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265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法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Business Corpor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</t>
  </si>
  <si>
    <t xml:space="preserve">Sales</t>
  </si>
  <si>
    <t xml:space="preserve">売上原価</t>
  </si>
  <si>
    <t xml:space="preserve">Cost of Sales</t>
  </si>
  <si>
    <t xml:space="preserve">商品仕入原価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販売費及び一般管理費</t>
  </si>
  <si>
    <t xml:space="preserve">Selling and general administrative expenses</t>
  </si>
  <si>
    <t xml:space="preserve">人件費</t>
  </si>
  <si>
    <t xml:space="preserve">Personnel costs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経常利益（経常損失）</t>
  </si>
  <si>
    <r>
      <rPr>
        <sz val="8"/>
        <rFont val="Times New Roman"/>
        <family val="1"/>
      </rPr>
      <t xml:space="preserve">Ordinary profit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ordinary loss</t>
    </r>
    <r>
      <rPr>
        <sz val="8"/>
        <rFont val="Noto Sans"/>
        <family val="2"/>
      </rPr>
      <t xml:space="preserve">）</t>
    </r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）　付加価値額＝（売上原価のうち労務費、減価償却費）＋（販売費及び一般管理費のうち人件費、地代家賃、減価償却費、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Value added = labor costs, depreciation costs under cost of sales + personnel costs, rent, depreciation costs, employee training costs, taxes and  </t>
    </r>
  </si>
  <si>
    <t xml:space="preserve">　　　　従業員教育費、租税公課）＋（営業外費用のうち支払利息・割引料）＋経常利益。</t>
  </si>
  <si>
    <t xml:space="preserve">             public charges under selling and general administrative expenses + interest payment and discount expenses + ordinary prof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5.5"/>
      <name val="Times New Roman"/>
      <family val="1"/>
    </font>
    <font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8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7"/>
      <c r="FE1" s="8"/>
      <c r="FN1" s="4" t="s">
        <v>0</v>
      </c>
      <c r="FX1" s="6"/>
      <c r="FY1" s="6"/>
      <c r="FZ1" s="6"/>
      <c r="GA1" s="6"/>
      <c r="GB1" s="6"/>
      <c r="GC1" s="7" t="s">
        <v>1</v>
      </c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FA2" s="6"/>
      <c r="FB2" s="6"/>
      <c r="FC2" s="6"/>
      <c r="FD2" s="8"/>
      <c r="FE2" s="8"/>
      <c r="FX2" s="6"/>
      <c r="FY2" s="6"/>
      <c r="FZ2" s="6"/>
      <c r="GA2" s="6"/>
      <c r="GB2" s="6"/>
      <c r="GC2" s="8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FA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10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10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10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7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6" t="n">
        <v>74</v>
      </c>
      <c r="EZ6" s="29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39" t="s">
        <v>55</v>
      </c>
      <c r="N7" s="40" t="s">
        <v>56</v>
      </c>
      <c r="O7" s="41" t="s">
        <v>57</v>
      </c>
      <c r="P7" s="29"/>
      <c r="Q7" s="42" t="s">
        <v>58</v>
      </c>
      <c r="R7" s="42" t="s">
        <v>59</v>
      </c>
      <c r="S7" s="40" t="s">
        <v>60</v>
      </c>
      <c r="T7" s="42" t="s">
        <v>61</v>
      </c>
      <c r="U7" s="43" t="s">
        <v>62</v>
      </c>
      <c r="V7" s="44" t="s">
        <v>63</v>
      </c>
      <c r="W7" s="44" t="s">
        <v>64</v>
      </c>
      <c r="X7" s="44" t="s">
        <v>65</v>
      </c>
      <c r="Y7" s="44" t="s">
        <v>66</v>
      </c>
      <c r="Z7" s="45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6" t="s">
        <v>68</v>
      </c>
      <c r="AV7" s="46" t="s">
        <v>69</v>
      </c>
      <c r="AW7" s="46" t="s">
        <v>70</v>
      </c>
      <c r="AX7" s="46" t="s">
        <v>71</v>
      </c>
      <c r="AY7" s="46" t="s">
        <v>72</v>
      </c>
      <c r="AZ7" s="46" t="s">
        <v>73</v>
      </c>
      <c r="BA7" s="46" t="s">
        <v>74</v>
      </c>
      <c r="BB7" s="46" t="s">
        <v>75</v>
      </c>
      <c r="BC7" s="46" t="s">
        <v>76</v>
      </c>
      <c r="BD7" s="47" t="s">
        <v>77</v>
      </c>
      <c r="BE7" s="46" t="s">
        <v>78</v>
      </c>
      <c r="BF7" s="46" t="s">
        <v>79</v>
      </c>
      <c r="BG7" s="46" t="s">
        <v>80</v>
      </c>
      <c r="BH7" s="45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2</v>
      </c>
      <c r="CE7" s="44" t="s">
        <v>83</v>
      </c>
      <c r="CF7" s="44" t="s">
        <v>84</v>
      </c>
      <c r="CG7" s="44" t="s">
        <v>85</v>
      </c>
      <c r="CH7" s="48" t="s">
        <v>86</v>
      </c>
      <c r="CI7" s="29"/>
      <c r="CJ7" s="44" t="s">
        <v>87</v>
      </c>
      <c r="CK7" s="40" t="s">
        <v>88</v>
      </c>
      <c r="CL7" s="44" t="s">
        <v>89</v>
      </c>
      <c r="CM7" s="44" t="s">
        <v>90</v>
      </c>
      <c r="CN7" s="44" t="s">
        <v>91</v>
      </c>
      <c r="CO7" s="45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0" t="s">
        <v>93</v>
      </c>
      <c r="DL7" s="40" t="s">
        <v>94</v>
      </c>
      <c r="DM7" s="40" t="s">
        <v>95</v>
      </c>
      <c r="DN7" s="49" t="s">
        <v>96</v>
      </c>
      <c r="DO7" s="40" t="s">
        <v>97</v>
      </c>
      <c r="DP7" s="41" t="s">
        <v>98</v>
      </c>
      <c r="DQ7" s="29"/>
      <c r="DR7" s="40" t="s">
        <v>99</v>
      </c>
      <c r="DS7" s="42" t="s">
        <v>100</v>
      </c>
      <c r="DT7" s="40" t="s">
        <v>101</v>
      </c>
      <c r="DU7" s="40" t="s">
        <v>102</v>
      </c>
      <c r="DV7" s="50" t="s">
        <v>103</v>
      </c>
      <c r="DW7" s="45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7" t="s">
        <v>105</v>
      </c>
      <c r="ET7" s="51" t="s">
        <v>106</v>
      </c>
      <c r="EU7" s="50" t="s">
        <v>107</v>
      </c>
      <c r="EV7" s="29"/>
      <c r="EW7" s="52" t="s">
        <v>108</v>
      </c>
      <c r="EX7" s="46" t="s">
        <v>109</v>
      </c>
      <c r="EY7" s="53" t="s">
        <v>110</v>
      </c>
      <c r="EZ7" s="29"/>
      <c r="FA7" s="46" t="s">
        <v>111</v>
      </c>
      <c r="FB7" s="46" t="s">
        <v>112</v>
      </c>
      <c r="FC7" s="45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4" t="s">
        <v>114</v>
      </c>
      <c r="FZ7" s="40" t="s">
        <v>115</v>
      </c>
      <c r="GA7" s="44" t="s">
        <v>116</v>
      </c>
      <c r="GB7" s="29"/>
      <c r="GC7" s="40" t="s">
        <v>117</v>
      </c>
      <c r="GD7" s="40" t="s">
        <v>118</v>
      </c>
      <c r="GE7" s="40" t="s">
        <v>119</v>
      </c>
      <c r="GF7" s="40" t="s">
        <v>120</v>
      </c>
      <c r="GG7" s="55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7" t="s">
        <v>122</v>
      </c>
      <c r="L8" s="58" t="s">
        <v>122</v>
      </c>
      <c r="M8" s="59" t="s">
        <v>123</v>
      </c>
      <c r="N8" s="60" t="s">
        <v>124</v>
      </c>
      <c r="O8" s="61" t="s">
        <v>125</v>
      </c>
      <c r="P8" s="58" t="s">
        <v>122</v>
      </c>
      <c r="Q8" s="62" t="s">
        <v>126</v>
      </c>
      <c r="R8" s="63" t="s">
        <v>127</v>
      </c>
      <c r="S8" s="63" t="s">
        <v>128</v>
      </c>
      <c r="T8" s="64" t="s">
        <v>129</v>
      </c>
      <c r="U8" s="63" t="s">
        <v>130</v>
      </c>
      <c r="V8" s="65" t="s">
        <v>131</v>
      </c>
      <c r="W8" s="65" t="s">
        <v>132</v>
      </c>
      <c r="X8" s="63" t="s">
        <v>133</v>
      </c>
      <c r="Y8" s="62" t="s">
        <v>134</v>
      </c>
      <c r="Z8" s="66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3" t="s">
        <v>136</v>
      </c>
      <c r="AV8" s="65" t="s">
        <v>137</v>
      </c>
      <c r="AW8" s="63" t="s">
        <v>138</v>
      </c>
      <c r="AX8" s="63" t="s">
        <v>139</v>
      </c>
      <c r="AY8" s="63" t="s">
        <v>140</v>
      </c>
      <c r="AZ8" s="63" t="s">
        <v>141</v>
      </c>
      <c r="BA8" s="65" t="s">
        <v>142</v>
      </c>
      <c r="BB8" s="63" t="s">
        <v>143</v>
      </c>
      <c r="BC8" s="63" t="s">
        <v>144</v>
      </c>
      <c r="BD8" s="64" t="s">
        <v>145</v>
      </c>
      <c r="BE8" s="64" t="s">
        <v>146</v>
      </c>
      <c r="BF8" s="64" t="s">
        <v>147</v>
      </c>
      <c r="BG8" s="67" t="s">
        <v>148</v>
      </c>
      <c r="BH8" s="61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8" t="s">
        <v>122</v>
      </c>
      <c r="CD8" s="63" t="s">
        <v>150</v>
      </c>
      <c r="CE8" s="63" t="s">
        <v>151</v>
      </c>
      <c r="CF8" s="63" t="s">
        <v>152</v>
      </c>
      <c r="CG8" s="63" t="s">
        <v>153</v>
      </c>
      <c r="CH8" s="66" t="s">
        <v>154</v>
      </c>
      <c r="CI8" s="58" t="s">
        <v>122</v>
      </c>
      <c r="CJ8" s="63" t="s">
        <v>155</v>
      </c>
      <c r="CK8" s="63" t="s">
        <v>156</v>
      </c>
      <c r="CL8" s="63" t="s">
        <v>157</v>
      </c>
      <c r="CM8" s="63" t="s">
        <v>158</v>
      </c>
      <c r="CN8" s="63" t="s">
        <v>159</v>
      </c>
      <c r="CO8" s="65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8" t="s">
        <v>122</v>
      </c>
      <c r="DK8" s="63" t="s">
        <v>161</v>
      </c>
      <c r="DL8" s="63" t="s">
        <v>162</v>
      </c>
      <c r="DM8" s="63" t="s">
        <v>163</v>
      </c>
      <c r="DN8" s="64" t="s">
        <v>164</v>
      </c>
      <c r="DO8" s="63" t="s">
        <v>165</v>
      </c>
      <c r="DP8" s="61" t="s">
        <v>166</v>
      </c>
      <c r="DQ8" s="58" t="s">
        <v>122</v>
      </c>
      <c r="DR8" s="68" t="s">
        <v>161</v>
      </c>
      <c r="DS8" s="69" t="s">
        <v>167</v>
      </c>
      <c r="DT8" s="63" t="s">
        <v>168</v>
      </c>
      <c r="DU8" s="63" t="s">
        <v>165</v>
      </c>
      <c r="DV8" s="68" t="s">
        <v>169</v>
      </c>
      <c r="DW8" s="61" t="s">
        <v>170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8" t="s">
        <v>122</v>
      </c>
      <c r="ES8" s="63" t="s">
        <v>171</v>
      </c>
      <c r="ET8" s="63" t="s">
        <v>172</v>
      </c>
      <c r="EU8" s="62" t="s">
        <v>173</v>
      </c>
      <c r="EV8" s="58" t="s">
        <v>122</v>
      </c>
      <c r="EW8" s="63" t="s">
        <v>174</v>
      </c>
      <c r="EX8" s="63" t="s">
        <v>175</v>
      </c>
      <c r="EY8" s="62" t="s">
        <v>176</v>
      </c>
      <c r="EZ8" s="58" t="s">
        <v>122</v>
      </c>
      <c r="FA8" s="65" t="s">
        <v>177</v>
      </c>
      <c r="FB8" s="68" t="s">
        <v>178</v>
      </c>
      <c r="FC8" s="61" t="s">
        <v>179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8" t="s">
        <v>122</v>
      </c>
      <c r="FY8" s="68" t="s">
        <v>180</v>
      </c>
      <c r="FZ8" s="63" t="s">
        <v>181</v>
      </c>
      <c r="GA8" s="62" t="s">
        <v>182</v>
      </c>
      <c r="GB8" s="58" t="s">
        <v>122</v>
      </c>
      <c r="GC8" s="63" t="s">
        <v>183</v>
      </c>
      <c r="GD8" s="63" t="s">
        <v>184</v>
      </c>
      <c r="GE8" s="68" t="s">
        <v>185</v>
      </c>
      <c r="GF8" s="63" t="s">
        <v>186</v>
      </c>
      <c r="GG8" s="70" t="s">
        <v>187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45" hidden="false" customHeight="true" outlineLevel="0" collapsed="false">
      <c r="A9" s="71" t="s">
        <v>188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28950.40696173</v>
      </c>
      <c r="L9" s="73" t="n">
        <v>280205.079039</v>
      </c>
      <c r="M9" s="74" t="n">
        <v>146423.625441</v>
      </c>
      <c r="N9" s="74" t="n">
        <v>68567.3332750001</v>
      </c>
      <c r="O9" s="75" t="n">
        <v>65214.120323</v>
      </c>
      <c r="P9" s="76" t="n">
        <v>271911.58734195</v>
      </c>
      <c r="Q9" s="74" t="n">
        <v>27594.4798560001</v>
      </c>
      <c r="R9" s="74" t="n">
        <v>5127.82005809996</v>
      </c>
      <c r="S9" s="74" t="n">
        <v>18984.780882</v>
      </c>
      <c r="T9" s="74" t="n">
        <v>7865.12185910001</v>
      </c>
      <c r="U9" s="74" t="n">
        <v>8770.03078439999</v>
      </c>
      <c r="V9" s="77" t="n">
        <v>7052.45418750002</v>
      </c>
      <c r="W9" s="77" t="n">
        <v>19381.46402</v>
      </c>
      <c r="X9" s="77" t="n">
        <v>5014.25640489998</v>
      </c>
      <c r="Y9" s="77" t="n">
        <v>734.95214143</v>
      </c>
      <c r="Z9" s="77" t="n">
        <v>16710.99655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8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31.7615026</v>
      </c>
      <c r="AV9" s="74" t="n">
        <v>1909.24120622</v>
      </c>
      <c r="AW9" s="74" t="n">
        <v>11643.6859183</v>
      </c>
      <c r="AX9" s="74" t="n">
        <v>7192.80978019999</v>
      </c>
      <c r="AY9" s="74" t="n">
        <v>4222.25191710003</v>
      </c>
      <c r="AZ9" s="74" t="n">
        <v>37445.9781820001</v>
      </c>
      <c r="BA9" s="74" t="n">
        <v>7746.80235120001</v>
      </c>
      <c r="BB9" s="74" t="n">
        <v>30105.187101</v>
      </c>
      <c r="BC9" s="74" t="n">
        <v>5859.3500701</v>
      </c>
      <c r="BD9" s="74" t="n">
        <v>5319.53254679996</v>
      </c>
      <c r="BE9" s="74" t="n">
        <v>12038.196719</v>
      </c>
      <c r="BF9" s="74" t="n">
        <v>1860.6584302</v>
      </c>
      <c r="BG9" s="74" t="n">
        <v>12753.464826</v>
      </c>
      <c r="BH9" s="75" t="n">
        <v>13546.3100478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8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6879.4696923798</v>
      </c>
      <c r="CD9" s="74" t="n">
        <v>1016.21745478</v>
      </c>
      <c r="CE9" s="77" t="n">
        <v>812.896424999999</v>
      </c>
      <c r="CF9" s="77" t="n">
        <v>22496.099243</v>
      </c>
      <c r="CG9" s="77" t="n">
        <v>1753.909529</v>
      </c>
      <c r="CH9" s="75" t="n">
        <v>10800.3470405998</v>
      </c>
      <c r="CI9" s="76" t="n">
        <v>51162.4711725994</v>
      </c>
      <c r="CJ9" s="77" t="n">
        <v>7832.31828900002</v>
      </c>
      <c r="CK9" s="74" t="n">
        <v>32899.5682969994</v>
      </c>
      <c r="CL9" s="74" t="n">
        <v>2023.61515539999</v>
      </c>
      <c r="CM9" s="74" t="n">
        <v>2156.4283442</v>
      </c>
      <c r="CN9" s="77" t="n">
        <v>6250.54108700004</v>
      </c>
      <c r="CO9" s="79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8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63937.687504299</v>
      </c>
      <c r="DK9" s="74" t="n">
        <v>2773.1606084</v>
      </c>
      <c r="DL9" s="74" t="n">
        <v>14372.9435544</v>
      </c>
      <c r="DM9" s="74" t="n">
        <v>36319.0381899998</v>
      </c>
      <c r="DN9" s="77" t="n">
        <v>38656.160381</v>
      </c>
      <c r="DO9" s="74" t="n">
        <v>33793.3009129995</v>
      </c>
      <c r="DP9" s="79" t="n">
        <v>38023.0838574995</v>
      </c>
      <c r="DQ9" s="76" t="n">
        <v>236873.083381202</v>
      </c>
      <c r="DR9" s="74" t="n">
        <v>577.124068802001</v>
      </c>
      <c r="DS9" s="74" t="n">
        <v>23662.4172909</v>
      </c>
      <c r="DT9" s="74" t="n">
        <v>57472.5936469998</v>
      </c>
      <c r="DU9" s="74" t="n">
        <v>40083.4618972001</v>
      </c>
      <c r="DV9" s="74" t="n">
        <v>89455.5805959998</v>
      </c>
      <c r="DW9" s="79" t="n">
        <v>25621.9058813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8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v>159485.446314801</v>
      </c>
      <c r="ES9" s="81" t="n">
        <v>40858.9332429997</v>
      </c>
      <c r="ET9" s="82" t="n">
        <v>108322.994836102</v>
      </c>
      <c r="EU9" s="82" t="n">
        <v>10303.5182356999</v>
      </c>
      <c r="EV9" s="80" t="n">
        <v>77443.6039449003</v>
      </c>
      <c r="EW9" s="81" t="n">
        <v>29618.3775268</v>
      </c>
      <c r="EX9" s="82" t="n">
        <v>5894.19036790001</v>
      </c>
      <c r="EY9" s="82" t="n">
        <v>41931.0360502003</v>
      </c>
      <c r="EZ9" s="80" t="n">
        <v>96200.6694602002</v>
      </c>
      <c r="FA9" s="81" t="n">
        <v>16327.954607</v>
      </c>
      <c r="FB9" s="81" t="n">
        <v>74078.8774830002</v>
      </c>
      <c r="FC9" s="81" t="n">
        <v>5793.8373702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8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v>62551.6443843996</v>
      </c>
      <c r="FY9" s="81" t="n">
        <v>33332.6670749999</v>
      </c>
      <c r="FZ9" s="82" t="n">
        <v>13816.6099004001</v>
      </c>
      <c r="GA9" s="82" t="n">
        <v>15402.3674089997</v>
      </c>
      <c r="GB9" s="80" t="n">
        <v>92299.6647260001</v>
      </c>
      <c r="GC9" s="81" t="n">
        <v>13299.3896884</v>
      </c>
      <c r="GD9" s="83" t="n">
        <v>25877.9446393</v>
      </c>
      <c r="GE9" s="82" t="n">
        <v>10275.9932463</v>
      </c>
      <c r="GF9" s="81" t="n">
        <v>9298.77071900002</v>
      </c>
      <c r="GG9" s="81" t="n">
        <v>33547.5664330001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17.45" hidden="false" customHeight="true" outlineLevel="0" collapsed="false">
      <c r="A10" s="84" t="s">
        <v>191</v>
      </c>
      <c r="B10" s="84"/>
      <c r="C10" s="84"/>
      <c r="D10" s="84"/>
      <c r="E10" s="84"/>
      <c r="F10" s="84"/>
      <c r="G10" s="84"/>
      <c r="H10" s="84"/>
      <c r="I10" s="84"/>
      <c r="J10" s="84"/>
      <c r="K10" s="85" t="n">
        <v>23082239.0976482</v>
      </c>
      <c r="L10" s="86" t="n">
        <v>2804874.93471618</v>
      </c>
      <c r="M10" s="87" t="n">
        <v>1567272.04387873</v>
      </c>
      <c r="N10" s="87" t="n">
        <v>577575.036701236</v>
      </c>
      <c r="O10" s="88" t="n">
        <v>660027.854136209</v>
      </c>
      <c r="P10" s="89" t="n">
        <v>6233497.95304227</v>
      </c>
      <c r="Q10" s="87" t="n">
        <v>961004.222907813</v>
      </c>
      <c r="R10" s="87" t="n">
        <v>107118.728018623</v>
      </c>
      <c r="S10" s="87" t="n">
        <v>291906.279852426</v>
      </c>
      <c r="T10" s="87" t="n">
        <v>105550.534247952</v>
      </c>
      <c r="U10" s="87" t="n">
        <v>98864.3204856212</v>
      </c>
      <c r="V10" s="90" t="n">
        <v>169941.743409592</v>
      </c>
      <c r="W10" s="90" t="n">
        <v>296064.962606863</v>
      </c>
      <c r="X10" s="90" t="n">
        <v>249437.068741579</v>
      </c>
      <c r="Y10" s="90" t="n">
        <v>14951.7551669028</v>
      </c>
      <c r="Z10" s="90" t="n">
        <v>433151.212273079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1"/>
      <c r="AK10" s="84" t="s">
        <v>191</v>
      </c>
      <c r="AL10" s="84"/>
      <c r="AM10" s="84"/>
      <c r="AN10" s="84"/>
      <c r="AO10" s="84"/>
      <c r="AP10" s="84"/>
      <c r="AQ10" s="84"/>
      <c r="AR10" s="84"/>
      <c r="AS10" s="84"/>
      <c r="AT10" s="84"/>
      <c r="AU10" s="89" t="n">
        <v>77441.3187154239</v>
      </c>
      <c r="AV10" s="87" t="n">
        <v>24396.9165203483</v>
      </c>
      <c r="AW10" s="87" t="n">
        <v>233173.347898693</v>
      </c>
      <c r="AX10" s="87" t="n">
        <v>167897.559822883</v>
      </c>
      <c r="AY10" s="87" t="n">
        <v>103770.197855946</v>
      </c>
      <c r="AZ10" s="87" t="n">
        <v>712810.729852228</v>
      </c>
      <c r="BA10" s="87" t="n">
        <v>191661.095346708</v>
      </c>
      <c r="BB10" s="87" t="n">
        <v>511234.56345744</v>
      </c>
      <c r="BC10" s="87" t="n">
        <v>169178.130331979</v>
      </c>
      <c r="BD10" s="87" t="n">
        <v>273960.492337476</v>
      </c>
      <c r="BE10" s="87" t="n">
        <v>336280.440825098</v>
      </c>
      <c r="BF10" s="87" t="n">
        <v>94584.7190193964</v>
      </c>
      <c r="BG10" s="87" t="n">
        <v>439013.95183717</v>
      </c>
      <c r="BH10" s="88" t="n">
        <v>170103.661511034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1"/>
      <c r="BS10" s="84" t="s">
        <v>191</v>
      </c>
      <c r="BT10" s="84"/>
      <c r="BU10" s="84"/>
      <c r="BV10" s="84"/>
      <c r="BW10" s="84"/>
      <c r="BX10" s="84"/>
      <c r="BY10" s="84"/>
      <c r="BZ10" s="84"/>
      <c r="CA10" s="84"/>
      <c r="CB10" s="84"/>
      <c r="CC10" s="89" t="n">
        <v>679011.406063542</v>
      </c>
      <c r="CD10" s="87" t="n">
        <v>36679.4961844725</v>
      </c>
      <c r="CE10" s="90" t="n">
        <v>25351.5962607816</v>
      </c>
      <c r="CF10" s="90" t="n">
        <v>413951.164113002</v>
      </c>
      <c r="CG10" s="90" t="n">
        <v>36830.0129141029</v>
      </c>
      <c r="CH10" s="88" t="n">
        <v>166199.136591183</v>
      </c>
      <c r="CI10" s="89" t="n">
        <v>2029748.44938746</v>
      </c>
      <c r="CJ10" s="90" t="n">
        <v>442004.115442186</v>
      </c>
      <c r="CK10" s="87" t="n">
        <v>1124585.26689349</v>
      </c>
      <c r="CL10" s="87" t="n">
        <v>39940.6517352663</v>
      </c>
      <c r="CM10" s="87" t="n">
        <v>77861.8412397672</v>
      </c>
      <c r="CN10" s="90" t="n">
        <v>345356.574076751</v>
      </c>
      <c r="CO10" s="92" t="s">
        <v>19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1"/>
      <c r="CZ10" s="84" t="s">
        <v>191</v>
      </c>
      <c r="DA10" s="84"/>
      <c r="DB10" s="84"/>
      <c r="DC10" s="84"/>
      <c r="DD10" s="84"/>
      <c r="DE10" s="84"/>
      <c r="DF10" s="84"/>
      <c r="DG10" s="84"/>
      <c r="DH10" s="84"/>
      <c r="DI10" s="84"/>
      <c r="DJ10" s="89" t="n">
        <v>1982725.58619972</v>
      </c>
      <c r="DK10" s="87" t="n">
        <v>22208.3715077321</v>
      </c>
      <c r="DL10" s="87" t="n">
        <v>180108.18744565</v>
      </c>
      <c r="DM10" s="87" t="n">
        <v>484281.352770217</v>
      </c>
      <c r="DN10" s="90" t="n">
        <v>428594.867553004</v>
      </c>
      <c r="DO10" s="87" t="n">
        <v>469709.192382078</v>
      </c>
      <c r="DP10" s="92" t="n">
        <v>397823.614541041</v>
      </c>
      <c r="DQ10" s="89" t="n">
        <v>2868181.80666506</v>
      </c>
      <c r="DR10" s="87" t="n">
        <v>19355.3638595058</v>
      </c>
      <c r="DS10" s="87" t="n">
        <v>202744.170327174</v>
      </c>
      <c r="DT10" s="87" t="n">
        <v>949231.009866838</v>
      </c>
      <c r="DU10" s="87" t="n">
        <v>390602.919085749</v>
      </c>
      <c r="DV10" s="87" t="n">
        <v>1075532.51899691</v>
      </c>
      <c r="DW10" s="92" t="n">
        <v>230715.824528887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1"/>
      <c r="EH10" s="84" t="s">
        <v>191</v>
      </c>
      <c r="EI10" s="84"/>
      <c r="EJ10" s="84"/>
      <c r="EK10" s="84"/>
      <c r="EL10" s="84"/>
      <c r="EM10" s="84"/>
      <c r="EN10" s="84"/>
      <c r="EO10" s="84"/>
      <c r="EP10" s="84"/>
      <c r="EQ10" s="84"/>
      <c r="ER10" s="93" t="n">
        <v>835810.01246034</v>
      </c>
      <c r="ES10" s="94" t="n">
        <v>220868.419788245</v>
      </c>
      <c r="ET10" s="95" t="n">
        <v>483364.59122088</v>
      </c>
      <c r="EU10" s="95" t="n">
        <v>131577.001451215</v>
      </c>
      <c r="EV10" s="93" t="n">
        <v>714557.098848024</v>
      </c>
      <c r="EW10" s="94" t="n">
        <v>232485.028861002</v>
      </c>
      <c r="EX10" s="95" t="n">
        <v>64765.5766872035</v>
      </c>
      <c r="EY10" s="95" t="n">
        <v>417306.493299819</v>
      </c>
      <c r="EZ10" s="93" t="n">
        <v>1629444.42039175</v>
      </c>
      <c r="FA10" s="94" t="n">
        <v>329643.780795913</v>
      </c>
      <c r="FB10" s="94" t="n">
        <v>1099781.74004498</v>
      </c>
      <c r="FC10" s="94" t="n">
        <v>200018.899550853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1"/>
      <c r="FN10" s="84" t="s">
        <v>191</v>
      </c>
      <c r="FO10" s="84"/>
      <c r="FP10" s="84"/>
      <c r="FQ10" s="84"/>
      <c r="FR10" s="84"/>
      <c r="FS10" s="84"/>
      <c r="FT10" s="84"/>
      <c r="FU10" s="84"/>
      <c r="FV10" s="84"/>
      <c r="FW10" s="84"/>
      <c r="FX10" s="93" t="n">
        <v>1002077.19249556</v>
      </c>
      <c r="FY10" s="94" t="n">
        <v>402125.389274745</v>
      </c>
      <c r="FZ10" s="95" t="n">
        <v>192807.782664132</v>
      </c>
      <c r="GA10" s="95" t="n">
        <v>407144.020556683</v>
      </c>
      <c r="GB10" s="93" t="n">
        <v>2302310.23737828</v>
      </c>
      <c r="GC10" s="94" t="n">
        <v>259992.560157544</v>
      </c>
      <c r="GD10" s="96" t="n">
        <v>184439.588926028</v>
      </c>
      <c r="GE10" s="95" t="n">
        <v>105563.446043107</v>
      </c>
      <c r="GF10" s="94" t="n">
        <v>436016.444326631</v>
      </c>
      <c r="GG10" s="94" t="n">
        <v>1316298.19792497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1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</row>
    <row r="11" customFormat="false" ht="17.45" hidden="false" customHeight="true" outlineLevel="0" collapsed="false">
      <c r="A11" s="84" t="s">
        <v>193</v>
      </c>
      <c r="B11" s="84"/>
      <c r="C11" s="84"/>
      <c r="D11" s="84"/>
      <c r="E11" s="84"/>
      <c r="F11" s="84"/>
      <c r="G11" s="84"/>
      <c r="H11" s="84"/>
      <c r="I11" s="84"/>
      <c r="J11" s="84"/>
      <c r="K11" s="85" t="n">
        <v>473075149.282051</v>
      </c>
      <c r="L11" s="89" t="n">
        <v>70678535.3329288</v>
      </c>
      <c r="M11" s="87" t="n">
        <v>46186871.5304106</v>
      </c>
      <c r="N11" s="87" t="n">
        <v>11975892.5615112</v>
      </c>
      <c r="O11" s="92" t="n">
        <v>12515771.241007</v>
      </c>
      <c r="P11" s="89" t="n">
        <v>122452334.058708</v>
      </c>
      <c r="Q11" s="87" t="n">
        <v>18567934.8093789</v>
      </c>
      <c r="R11" s="87" t="n">
        <v>3548151.7584422</v>
      </c>
      <c r="S11" s="87" t="n">
        <v>3382153.37542855</v>
      </c>
      <c r="T11" s="87" t="n">
        <v>2266000.02822533</v>
      </c>
      <c r="U11" s="87" t="n">
        <v>1330863.72963645</v>
      </c>
      <c r="V11" s="87" t="n">
        <v>3205127.22970119</v>
      </c>
      <c r="W11" s="87" t="n">
        <v>4510674.21007505</v>
      </c>
      <c r="X11" s="87" t="n">
        <v>8222141.34242584</v>
      </c>
      <c r="Y11" s="87" t="n">
        <v>587957.248358025</v>
      </c>
      <c r="Z11" s="87" t="n">
        <v>8331269.71347535</v>
      </c>
      <c r="AA11" s="91" t="s">
        <v>194</v>
      </c>
      <c r="AB11" s="91"/>
      <c r="AC11" s="91"/>
      <c r="AD11" s="91"/>
      <c r="AE11" s="91"/>
      <c r="AF11" s="91"/>
      <c r="AG11" s="91"/>
      <c r="AH11" s="91"/>
      <c r="AI11" s="91"/>
      <c r="AJ11" s="91"/>
      <c r="AK11" s="84" t="s">
        <v>193</v>
      </c>
      <c r="AL11" s="84"/>
      <c r="AM11" s="84"/>
      <c r="AN11" s="84"/>
      <c r="AO11" s="84"/>
      <c r="AP11" s="84"/>
      <c r="AQ11" s="84"/>
      <c r="AR11" s="84"/>
      <c r="AS11" s="84"/>
      <c r="AT11" s="84"/>
      <c r="AU11" s="89" t="n">
        <v>1220198.04891103</v>
      </c>
      <c r="AV11" s="87" t="n">
        <v>384674.175104341</v>
      </c>
      <c r="AW11" s="87" t="n">
        <v>5424925.98217337</v>
      </c>
      <c r="AX11" s="87" t="n">
        <v>6210636.04573027</v>
      </c>
      <c r="AY11" s="87" t="n">
        <v>3284315.66401534</v>
      </c>
      <c r="AZ11" s="87" t="n">
        <v>12035084.8585776</v>
      </c>
      <c r="BA11" s="87" t="n">
        <v>3597721.17098716</v>
      </c>
      <c r="BB11" s="87" t="n">
        <v>8365369.78831396</v>
      </c>
      <c r="BC11" s="87" t="n">
        <v>2952846.12644411</v>
      </c>
      <c r="BD11" s="87" t="n">
        <v>5122722.9614652</v>
      </c>
      <c r="BE11" s="87" t="n">
        <v>5506341.10249239</v>
      </c>
      <c r="BF11" s="87" t="n">
        <v>2280212.09622104</v>
      </c>
      <c r="BG11" s="87" t="n">
        <v>9207750.23584643</v>
      </c>
      <c r="BH11" s="92" t="n">
        <v>2907262.35727885</v>
      </c>
      <c r="BI11" s="91" t="s">
        <v>194</v>
      </c>
      <c r="BJ11" s="91"/>
      <c r="BK11" s="91"/>
      <c r="BL11" s="91"/>
      <c r="BM11" s="91"/>
      <c r="BN11" s="91"/>
      <c r="BO11" s="91"/>
      <c r="BP11" s="91"/>
      <c r="BQ11" s="91"/>
      <c r="BR11" s="91"/>
      <c r="BS11" s="84" t="s">
        <v>193</v>
      </c>
      <c r="BT11" s="84"/>
      <c r="BU11" s="84"/>
      <c r="BV11" s="84"/>
      <c r="BW11" s="84"/>
      <c r="BX11" s="84"/>
      <c r="BY11" s="84"/>
      <c r="BZ11" s="84"/>
      <c r="CA11" s="84"/>
      <c r="CB11" s="84"/>
      <c r="CC11" s="89" t="n">
        <v>10128415.0557607</v>
      </c>
      <c r="CD11" s="87" t="n">
        <v>1324344.19801311</v>
      </c>
      <c r="CE11" s="87" t="n">
        <v>688800.218089547</v>
      </c>
      <c r="CF11" s="87" t="n">
        <v>4162058.10293558</v>
      </c>
      <c r="CG11" s="87" t="n">
        <v>527974.646745495</v>
      </c>
      <c r="CH11" s="92" t="n">
        <v>3425237.88997696</v>
      </c>
      <c r="CI11" s="89" t="n">
        <v>24590138.0491323</v>
      </c>
      <c r="CJ11" s="90" t="n">
        <v>2310424.21727652</v>
      </c>
      <c r="CK11" s="87" t="n">
        <v>14072908.435853</v>
      </c>
      <c r="CL11" s="87" t="n">
        <v>1957585.22087664</v>
      </c>
      <c r="CM11" s="87" t="n">
        <v>1018617.35316886</v>
      </c>
      <c r="CN11" s="87" t="n">
        <v>5230602.82195732</v>
      </c>
      <c r="CO11" s="98" t="s">
        <v>190</v>
      </c>
      <c r="CP11" s="91" t="s">
        <v>194</v>
      </c>
      <c r="CQ11" s="91"/>
      <c r="CR11" s="91"/>
      <c r="CS11" s="91"/>
      <c r="CT11" s="91"/>
      <c r="CU11" s="91"/>
      <c r="CV11" s="91"/>
      <c r="CW11" s="91"/>
      <c r="CX11" s="91"/>
      <c r="CY11" s="91"/>
      <c r="CZ11" s="84" t="s">
        <v>193</v>
      </c>
      <c r="DA11" s="84"/>
      <c r="DB11" s="84"/>
      <c r="DC11" s="84"/>
      <c r="DD11" s="84"/>
      <c r="DE11" s="84"/>
      <c r="DF11" s="84"/>
      <c r="DG11" s="84"/>
      <c r="DH11" s="84"/>
      <c r="DI11" s="84"/>
      <c r="DJ11" s="89" t="n">
        <v>115331651.335954</v>
      </c>
      <c r="DK11" s="87" t="n">
        <v>1582977.16195992</v>
      </c>
      <c r="DL11" s="87" t="n">
        <v>7408737.32651108</v>
      </c>
      <c r="DM11" s="87" t="n">
        <v>29024945.9099062</v>
      </c>
      <c r="DN11" s="90" t="n">
        <v>30730237.3783108</v>
      </c>
      <c r="DO11" s="87" t="n">
        <v>27413079.5948562</v>
      </c>
      <c r="DP11" s="92" t="n">
        <v>19171673.9644102</v>
      </c>
      <c r="DQ11" s="89" t="n">
        <v>56337579.6341407</v>
      </c>
      <c r="DR11" s="87" t="n">
        <v>346652.406809636</v>
      </c>
      <c r="DS11" s="87" t="n">
        <v>2432699.65618051</v>
      </c>
      <c r="DT11" s="87" t="n">
        <v>12414470.8831985</v>
      </c>
      <c r="DU11" s="87" t="n">
        <v>12154577.2795649</v>
      </c>
      <c r="DV11" s="87" t="n">
        <v>23017031.0225018</v>
      </c>
      <c r="DW11" s="92" t="n">
        <v>5972148.38588531</v>
      </c>
      <c r="DX11" s="91" t="s">
        <v>194</v>
      </c>
      <c r="DY11" s="91"/>
      <c r="DZ11" s="91"/>
      <c r="EA11" s="91"/>
      <c r="EB11" s="91"/>
      <c r="EC11" s="91"/>
      <c r="ED11" s="91"/>
      <c r="EE11" s="91"/>
      <c r="EF11" s="91"/>
      <c r="EG11" s="91"/>
      <c r="EH11" s="84" t="s">
        <v>193</v>
      </c>
      <c r="EI11" s="84"/>
      <c r="EJ11" s="84"/>
      <c r="EK11" s="84"/>
      <c r="EL11" s="84"/>
      <c r="EM11" s="84"/>
      <c r="EN11" s="84"/>
      <c r="EO11" s="84"/>
      <c r="EP11" s="84"/>
      <c r="EQ11" s="84"/>
      <c r="ER11" s="93" t="n">
        <v>19005613.8620377</v>
      </c>
      <c r="ES11" s="94" t="n">
        <v>7998952.14737629</v>
      </c>
      <c r="ET11" s="95" t="n">
        <v>7685472.75168696</v>
      </c>
      <c r="EU11" s="95" t="n">
        <v>3321188.9629745</v>
      </c>
      <c r="EV11" s="93" t="n">
        <v>8563167.08347521</v>
      </c>
      <c r="EW11" s="94" t="n">
        <v>2235967.47040493</v>
      </c>
      <c r="EX11" s="95" t="n">
        <v>2399130.25040167</v>
      </c>
      <c r="EY11" s="95" t="n">
        <v>3928069.36266861</v>
      </c>
      <c r="EZ11" s="93" t="n">
        <v>8894067.24582306</v>
      </c>
      <c r="FA11" s="94" t="n">
        <v>2351998.47117272</v>
      </c>
      <c r="FB11" s="94" t="n">
        <v>5570572.55901188</v>
      </c>
      <c r="FC11" s="94" t="n">
        <v>971496.215638456</v>
      </c>
      <c r="FD11" s="91" t="s">
        <v>194</v>
      </c>
      <c r="FE11" s="91"/>
      <c r="FF11" s="91"/>
      <c r="FG11" s="91"/>
      <c r="FH11" s="91"/>
      <c r="FI11" s="91"/>
      <c r="FJ11" s="91"/>
      <c r="FK11" s="91"/>
      <c r="FL11" s="91"/>
      <c r="FM11" s="91"/>
      <c r="FN11" s="84" t="s">
        <v>193</v>
      </c>
      <c r="FO11" s="84"/>
      <c r="FP11" s="84"/>
      <c r="FQ11" s="84"/>
      <c r="FR11" s="84"/>
      <c r="FS11" s="84"/>
      <c r="FT11" s="84"/>
      <c r="FU11" s="84"/>
      <c r="FV11" s="84"/>
      <c r="FW11" s="84"/>
      <c r="FX11" s="93" t="n">
        <v>22326429.6398674</v>
      </c>
      <c r="FY11" s="94" t="n">
        <v>2334982.59306331</v>
      </c>
      <c r="FZ11" s="95" t="n">
        <v>3715483.78548476</v>
      </c>
      <c r="GA11" s="95" t="n">
        <v>16275963.2613193</v>
      </c>
      <c r="GB11" s="93" t="n">
        <v>14767217.9842228</v>
      </c>
      <c r="GC11" s="94" t="n">
        <v>2795196.12441065</v>
      </c>
      <c r="GD11" s="96" t="n">
        <v>2373307.14475793</v>
      </c>
      <c r="GE11" s="95" t="n">
        <v>1283829.57311445</v>
      </c>
      <c r="GF11" s="94" t="n">
        <v>2186428.17036418</v>
      </c>
      <c r="GG11" s="94" t="n">
        <v>6128456.97157557</v>
      </c>
      <c r="GH11" s="91" t="s">
        <v>194</v>
      </c>
      <c r="GI11" s="91"/>
      <c r="GJ11" s="91"/>
      <c r="GK11" s="91"/>
      <c r="GL11" s="91"/>
      <c r="GM11" s="91"/>
      <c r="GN11" s="91"/>
      <c r="GO11" s="91"/>
      <c r="GP11" s="91"/>
      <c r="GQ11" s="91"/>
    </row>
    <row r="12" customFormat="false" ht="17.4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v>360409081.932677</v>
      </c>
      <c r="L12" s="101" t="n">
        <v>57118139.7765888</v>
      </c>
      <c r="M12" s="102" t="n">
        <v>38269557.0719188</v>
      </c>
      <c r="N12" s="102" t="n">
        <v>9252296.6047185</v>
      </c>
      <c r="O12" s="103" t="n">
        <v>9596286.09995148</v>
      </c>
      <c r="P12" s="101" t="n">
        <v>97933523.5992903</v>
      </c>
      <c r="Q12" s="102" t="n">
        <v>14363357.6942121</v>
      </c>
      <c r="R12" s="102" t="n">
        <v>2761820.84703813</v>
      </c>
      <c r="S12" s="102" t="n">
        <v>2610130.28403084</v>
      </c>
      <c r="T12" s="102" t="n">
        <v>1876314.87214507</v>
      </c>
      <c r="U12" s="102" t="n">
        <v>977900.904313832</v>
      </c>
      <c r="V12" s="102" t="n">
        <v>2569683.35588643</v>
      </c>
      <c r="W12" s="102" t="n">
        <v>3320447.99648247</v>
      </c>
      <c r="X12" s="102" t="n">
        <v>6259258.3162403</v>
      </c>
      <c r="Y12" s="102" t="n">
        <v>477585.70653155</v>
      </c>
      <c r="Z12" s="102" t="n">
        <v>6796220.39709697</v>
      </c>
      <c r="AA12" s="104" t="s">
        <v>196</v>
      </c>
      <c r="AB12" s="104"/>
      <c r="AC12" s="104"/>
      <c r="AD12" s="104"/>
      <c r="AE12" s="104"/>
      <c r="AF12" s="104"/>
      <c r="AG12" s="104"/>
      <c r="AH12" s="104"/>
      <c r="AI12" s="104"/>
      <c r="AJ12" s="104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1" t="n">
        <v>977727.536328069</v>
      </c>
      <c r="AV12" s="102" t="n">
        <v>294794.19220829</v>
      </c>
      <c r="AW12" s="102" t="n">
        <v>4288040.75615643</v>
      </c>
      <c r="AX12" s="102" t="n">
        <v>5404981.80709791</v>
      </c>
      <c r="AY12" s="102" t="n">
        <v>2849607.95426008</v>
      </c>
      <c r="AZ12" s="102" t="n">
        <v>9633964.41197918</v>
      </c>
      <c r="BA12" s="102" t="n">
        <v>2786330.19494233</v>
      </c>
      <c r="BB12" s="102" t="n">
        <v>6607793.59460106</v>
      </c>
      <c r="BC12" s="102" t="n">
        <v>2253052.84432114</v>
      </c>
      <c r="BD12" s="102" t="n">
        <v>4476277.14297843</v>
      </c>
      <c r="BE12" s="102" t="n">
        <v>4350941.28041584</v>
      </c>
      <c r="BF12" s="102" t="n">
        <v>1986431.06156652</v>
      </c>
      <c r="BG12" s="102" t="n">
        <v>7909252.11091047</v>
      </c>
      <c r="BH12" s="103" t="n">
        <v>2101608.33754688</v>
      </c>
      <c r="BI12" s="104" t="s">
        <v>196</v>
      </c>
      <c r="BJ12" s="104"/>
      <c r="BK12" s="104"/>
      <c r="BL12" s="104"/>
      <c r="BM12" s="104"/>
      <c r="BN12" s="104"/>
      <c r="BO12" s="104"/>
      <c r="BP12" s="104"/>
      <c r="BQ12" s="104"/>
      <c r="BR12" s="104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1" t="n">
        <v>5811317.37979644</v>
      </c>
      <c r="CD12" s="102" t="n">
        <v>951323.970074683</v>
      </c>
      <c r="CE12" s="102" t="n">
        <v>342137.541602081</v>
      </c>
      <c r="CF12" s="102" t="n">
        <v>2223577.34802981</v>
      </c>
      <c r="CG12" s="102" t="n">
        <v>307883.8661788</v>
      </c>
      <c r="CH12" s="103" t="n">
        <v>1986394.65391106</v>
      </c>
      <c r="CI12" s="101" t="n">
        <v>18710002.066186</v>
      </c>
      <c r="CJ12" s="105" t="n">
        <v>1459528.93581214</v>
      </c>
      <c r="CK12" s="102" t="n">
        <v>10636201.755562</v>
      </c>
      <c r="CL12" s="102" t="n">
        <v>1666909.52500583</v>
      </c>
      <c r="CM12" s="102" t="n">
        <v>650809.299337445</v>
      </c>
      <c r="CN12" s="102" t="n">
        <v>4296552.55046859</v>
      </c>
      <c r="CO12" s="106" t="s">
        <v>190</v>
      </c>
      <c r="CP12" s="104" t="s">
        <v>196</v>
      </c>
      <c r="CQ12" s="104"/>
      <c r="CR12" s="104"/>
      <c r="CS12" s="104"/>
      <c r="CT12" s="104"/>
      <c r="CU12" s="104"/>
      <c r="CV12" s="104"/>
      <c r="CW12" s="104"/>
      <c r="CX12" s="104"/>
      <c r="CY12" s="104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98444516.4803646</v>
      </c>
      <c r="DK12" s="102" t="n">
        <v>1386962.12550333</v>
      </c>
      <c r="DL12" s="102" t="n">
        <v>5900283.33996507</v>
      </c>
      <c r="DM12" s="102" t="n">
        <v>25464711.7751451</v>
      </c>
      <c r="DN12" s="105" t="n">
        <v>26993450.276228</v>
      </c>
      <c r="DO12" s="102" t="n">
        <v>22622473.3840563</v>
      </c>
      <c r="DP12" s="103" t="n">
        <v>16076635.5794667</v>
      </c>
      <c r="DQ12" s="101" t="n">
        <v>40404777.2967132</v>
      </c>
      <c r="DR12" s="102" t="n">
        <v>260117.126692618</v>
      </c>
      <c r="DS12" s="102" t="n">
        <v>1341998.04537665</v>
      </c>
      <c r="DT12" s="102" t="n">
        <v>8750183.02691576</v>
      </c>
      <c r="DU12" s="102" t="n">
        <v>9230699.35828856</v>
      </c>
      <c r="DV12" s="102" t="n">
        <v>16966865.6938279</v>
      </c>
      <c r="DW12" s="103" t="n">
        <v>3854914.04561171</v>
      </c>
      <c r="DX12" s="104" t="s">
        <v>196</v>
      </c>
      <c r="DY12" s="104"/>
      <c r="DZ12" s="104"/>
      <c r="EA12" s="104"/>
      <c r="EB12" s="104"/>
      <c r="EC12" s="104"/>
      <c r="ED12" s="104"/>
      <c r="EE12" s="104"/>
      <c r="EF12" s="104"/>
      <c r="EG12" s="104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7" t="n">
        <v>10116123.3034321</v>
      </c>
      <c r="ES12" s="108" t="n">
        <v>5295796.32885555</v>
      </c>
      <c r="ET12" s="109" t="n">
        <v>2519683.42522454</v>
      </c>
      <c r="EU12" s="109" t="n">
        <v>2300643.549352</v>
      </c>
      <c r="EV12" s="107" t="n">
        <v>4597807.4842596</v>
      </c>
      <c r="EW12" s="108" t="n">
        <v>691256.756977162</v>
      </c>
      <c r="EX12" s="109" t="n">
        <v>1882505.36181669</v>
      </c>
      <c r="EY12" s="109" t="n">
        <v>2024045.36546575</v>
      </c>
      <c r="EZ12" s="107" t="n">
        <v>3120020.45017306</v>
      </c>
      <c r="FA12" s="108" t="n">
        <v>587647.161947878</v>
      </c>
      <c r="FB12" s="108" t="n">
        <v>2017746.00123865</v>
      </c>
      <c r="FC12" s="108" t="n">
        <v>514627.286986536</v>
      </c>
      <c r="FD12" s="104" t="s">
        <v>196</v>
      </c>
      <c r="FE12" s="104"/>
      <c r="FF12" s="104"/>
      <c r="FG12" s="104"/>
      <c r="FH12" s="104"/>
      <c r="FI12" s="104"/>
      <c r="FJ12" s="104"/>
      <c r="FK12" s="104"/>
      <c r="FL12" s="104"/>
      <c r="FM12" s="104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7" t="n">
        <v>15852529.8592974</v>
      </c>
      <c r="FY12" s="108" t="n">
        <v>763239.212578524</v>
      </c>
      <c r="FZ12" s="109" t="n">
        <v>2463979.88304537</v>
      </c>
      <c r="GA12" s="109" t="n">
        <v>12625310.7636735</v>
      </c>
      <c r="GB12" s="107" t="n">
        <v>8300324.23657533</v>
      </c>
      <c r="GC12" s="108" t="n">
        <v>1357737.55557116</v>
      </c>
      <c r="GD12" s="110" t="n">
        <v>1458226.74959892</v>
      </c>
      <c r="GE12" s="109" t="n">
        <v>780616.101953881</v>
      </c>
      <c r="GF12" s="108" t="n">
        <v>1265538.83402284</v>
      </c>
      <c r="GG12" s="108" t="n">
        <v>3438204.99542853</v>
      </c>
      <c r="GH12" s="104" t="s">
        <v>196</v>
      </c>
      <c r="GI12" s="104"/>
      <c r="GJ12" s="104"/>
      <c r="GK12" s="104"/>
      <c r="GL12" s="104"/>
      <c r="GM12" s="104"/>
      <c r="GN12" s="104"/>
      <c r="GO12" s="104"/>
      <c r="GP12" s="104"/>
      <c r="GQ12" s="104"/>
    </row>
    <row r="13" customFormat="false" ht="17.4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182456906.671309</v>
      </c>
      <c r="L13" s="114" t="n">
        <v>6668018.74543598</v>
      </c>
      <c r="M13" s="115" t="n">
        <v>4545461.53943086</v>
      </c>
      <c r="N13" s="115" t="n">
        <v>1118511.01379005</v>
      </c>
      <c r="O13" s="116" t="n">
        <v>1004046.19221507</v>
      </c>
      <c r="P13" s="114" t="n">
        <v>23470556.4512294</v>
      </c>
      <c r="Q13" s="115" t="n">
        <v>4238413.73727883</v>
      </c>
      <c r="R13" s="115" t="n">
        <v>1105004.57768454</v>
      </c>
      <c r="S13" s="115" t="n">
        <v>1083799.00151652</v>
      </c>
      <c r="T13" s="115" t="n">
        <v>647808.200022044</v>
      </c>
      <c r="U13" s="115" t="n">
        <v>265707.836204119</v>
      </c>
      <c r="V13" s="115" t="n">
        <v>587552.016634752</v>
      </c>
      <c r="W13" s="115" t="n">
        <v>503032.805447485</v>
      </c>
      <c r="X13" s="115" t="n">
        <v>1913352.91949976</v>
      </c>
      <c r="Y13" s="115" t="n">
        <v>206218.292150065</v>
      </c>
      <c r="Z13" s="115" t="n">
        <v>1397765.9241357</v>
      </c>
      <c r="AA13" s="117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v>236381.67543306</v>
      </c>
      <c r="AV13" s="115" t="n">
        <v>47496.4037952207</v>
      </c>
      <c r="AW13" s="115" t="n">
        <v>1316688.25022605</v>
      </c>
      <c r="AX13" s="115" t="n">
        <v>2025998.01266947</v>
      </c>
      <c r="AY13" s="115" t="n">
        <v>520127.01981048</v>
      </c>
      <c r="AZ13" s="115" t="n">
        <v>2174740.60343065</v>
      </c>
      <c r="BA13" s="115" t="n">
        <v>295427.549493303</v>
      </c>
      <c r="BB13" s="115" t="n">
        <v>599578.190596236</v>
      </c>
      <c r="BC13" s="115" t="n">
        <v>205881.328470351</v>
      </c>
      <c r="BD13" s="115" t="n">
        <v>1429327.48476276</v>
      </c>
      <c r="BE13" s="115" t="n">
        <v>799993.964818814</v>
      </c>
      <c r="BF13" s="115" t="n">
        <v>178824.080739751</v>
      </c>
      <c r="BG13" s="115" t="n">
        <v>993925.561880827</v>
      </c>
      <c r="BH13" s="116" t="n">
        <v>697511.014528579</v>
      </c>
      <c r="BI13" s="117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v>1064636.98739694</v>
      </c>
      <c r="CD13" s="115" t="n">
        <v>449337.563951023</v>
      </c>
      <c r="CE13" s="115" t="n">
        <v>87385.9971663473</v>
      </c>
      <c r="CF13" s="115" t="n">
        <v>287063.466817037</v>
      </c>
      <c r="CG13" s="115" t="n">
        <v>54529.7263974272</v>
      </c>
      <c r="CH13" s="116" t="n">
        <v>186320.233065107</v>
      </c>
      <c r="CI13" s="114" t="n">
        <v>1483740.42044291</v>
      </c>
      <c r="CJ13" s="120" t="n">
        <v>78051.0816274587</v>
      </c>
      <c r="CK13" s="115" t="n">
        <v>712706.156620403</v>
      </c>
      <c r="CL13" s="115" t="n">
        <v>193820.907161087</v>
      </c>
      <c r="CM13" s="115" t="n">
        <v>30959.4201039906</v>
      </c>
      <c r="CN13" s="115" t="n">
        <v>468202.854929973</v>
      </c>
      <c r="CO13" s="106" t="s">
        <v>190</v>
      </c>
      <c r="CP13" s="117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v>89611659.2886343</v>
      </c>
      <c r="DK13" s="115" t="n">
        <v>1008157.70987937</v>
      </c>
      <c r="DL13" s="115" t="n">
        <v>5382014.02701449</v>
      </c>
      <c r="DM13" s="115" t="n">
        <v>24099787.2921077</v>
      </c>
      <c r="DN13" s="120" t="n">
        <v>23221043.1674749</v>
      </c>
      <c r="DO13" s="115" t="n">
        <v>20533105.1178687</v>
      </c>
      <c r="DP13" s="116" t="n">
        <v>15367551.9742891</v>
      </c>
      <c r="DQ13" s="114" t="n">
        <v>36873446.0292399</v>
      </c>
      <c r="DR13" s="115" t="n">
        <v>255256.676866087</v>
      </c>
      <c r="DS13" s="115" t="n">
        <v>1211757.74047618</v>
      </c>
      <c r="DT13" s="115" t="n">
        <v>7931866.90486076</v>
      </c>
      <c r="DU13" s="115" t="n">
        <v>8187505.69087373</v>
      </c>
      <c r="DV13" s="115" t="n">
        <v>15692277.2730335</v>
      </c>
      <c r="DW13" s="116" t="n">
        <v>3594781.74312967</v>
      </c>
      <c r="DX13" s="117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1" t="n">
        <v>5431165.7136263</v>
      </c>
      <c r="ES13" s="122" t="n">
        <v>4192949.82285586</v>
      </c>
      <c r="ET13" s="123" t="n">
        <v>452658.423894602</v>
      </c>
      <c r="EU13" s="123" t="n">
        <v>785557.46687584</v>
      </c>
      <c r="EV13" s="121" t="n">
        <v>978795.223450594</v>
      </c>
      <c r="EW13" s="122" t="n">
        <v>180988.246392531</v>
      </c>
      <c r="EX13" s="123" t="n">
        <v>627838.90920738</v>
      </c>
      <c r="EY13" s="123" t="n">
        <v>169968.067850683</v>
      </c>
      <c r="EZ13" s="121" t="n">
        <v>2313454.99738707</v>
      </c>
      <c r="FA13" s="122" t="n">
        <v>399709.506710171</v>
      </c>
      <c r="FB13" s="122" t="n">
        <v>1637822.78433097</v>
      </c>
      <c r="FC13" s="122" t="n">
        <v>275922.706345928</v>
      </c>
      <c r="FD13" s="117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21" t="n">
        <v>12864717.8480276</v>
      </c>
      <c r="FY13" s="122" t="n">
        <v>305457.94742163</v>
      </c>
      <c r="FZ13" s="123" t="n">
        <v>1832434.24260364</v>
      </c>
      <c r="GA13" s="123" t="n">
        <v>10726825.6580023</v>
      </c>
      <c r="GB13" s="121" t="n">
        <v>1696714.96643769</v>
      </c>
      <c r="GC13" s="122" t="n">
        <v>265617.690571741</v>
      </c>
      <c r="GD13" s="124" t="n">
        <v>717386.541142199</v>
      </c>
      <c r="GE13" s="123" t="n">
        <v>125893.866733528</v>
      </c>
      <c r="GF13" s="122" t="n">
        <v>111763.342341575</v>
      </c>
      <c r="GG13" s="122" t="n">
        <v>476053.525648647</v>
      </c>
      <c r="GH13" s="117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customFormat="false" ht="17.45" hidden="false" customHeight="true" outlineLevel="0" collapsed="false">
      <c r="A14" s="125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48782783.0761694</v>
      </c>
      <c r="L14" s="114" t="n">
        <v>10512299.778289</v>
      </c>
      <c r="M14" s="115" t="n">
        <v>6157366.54625658</v>
      </c>
      <c r="N14" s="115" t="n">
        <v>2137457.10306703</v>
      </c>
      <c r="O14" s="116" t="n">
        <v>2217476.12896537</v>
      </c>
      <c r="P14" s="114" t="n">
        <v>32863275.7230352</v>
      </c>
      <c r="Q14" s="115" t="n">
        <v>6716585.80251221</v>
      </c>
      <c r="R14" s="115" t="n">
        <v>723560.803940837</v>
      </c>
      <c r="S14" s="115" t="n">
        <v>451529.4724598</v>
      </c>
      <c r="T14" s="115" t="n">
        <v>749171.861927714</v>
      </c>
      <c r="U14" s="115" t="n">
        <v>340251.028757372</v>
      </c>
      <c r="V14" s="115" t="n">
        <v>1095826.66124566</v>
      </c>
      <c r="W14" s="115" t="n">
        <v>677938.611359995</v>
      </c>
      <c r="X14" s="115" t="n">
        <v>1501462.19859538</v>
      </c>
      <c r="Y14" s="115" t="n">
        <v>136194.39638636</v>
      </c>
      <c r="Z14" s="115" t="n">
        <v>2640275.10996926</v>
      </c>
      <c r="AA14" s="126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25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v>369930.994860572</v>
      </c>
      <c r="AV14" s="115" t="n">
        <v>132765.487151269</v>
      </c>
      <c r="AW14" s="115" t="n">
        <v>826482.923203054</v>
      </c>
      <c r="AX14" s="115" t="n">
        <v>1559702.11096234</v>
      </c>
      <c r="AY14" s="115" t="n">
        <v>1556285.98443982</v>
      </c>
      <c r="AZ14" s="115" t="n">
        <v>3122384.290681</v>
      </c>
      <c r="BA14" s="115" t="n">
        <v>898356.910096454</v>
      </c>
      <c r="BB14" s="115" t="n">
        <v>1893674.23364966</v>
      </c>
      <c r="BC14" s="115" t="n">
        <v>1008979.60326708</v>
      </c>
      <c r="BD14" s="115" t="n">
        <v>1158393.39320863</v>
      </c>
      <c r="BE14" s="115" t="n">
        <v>1001935.80427611</v>
      </c>
      <c r="BF14" s="115" t="n">
        <v>105064.920690743</v>
      </c>
      <c r="BG14" s="115" t="n">
        <v>3379774.44954811</v>
      </c>
      <c r="BH14" s="116" t="n">
        <v>816748.669845782</v>
      </c>
      <c r="BI14" s="126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25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v>280314.981159517</v>
      </c>
      <c r="CD14" s="115" t="n">
        <v>125.095326629122</v>
      </c>
      <c r="CE14" s="115" t="n">
        <v>10240.6843431642</v>
      </c>
      <c r="CF14" s="115" t="n">
        <v>32409.3737763751</v>
      </c>
      <c r="CG14" s="115" t="n">
        <v>1203.60836208186</v>
      </c>
      <c r="CH14" s="116" t="n">
        <v>236336.219351267</v>
      </c>
      <c r="CI14" s="114" t="n">
        <v>757766.53040441</v>
      </c>
      <c r="CJ14" s="120" t="n">
        <v>80161.0442266579</v>
      </c>
      <c r="CK14" s="115" t="n">
        <v>412696.054907071</v>
      </c>
      <c r="CL14" s="115" t="n">
        <v>93858.9648574115</v>
      </c>
      <c r="CM14" s="115" t="n">
        <v>6411.37321166263</v>
      </c>
      <c r="CN14" s="115" t="n">
        <v>164639.093201607</v>
      </c>
      <c r="CO14" s="106" t="s">
        <v>190</v>
      </c>
      <c r="CP14" s="126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25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v>2121864.52074386</v>
      </c>
      <c r="DK14" s="115" t="n">
        <v>75728.3899467073</v>
      </c>
      <c r="DL14" s="115" t="n">
        <v>84706.588258579</v>
      </c>
      <c r="DM14" s="115" t="n">
        <v>786962.467012716</v>
      </c>
      <c r="DN14" s="120" t="n">
        <v>563386.521634658</v>
      </c>
      <c r="DO14" s="115" t="n">
        <v>362062.070462925</v>
      </c>
      <c r="DP14" s="116" t="n">
        <v>249018.483428274</v>
      </c>
      <c r="DQ14" s="114" t="n">
        <v>853184.583537675</v>
      </c>
      <c r="DR14" s="115" t="n">
        <v>2204.83857038957</v>
      </c>
      <c r="DS14" s="115" t="n">
        <v>66718.5057709282</v>
      </c>
      <c r="DT14" s="115" t="n">
        <v>203723.258125668</v>
      </c>
      <c r="DU14" s="115" t="n">
        <v>367118.535970741</v>
      </c>
      <c r="DV14" s="115" t="n">
        <v>128926.376977977</v>
      </c>
      <c r="DW14" s="116" t="n">
        <v>84493.0681219706</v>
      </c>
      <c r="DX14" s="126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25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1" t="n">
        <v>168957.055935227</v>
      </c>
      <c r="ES14" s="122" t="n">
        <v>80608.7979370326</v>
      </c>
      <c r="ET14" s="123" t="n">
        <v>48260.9142819895</v>
      </c>
      <c r="EU14" s="123" t="n">
        <v>40087.3437162049</v>
      </c>
      <c r="EV14" s="121" t="n">
        <v>141118.246238236</v>
      </c>
      <c r="EW14" s="122" t="n">
        <v>12004.7259525078</v>
      </c>
      <c r="EX14" s="123" t="n">
        <v>21694.3134104761</v>
      </c>
      <c r="EY14" s="123" t="n">
        <v>107419.206875252</v>
      </c>
      <c r="EZ14" s="121" t="n">
        <v>353924.963745278</v>
      </c>
      <c r="FA14" s="122" t="n">
        <v>76040.6014370445</v>
      </c>
      <c r="FB14" s="122" t="n">
        <v>192413.049990881</v>
      </c>
      <c r="FC14" s="122" t="n">
        <v>85471.312317353</v>
      </c>
      <c r="FD14" s="126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25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21" t="n">
        <v>104286.281797934</v>
      </c>
      <c r="FY14" s="122" t="n">
        <v>56486.2658935706</v>
      </c>
      <c r="FZ14" s="123" t="n">
        <v>18784.8289950329</v>
      </c>
      <c r="GA14" s="123" t="n">
        <v>29015.1869093303</v>
      </c>
      <c r="GB14" s="121" t="n">
        <v>625790.411283047</v>
      </c>
      <c r="GC14" s="122" t="n">
        <v>98297.0711100494</v>
      </c>
      <c r="GD14" s="124" t="n">
        <v>263963.556340113</v>
      </c>
      <c r="GE14" s="123" t="n">
        <v>138747.400614925</v>
      </c>
      <c r="GF14" s="122" t="n">
        <v>6884.77200631898</v>
      </c>
      <c r="GG14" s="122" t="n">
        <v>117897.611211641</v>
      </c>
      <c r="GH14" s="126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customFormat="false" ht="17.45" hidden="false" customHeight="true" outlineLevel="0" collapsed="false">
      <c r="A15" s="125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33594002.7204632</v>
      </c>
      <c r="L15" s="114" t="n">
        <v>5689747.23540228</v>
      </c>
      <c r="M15" s="115" t="n">
        <v>2800102.9045768</v>
      </c>
      <c r="N15" s="115" t="n">
        <v>1152890.75093813</v>
      </c>
      <c r="O15" s="116" t="n">
        <v>1736753.57988735</v>
      </c>
      <c r="P15" s="114" t="n">
        <v>15453422.0959482</v>
      </c>
      <c r="Q15" s="115" t="n">
        <v>1476445.32336986</v>
      </c>
      <c r="R15" s="115" t="n">
        <v>207456.250957525</v>
      </c>
      <c r="S15" s="115" t="n">
        <v>344334.413279356</v>
      </c>
      <c r="T15" s="115" t="n">
        <v>194209.705236004</v>
      </c>
      <c r="U15" s="115" t="n">
        <v>174401.680808198</v>
      </c>
      <c r="V15" s="115" t="n">
        <v>392466.392988243</v>
      </c>
      <c r="W15" s="115" t="n">
        <v>671963.140145773</v>
      </c>
      <c r="X15" s="115" t="n">
        <v>466975.152594947</v>
      </c>
      <c r="Y15" s="115" t="n">
        <v>22981.1737793197</v>
      </c>
      <c r="Z15" s="115" t="n">
        <v>1043185.46541692</v>
      </c>
      <c r="AA15" s="126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25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v>168506.722546448</v>
      </c>
      <c r="AV15" s="115" t="n">
        <v>37033.5303239296</v>
      </c>
      <c r="AW15" s="115" t="n">
        <v>550883.893345385</v>
      </c>
      <c r="AX15" s="115" t="n">
        <v>595560.686500526</v>
      </c>
      <c r="AY15" s="115" t="n">
        <v>298634.037995419</v>
      </c>
      <c r="AZ15" s="115" t="n">
        <v>1875447.27265953</v>
      </c>
      <c r="BA15" s="115" t="n">
        <v>550435.078128747</v>
      </c>
      <c r="BB15" s="115" t="n">
        <v>1727072.87071018</v>
      </c>
      <c r="BC15" s="115" t="n">
        <v>447073.924661452</v>
      </c>
      <c r="BD15" s="115" t="n">
        <v>935793.928840947</v>
      </c>
      <c r="BE15" s="115" t="n">
        <v>1176671.29420476</v>
      </c>
      <c r="BF15" s="115" t="n">
        <v>318493.266170885</v>
      </c>
      <c r="BG15" s="115" t="n">
        <v>1535561.27171962</v>
      </c>
      <c r="BH15" s="116" t="n">
        <v>241835.619564231</v>
      </c>
      <c r="BI15" s="126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25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v>1255742.53067296</v>
      </c>
      <c r="CD15" s="115" t="n">
        <v>15257.3934650047</v>
      </c>
      <c r="CE15" s="115" t="n">
        <v>21714.7859531104</v>
      </c>
      <c r="CF15" s="115" t="n">
        <v>849837.707325664</v>
      </c>
      <c r="CG15" s="115" t="n">
        <v>39472.1863320722</v>
      </c>
      <c r="CH15" s="116" t="n">
        <v>329460.457597112</v>
      </c>
      <c r="CI15" s="114" t="n">
        <v>4785458.48455918</v>
      </c>
      <c r="CJ15" s="120" t="n">
        <v>828383.550230366</v>
      </c>
      <c r="CK15" s="115" t="n">
        <v>2721222.53542637</v>
      </c>
      <c r="CL15" s="115" t="n">
        <v>159005.03848835</v>
      </c>
      <c r="CM15" s="115" t="n">
        <v>150496.462595022</v>
      </c>
      <c r="CN15" s="115" t="n">
        <v>926350.897819072</v>
      </c>
      <c r="CO15" s="106" t="s">
        <v>190</v>
      </c>
      <c r="CP15" s="126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25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v>559459.771856213</v>
      </c>
      <c r="DK15" s="115" t="n">
        <v>4321.32205632041</v>
      </c>
      <c r="DL15" s="115" t="n">
        <v>37773.8322145814</v>
      </c>
      <c r="DM15" s="115" t="n">
        <v>89072.5617069427</v>
      </c>
      <c r="DN15" s="120" t="n">
        <v>232562.602773507</v>
      </c>
      <c r="DO15" s="115" t="n">
        <v>107012.098290035</v>
      </c>
      <c r="DP15" s="116" t="n">
        <v>88717.354814827</v>
      </c>
      <c r="DQ15" s="114" t="n">
        <v>886463.644451178</v>
      </c>
      <c r="DR15" s="115" t="n">
        <v>5.37206078687001</v>
      </c>
      <c r="DS15" s="115" t="n">
        <v>5015.03211055082</v>
      </c>
      <c r="DT15" s="115" t="n">
        <v>156993.432373451</v>
      </c>
      <c r="DU15" s="115" t="n">
        <v>225006.748669767</v>
      </c>
      <c r="DV15" s="115" t="n">
        <v>446052.997785502</v>
      </c>
      <c r="DW15" s="116" t="n">
        <v>53390.0614511206</v>
      </c>
      <c r="DX15" s="126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25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1" t="n">
        <v>260740.603459316</v>
      </c>
      <c r="ES15" s="122" t="n">
        <v>85384.2019768124</v>
      </c>
      <c r="ET15" s="123" t="n">
        <v>98117.4742370821</v>
      </c>
      <c r="EU15" s="123" t="n">
        <v>77238.9272454211</v>
      </c>
      <c r="EV15" s="121" t="n">
        <v>935667.761287367</v>
      </c>
      <c r="EW15" s="122" t="n">
        <v>137173.397355667</v>
      </c>
      <c r="EX15" s="123" t="n">
        <v>31511.0252674184</v>
      </c>
      <c r="EY15" s="123" t="n">
        <v>766983.338664282</v>
      </c>
      <c r="EZ15" s="121" t="n">
        <v>217332.300383558</v>
      </c>
      <c r="FA15" s="122" t="n">
        <v>48537.4743501275</v>
      </c>
      <c r="FB15" s="122" t="n">
        <v>53252.6311151408</v>
      </c>
      <c r="FC15" s="122" t="n">
        <v>115542.19491829</v>
      </c>
      <c r="FD15" s="126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25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21" t="n">
        <v>266187.829120376</v>
      </c>
      <c r="FY15" s="122" t="n">
        <v>145102.913152776</v>
      </c>
      <c r="FZ15" s="123" t="n">
        <v>29227.2304015299</v>
      </c>
      <c r="GA15" s="123" t="n">
        <v>91857.6855660696</v>
      </c>
      <c r="GB15" s="121" t="n">
        <v>3283780.46332259</v>
      </c>
      <c r="GC15" s="122" t="n">
        <v>310889.979769221</v>
      </c>
      <c r="GD15" s="124" t="n">
        <v>230574.838518172</v>
      </c>
      <c r="GE15" s="123" t="n">
        <v>191531.27309031</v>
      </c>
      <c r="GF15" s="122" t="n">
        <v>1005753.83329085</v>
      </c>
      <c r="GG15" s="122" t="n">
        <v>1545030.53865405</v>
      </c>
      <c r="GH15" s="126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customFormat="false" ht="17.45" hidden="false" customHeight="true" outlineLevel="0" collapsed="false">
      <c r="A16" s="125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49636432.6615353</v>
      </c>
      <c r="L16" s="114" t="n">
        <v>26835573.3489265</v>
      </c>
      <c r="M16" s="115" t="n">
        <v>19752680.4162626</v>
      </c>
      <c r="N16" s="115" t="n">
        <v>3531814.32144213</v>
      </c>
      <c r="O16" s="116" t="n">
        <v>3551078.61122182</v>
      </c>
      <c r="P16" s="114" t="n">
        <v>9768629.58147439</v>
      </c>
      <c r="Q16" s="115" t="n">
        <v>253510.026625292</v>
      </c>
      <c r="R16" s="115" t="n">
        <v>34673.180672978</v>
      </c>
      <c r="S16" s="115" t="n">
        <v>494044.451228013</v>
      </c>
      <c r="T16" s="115" t="n">
        <v>97782.2483667118</v>
      </c>
      <c r="U16" s="115" t="n">
        <v>113065.011348042</v>
      </c>
      <c r="V16" s="115" t="n">
        <v>119754.786176142</v>
      </c>
      <c r="W16" s="115" t="n">
        <v>911149.999487395</v>
      </c>
      <c r="X16" s="115" t="n">
        <v>185253.26210416</v>
      </c>
      <c r="Y16" s="115" t="n">
        <v>5566.42792948513</v>
      </c>
      <c r="Z16" s="115" t="n">
        <v>724020.036331422</v>
      </c>
      <c r="AA16" s="126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25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14" t="n">
        <v>33350.6173509558</v>
      </c>
      <c r="AV16" s="115" t="n">
        <v>63061.1434310453</v>
      </c>
      <c r="AW16" s="115" t="n">
        <v>261208.17655505</v>
      </c>
      <c r="AX16" s="115" t="n">
        <v>347806.226106975</v>
      </c>
      <c r="AY16" s="115" t="n">
        <v>106319.437332604</v>
      </c>
      <c r="AZ16" s="115" t="n">
        <v>1228156.59338491</v>
      </c>
      <c r="BA16" s="115" t="n">
        <v>628375.385721398</v>
      </c>
      <c r="BB16" s="115" t="n">
        <v>1272415.02964101</v>
      </c>
      <c r="BC16" s="115" t="n">
        <v>348859.591692835</v>
      </c>
      <c r="BD16" s="115" t="n">
        <v>400699.098377003</v>
      </c>
      <c r="BE16" s="115" t="n">
        <v>842075.563187746</v>
      </c>
      <c r="BF16" s="115" t="n">
        <v>84955.0495189852</v>
      </c>
      <c r="BG16" s="115" t="n">
        <v>975918.727716743</v>
      </c>
      <c r="BH16" s="116" t="n">
        <v>236609.511187492</v>
      </c>
      <c r="BI16" s="126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25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14" t="n">
        <v>1571881.60316934</v>
      </c>
      <c r="CD16" s="115" t="n">
        <v>27959.8409921533</v>
      </c>
      <c r="CE16" s="115" t="n">
        <v>22501.3888517423</v>
      </c>
      <c r="CF16" s="115" t="n">
        <v>758887.594895663</v>
      </c>
      <c r="CG16" s="115" t="n">
        <v>102944.887684589</v>
      </c>
      <c r="CH16" s="116" t="n">
        <v>659587.890745194</v>
      </c>
      <c r="CI16" s="114" t="n">
        <v>5289611.56981588</v>
      </c>
      <c r="CJ16" s="120" t="n">
        <v>42760.1893722596</v>
      </c>
      <c r="CK16" s="115" t="n">
        <v>3483740.87919236</v>
      </c>
      <c r="CL16" s="115" t="n">
        <v>82000.0064303664</v>
      </c>
      <c r="CM16" s="115" t="n">
        <v>212719.479344024</v>
      </c>
      <c r="CN16" s="115" t="n">
        <v>1468391.01547688</v>
      </c>
      <c r="CO16" s="106" t="s">
        <v>190</v>
      </c>
      <c r="CP16" s="126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25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14" t="n">
        <v>1560093.24260725</v>
      </c>
      <c r="DK16" s="115" t="n">
        <v>5450.51160436721</v>
      </c>
      <c r="DL16" s="115" t="n">
        <v>319471.544859392</v>
      </c>
      <c r="DM16" s="115" t="n">
        <v>45222.5097258209</v>
      </c>
      <c r="DN16" s="120" t="n">
        <v>611154.131941167</v>
      </c>
      <c r="DO16" s="115" t="n">
        <v>371237.009790021</v>
      </c>
      <c r="DP16" s="116" t="n">
        <v>207557.534686478</v>
      </c>
      <c r="DQ16" s="114" t="n">
        <v>400282.806314413</v>
      </c>
      <c r="DR16" s="115" t="n">
        <v>0.187488470373857</v>
      </c>
      <c r="DS16" s="115" t="n">
        <v>16766.153705634</v>
      </c>
      <c r="DT16" s="115" t="n">
        <v>10783.1399158198</v>
      </c>
      <c r="DU16" s="115" t="n">
        <v>245181.055448051</v>
      </c>
      <c r="DV16" s="115" t="n">
        <v>107683.197853446</v>
      </c>
      <c r="DW16" s="116" t="n">
        <v>19869.0719029923</v>
      </c>
      <c r="DX16" s="126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25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1" t="n">
        <v>969606.435444338</v>
      </c>
      <c r="ES16" s="122" t="n">
        <v>565976.688335713</v>
      </c>
      <c r="ET16" s="123" t="n">
        <v>285770.214200363</v>
      </c>
      <c r="EU16" s="123" t="n">
        <v>117859.532908262</v>
      </c>
      <c r="EV16" s="121" t="n">
        <v>1365031.15514313</v>
      </c>
      <c r="EW16" s="122" t="n">
        <v>219920.742027965</v>
      </c>
      <c r="EX16" s="123" t="n">
        <v>478827.428606776</v>
      </c>
      <c r="EY16" s="123" t="n">
        <v>666282.984508394</v>
      </c>
      <c r="EZ16" s="121" t="n">
        <v>46473.081076292</v>
      </c>
      <c r="FA16" s="122" t="n">
        <v>20642.5353397195</v>
      </c>
      <c r="FB16" s="122" t="n">
        <v>20509.2419008046</v>
      </c>
      <c r="FC16" s="122" t="n">
        <v>5321.30383576792</v>
      </c>
      <c r="FD16" s="126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25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21" t="n">
        <v>400767.310043024</v>
      </c>
      <c r="FY16" s="122" t="n">
        <v>104727.349015786</v>
      </c>
      <c r="FZ16" s="123" t="n">
        <v>89162.2504326615</v>
      </c>
      <c r="GA16" s="123" t="n">
        <v>206877.710594576</v>
      </c>
      <c r="GB16" s="121" t="n">
        <v>1428482.52752072</v>
      </c>
      <c r="GC16" s="122" t="n">
        <v>234722.203814466</v>
      </c>
      <c r="GD16" s="124" t="n">
        <v>92959.7636835316</v>
      </c>
      <c r="GE16" s="123" t="n">
        <v>216280.854269383</v>
      </c>
      <c r="GF16" s="122" t="n">
        <v>79925.5740520765</v>
      </c>
      <c r="GG16" s="122" t="n">
        <v>804594.131701263</v>
      </c>
      <c r="GH16" s="126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customFormat="false" ht="17.45" hidden="false" customHeight="true" outlineLevel="0" collapsed="false">
      <c r="A17" s="125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5067061.19754346</v>
      </c>
      <c r="L17" s="114" t="n">
        <v>432812.462425441</v>
      </c>
      <c r="M17" s="115" t="n">
        <v>291984.29242364</v>
      </c>
      <c r="N17" s="115" t="n">
        <v>75124.509103251</v>
      </c>
      <c r="O17" s="116" t="n">
        <v>65703.6608985504</v>
      </c>
      <c r="P17" s="114" t="n">
        <v>2620298.51611354</v>
      </c>
      <c r="Q17" s="115" t="n">
        <v>291432.265579635</v>
      </c>
      <c r="R17" s="115" t="n">
        <v>87703.4126602974</v>
      </c>
      <c r="S17" s="115" t="n">
        <v>38643.0757989794</v>
      </c>
      <c r="T17" s="115" t="n">
        <v>30980.7230139755</v>
      </c>
      <c r="U17" s="115" t="n">
        <v>13857.789246922</v>
      </c>
      <c r="V17" s="115" t="n">
        <v>72612.1555931568</v>
      </c>
      <c r="W17" s="115" t="n">
        <v>95412.2408160251</v>
      </c>
      <c r="X17" s="115" t="n">
        <v>269598.830051733</v>
      </c>
      <c r="Y17" s="115" t="n">
        <v>9789.59746661099</v>
      </c>
      <c r="Z17" s="115" t="n">
        <v>180748.625616453</v>
      </c>
      <c r="AA17" s="126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25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14" t="n">
        <v>16835.3921415341</v>
      </c>
      <c r="AV17" s="115" t="n">
        <v>2300.54927026405</v>
      </c>
      <c r="AW17" s="115" t="n">
        <v>150724.891408112</v>
      </c>
      <c r="AX17" s="115" t="n">
        <v>172036.329482198</v>
      </c>
      <c r="AY17" s="115" t="n">
        <v>75936.7161398629</v>
      </c>
      <c r="AZ17" s="115" t="n">
        <v>251235.976459333</v>
      </c>
      <c r="BA17" s="115" t="n">
        <v>81671.9092334248</v>
      </c>
      <c r="BB17" s="115" t="n">
        <v>214743.443311571</v>
      </c>
      <c r="BC17" s="115" t="n">
        <v>35353.5538235574</v>
      </c>
      <c r="BD17" s="115" t="n">
        <v>114965.429569692</v>
      </c>
      <c r="BE17" s="115" t="n">
        <v>62501.8014527142</v>
      </c>
      <c r="BF17" s="115" t="n">
        <v>32333.0026006659</v>
      </c>
      <c r="BG17" s="115" t="n">
        <v>293253.34220933</v>
      </c>
      <c r="BH17" s="116" t="n">
        <v>25627.4631674914</v>
      </c>
      <c r="BI17" s="126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25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14" t="n">
        <v>155336.845627104</v>
      </c>
      <c r="CD17" s="115" t="n">
        <v>57701.9211431279</v>
      </c>
      <c r="CE17" s="115" t="n">
        <v>24724.9030352072</v>
      </c>
      <c r="CF17" s="115" t="n">
        <v>27860.1291537232</v>
      </c>
      <c r="CG17" s="115" t="n">
        <v>6619.89843237304</v>
      </c>
      <c r="CH17" s="116" t="n">
        <v>38429.9938626729</v>
      </c>
      <c r="CI17" s="114" t="n">
        <v>637076.511706407</v>
      </c>
      <c r="CJ17" s="120" t="n">
        <v>73230.49788335</v>
      </c>
      <c r="CK17" s="115" t="n">
        <v>317597.770537739</v>
      </c>
      <c r="CL17" s="115" t="n">
        <v>148087.080786992</v>
      </c>
      <c r="CM17" s="115" t="n">
        <v>22199.0233633311</v>
      </c>
      <c r="CN17" s="115" t="n">
        <v>75962.1391349946</v>
      </c>
      <c r="CO17" s="106" t="s">
        <v>190</v>
      </c>
      <c r="CP17" s="126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25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14" t="n">
        <v>125355.691530461</v>
      </c>
      <c r="DK17" s="115" t="n">
        <v>412.615579404488</v>
      </c>
      <c r="DL17" s="115" t="n">
        <v>3938.24264521381</v>
      </c>
      <c r="DM17" s="115" t="n">
        <v>25515.1630141144</v>
      </c>
      <c r="DN17" s="120" t="n">
        <v>33659.6499719549</v>
      </c>
      <c r="DO17" s="115" t="n">
        <v>45826.5346019778</v>
      </c>
      <c r="DP17" s="116" t="n">
        <v>16003.4857177958</v>
      </c>
      <c r="DQ17" s="114" t="n">
        <v>86442.188671549</v>
      </c>
      <c r="DR17" s="115" t="n">
        <v>4.22213820514002</v>
      </c>
      <c r="DS17" s="115" t="n">
        <v>2334.91811662545</v>
      </c>
      <c r="DT17" s="115" t="n">
        <v>10745.5153496161</v>
      </c>
      <c r="DU17" s="115" t="n">
        <v>29795.2210965237</v>
      </c>
      <c r="DV17" s="115" t="n">
        <v>40825.6089556573</v>
      </c>
      <c r="DW17" s="116" t="n">
        <v>2736.70301492128</v>
      </c>
      <c r="DX17" s="126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25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1" t="n">
        <v>682305.728603941</v>
      </c>
      <c r="ES17" s="122" t="n">
        <v>44796.8314384731</v>
      </c>
      <c r="ET17" s="123" t="n">
        <v>216879.324068974</v>
      </c>
      <c r="EU17" s="123" t="n">
        <v>420629.573096494</v>
      </c>
      <c r="EV17" s="121" t="n">
        <v>94011.1726059433</v>
      </c>
      <c r="EW17" s="122" t="n">
        <v>4811.84603158426</v>
      </c>
      <c r="EX17" s="123" t="n">
        <v>61506.3067279765</v>
      </c>
      <c r="EY17" s="123" t="n">
        <v>27693.0198463825</v>
      </c>
      <c r="EZ17" s="121" t="n">
        <v>15273.0415049894</v>
      </c>
      <c r="FA17" s="122" t="n">
        <v>2736.46722585243</v>
      </c>
      <c r="FB17" s="122" t="n">
        <v>9589.05101211508</v>
      </c>
      <c r="FC17" s="122" t="n">
        <v>2947.52326702191</v>
      </c>
      <c r="FD17" s="126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25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21" t="n">
        <v>39453.7454685241</v>
      </c>
      <c r="FY17" s="122" t="n">
        <v>14551.921472557</v>
      </c>
      <c r="FZ17" s="123" t="n">
        <v>10455.7950477116</v>
      </c>
      <c r="GA17" s="123" t="n">
        <v>14446.0289482555</v>
      </c>
      <c r="GB17" s="121" t="n">
        <v>178695.29328556</v>
      </c>
      <c r="GC17" s="122" t="n">
        <v>91988.1515838165</v>
      </c>
      <c r="GD17" s="124" t="n">
        <v>20590.7320245956</v>
      </c>
      <c r="GE17" s="123" t="n">
        <v>13029.1173878478</v>
      </c>
      <c r="GF17" s="122" t="n">
        <v>174.954869424251</v>
      </c>
      <c r="GG17" s="122" t="n">
        <v>52912.3374198753</v>
      </c>
      <c r="GH17" s="126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customFormat="false" ht="17.45" hidden="false" customHeight="true" outlineLevel="0" collapsed="false">
      <c r="A18" s="125"/>
      <c r="B18" s="112" t="s">
        <v>207</v>
      </c>
      <c r="C18" s="112"/>
      <c r="D18" s="112"/>
      <c r="E18" s="112"/>
      <c r="F18" s="112"/>
      <c r="G18" s="112"/>
      <c r="H18" s="112"/>
      <c r="I18" s="112"/>
      <c r="J18" s="112"/>
      <c r="K18" s="113" t="n">
        <v>40871895.6056566</v>
      </c>
      <c r="L18" s="114" t="n">
        <v>6979688.20610958</v>
      </c>
      <c r="M18" s="115" t="n">
        <v>4721961.37296835</v>
      </c>
      <c r="N18" s="115" t="n">
        <v>1236498.90637791</v>
      </c>
      <c r="O18" s="116" t="n">
        <v>1021227.92676332</v>
      </c>
      <c r="P18" s="114" t="n">
        <v>13757341.2314896</v>
      </c>
      <c r="Q18" s="115" t="n">
        <v>1386970.53884628</v>
      </c>
      <c r="R18" s="115" t="n">
        <v>603422.621121952</v>
      </c>
      <c r="S18" s="115" t="n">
        <v>197779.869748179</v>
      </c>
      <c r="T18" s="115" t="n">
        <v>156362.133578615</v>
      </c>
      <c r="U18" s="115" t="n">
        <v>70617.5579491792</v>
      </c>
      <c r="V18" s="115" t="n">
        <v>301471.343248474</v>
      </c>
      <c r="W18" s="115" t="n">
        <v>460951.199225794</v>
      </c>
      <c r="X18" s="115" t="n">
        <v>1922615.95339432</v>
      </c>
      <c r="Y18" s="115" t="n">
        <v>96835.8188197104</v>
      </c>
      <c r="Z18" s="115" t="n">
        <v>810225.235627211</v>
      </c>
      <c r="AA18" s="126" t="s">
        <v>208</v>
      </c>
      <c r="AB18" s="118"/>
      <c r="AC18" s="118"/>
      <c r="AD18" s="118"/>
      <c r="AE18" s="118"/>
      <c r="AF18" s="118"/>
      <c r="AG18" s="118"/>
      <c r="AH18" s="118"/>
      <c r="AI18" s="127"/>
      <c r="AJ18" s="119"/>
      <c r="AK18" s="125"/>
      <c r="AL18" s="112" t="s">
        <v>207</v>
      </c>
      <c r="AM18" s="112"/>
      <c r="AN18" s="112"/>
      <c r="AO18" s="112"/>
      <c r="AP18" s="112"/>
      <c r="AQ18" s="112"/>
      <c r="AR18" s="112"/>
      <c r="AS18" s="112"/>
      <c r="AT18" s="112"/>
      <c r="AU18" s="114" t="n">
        <v>152722.133995498</v>
      </c>
      <c r="AV18" s="115" t="n">
        <v>12137.0782365612</v>
      </c>
      <c r="AW18" s="115" t="n">
        <v>1182052.62141878</v>
      </c>
      <c r="AX18" s="115" t="n">
        <v>703878.441376395</v>
      </c>
      <c r="AY18" s="115" t="n">
        <v>292304.758541894</v>
      </c>
      <c r="AZ18" s="115" t="n">
        <v>981999.675363763</v>
      </c>
      <c r="BA18" s="115" t="n">
        <v>332063.362269007</v>
      </c>
      <c r="BB18" s="115" t="n">
        <v>900309.826692416</v>
      </c>
      <c r="BC18" s="115" t="n">
        <v>206904.842405855</v>
      </c>
      <c r="BD18" s="115" t="n">
        <v>437097.808219394</v>
      </c>
      <c r="BE18" s="115" t="n">
        <v>467762.852475704</v>
      </c>
      <c r="BF18" s="115" t="n">
        <v>1266760.74184549</v>
      </c>
      <c r="BG18" s="115" t="n">
        <v>730818.75783584</v>
      </c>
      <c r="BH18" s="116" t="n">
        <v>83276.0592533059</v>
      </c>
      <c r="BI18" s="126" t="s">
        <v>208</v>
      </c>
      <c r="BJ18" s="118"/>
      <c r="BK18" s="118"/>
      <c r="BL18" s="118"/>
      <c r="BM18" s="118"/>
      <c r="BN18" s="118"/>
      <c r="BO18" s="118"/>
      <c r="BP18" s="118"/>
      <c r="BQ18" s="127"/>
      <c r="BR18" s="119"/>
      <c r="BS18" s="125"/>
      <c r="BT18" s="112" t="s">
        <v>207</v>
      </c>
      <c r="BU18" s="112"/>
      <c r="BV18" s="112"/>
      <c r="BW18" s="112"/>
      <c r="BX18" s="112"/>
      <c r="BY18" s="112"/>
      <c r="BZ18" s="112"/>
      <c r="CA18" s="112"/>
      <c r="CB18" s="112"/>
      <c r="CC18" s="114" t="n">
        <v>1483404.43177058</v>
      </c>
      <c r="CD18" s="115" t="n">
        <v>400942.155196744</v>
      </c>
      <c r="CE18" s="115" t="n">
        <v>175569.78225251</v>
      </c>
      <c r="CF18" s="115" t="n">
        <v>267519.076061354</v>
      </c>
      <c r="CG18" s="115" t="n">
        <v>103113.558970257</v>
      </c>
      <c r="CH18" s="116" t="n">
        <v>536259.859289712</v>
      </c>
      <c r="CI18" s="114" t="n">
        <v>5756348.54925722</v>
      </c>
      <c r="CJ18" s="120" t="n">
        <v>356942.57247205</v>
      </c>
      <c r="CK18" s="115" t="n">
        <v>2988238.35887807</v>
      </c>
      <c r="CL18" s="115" t="n">
        <v>990137.527281621</v>
      </c>
      <c r="CM18" s="115" t="n">
        <v>228023.540719415</v>
      </c>
      <c r="CN18" s="115" t="n">
        <v>1193006.54990606</v>
      </c>
      <c r="CO18" s="106" t="s">
        <v>190</v>
      </c>
      <c r="CP18" s="126" t="s">
        <v>208</v>
      </c>
      <c r="CQ18" s="118"/>
      <c r="CR18" s="118"/>
      <c r="CS18" s="118"/>
      <c r="CT18" s="118"/>
      <c r="CU18" s="118"/>
      <c r="CV18" s="118"/>
      <c r="CW18" s="118"/>
      <c r="CX18" s="127"/>
      <c r="CY18" s="119"/>
      <c r="CZ18" s="125"/>
      <c r="DA18" s="112" t="s">
        <v>207</v>
      </c>
      <c r="DB18" s="112"/>
      <c r="DC18" s="112"/>
      <c r="DD18" s="112"/>
      <c r="DE18" s="112"/>
      <c r="DF18" s="112"/>
      <c r="DG18" s="112"/>
      <c r="DH18" s="112"/>
      <c r="DI18" s="112"/>
      <c r="DJ18" s="114" t="n">
        <v>4466083.96499242</v>
      </c>
      <c r="DK18" s="115" t="n">
        <v>292891.576437157</v>
      </c>
      <c r="DL18" s="115" t="n">
        <v>72379.1049728111</v>
      </c>
      <c r="DM18" s="115" t="n">
        <v>418151.7815778</v>
      </c>
      <c r="DN18" s="120" t="n">
        <v>2331644.20243177</v>
      </c>
      <c r="DO18" s="115" t="n">
        <v>1203230.55304265</v>
      </c>
      <c r="DP18" s="116" t="n">
        <v>147786.746530232</v>
      </c>
      <c r="DQ18" s="114" t="n">
        <v>1304958.0444984</v>
      </c>
      <c r="DR18" s="115" t="n">
        <v>2645.82956867902</v>
      </c>
      <c r="DS18" s="115" t="n">
        <v>39405.6951967314</v>
      </c>
      <c r="DT18" s="115" t="n">
        <v>436070.776290438</v>
      </c>
      <c r="DU18" s="115" t="n">
        <v>176092.106229749</v>
      </c>
      <c r="DV18" s="115" t="n">
        <v>551100.239221755</v>
      </c>
      <c r="DW18" s="116" t="n">
        <v>99643.3979910447</v>
      </c>
      <c r="DX18" s="126" t="s">
        <v>208</v>
      </c>
      <c r="DY18" s="118"/>
      <c r="DZ18" s="118"/>
      <c r="EA18" s="118"/>
      <c r="EB18" s="118"/>
      <c r="EC18" s="118"/>
      <c r="ED18" s="118"/>
      <c r="EE18" s="118"/>
      <c r="EF18" s="127"/>
      <c r="EG18" s="119"/>
      <c r="EH18" s="125"/>
      <c r="EI18" s="112" t="s">
        <v>207</v>
      </c>
      <c r="EJ18" s="112"/>
      <c r="EK18" s="112"/>
      <c r="EL18" s="112"/>
      <c r="EM18" s="112"/>
      <c r="EN18" s="112"/>
      <c r="EO18" s="112"/>
      <c r="EP18" s="112"/>
      <c r="EQ18" s="112"/>
      <c r="ER18" s="121" t="n">
        <v>2603347.76636297</v>
      </c>
      <c r="ES18" s="122" t="n">
        <v>326079.986311652</v>
      </c>
      <c r="ET18" s="123" t="n">
        <v>1417997.07454154</v>
      </c>
      <c r="EU18" s="123" t="n">
        <v>859270.705509778</v>
      </c>
      <c r="EV18" s="121" t="n">
        <v>1083183.92553433</v>
      </c>
      <c r="EW18" s="122" t="n">
        <v>136357.799216907</v>
      </c>
      <c r="EX18" s="123" t="n">
        <v>661127.378596664</v>
      </c>
      <c r="EY18" s="123" t="n">
        <v>285698.747720757</v>
      </c>
      <c r="EZ18" s="121" t="n">
        <v>173562.066075881</v>
      </c>
      <c r="FA18" s="122" t="n">
        <v>39980.5768849639</v>
      </c>
      <c r="FB18" s="122" t="n">
        <v>104159.242888741</v>
      </c>
      <c r="FC18" s="122" t="n">
        <v>29422.246302176</v>
      </c>
      <c r="FD18" s="126" t="s">
        <v>208</v>
      </c>
      <c r="FE18" s="118"/>
      <c r="FF18" s="118"/>
      <c r="FG18" s="118"/>
      <c r="FH18" s="118"/>
      <c r="FI18" s="118"/>
      <c r="FJ18" s="118"/>
      <c r="FK18" s="118"/>
      <c r="FL18" s="127"/>
      <c r="FM18" s="119"/>
      <c r="FN18" s="125"/>
      <c r="FO18" s="112" t="s">
        <v>207</v>
      </c>
      <c r="FP18" s="112"/>
      <c r="FQ18" s="112"/>
      <c r="FR18" s="112"/>
      <c r="FS18" s="112"/>
      <c r="FT18" s="112"/>
      <c r="FU18" s="112"/>
      <c r="FV18" s="112"/>
      <c r="FW18" s="112"/>
      <c r="FX18" s="121" t="n">
        <v>2177116.84483994</v>
      </c>
      <c r="FY18" s="122" t="n">
        <v>136912.815622205</v>
      </c>
      <c r="FZ18" s="123" t="n">
        <v>483915.535564794</v>
      </c>
      <c r="GA18" s="123" t="n">
        <v>1556288.49365294</v>
      </c>
      <c r="GB18" s="121" t="n">
        <v>1086860.57472572</v>
      </c>
      <c r="GC18" s="122" t="n">
        <v>356222.458721863</v>
      </c>
      <c r="GD18" s="124" t="n">
        <v>132751.317890305</v>
      </c>
      <c r="GE18" s="123" t="n">
        <v>95133.5898578874</v>
      </c>
      <c r="GF18" s="122" t="n">
        <v>61036.3574626003</v>
      </c>
      <c r="GG18" s="122" t="n">
        <v>441716.85079306</v>
      </c>
      <c r="GH18" s="126" t="s">
        <v>208</v>
      </c>
      <c r="GI18" s="118"/>
      <c r="GJ18" s="118"/>
      <c r="GK18" s="118"/>
      <c r="GL18" s="118"/>
      <c r="GM18" s="118"/>
      <c r="GN18" s="118"/>
      <c r="GO18" s="118"/>
      <c r="GP18" s="127"/>
      <c r="GQ18" s="119"/>
    </row>
    <row r="19" customFormat="false" ht="17.45" hidden="false" customHeight="true" outlineLevel="0" collapsed="false">
      <c r="A19" s="84" t="s">
        <v>209</v>
      </c>
      <c r="B19" s="84"/>
      <c r="C19" s="84"/>
      <c r="D19" s="84"/>
      <c r="E19" s="84"/>
      <c r="F19" s="84"/>
      <c r="G19" s="84"/>
      <c r="H19" s="84"/>
      <c r="I19" s="84"/>
      <c r="J19" s="84"/>
      <c r="K19" s="85" t="n">
        <v>112666067.349374</v>
      </c>
      <c r="L19" s="89" t="n">
        <v>13560395.55634</v>
      </c>
      <c r="M19" s="87" t="n">
        <v>7917314.45849185</v>
      </c>
      <c r="N19" s="87" t="n">
        <v>2723595.95679265</v>
      </c>
      <c r="O19" s="92" t="n">
        <v>2919485.14105554</v>
      </c>
      <c r="P19" s="89" t="n">
        <v>24518810.4594177</v>
      </c>
      <c r="Q19" s="87" t="n">
        <v>4204577.11516678</v>
      </c>
      <c r="R19" s="87" t="n">
        <v>786330.911404072</v>
      </c>
      <c r="S19" s="87" t="n">
        <v>772023.091397711</v>
      </c>
      <c r="T19" s="87" t="n">
        <v>389685.156080269</v>
      </c>
      <c r="U19" s="87" t="n">
        <v>352962.825322614</v>
      </c>
      <c r="V19" s="87" t="n">
        <v>635443.873814766</v>
      </c>
      <c r="W19" s="87" t="n">
        <v>1190226.21359258</v>
      </c>
      <c r="X19" s="87" t="n">
        <v>1962883.02618554</v>
      </c>
      <c r="Y19" s="87" t="n">
        <v>110371.541826474</v>
      </c>
      <c r="Z19" s="92" t="n">
        <v>1535049.31637838</v>
      </c>
      <c r="AA19" s="91" t="s">
        <v>210</v>
      </c>
      <c r="AB19" s="91"/>
      <c r="AC19" s="91"/>
      <c r="AD19" s="91"/>
      <c r="AE19" s="91"/>
      <c r="AF19" s="91"/>
      <c r="AG19" s="91"/>
      <c r="AH19" s="91"/>
      <c r="AI19" s="91"/>
      <c r="AJ19" s="91"/>
      <c r="AK19" s="84" t="s">
        <v>209</v>
      </c>
      <c r="AL19" s="84"/>
      <c r="AM19" s="84"/>
      <c r="AN19" s="84"/>
      <c r="AO19" s="84"/>
      <c r="AP19" s="84"/>
      <c r="AQ19" s="84"/>
      <c r="AR19" s="84"/>
      <c r="AS19" s="84"/>
      <c r="AT19" s="84"/>
      <c r="AU19" s="89" t="n">
        <v>242470.512582965</v>
      </c>
      <c r="AV19" s="87" t="n">
        <v>89879.9828960514</v>
      </c>
      <c r="AW19" s="87" t="n">
        <v>1136885.22601694</v>
      </c>
      <c r="AX19" s="87" t="n">
        <v>805654.23863236</v>
      </c>
      <c r="AY19" s="87" t="n">
        <v>434707.709755261</v>
      </c>
      <c r="AZ19" s="87" t="n">
        <v>2401120.44659843</v>
      </c>
      <c r="BA19" s="87" t="n">
        <v>811390.976044827</v>
      </c>
      <c r="BB19" s="87" t="n">
        <v>1757576.1937129</v>
      </c>
      <c r="BC19" s="87" t="n">
        <v>699793.282122973</v>
      </c>
      <c r="BD19" s="87" t="n">
        <v>646445.818486776</v>
      </c>
      <c r="BE19" s="87" t="n">
        <v>1155399.82207655</v>
      </c>
      <c r="BF19" s="87" t="n">
        <v>293781.034654514</v>
      </c>
      <c r="BG19" s="87" t="n">
        <v>1298498.12493596</v>
      </c>
      <c r="BH19" s="92" t="n">
        <v>805654.019731974</v>
      </c>
      <c r="BI19" s="91" t="s">
        <v>210</v>
      </c>
      <c r="BJ19" s="91"/>
      <c r="BK19" s="91"/>
      <c r="BL19" s="91"/>
      <c r="BM19" s="91"/>
      <c r="BN19" s="91"/>
      <c r="BO19" s="91"/>
      <c r="BP19" s="91"/>
      <c r="BQ19" s="91"/>
      <c r="BR19" s="91"/>
      <c r="BS19" s="84" t="s">
        <v>209</v>
      </c>
      <c r="BT19" s="84"/>
      <c r="BU19" s="84"/>
      <c r="BV19" s="84"/>
      <c r="BW19" s="84"/>
      <c r="BX19" s="84"/>
      <c r="BY19" s="84"/>
      <c r="BZ19" s="84"/>
      <c r="CA19" s="84"/>
      <c r="CB19" s="84"/>
      <c r="CC19" s="89" t="n">
        <v>4317097.67596425</v>
      </c>
      <c r="CD19" s="87" t="n">
        <v>373020.227938425</v>
      </c>
      <c r="CE19" s="87" t="n">
        <v>346662.676487465</v>
      </c>
      <c r="CF19" s="87" t="n">
        <v>1938480.75490577</v>
      </c>
      <c r="CG19" s="87" t="n">
        <v>220090.780566695</v>
      </c>
      <c r="CH19" s="92" t="n">
        <v>1438843.23606589</v>
      </c>
      <c r="CI19" s="89" t="n">
        <v>5880135.98294636</v>
      </c>
      <c r="CJ19" s="90" t="n">
        <v>850895.28146438</v>
      </c>
      <c r="CK19" s="87" t="n">
        <v>3436706.68029102</v>
      </c>
      <c r="CL19" s="87" t="n">
        <v>290675.695870812</v>
      </c>
      <c r="CM19" s="87" t="n">
        <v>367808.053831416</v>
      </c>
      <c r="CN19" s="87" t="n">
        <v>934050.271488732</v>
      </c>
      <c r="CO19" s="128" t="s">
        <v>190</v>
      </c>
      <c r="CP19" s="91" t="s">
        <v>210</v>
      </c>
      <c r="CQ19" s="91"/>
      <c r="CR19" s="91"/>
      <c r="CS19" s="91"/>
      <c r="CT19" s="91"/>
      <c r="CU19" s="91"/>
      <c r="CV19" s="91"/>
      <c r="CW19" s="91"/>
      <c r="CX19" s="91"/>
      <c r="CY19" s="91"/>
      <c r="CZ19" s="84" t="s">
        <v>209</v>
      </c>
      <c r="DA19" s="84"/>
      <c r="DB19" s="84"/>
      <c r="DC19" s="84"/>
      <c r="DD19" s="84"/>
      <c r="DE19" s="84"/>
      <c r="DF19" s="84"/>
      <c r="DG19" s="84"/>
      <c r="DH19" s="84"/>
      <c r="DI19" s="84"/>
      <c r="DJ19" s="89" t="n">
        <v>16887134.8555899</v>
      </c>
      <c r="DK19" s="128" t="n">
        <v>196015.03645659</v>
      </c>
      <c r="DL19" s="128" t="n">
        <v>1508453.98654601</v>
      </c>
      <c r="DM19" s="128" t="n">
        <v>3560234.13476106</v>
      </c>
      <c r="DN19" s="90" t="n">
        <v>3736787.10208282</v>
      </c>
      <c r="DO19" s="128" t="n">
        <v>4790606.21079989</v>
      </c>
      <c r="DP19" s="92" t="n">
        <v>3095038.38494349</v>
      </c>
      <c r="DQ19" s="89" t="n">
        <v>15932802.3374275</v>
      </c>
      <c r="DR19" s="128" t="n">
        <v>86535.2801170187</v>
      </c>
      <c r="DS19" s="128" t="n">
        <v>1090701.61080386</v>
      </c>
      <c r="DT19" s="128" t="n">
        <v>3664287.85628275</v>
      </c>
      <c r="DU19" s="128" t="n">
        <v>2923877.92127633</v>
      </c>
      <c r="DV19" s="128" t="n">
        <v>6050165.32867397</v>
      </c>
      <c r="DW19" s="92" t="n">
        <v>2117234.34027359</v>
      </c>
      <c r="DX19" s="91" t="s">
        <v>210</v>
      </c>
      <c r="DY19" s="91"/>
      <c r="DZ19" s="91"/>
      <c r="EA19" s="91"/>
      <c r="EB19" s="91"/>
      <c r="EC19" s="91"/>
      <c r="ED19" s="91"/>
      <c r="EE19" s="91"/>
      <c r="EF19" s="91"/>
      <c r="EG19" s="91"/>
      <c r="EH19" s="84" t="s">
        <v>209</v>
      </c>
      <c r="EI19" s="84"/>
      <c r="EJ19" s="84"/>
      <c r="EK19" s="84"/>
      <c r="EL19" s="84"/>
      <c r="EM19" s="84"/>
      <c r="EN19" s="84"/>
      <c r="EO19" s="84"/>
      <c r="EP19" s="84"/>
      <c r="EQ19" s="84"/>
      <c r="ER19" s="93" t="n">
        <v>8889490.55860565</v>
      </c>
      <c r="ES19" s="94" t="n">
        <v>2703155.81852074</v>
      </c>
      <c r="ET19" s="95" t="n">
        <v>5165789.32646241</v>
      </c>
      <c r="EU19" s="95" t="n">
        <v>1020545.4136225</v>
      </c>
      <c r="EV19" s="93" t="n">
        <v>3965359.5992156</v>
      </c>
      <c r="EW19" s="94" t="n">
        <v>1544710.71342776</v>
      </c>
      <c r="EX19" s="95" t="n">
        <v>516624.888584975</v>
      </c>
      <c r="EY19" s="95" t="n">
        <v>1904023.99720286</v>
      </c>
      <c r="EZ19" s="93" t="n">
        <v>5774046.79564999</v>
      </c>
      <c r="FA19" s="94" t="n">
        <v>1764351.30922485</v>
      </c>
      <c r="FB19" s="94" t="n">
        <v>3552826.55777323</v>
      </c>
      <c r="FC19" s="129" t="n">
        <v>456868.92865192</v>
      </c>
      <c r="FD19" s="91" t="s">
        <v>210</v>
      </c>
      <c r="FE19" s="91"/>
      <c r="FF19" s="91"/>
      <c r="FG19" s="91"/>
      <c r="FH19" s="91"/>
      <c r="FI19" s="91"/>
      <c r="FJ19" s="91"/>
      <c r="FK19" s="91"/>
      <c r="FL19" s="91"/>
      <c r="FM19" s="91"/>
      <c r="FN19" s="84" t="s">
        <v>209</v>
      </c>
      <c r="FO19" s="84"/>
      <c r="FP19" s="84"/>
      <c r="FQ19" s="84"/>
      <c r="FR19" s="84"/>
      <c r="FS19" s="84"/>
      <c r="FT19" s="84"/>
      <c r="FU19" s="84"/>
      <c r="FV19" s="84"/>
      <c r="FW19" s="84"/>
      <c r="FX19" s="93" t="n">
        <v>6473899.78057004</v>
      </c>
      <c r="FY19" s="94" t="n">
        <v>1571743.38048479</v>
      </c>
      <c r="FZ19" s="95" t="n">
        <v>1251503.90243939</v>
      </c>
      <c r="GA19" s="95" t="n">
        <v>3650652.49764586</v>
      </c>
      <c r="GB19" s="93" t="n">
        <v>6466893.74764744</v>
      </c>
      <c r="GC19" s="94" t="n">
        <v>1437458.56883949</v>
      </c>
      <c r="GD19" s="96" t="n">
        <v>915080.395159009</v>
      </c>
      <c r="GE19" s="95" t="n">
        <v>503213.471160566</v>
      </c>
      <c r="GF19" s="94" t="n">
        <v>920889.336341339</v>
      </c>
      <c r="GG19" s="129" t="n">
        <v>2690251.97614703</v>
      </c>
      <c r="GH19" s="91" t="s">
        <v>210</v>
      </c>
      <c r="GI19" s="91"/>
      <c r="GJ19" s="91"/>
      <c r="GK19" s="91"/>
      <c r="GL19" s="91"/>
      <c r="GM19" s="91"/>
      <c r="GN19" s="91"/>
      <c r="GO19" s="91"/>
      <c r="GP19" s="91"/>
      <c r="GQ19" s="91"/>
    </row>
    <row r="20" customFormat="false" ht="17.45" hidden="false" customHeight="true" outlineLevel="0" collapsed="false">
      <c r="A20" s="99" t="s">
        <v>211</v>
      </c>
      <c r="B20" s="99"/>
      <c r="C20" s="99"/>
      <c r="D20" s="99"/>
      <c r="E20" s="99"/>
      <c r="F20" s="99"/>
      <c r="G20" s="99"/>
      <c r="H20" s="99"/>
      <c r="I20" s="99"/>
      <c r="J20" s="99"/>
      <c r="K20" s="100" t="n">
        <v>101257479.5938</v>
      </c>
      <c r="L20" s="101" t="n">
        <v>11511493.6394252</v>
      </c>
      <c r="M20" s="102" t="n">
        <v>6645030.31874675</v>
      </c>
      <c r="N20" s="102" t="n">
        <v>2355592.60898088</v>
      </c>
      <c r="O20" s="103" t="n">
        <v>2510870.71169753</v>
      </c>
      <c r="P20" s="101" t="n">
        <v>21102211.2382429</v>
      </c>
      <c r="Q20" s="102" t="n">
        <v>3867216.77358432</v>
      </c>
      <c r="R20" s="102" t="n">
        <v>659679.731816242</v>
      </c>
      <c r="S20" s="102" t="n">
        <v>745874.506415837</v>
      </c>
      <c r="T20" s="102" t="n">
        <v>349801.322433723</v>
      </c>
      <c r="U20" s="102" t="n">
        <v>329206.755054592</v>
      </c>
      <c r="V20" s="102" t="n">
        <v>562433.023537534</v>
      </c>
      <c r="W20" s="102" t="n">
        <v>1101405.18755333</v>
      </c>
      <c r="X20" s="102" t="n">
        <v>1510631.64021566</v>
      </c>
      <c r="Y20" s="102" t="n">
        <v>87574.1665637322</v>
      </c>
      <c r="Z20" s="102" t="n">
        <v>1329779.03298426</v>
      </c>
      <c r="AA20" s="130" t="s">
        <v>212</v>
      </c>
      <c r="AB20" s="130"/>
      <c r="AC20" s="130"/>
      <c r="AD20" s="130"/>
      <c r="AE20" s="130"/>
      <c r="AF20" s="130"/>
      <c r="AG20" s="130"/>
      <c r="AH20" s="130"/>
      <c r="AI20" s="130"/>
      <c r="AJ20" s="130"/>
      <c r="AK20" s="99" t="s">
        <v>211</v>
      </c>
      <c r="AL20" s="99"/>
      <c r="AM20" s="99"/>
      <c r="AN20" s="99"/>
      <c r="AO20" s="99"/>
      <c r="AP20" s="99"/>
      <c r="AQ20" s="99"/>
      <c r="AR20" s="99"/>
      <c r="AS20" s="99"/>
      <c r="AT20" s="99"/>
      <c r="AU20" s="101" t="n">
        <v>199126.439887898</v>
      </c>
      <c r="AV20" s="102" t="n">
        <v>83107.8611804744</v>
      </c>
      <c r="AW20" s="102" t="n">
        <v>930470.197089733</v>
      </c>
      <c r="AX20" s="102" t="n">
        <v>698801.873595439</v>
      </c>
      <c r="AY20" s="102" t="n">
        <v>346071.036735434</v>
      </c>
      <c r="AZ20" s="102" t="n">
        <v>2101134.83994872</v>
      </c>
      <c r="BA20" s="102" t="n">
        <v>657230.268714524</v>
      </c>
      <c r="BB20" s="102" t="n">
        <v>1539399.94178266</v>
      </c>
      <c r="BC20" s="102" t="n">
        <v>585987.424734713</v>
      </c>
      <c r="BD20" s="102" t="n">
        <v>517370.076196486</v>
      </c>
      <c r="BE20" s="102" t="n">
        <v>947013.161279555</v>
      </c>
      <c r="BF20" s="102" t="n">
        <v>285854.352239563</v>
      </c>
      <c r="BG20" s="102" t="n">
        <v>982432.329508519</v>
      </c>
      <c r="BH20" s="103" t="n">
        <v>684609.295189929</v>
      </c>
      <c r="BI20" s="130" t="s">
        <v>212</v>
      </c>
      <c r="BJ20" s="130"/>
      <c r="BK20" s="130"/>
      <c r="BL20" s="130"/>
      <c r="BM20" s="130"/>
      <c r="BN20" s="130"/>
      <c r="BO20" s="130"/>
      <c r="BP20" s="130"/>
      <c r="BQ20" s="130"/>
      <c r="BR20" s="130"/>
      <c r="BS20" s="99" t="s">
        <v>211</v>
      </c>
      <c r="BT20" s="99"/>
      <c r="BU20" s="99"/>
      <c r="BV20" s="99"/>
      <c r="BW20" s="99"/>
      <c r="BX20" s="99"/>
      <c r="BY20" s="99"/>
      <c r="BZ20" s="99"/>
      <c r="CA20" s="99"/>
      <c r="CB20" s="99"/>
      <c r="CC20" s="101" t="n">
        <v>3894000.23253503</v>
      </c>
      <c r="CD20" s="102" t="n">
        <v>306839.80783452</v>
      </c>
      <c r="CE20" s="102" t="n">
        <v>284589.295993966</v>
      </c>
      <c r="CF20" s="102" t="n">
        <v>1792669.05749875</v>
      </c>
      <c r="CG20" s="102" t="n">
        <v>188710.577218217</v>
      </c>
      <c r="CH20" s="103" t="n">
        <v>1321191.49398958</v>
      </c>
      <c r="CI20" s="101" t="n">
        <v>5473599.47010676</v>
      </c>
      <c r="CJ20" s="105" t="n">
        <v>867746.626499399</v>
      </c>
      <c r="CK20" s="102" t="n">
        <v>3247279.8802551</v>
      </c>
      <c r="CL20" s="102" t="n">
        <v>265249.292497258</v>
      </c>
      <c r="CM20" s="102" t="n">
        <v>319554.409681017</v>
      </c>
      <c r="CN20" s="102" t="n">
        <v>773769.261173983</v>
      </c>
      <c r="CO20" s="106" t="s">
        <v>190</v>
      </c>
      <c r="CP20" s="130" t="s">
        <v>212</v>
      </c>
      <c r="CQ20" s="130"/>
      <c r="CR20" s="130"/>
      <c r="CS20" s="130"/>
      <c r="CT20" s="130"/>
      <c r="CU20" s="130"/>
      <c r="CV20" s="130"/>
      <c r="CW20" s="130"/>
      <c r="CX20" s="130"/>
      <c r="CY20" s="130"/>
      <c r="CZ20" s="99" t="s">
        <v>211</v>
      </c>
      <c r="DA20" s="99"/>
      <c r="DB20" s="99"/>
      <c r="DC20" s="99"/>
      <c r="DD20" s="99"/>
      <c r="DE20" s="99"/>
      <c r="DF20" s="99"/>
      <c r="DG20" s="99"/>
      <c r="DH20" s="99"/>
      <c r="DI20" s="99"/>
      <c r="DJ20" s="101" t="n">
        <v>15454542.3834955</v>
      </c>
      <c r="DK20" s="102" t="n">
        <v>171579.653492782</v>
      </c>
      <c r="DL20" s="102" t="n">
        <v>1457399.92722322</v>
      </c>
      <c r="DM20" s="102" t="n">
        <v>3449359.33362659</v>
      </c>
      <c r="DN20" s="105" t="n">
        <v>3272469.44463977</v>
      </c>
      <c r="DO20" s="102" t="n">
        <v>4218503.3360027</v>
      </c>
      <c r="DP20" s="103" t="n">
        <v>2885230.68851043</v>
      </c>
      <c r="DQ20" s="101" t="n">
        <v>15200901.9172617</v>
      </c>
      <c r="DR20" s="102" t="n">
        <v>83622.4007088576</v>
      </c>
      <c r="DS20" s="102" t="n">
        <v>1074563.94190792</v>
      </c>
      <c r="DT20" s="102" t="n">
        <v>3572950.52554089</v>
      </c>
      <c r="DU20" s="102" t="n">
        <v>2689896.6677282</v>
      </c>
      <c r="DV20" s="102" t="n">
        <v>5736467.29307389</v>
      </c>
      <c r="DW20" s="103" t="n">
        <v>2043401.08830195</v>
      </c>
      <c r="DX20" s="130" t="s">
        <v>212</v>
      </c>
      <c r="DY20" s="130"/>
      <c r="DZ20" s="130"/>
      <c r="EA20" s="130"/>
      <c r="EB20" s="130"/>
      <c r="EC20" s="130"/>
      <c r="ED20" s="130"/>
      <c r="EE20" s="130"/>
      <c r="EF20" s="130"/>
      <c r="EG20" s="130"/>
      <c r="EH20" s="99" t="s">
        <v>211</v>
      </c>
      <c r="EI20" s="99"/>
      <c r="EJ20" s="99"/>
      <c r="EK20" s="99"/>
      <c r="EL20" s="99"/>
      <c r="EM20" s="99"/>
      <c r="EN20" s="99"/>
      <c r="EO20" s="99"/>
      <c r="EP20" s="99"/>
      <c r="EQ20" s="99"/>
      <c r="ER20" s="107" t="n">
        <v>7197682.21854008</v>
      </c>
      <c r="ES20" s="108" t="n">
        <v>2140276.21556332</v>
      </c>
      <c r="ET20" s="109" t="n">
        <v>4171507.33076872</v>
      </c>
      <c r="EU20" s="109" t="n">
        <v>885898.672208049</v>
      </c>
      <c r="EV20" s="107" t="n">
        <v>3596742.09152544</v>
      </c>
      <c r="EW20" s="108" t="n">
        <v>1421999.82949987</v>
      </c>
      <c r="EX20" s="109" t="n">
        <v>461278.517729554</v>
      </c>
      <c r="EY20" s="109" t="n">
        <v>1713463.74429601</v>
      </c>
      <c r="EZ20" s="107" t="n">
        <v>5717096.69129681</v>
      </c>
      <c r="FA20" s="108" t="n">
        <v>1724167.71182115</v>
      </c>
      <c r="FB20" s="108" t="n">
        <v>3541236.1173646</v>
      </c>
      <c r="FC20" s="108" t="n">
        <v>451692.862111055</v>
      </c>
      <c r="FD20" s="130" t="s">
        <v>212</v>
      </c>
      <c r="FE20" s="130"/>
      <c r="FF20" s="130"/>
      <c r="FG20" s="130"/>
      <c r="FH20" s="130"/>
      <c r="FI20" s="130"/>
      <c r="FJ20" s="130"/>
      <c r="FK20" s="130"/>
      <c r="FL20" s="130"/>
      <c r="FM20" s="130"/>
      <c r="FN20" s="99" t="s">
        <v>211</v>
      </c>
      <c r="FO20" s="99"/>
      <c r="FP20" s="99"/>
      <c r="FQ20" s="99"/>
      <c r="FR20" s="99"/>
      <c r="FS20" s="99"/>
      <c r="FT20" s="99"/>
      <c r="FU20" s="99"/>
      <c r="FV20" s="99"/>
      <c r="FW20" s="99"/>
      <c r="FX20" s="107" t="n">
        <v>5990231.17969414</v>
      </c>
      <c r="FY20" s="108" t="n">
        <v>1555623.35985569</v>
      </c>
      <c r="FZ20" s="109" t="n">
        <v>1178183.38629028</v>
      </c>
      <c r="GA20" s="109" t="n">
        <v>3256424.43354817</v>
      </c>
      <c r="GB20" s="107" t="n">
        <v>6118978.53167605</v>
      </c>
      <c r="GC20" s="108" t="n">
        <v>1335583.26703337</v>
      </c>
      <c r="GD20" s="110" t="n">
        <v>898833.983012049</v>
      </c>
      <c r="GE20" s="109" t="n">
        <v>465697.094089585</v>
      </c>
      <c r="GF20" s="108" t="n">
        <v>886216.466422211</v>
      </c>
      <c r="GG20" s="108" t="n">
        <v>2532647.72111883</v>
      </c>
      <c r="GH20" s="130" t="s">
        <v>212</v>
      </c>
      <c r="GI20" s="130"/>
      <c r="GJ20" s="130"/>
      <c r="GK20" s="130"/>
      <c r="GL20" s="130"/>
      <c r="GM20" s="130"/>
      <c r="GN20" s="130"/>
      <c r="GO20" s="130"/>
      <c r="GP20" s="130"/>
      <c r="GQ20" s="130"/>
    </row>
    <row r="21" customFormat="false" ht="17.45" hidden="false" customHeight="true" outlineLevel="0" collapsed="false">
      <c r="A21" s="125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45428352.4135065</v>
      </c>
      <c r="L21" s="114" t="n">
        <v>5625395.98123383</v>
      </c>
      <c r="M21" s="115" t="n">
        <v>3159071.77144779</v>
      </c>
      <c r="N21" s="115" t="n">
        <v>1160581.04960645</v>
      </c>
      <c r="O21" s="116" t="n">
        <v>1305743.16017959</v>
      </c>
      <c r="P21" s="114" t="n">
        <v>9090203.63580327</v>
      </c>
      <c r="Q21" s="115" t="n">
        <v>1323094.62066381</v>
      </c>
      <c r="R21" s="115" t="n">
        <v>190534.397868786</v>
      </c>
      <c r="S21" s="115" t="n">
        <v>345823.303821677</v>
      </c>
      <c r="T21" s="115" t="n">
        <v>149306.629832283</v>
      </c>
      <c r="U21" s="115" t="n">
        <v>143242.13170876</v>
      </c>
      <c r="V21" s="115" t="n">
        <v>228601.889066677</v>
      </c>
      <c r="W21" s="115" t="n">
        <v>566399.124566639</v>
      </c>
      <c r="X21" s="115" t="n">
        <v>562265.490001491</v>
      </c>
      <c r="Y21" s="115" t="n">
        <v>39817.5102569448</v>
      </c>
      <c r="Z21" s="115" t="n">
        <v>605568.270711819</v>
      </c>
      <c r="AA21" s="126" t="s">
        <v>214</v>
      </c>
      <c r="AB21" s="131"/>
      <c r="AC21" s="132"/>
      <c r="AD21" s="132"/>
      <c r="AE21" s="132"/>
      <c r="AF21" s="132"/>
      <c r="AG21" s="132"/>
      <c r="AH21" s="132"/>
      <c r="AI21" s="127"/>
      <c r="AJ21" s="119"/>
      <c r="AK21" s="125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14" t="n">
        <v>96956.7080287301</v>
      </c>
      <c r="AV21" s="115" t="n">
        <v>40305.0351346912</v>
      </c>
      <c r="AW21" s="115" t="n">
        <v>374876.957992978</v>
      </c>
      <c r="AX21" s="115" t="n">
        <v>291017.105982927</v>
      </c>
      <c r="AY21" s="115" t="n">
        <v>151301.8146101</v>
      </c>
      <c r="AZ21" s="115" t="n">
        <v>984626.221012976</v>
      </c>
      <c r="BA21" s="115" t="n">
        <v>342561.610095921</v>
      </c>
      <c r="BB21" s="115" t="n">
        <v>751988.964209561</v>
      </c>
      <c r="BC21" s="115" t="n">
        <v>272347.408907104</v>
      </c>
      <c r="BD21" s="115" t="n">
        <v>236313.697456118</v>
      </c>
      <c r="BE21" s="115" t="n">
        <v>497953.578425768</v>
      </c>
      <c r="BF21" s="115" t="n">
        <v>115550.328329303</v>
      </c>
      <c r="BG21" s="115" t="n">
        <v>471790.102955771</v>
      </c>
      <c r="BH21" s="116" t="n">
        <v>307960.734162439</v>
      </c>
      <c r="BI21" s="126" t="s">
        <v>214</v>
      </c>
      <c r="BJ21" s="131"/>
      <c r="BK21" s="132"/>
      <c r="BL21" s="132"/>
      <c r="BM21" s="132"/>
      <c r="BN21" s="132"/>
      <c r="BO21" s="132"/>
      <c r="BP21" s="132"/>
      <c r="BQ21" s="127"/>
      <c r="BR21" s="119"/>
      <c r="BS21" s="125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14" t="n">
        <v>1821705.04209194</v>
      </c>
      <c r="CD21" s="115" t="n">
        <v>86777.3012195821</v>
      </c>
      <c r="CE21" s="115" t="n">
        <v>86382.0240468799</v>
      </c>
      <c r="CF21" s="115" t="n">
        <v>1029817.0017146</v>
      </c>
      <c r="CG21" s="115" t="n">
        <v>78505.9433474896</v>
      </c>
      <c r="CH21" s="116" t="n">
        <v>540222.771763388</v>
      </c>
      <c r="CI21" s="114" t="n">
        <v>2483997.53574863</v>
      </c>
      <c r="CJ21" s="120" t="n">
        <v>496866.585636107</v>
      </c>
      <c r="CK21" s="115" t="n">
        <v>1355609.79290644</v>
      </c>
      <c r="CL21" s="115" t="n">
        <v>128934.038997215</v>
      </c>
      <c r="CM21" s="115" t="n">
        <v>119685.306723016</v>
      </c>
      <c r="CN21" s="115" t="n">
        <v>382901.811485857</v>
      </c>
      <c r="CO21" s="106" t="s">
        <v>190</v>
      </c>
      <c r="CP21" s="126" t="s">
        <v>214</v>
      </c>
      <c r="CQ21" s="131"/>
      <c r="CR21" s="132"/>
      <c r="CS21" s="132"/>
      <c r="CT21" s="132"/>
      <c r="CU21" s="132"/>
      <c r="CV21" s="132"/>
      <c r="CW21" s="132"/>
      <c r="CX21" s="127"/>
      <c r="CY21" s="119"/>
      <c r="CZ21" s="125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14" t="n">
        <v>7177363.85961636</v>
      </c>
      <c r="DK21" s="115" t="n">
        <v>73272.3720528164</v>
      </c>
      <c r="DL21" s="115" t="n">
        <v>671849.124933501</v>
      </c>
      <c r="DM21" s="115" t="n">
        <v>1437068.56766513</v>
      </c>
      <c r="DN21" s="120" t="n">
        <v>1570526.85168699</v>
      </c>
      <c r="DO21" s="115" t="n">
        <v>2069575.87252365</v>
      </c>
      <c r="DP21" s="116" t="n">
        <v>1355071.07075426</v>
      </c>
      <c r="DQ21" s="114" t="n">
        <v>6626080.19067875</v>
      </c>
      <c r="DR21" s="115" t="n">
        <v>36304.1913734761</v>
      </c>
      <c r="DS21" s="115" t="n">
        <v>439198.725910982</v>
      </c>
      <c r="DT21" s="115" t="n">
        <v>1513513.16041109</v>
      </c>
      <c r="DU21" s="115" t="n">
        <v>1252553.82198845</v>
      </c>
      <c r="DV21" s="115" t="n">
        <v>2829326.71394861</v>
      </c>
      <c r="DW21" s="116" t="n">
        <v>555183.577046149</v>
      </c>
      <c r="DX21" s="126" t="s">
        <v>214</v>
      </c>
      <c r="DY21" s="131"/>
      <c r="DZ21" s="132"/>
      <c r="EA21" s="132"/>
      <c r="EB21" s="132"/>
      <c r="EC21" s="132"/>
      <c r="ED21" s="132"/>
      <c r="EE21" s="132"/>
      <c r="EF21" s="127"/>
      <c r="EG21" s="119"/>
      <c r="EH21" s="125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1" t="n">
        <v>2574109.29888552</v>
      </c>
      <c r="ES21" s="122" t="n">
        <v>869215.645632532</v>
      </c>
      <c r="ET21" s="123" t="n">
        <v>1319950.31927718</v>
      </c>
      <c r="EU21" s="123" t="n">
        <v>384943.333975803</v>
      </c>
      <c r="EV21" s="121" t="n">
        <v>1965119.12528763</v>
      </c>
      <c r="EW21" s="122" t="n">
        <v>807366.111704001</v>
      </c>
      <c r="EX21" s="123" t="n">
        <v>241122.990716983</v>
      </c>
      <c r="EY21" s="123" t="n">
        <v>916630.022866646</v>
      </c>
      <c r="EZ21" s="121" t="n">
        <v>2588885.75611836</v>
      </c>
      <c r="FA21" s="122" t="n">
        <v>598416.90221193</v>
      </c>
      <c r="FB21" s="122" t="n">
        <v>1730099.47376111</v>
      </c>
      <c r="FC21" s="122" t="n">
        <v>260369.380145327</v>
      </c>
      <c r="FD21" s="126" t="s">
        <v>214</v>
      </c>
      <c r="FE21" s="131"/>
      <c r="FF21" s="132"/>
      <c r="FG21" s="132"/>
      <c r="FH21" s="132"/>
      <c r="FI21" s="132"/>
      <c r="FJ21" s="132"/>
      <c r="FK21" s="132"/>
      <c r="FL21" s="127"/>
      <c r="FM21" s="119"/>
      <c r="FN21" s="125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21" t="n">
        <v>2253029.94532074</v>
      </c>
      <c r="FY21" s="122" t="n">
        <v>736616.282891909</v>
      </c>
      <c r="FZ21" s="123" t="n">
        <v>526205.951049659</v>
      </c>
      <c r="GA21" s="123" t="n">
        <v>990207.711379175</v>
      </c>
      <c r="GB21" s="121" t="n">
        <v>3222462.04272147</v>
      </c>
      <c r="GC21" s="122" t="n">
        <v>593323.291356166</v>
      </c>
      <c r="GD21" s="124" t="n">
        <v>428248.290040884</v>
      </c>
      <c r="GE21" s="123" t="n">
        <v>253744.82006446</v>
      </c>
      <c r="GF21" s="122" t="n">
        <v>559147.511723616</v>
      </c>
      <c r="GG21" s="122" t="n">
        <v>1387998.12953635</v>
      </c>
      <c r="GH21" s="126" t="s">
        <v>214</v>
      </c>
      <c r="GI21" s="131"/>
      <c r="GJ21" s="132"/>
      <c r="GK21" s="132"/>
      <c r="GL21" s="132"/>
      <c r="GM21" s="132"/>
      <c r="GN21" s="132"/>
      <c r="GO21" s="132"/>
      <c r="GP21" s="127"/>
      <c r="GQ21" s="119"/>
    </row>
    <row r="22" customFormat="false" ht="17.45" hidden="false" customHeight="true" outlineLevel="0" collapsed="false">
      <c r="A22" s="125"/>
      <c r="B22" s="112" t="s">
        <v>215</v>
      </c>
      <c r="C22" s="112"/>
      <c r="D22" s="112"/>
      <c r="E22" s="112"/>
      <c r="F22" s="112"/>
      <c r="G22" s="112"/>
      <c r="H22" s="112"/>
      <c r="I22" s="112"/>
      <c r="J22" s="112"/>
      <c r="K22" s="113" t="n">
        <v>5908395.55791518</v>
      </c>
      <c r="L22" s="114" t="n">
        <v>499797.33992744</v>
      </c>
      <c r="M22" s="115" t="n">
        <v>291306.572708604</v>
      </c>
      <c r="N22" s="115" t="n">
        <v>102468.471345592</v>
      </c>
      <c r="O22" s="116" t="n">
        <v>106022.295873245</v>
      </c>
      <c r="P22" s="114" t="n">
        <v>742519.352074704</v>
      </c>
      <c r="Q22" s="115" t="n">
        <v>103712.533505798</v>
      </c>
      <c r="R22" s="115" t="n">
        <v>15441.0905693665</v>
      </c>
      <c r="S22" s="115" t="n">
        <v>27685.7685442129</v>
      </c>
      <c r="T22" s="115" t="n">
        <v>12786.4353270581</v>
      </c>
      <c r="U22" s="115" t="n">
        <v>18153.4459128973</v>
      </c>
      <c r="V22" s="115" t="n">
        <v>18499.3409047905</v>
      </c>
      <c r="W22" s="115" t="n">
        <v>58077.0360391043</v>
      </c>
      <c r="X22" s="115" t="n">
        <v>54193.4097081637</v>
      </c>
      <c r="Y22" s="115" t="n">
        <v>2873.61579584867</v>
      </c>
      <c r="Z22" s="115" t="n">
        <v>60267.4058701402</v>
      </c>
      <c r="AA22" s="126" t="s">
        <v>216</v>
      </c>
      <c r="AB22" s="131"/>
      <c r="AC22" s="132"/>
      <c r="AD22" s="132"/>
      <c r="AE22" s="132"/>
      <c r="AF22" s="132"/>
      <c r="AG22" s="132"/>
      <c r="AH22" s="132"/>
      <c r="AI22" s="127"/>
      <c r="AJ22" s="119"/>
      <c r="AK22" s="125"/>
      <c r="AL22" s="112" t="s">
        <v>215</v>
      </c>
      <c r="AM22" s="112"/>
      <c r="AN22" s="112"/>
      <c r="AO22" s="112"/>
      <c r="AP22" s="112"/>
      <c r="AQ22" s="112"/>
      <c r="AR22" s="112"/>
      <c r="AS22" s="112"/>
      <c r="AT22" s="112"/>
      <c r="AU22" s="114" t="n">
        <v>5784.09384855942</v>
      </c>
      <c r="AV22" s="115" t="n">
        <v>3842.21073504831</v>
      </c>
      <c r="AW22" s="115" t="n">
        <v>31447.8858070394</v>
      </c>
      <c r="AX22" s="115" t="n">
        <v>18891.9267892445</v>
      </c>
      <c r="AY22" s="115" t="n">
        <v>11629.2669648718</v>
      </c>
      <c r="AZ22" s="115" t="n">
        <v>81609.1807565677</v>
      </c>
      <c r="BA22" s="115" t="n">
        <v>27197.7083253264</v>
      </c>
      <c r="BB22" s="115" t="n">
        <v>52674.2611060117</v>
      </c>
      <c r="BC22" s="115" t="n">
        <v>25844.2000174122</v>
      </c>
      <c r="BD22" s="115" t="n">
        <v>15368.054268533</v>
      </c>
      <c r="BE22" s="115" t="n">
        <v>33067.93835475</v>
      </c>
      <c r="BF22" s="115" t="n">
        <v>9584.94455839798</v>
      </c>
      <c r="BG22" s="115" t="n">
        <v>26935.7157188416</v>
      </c>
      <c r="BH22" s="116" t="n">
        <v>26951.88264672</v>
      </c>
      <c r="BI22" s="126" t="s">
        <v>216</v>
      </c>
      <c r="BJ22" s="131"/>
      <c r="BK22" s="132"/>
      <c r="BL22" s="132"/>
      <c r="BM22" s="132"/>
      <c r="BN22" s="132"/>
      <c r="BO22" s="132"/>
      <c r="BP22" s="132"/>
      <c r="BQ22" s="127"/>
      <c r="BR22" s="119"/>
      <c r="BS22" s="125"/>
      <c r="BT22" s="112" t="s">
        <v>215</v>
      </c>
      <c r="BU22" s="112"/>
      <c r="BV22" s="112"/>
      <c r="BW22" s="112"/>
      <c r="BX22" s="112"/>
      <c r="BY22" s="112"/>
      <c r="BZ22" s="112"/>
      <c r="CA22" s="112"/>
      <c r="CB22" s="112"/>
      <c r="CC22" s="114" t="n">
        <v>167702.046475137</v>
      </c>
      <c r="CD22" s="115" t="n">
        <v>15660.0149004403</v>
      </c>
      <c r="CE22" s="115" t="n">
        <v>8267.99819031576</v>
      </c>
      <c r="CF22" s="115" t="n">
        <v>81964.8582734997</v>
      </c>
      <c r="CG22" s="115" t="n">
        <v>10004.8771502063</v>
      </c>
      <c r="CH22" s="116" t="n">
        <v>51804.297960675</v>
      </c>
      <c r="CI22" s="114" t="n">
        <v>232525.120449734</v>
      </c>
      <c r="CJ22" s="120" t="n">
        <v>23920.0643595894</v>
      </c>
      <c r="CK22" s="115" t="n">
        <v>116685.507924396</v>
      </c>
      <c r="CL22" s="115" t="n">
        <v>9256.98406885108</v>
      </c>
      <c r="CM22" s="115" t="n">
        <v>38203.2083794038</v>
      </c>
      <c r="CN22" s="115" t="n">
        <v>44459.3557174935</v>
      </c>
      <c r="CO22" s="106" t="s">
        <v>190</v>
      </c>
      <c r="CP22" s="126" t="s">
        <v>216</v>
      </c>
      <c r="CQ22" s="131"/>
      <c r="CR22" s="132"/>
      <c r="CS22" s="132"/>
      <c r="CT22" s="132"/>
      <c r="CU22" s="132"/>
      <c r="CV22" s="132"/>
      <c r="CW22" s="132"/>
      <c r="CX22" s="127"/>
      <c r="CY22" s="119"/>
      <c r="CZ22" s="125"/>
      <c r="DA22" s="112" t="s">
        <v>215</v>
      </c>
      <c r="DB22" s="112"/>
      <c r="DC22" s="112"/>
      <c r="DD22" s="112"/>
      <c r="DE22" s="112"/>
      <c r="DF22" s="112"/>
      <c r="DG22" s="112"/>
      <c r="DH22" s="112"/>
      <c r="DI22" s="112"/>
      <c r="DJ22" s="114" t="n">
        <v>724507.1909908</v>
      </c>
      <c r="DK22" s="115" t="n">
        <v>8531.32688764426</v>
      </c>
      <c r="DL22" s="115" t="n">
        <v>86259.5710735527</v>
      </c>
      <c r="DM22" s="115" t="n">
        <v>140537.873039424</v>
      </c>
      <c r="DN22" s="120" t="n">
        <v>148609.370578165</v>
      </c>
      <c r="DO22" s="115" t="n">
        <v>181614.986257155</v>
      </c>
      <c r="DP22" s="116" t="n">
        <v>158954.063154859</v>
      </c>
      <c r="DQ22" s="114" t="n">
        <v>1229621.45664678</v>
      </c>
      <c r="DR22" s="115" t="n">
        <v>6808.16701610101</v>
      </c>
      <c r="DS22" s="115" t="n">
        <v>163791.310738032</v>
      </c>
      <c r="DT22" s="115" t="n">
        <v>263070.130819396</v>
      </c>
      <c r="DU22" s="115" t="n">
        <v>184150.993448873</v>
      </c>
      <c r="DV22" s="115" t="n">
        <v>451538.189528183</v>
      </c>
      <c r="DW22" s="116" t="n">
        <v>160262.665096195</v>
      </c>
      <c r="DX22" s="126" t="s">
        <v>216</v>
      </c>
      <c r="DY22" s="131"/>
      <c r="DZ22" s="132"/>
      <c r="EA22" s="132"/>
      <c r="EB22" s="132"/>
      <c r="EC22" s="132"/>
      <c r="ED22" s="132"/>
      <c r="EE22" s="132"/>
      <c r="EF22" s="127"/>
      <c r="EG22" s="119"/>
      <c r="EH22" s="125"/>
      <c r="EI22" s="112" t="s">
        <v>215</v>
      </c>
      <c r="EJ22" s="112"/>
      <c r="EK22" s="112"/>
      <c r="EL22" s="112"/>
      <c r="EM22" s="112"/>
      <c r="EN22" s="112"/>
      <c r="EO22" s="112"/>
      <c r="EP22" s="112"/>
      <c r="EQ22" s="112"/>
      <c r="ER22" s="121" t="n">
        <v>775172.732212299</v>
      </c>
      <c r="ES22" s="122" t="n">
        <v>109170.92062755</v>
      </c>
      <c r="ET22" s="123" t="n">
        <v>615726.402533975</v>
      </c>
      <c r="EU22" s="123" t="n">
        <v>50275.4090507745</v>
      </c>
      <c r="EV22" s="121" t="n">
        <v>197347.88731617</v>
      </c>
      <c r="EW22" s="122" t="n">
        <v>87374.9155472632</v>
      </c>
      <c r="EX22" s="123" t="n">
        <v>25118.0174456525</v>
      </c>
      <c r="EY22" s="123" t="n">
        <v>84854.9543232541</v>
      </c>
      <c r="EZ22" s="121" t="n">
        <v>499333.582744598</v>
      </c>
      <c r="FA22" s="122" t="n">
        <v>92259.4384764632</v>
      </c>
      <c r="FB22" s="122" t="n">
        <v>389118.720330232</v>
      </c>
      <c r="FC22" s="122" t="n">
        <v>17955.4239379036</v>
      </c>
      <c r="FD22" s="126" t="s">
        <v>216</v>
      </c>
      <c r="FE22" s="131"/>
      <c r="FF22" s="132"/>
      <c r="FG22" s="132"/>
      <c r="FH22" s="132"/>
      <c r="FI22" s="132"/>
      <c r="FJ22" s="132"/>
      <c r="FK22" s="132"/>
      <c r="FL22" s="127"/>
      <c r="FM22" s="119"/>
      <c r="FN22" s="125"/>
      <c r="FO22" s="112" t="s">
        <v>215</v>
      </c>
      <c r="FP22" s="112"/>
      <c r="FQ22" s="112"/>
      <c r="FR22" s="112"/>
      <c r="FS22" s="112"/>
      <c r="FT22" s="112"/>
      <c r="FU22" s="112"/>
      <c r="FV22" s="112"/>
      <c r="FW22" s="112"/>
      <c r="FX22" s="121" t="n">
        <v>590553.1015831</v>
      </c>
      <c r="FY22" s="122" t="n">
        <v>150239.989215301</v>
      </c>
      <c r="FZ22" s="123" t="n">
        <v>92616.3599746669</v>
      </c>
      <c r="GA22" s="123" t="n">
        <v>347696.752393132</v>
      </c>
      <c r="GB22" s="121" t="n">
        <v>249315.74749442</v>
      </c>
      <c r="GC22" s="122" t="n">
        <v>38396.0856929546</v>
      </c>
      <c r="GD22" s="124" t="n">
        <v>60289.1184748188</v>
      </c>
      <c r="GE22" s="123" t="n">
        <v>17474.1614065305</v>
      </c>
      <c r="GF22" s="122" t="n">
        <v>36941.9601121268</v>
      </c>
      <c r="GG22" s="122" t="n">
        <v>96214.4218079896</v>
      </c>
      <c r="GH22" s="126" t="s">
        <v>216</v>
      </c>
      <c r="GI22" s="131"/>
      <c r="GJ22" s="132"/>
      <c r="GK22" s="132"/>
      <c r="GL22" s="132"/>
      <c r="GM22" s="132"/>
      <c r="GN22" s="132"/>
      <c r="GO22" s="132"/>
      <c r="GP22" s="127"/>
      <c r="GQ22" s="119"/>
    </row>
    <row r="23" customFormat="false" ht="17.45" hidden="false" customHeight="true" outlineLevel="0" collapsed="false">
      <c r="A23" s="125"/>
      <c r="B23" s="112" t="s">
        <v>217</v>
      </c>
      <c r="C23" s="112"/>
      <c r="D23" s="112"/>
      <c r="E23" s="112"/>
      <c r="F23" s="112"/>
      <c r="G23" s="112"/>
      <c r="H23" s="112"/>
      <c r="I23" s="112"/>
      <c r="J23" s="112"/>
      <c r="K23" s="113" t="n">
        <v>2152521.214342</v>
      </c>
      <c r="L23" s="114" t="n">
        <v>145312.190377765</v>
      </c>
      <c r="M23" s="115" t="n">
        <v>86647.5940547504</v>
      </c>
      <c r="N23" s="115" t="n">
        <v>31585.1195157753</v>
      </c>
      <c r="O23" s="116" t="n">
        <v>27079.4768072393</v>
      </c>
      <c r="P23" s="114" t="n">
        <v>341862.803655806</v>
      </c>
      <c r="Q23" s="115" t="n">
        <v>87864.9424762847</v>
      </c>
      <c r="R23" s="115" t="n">
        <v>9365.37494026865</v>
      </c>
      <c r="S23" s="115" t="n">
        <v>11987.9548389326</v>
      </c>
      <c r="T23" s="115" t="n">
        <v>6310.48911867096</v>
      </c>
      <c r="U23" s="115" t="n">
        <v>7854.31923150283</v>
      </c>
      <c r="V23" s="115" t="n">
        <v>10160.9184720562</v>
      </c>
      <c r="W23" s="115" t="n">
        <v>18837.2874616933</v>
      </c>
      <c r="X23" s="115" t="n">
        <v>8024.24984822287</v>
      </c>
      <c r="Y23" s="115" t="n">
        <v>771.162532995141</v>
      </c>
      <c r="Z23" s="115" t="n">
        <v>16866.9035470553</v>
      </c>
      <c r="AA23" s="126" t="s">
        <v>218</v>
      </c>
      <c r="AB23" s="131"/>
      <c r="AC23" s="132"/>
      <c r="AD23" s="132"/>
      <c r="AE23" s="132"/>
      <c r="AF23" s="132"/>
      <c r="AG23" s="132"/>
      <c r="AH23" s="132"/>
      <c r="AI23" s="127"/>
      <c r="AJ23" s="119"/>
      <c r="AK23" s="125"/>
      <c r="AL23" s="112" t="s">
        <v>217</v>
      </c>
      <c r="AM23" s="112"/>
      <c r="AN23" s="112"/>
      <c r="AO23" s="112"/>
      <c r="AP23" s="112"/>
      <c r="AQ23" s="112"/>
      <c r="AR23" s="112"/>
      <c r="AS23" s="112"/>
      <c r="AT23" s="112"/>
      <c r="AU23" s="114" t="n">
        <v>5462.10371955224</v>
      </c>
      <c r="AV23" s="115" t="n">
        <v>957.530370878045</v>
      </c>
      <c r="AW23" s="115" t="n">
        <v>14596.9611842337</v>
      </c>
      <c r="AX23" s="115" t="n">
        <v>14208.0739626789</v>
      </c>
      <c r="AY23" s="115" t="n">
        <v>3744.33501718239</v>
      </c>
      <c r="AZ23" s="115" t="n">
        <v>36582.5177736922</v>
      </c>
      <c r="BA23" s="115" t="n">
        <v>13192.1597386737</v>
      </c>
      <c r="BB23" s="115" t="n">
        <v>18391.9893354008</v>
      </c>
      <c r="BC23" s="115" t="n">
        <v>6051.69594165505</v>
      </c>
      <c r="BD23" s="115" t="n">
        <v>9736.53586280541</v>
      </c>
      <c r="BE23" s="115" t="n">
        <v>10380.1768799785</v>
      </c>
      <c r="BF23" s="115" t="n">
        <v>12034.3292725351</v>
      </c>
      <c r="BG23" s="115" t="n">
        <v>8686.36369781227</v>
      </c>
      <c r="BH23" s="116" t="n">
        <v>9794.42843104543</v>
      </c>
      <c r="BI23" s="126" t="s">
        <v>218</v>
      </c>
      <c r="BJ23" s="131"/>
      <c r="BK23" s="132"/>
      <c r="BL23" s="132"/>
      <c r="BM23" s="132"/>
      <c r="BN23" s="132"/>
      <c r="BO23" s="132"/>
      <c r="BP23" s="132"/>
      <c r="BQ23" s="127"/>
      <c r="BR23" s="119"/>
      <c r="BS23" s="125"/>
      <c r="BT23" s="112" t="s">
        <v>217</v>
      </c>
      <c r="BU23" s="112"/>
      <c r="BV23" s="112"/>
      <c r="BW23" s="112"/>
      <c r="BX23" s="112"/>
      <c r="BY23" s="112"/>
      <c r="BZ23" s="112"/>
      <c r="CA23" s="112"/>
      <c r="CB23" s="112"/>
      <c r="CC23" s="114" t="n">
        <v>27787.8836504368</v>
      </c>
      <c r="CD23" s="115" t="n">
        <v>2594.0277000842</v>
      </c>
      <c r="CE23" s="115" t="n">
        <v>3279.26629493718</v>
      </c>
      <c r="CF23" s="115" t="n">
        <v>11268.2970986118</v>
      </c>
      <c r="CG23" s="115" t="n">
        <v>1485.24838165066</v>
      </c>
      <c r="CH23" s="116" t="n">
        <v>9161.04417515297</v>
      </c>
      <c r="CI23" s="114" t="n">
        <v>63688.4402594897</v>
      </c>
      <c r="CJ23" s="120" t="n">
        <v>10128.4191628104</v>
      </c>
      <c r="CK23" s="115" t="n">
        <v>30533.5147388929</v>
      </c>
      <c r="CL23" s="115" t="n">
        <v>1902.0676524543</v>
      </c>
      <c r="CM23" s="115" t="n">
        <v>5976.08038457126</v>
      </c>
      <c r="CN23" s="115" t="n">
        <v>15148.3583207609</v>
      </c>
      <c r="CO23" s="106" t="s">
        <v>190</v>
      </c>
      <c r="CP23" s="126" t="s">
        <v>218</v>
      </c>
      <c r="CQ23" s="131"/>
      <c r="CR23" s="132"/>
      <c r="CS23" s="132"/>
      <c r="CT23" s="132"/>
      <c r="CU23" s="132"/>
      <c r="CV23" s="132"/>
      <c r="CW23" s="132"/>
      <c r="CX23" s="127"/>
      <c r="CY23" s="119"/>
      <c r="CZ23" s="125"/>
      <c r="DA23" s="112" t="s">
        <v>217</v>
      </c>
      <c r="DB23" s="112"/>
      <c r="DC23" s="112"/>
      <c r="DD23" s="112"/>
      <c r="DE23" s="112"/>
      <c r="DF23" s="112"/>
      <c r="DG23" s="112"/>
      <c r="DH23" s="112"/>
      <c r="DI23" s="112"/>
      <c r="DJ23" s="114" t="n">
        <v>189863.482019909</v>
      </c>
      <c r="DK23" s="115" t="n">
        <v>1272.00804857588</v>
      </c>
      <c r="DL23" s="115" t="n">
        <v>13447.9966744624</v>
      </c>
      <c r="DM23" s="115" t="n">
        <v>69291.6223375646</v>
      </c>
      <c r="DN23" s="120" t="n">
        <v>39056.1645836923</v>
      </c>
      <c r="DO23" s="115" t="n">
        <v>35043.2341405263</v>
      </c>
      <c r="DP23" s="116" t="n">
        <v>31752.4562350876</v>
      </c>
      <c r="DQ23" s="114" t="n">
        <v>416990.228449906</v>
      </c>
      <c r="DR23" s="115" t="n">
        <v>5261.79529622212</v>
      </c>
      <c r="DS23" s="115" t="n">
        <v>32196.1042432445</v>
      </c>
      <c r="DT23" s="115" t="n">
        <v>167909.2702031</v>
      </c>
      <c r="DU23" s="115" t="n">
        <v>56418.2096876534</v>
      </c>
      <c r="DV23" s="115" t="n">
        <v>135542.01370215</v>
      </c>
      <c r="DW23" s="116" t="n">
        <v>19662.8353175372</v>
      </c>
      <c r="DX23" s="126" t="s">
        <v>218</v>
      </c>
      <c r="DY23" s="131"/>
      <c r="DZ23" s="132"/>
      <c r="EA23" s="132"/>
      <c r="EB23" s="132"/>
      <c r="EC23" s="132"/>
      <c r="ED23" s="132"/>
      <c r="EE23" s="132"/>
      <c r="EF23" s="127"/>
      <c r="EG23" s="119"/>
      <c r="EH23" s="125"/>
      <c r="EI23" s="112" t="s">
        <v>217</v>
      </c>
      <c r="EJ23" s="112"/>
      <c r="EK23" s="112"/>
      <c r="EL23" s="112"/>
      <c r="EM23" s="112"/>
      <c r="EN23" s="112"/>
      <c r="EO23" s="112"/>
      <c r="EP23" s="112"/>
      <c r="EQ23" s="112"/>
      <c r="ER23" s="121" t="n">
        <v>159300.710772789</v>
      </c>
      <c r="ES23" s="122" t="n">
        <v>24873.7938470126</v>
      </c>
      <c r="ET23" s="123" t="n">
        <v>124976.590809044</v>
      </c>
      <c r="EU23" s="123" t="n">
        <v>9450.32611673258</v>
      </c>
      <c r="EV23" s="121" t="n">
        <v>38230.6048359834</v>
      </c>
      <c r="EW23" s="122" t="n">
        <v>12363.6896670576</v>
      </c>
      <c r="EX23" s="123" t="n">
        <v>4481.40768140848</v>
      </c>
      <c r="EY23" s="123" t="n">
        <v>21385.5074875173</v>
      </c>
      <c r="EZ23" s="121" t="n">
        <v>431377.728540297</v>
      </c>
      <c r="FA23" s="122" t="n">
        <v>187857.241877431</v>
      </c>
      <c r="FB23" s="122" t="n">
        <v>225442.853024302</v>
      </c>
      <c r="FC23" s="122" t="n">
        <v>18077.6336385637</v>
      </c>
      <c r="FD23" s="126" t="s">
        <v>218</v>
      </c>
      <c r="FE23" s="131"/>
      <c r="FF23" s="132"/>
      <c r="FG23" s="132"/>
      <c r="FH23" s="132"/>
      <c r="FI23" s="132"/>
      <c r="FJ23" s="132"/>
      <c r="FK23" s="132"/>
      <c r="FL23" s="127"/>
      <c r="FM23" s="119"/>
      <c r="FN23" s="125"/>
      <c r="FO23" s="112" t="s">
        <v>217</v>
      </c>
      <c r="FP23" s="112"/>
      <c r="FQ23" s="112"/>
      <c r="FR23" s="112"/>
      <c r="FS23" s="112"/>
      <c r="FT23" s="112"/>
      <c r="FU23" s="112"/>
      <c r="FV23" s="112"/>
      <c r="FW23" s="112"/>
      <c r="FX23" s="121" t="n">
        <v>269135.573170024</v>
      </c>
      <c r="FY23" s="122" t="n">
        <v>81977.5744992742</v>
      </c>
      <c r="FZ23" s="123" t="n">
        <v>29291.9166822875</v>
      </c>
      <c r="GA23" s="123" t="n">
        <v>157866.081988462</v>
      </c>
      <c r="GB23" s="121" t="n">
        <v>68971.5686095926</v>
      </c>
      <c r="GC23" s="122" t="n">
        <v>20115.0855285408</v>
      </c>
      <c r="GD23" s="124" t="n">
        <v>18496.0956940859</v>
      </c>
      <c r="GE23" s="123" t="n">
        <v>5022.12070857581</v>
      </c>
      <c r="GF23" s="122" t="n">
        <v>5256.62703371526</v>
      </c>
      <c r="GG23" s="122" t="n">
        <v>20081.6396446747</v>
      </c>
      <c r="GH23" s="126" t="s">
        <v>218</v>
      </c>
      <c r="GI23" s="131"/>
      <c r="GJ23" s="132"/>
      <c r="GK23" s="132"/>
      <c r="GL23" s="132"/>
      <c r="GM23" s="132"/>
      <c r="GN23" s="132"/>
      <c r="GO23" s="132"/>
      <c r="GP23" s="127"/>
      <c r="GQ23" s="119"/>
    </row>
    <row r="24" customFormat="false" ht="17.45" hidden="false" customHeight="true" outlineLevel="0" collapsed="false">
      <c r="A24" s="125"/>
      <c r="B24" s="112" t="s">
        <v>219</v>
      </c>
      <c r="C24" s="112"/>
      <c r="D24" s="112"/>
      <c r="E24" s="112"/>
      <c r="F24" s="112"/>
      <c r="G24" s="112"/>
      <c r="H24" s="112"/>
      <c r="I24" s="112"/>
      <c r="J24" s="112"/>
      <c r="K24" s="113" t="n">
        <v>4092110.07470048</v>
      </c>
      <c r="L24" s="114" t="n">
        <v>34781.1372573837</v>
      </c>
      <c r="M24" s="115" t="n">
        <v>17370.1787570521</v>
      </c>
      <c r="N24" s="115" t="n">
        <v>8175.16290842805</v>
      </c>
      <c r="O24" s="116" t="n">
        <v>9235.79559190361</v>
      </c>
      <c r="P24" s="114" t="n">
        <v>2215235.30009994</v>
      </c>
      <c r="Q24" s="115" t="n">
        <v>721081.043924437</v>
      </c>
      <c r="R24" s="115" t="n">
        <v>76885.4273118729</v>
      </c>
      <c r="S24" s="115" t="n">
        <v>52419.5511778067</v>
      </c>
      <c r="T24" s="115" t="n">
        <v>31743.2049487321</v>
      </c>
      <c r="U24" s="115" t="n">
        <v>33166.6521152946</v>
      </c>
      <c r="V24" s="115" t="n">
        <v>128428.088841131</v>
      </c>
      <c r="W24" s="115" t="n">
        <v>56308.8166648831</v>
      </c>
      <c r="X24" s="115" t="n">
        <v>309318.031384928</v>
      </c>
      <c r="Y24" s="115" t="n">
        <v>6753.10579287004</v>
      </c>
      <c r="Z24" s="115" t="n">
        <v>133023.024697108</v>
      </c>
      <c r="AA24" s="126" t="s">
        <v>220</v>
      </c>
      <c r="AB24" s="131"/>
      <c r="AC24" s="132"/>
      <c r="AD24" s="132"/>
      <c r="AE24" s="132"/>
      <c r="AF24" s="132"/>
      <c r="AG24" s="132"/>
      <c r="AH24" s="132"/>
      <c r="AI24" s="127"/>
      <c r="AJ24" s="119"/>
      <c r="AK24" s="125"/>
      <c r="AL24" s="112" t="s">
        <v>219</v>
      </c>
      <c r="AM24" s="112"/>
      <c r="AN24" s="112"/>
      <c r="AO24" s="112"/>
      <c r="AP24" s="112"/>
      <c r="AQ24" s="112"/>
      <c r="AR24" s="112"/>
      <c r="AS24" s="112"/>
      <c r="AT24" s="112"/>
      <c r="AU24" s="114" t="n">
        <v>9915.3904929864</v>
      </c>
      <c r="AV24" s="115" t="n">
        <v>3305.96926833634</v>
      </c>
      <c r="AW24" s="115" t="n">
        <v>79849.7578751761</v>
      </c>
      <c r="AX24" s="115" t="n">
        <v>107017.598264232</v>
      </c>
      <c r="AY24" s="115" t="n">
        <v>48142.2960887564</v>
      </c>
      <c r="AZ24" s="115" t="n">
        <v>138441.430671707</v>
      </c>
      <c r="BA24" s="115" t="n">
        <v>33043.5372235336</v>
      </c>
      <c r="BB24" s="115" t="n">
        <v>38466.6062079192</v>
      </c>
      <c r="BC24" s="115" t="n">
        <v>18609.3123192176</v>
      </c>
      <c r="BD24" s="115" t="n">
        <v>11850.8254077333</v>
      </c>
      <c r="BE24" s="115" t="n">
        <v>36785.0786154187</v>
      </c>
      <c r="BF24" s="115" t="n">
        <v>9363.73789984068</v>
      </c>
      <c r="BG24" s="115" t="n">
        <v>76717.3974269122</v>
      </c>
      <c r="BH24" s="116" t="n">
        <v>54599.415479107</v>
      </c>
      <c r="BI24" s="126" t="s">
        <v>220</v>
      </c>
      <c r="BJ24" s="131"/>
      <c r="BK24" s="132"/>
      <c r="BL24" s="132"/>
      <c r="BM24" s="132"/>
      <c r="BN24" s="132"/>
      <c r="BO24" s="132"/>
      <c r="BP24" s="132"/>
      <c r="BQ24" s="127"/>
      <c r="BR24" s="119"/>
      <c r="BS24" s="125"/>
      <c r="BT24" s="112" t="s">
        <v>219</v>
      </c>
      <c r="BU24" s="112"/>
      <c r="BV24" s="112"/>
      <c r="BW24" s="112"/>
      <c r="BX24" s="112"/>
      <c r="BY24" s="112"/>
      <c r="BZ24" s="112"/>
      <c r="CA24" s="112"/>
      <c r="CB24" s="112"/>
      <c r="CC24" s="114" t="n">
        <v>73653.1709582649</v>
      </c>
      <c r="CD24" s="115" t="n">
        <v>1541.49484540713</v>
      </c>
      <c r="CE24" s="115" t="n">
        <v>903.600912804866</v>
      </c>
      <c r="CF24" s="115" t="n">
        <v>6325.36299160609</v>
      </c>
      <c r="CG24" s="115" t="n">
        <v>396.410606292443</v>
      </c>
      <c r="CH24" s="116" t="n">
        <v>64486.3016021543</v>
      </c>
      <c r="CI24" s="114" t="n">
        <v>294851.777524199</v>
      </c>
      <c r="CJ24" s="120" t="n">
        <v>944.510586175638</v>
      </c>
      <c r="CK24" s="115" t="n">
        <v>222092.70549209</v>
      </c>
      <c r="CL24" s="115" t="n">
        <v>1596.44287348132</v>
      </c>
      <c r="CM24" s="115" t="n">
        <v>57910.4105440997</v>
      </c>
      <c r="CN24" s="115" t="n">
        <v>12307.7080283528</v>
      </c>
      <c r="CO24" s="106" t="s">
        <v>190</v>
      </c>
      <c r="CP24" s="126" t="s">
        <v>220</v>
      </c>
      <c r="CQ24" s="131"/>
      <c r="CR24" s="132"/>
      <c r="CS24" s="132"/>
      <c r="CT24" s="132"/>
      <c r="CU24" s="132"/>
      <c r="CV24" s="132"/>
      <c r="CW24" s="132"/>
      <c r="CX24" s="127"/>
      <c r="CY24" s="119"/>
      <c r="CZ24" s="125"/>
      <c r="DA24" s="112" t="s">
        <v>219</v>
      </c>
      <c r="DB24" s="112"/>
      <c r="DC24" s="112"/>
      <c r="DD24" s="112"/>
      <c r="DE24" s="112"/>
      <c r="DF24" s="112"/>
      <c r="DG24" s="112"/>
      <c r="DH24" s="112"/>
      <c r="DI24" s="112"/>
      <c r="DJ24" s="114" t="n">
        <v>975485.987285751</v>
      </c>
      <c r="DK24" s="115" t="n">
        <v>14032.3732842128</v>
      </c>
      <c r="DL24" s="115" t="n">
        <v>97969.3049099723</v>
      </c>
      <c r="DM24" s="115" t="n">
        <v>391315.65829467</v>
      </c>
      <c r="DN24" s="120" t="n">
        <v>130550.829556456</v>
      </c>
      <c r="DO24" s="115" t="n">
        <v>150443.087834709</v>
      </c>
      <c r="DP24" s="116" t="n">
        <v>191174.733405731</v>
      </c>
      <c r="DQ24" s="114" t="n">
        <v>359232.951384227</v>
      </c>
      <c r="DR24" s="115" t="n">
        <v>2213.77562170384</v>
      </c>
      <c r="DS24" s="115" t="n">
        <v>21728.1266637706</v>
      </c>
      <c r="DT24" s="115" t="n">
        <v>62631.7729469828</v>
      </c>
      <c r="DU24" s="115" t="n">
        <v>33865.7643868714</v>
      </c>
      <c r="DV24" s="115" t="n">
        <v>61994.4289227162</v>
      </c>
      <c r="DW24" s="116" t="n">
        <v>176799.082842182</v>
      </c>
      <c r="DX24" s="126" t="s">
        <v>220</v>
      </c>
      <c r="DY24" s="131"/>
      <c r="DZ24" s="132"/>
      <c r="EA24" s="132"/>
      <c r="EB24" s="132"/>
      <c r="EC24" s="132"/>
      <c r="ED24" s="132"/>
      <c r="EE24" s="132"/>
      <c r="EF24" s="127"/>
      <c r="EG24" s="119"/>
      <c r="EH24" s="125"/>
      <c r="EI24" s="112" t="s">
        <v>219</v>
      </c>
      <c r="EJ24" s="112"/>
      <c r="EK24" s="112"/>
      <c r="EL24" s="112"/>
      <c r="EM24" s="112"/>
      <c r="EN24" s="112"/>
      <c r="EO24" s="112"/>
      <c r="EP24" s="112"/>
      <c r="EQ24" s="112"/>
      <c r="ER24" s="121" t="n">
        <v>32394.7832489728</v>
      </c>
      <c r="ES24" s="122" t="n">
        <v>4780.18656276072</v>
      </c>
      <c r="ET24" s="123" t="n">
        <v>6307.72583263083</v>
      </c>
      <c r="EU24" s="123" t="n">
        <v>21306.8708535813</v>
      </c>
      <c r="EV24" s="121" t="n">
        <v>19767.5954877657</v>
      </c>
      <c r="EW24" s="122" t="n">
        <v>4519.00607735573</v>
      </c>
      <c r="EX24" s="123" t="n">
        <v>5906.57875852836</v>
      </c>
      <c r="EY24" s="123" t="n">
        <v>9342.01065188158</v>
      </c>
      <c r="EZ24" s="121" t="n">
        <v>17761.0401329749</v>
      </c>
      <c r="FA24" s="122" t="n">
        <v>1215.51596774357</v>
      </c>
      <c r="FB24" s="122" t="n">
        <v>13121.4067897097</v>
      </c>
      <c r="FC24" s="122" t="n">
        <v>3424.11737552154</v>
      </c>
      <c r="FD24" s="126" t="s">
        <v>220</v>
      </c>
      <c r="FE24" s="131"/>
      <c r="FF24" s="132"/>
      <c r="FG24" s="132"/>
      <c r="FH24" s="132"/>
      <c r="FI24" s="132"/>
      <c r="FJ24" s="132"/>
      <c r="FK24" s="132"/>
      <c r="FL24" s="127"/>
      <c r="FM24" s="119"/>
      <c r="FN24" s="125"/>
      <c r="FO24" s="112" t="s">
        <v>219</v>
      </c>
      <c r="FP24" s="112"/>
      <c r="FQ24" s="112"/>
      <c r="FR24" s="112"/>
      <c r="FS24" s="112"/>
      <c r="FT24" s="112"/>
      <c r="FU24" s="112"/>
      <c r="FV24" s="112"/>
      <c r="FW24" s="112"/>
      <c r="FX24" s="121" t="n">
        <v>21012.5298699165</v>
      </c>
      <c r="FY24" s="122" t="n">
        <v>6678.99315166683</v>
      </c>
      <c r="FZ24" s="123" t="n">
        <v>4695.12754872536</v>
      </c>
      <c r="GA24" s="123" t="n">
        <v>9638.40916952427</v>
      </c>
      <c r="GB24" s="121" t="n">
        <v>47933.8014510875</v>
      </c>
      <c r="GC24" s="122" t="n">
        <v>34018.4192741313</v>
      </c>
      <c r="GD24" s="124" t="n">
        <v>2962.33093007691</v>
      </c>
      <c r="GE24" s="123" t="n">
        <v>2488.00667422498</v>
      </c>
      <c r="GF24" s="122" t="n">
        <v>1180.26411638699</v>
      </c>
      <c r="GG24" s="122" t="n">
        <v>7284.78045626732</v>
      </c>
      <c r="GH24" s="126" t="s">
        <v>220</v>
      </c>
      <c r="GI24" s="131"/>
      <c r="GJ24" s="132"/>
      <c r="GK24" s="132"/>
      <c r="GL24" s="132"/>
      <c r="GM24" s="132"/>
      <c r="GN24" s="132"/>
      <c r="GO24" s="132"/>
      <c r="GP24" s="127"/>
      <c r="GQ24" s="119"/>
    </row>
    <row r="25" customFormat="false" ht="17.45" hidden="false" customHeight="true" outlineLevel="0" collapsed="false">
      <c r="A25" s="125"/>
      <c r="B25" s="112" t="s">
        <v>221</v>
      </c>
      <c r="C25" s="112"/>
      <c r="D25" s="112"/>
      <c r="E25" s="112"/>
      <c r="F25" s="112"/>
      <c r="G25" s="112"/>
      <c r="H25" s="112"/>
      <c r="I25" s="112"/>
      <c r="J25" s="112"/>
      <c r="K25" s="113" t="n">
        <v>2482519.77203043</v>
      </c>
      <c r="L25" s="114" t="n">
        <v>90895.3908193847</v>
      </c>
      <c r="M25" s="115" t="n">
        <v>75845.1418779943</v>
      </c>
      <c r="N25" s="115" t="n">
        <v>6649.20421015938</v>
      </c>
      <c r="O25" s="116" t="n">
        <v>8401.0447312311</v>
      </c>
      <c r="P25" s="114" t="n">
        <v>576219.208802809</v>
      </c>
      <c r="Q25" s="115" t="n">
        <v>334604.091829938</v>
      </c>
      <c r="R25" s="115" t="n">
        <v>37032.5632106294</v>
      </c>
      <c r="S25" s="115" t="n">
        <v>7345.54619428332</v>
      </c>
      <c r="T25" s="115" t="n">
        <v>7403.9777706431</v>
      </c>
      <c r="U25" s="115" t="n">
        <v>3573.11992821533</v>
      </c>
      <c r="V25" s="115" t="n">
        <v>6326.12349336569</v>
      </c>
      <c r="W25" s="115" t="n">
        <v>4847.65855078818</v>
      </c>
      <c r="X25" s="115" t="n">
        <v>21894.1203199034</v>
      </c>
      <c r="Y25" s="115" t="n">
        <v>492.545671423091</v>
      </c>
      <c r="Z25" s="115" t="n">
        <v>12258.5307172283</v>
      </c>
      <c r="AA25" s="126" t="s">
        <v>222</v>
      </c>
      <c r="AB25" s="131"/>
      <c r="AC25" s="132"/>
      <c r="AD25" s="132"/>
      <c r="AE25" s="132"/>
      <c r="AF25" s="132"/>
      <c r="AG25" s="132"/>
      <c r="AH25" s="132"/>
      <c r="AI25" s="127"/>
      <c r="AJ25" s="119"/>
      <c r="AK25" s="125"/>
      <c r="AL25" s="112" t="s">
        <v>221</v>
      </c>
      <c r="AM25" s="112"/>
      <c r="AN25" s="112"/>
      <c r="AO25" s="112"/>
      <c r="AP25" s="112"/>
      <c r="AQ25" s="112"/>
      <c r="AR25" s="112"/>
      <c r="AS25" s="112"/>
      <c r="AT25" s="112"/>
      <c r="AU25" s="114" t="n">
        <v>1328.82704280701</v>
      </c>
      <c r="AV25" s="115" t="n">
        <v>2847.90017892137</v>
      </c>
      <c r="AW25" s="115" t="n">
        <v>17307.4345435366</v>
      </c>
      <c r="AX25" s="115" t="n">
        <v>3270.89297552155</v>
      </c>
      <c r="AY25" s="115" t="n">
        <v>4240.97303776032</v>
      </c>
      <c r="AZ25" s="115" t="n">
        <v>10342.0821897608</v>
      </c>
      <c r="BA25" s="115" t="n">
        <v>2495.63660722789</v>
      </c>
      <c r="BB25" s="115" t="n">
        <v>7492.47304809453</v>
      </c>
      <c r="BC25" s="115" t="n">
        <v>17527.9825130863</v>
      </c>
      <c r="BD25" s="115" t="n">
        <v>27877.885814486</v>
      </c>
      <c r="BE25" s="115" t="n">
        <v>8201.34355513266</v>
      </c>
      <c r="BF25" s="115" t="n">
        <v>4458.12158548007</v>
      </c>
      <c r="BG25" s="115" t="n">
        <v>17654.1234001801</v>
      </c>
      <c r="BH25" s="116" t="n">
        <v>15395.2546243956</v>
      </c>
      <c r="BI25" s="126" t="s">
        <v>222</v>
      </c>
      <c r="BJ25" s="131"/>
      <c r="BK25" s="132"/>
      <c r="BL25" s="132"/>
      <c r="BM25" s="132"/>
      <c r="BN25" s="132"/>
      <c r="BO25" s="132"/>
      <c r="BP25" s="132"/>
      <c r="BQ25" s="127"/>
      <c r="BR25" s="119"/>
      <c r="BS25" s="125"/>
      <c r="BT25" s="112" t="s">
        <v>221</v>
      </c>
      <c r="BU25" s="112"/>
      <c r="BV25" s="112"/>
      <c r="BW25" s="112"/>
      <c r="BX25" s="112"/>
      <c r="BY25" s="112"/>
      <c r="BZ25" s="112"/>
      <c r="CA25" s="112"/>
      <c r="CB25" s="112"/>
      <c r="CC25" s="114" t="n">
        <v>337904.314616369</v>
      </c>
      <c r="CD25" s="115" t="n">
        <v>60547.3051634969</v>
      </c>
      <c r="CE25" s="115" t="n">
        <v>45015.9639433284</v>
      </c>
      <c r="CF25" s="115" t="n">
        <v>18011.3588615656</v>
      </c>
      <c r="CG25" s="115" t="n">
        <v>4477.36056541562</v>
      </c>
      <c r="CH25" s="116" t="n">
        <v>209852.326082563</v>
      </c>
      <c r="CI25" s="114" t="n">
        <v>54294.3501969591</v>
      </c>
      <c r="CJ25" s="120" t="n">
        <v>24748.4615242259</v>
      </c>
      <c r="CK25" s="115" t="n">
        <v>8747.30912760346</v>
      </c>
      <c r="CL25" s="115" t="n">
        <v>2099.58250070558</v>
      </c>
      <c r="CM25" s="115" t="n">
        <v>455.692449226356</v>
      </c>
      <c r="CN25" s="115" t="n">
        <v>18243.3045951978</v>
      </c>
      <c r="CO25" s="106" t="s">
        <v>190</v>
      </c>
      <c r="CP25" s="126" t="s">
        <v>222</v>
      </c>
      <c r="CQ25" s="131"/>
      <c r="CR25" s="132"/>
      <c r="CS25" s="132"/>
      <c r="CT25" s="132"/>
      <c r="CU25" s="132"/>
      <c r="CV25" s="132"/>
      <c r="CW25" s="132"/>
      <c r="CX25" s="127"/>
      <c r="CY25" s="119"/>
      <c r="CZ25" s="125"/>
      <c r="DA25" s="112" t="s">
        <v>221</v>
      </c>
      <c r="DB25" s="112"/>
      <c r="DC25" s="112"/>
      <c r="DD25" s="112"/>
      <c r="DE25" s="112"/>
      <c r="DF25" s="112"/>
      <c r="DG25" s="112"/>
      <c r="DH25" s="112"/>
      <c r="DI25" s="112"/>
      <c r="DJ25" s="114" t="n">
        <v>383638.072001129</v>
      </c>
      <c r="DK25" s="115" t="n">
        <v>3632.7213098041</v>
      </c>
      <c r="DL25" s="115" t="n">
        <v>50219.4626744896</v>
      </c>
      <c r="DM25" s="115" t="n">
        <v>123832.722007261</v>
      </c>
      <c r="DN25" s="120" t="n">
        <v>16573.6506729529</v>
      </c>
      <c r="DO25" s="115" t="n">
        <v>131977.599481005</v>
      </c>
      <c r="DP25" s="116" t="n">
        <v>57401.9158556158</v>
      </c>
      <c r="DQ25" s="114" t="n">
        <v>500399.126078499</v>
      </c>
      <c r="DR25" s="115" t="n">
        <v>1517.04104695764</v>
      </c>
      <c r="DS25" s="115" t="n">
        <v>23771.4222226743</v>
      </c>
      <c r="DT25" s="115" t="n">
        <v>220756.484945459</v>
      </c>
      <c r="DU25" s="115" t="n">
        <v>52965.4767821547</v>
      </c>
      <c r="DV25" s="115" t="n">
        <v>100761.797800304</v>
      </c>
      <c r="DW25" s="116" t="n">
        <v>100626.903280949</v>
      </c>
      <c r="DX25" s="126" t="s">
        <v>222</v>
      </c>
      <c r="DY25" s="131"/>
      <c r="DZ25" s="132"/>
      <c r="EA25" s="132"/>
      <c r="EB25" s="132"/>
      <c r="EC25" s="132"/>
      <c r="ED25" s="132"/>
      <c r="EE25" s="132"/>
      <c r="EF25" s="127"/>
      <c r="EG25" s="119"/>
      <c r="EH25" s="125"/>
      <c r="EI25" s="112" t="s">
        <v>221</v>
      </c>
      <c r="EJ25" s="112"/>
      <c r="EK25" s="112"/>
      <c r="EL25" s="112"/>
      <c r="EM25" s="112"/>
      <c r="EN25" s="112"/>
      <c r="EO25" s="112"/>
      <c r="EP25" s="112"/>
      <c r="EQ25" s="112"/>
      <c r="ER25" s="121" t="n">
        <v>166787.579154475</v>
      </c>
      <c r="ES25" s="122" t="n">
        <v>111448.412590375</v>
      </c>
      <c r="ET25" s="123" t="n">
        <v>30691.4576779285</v>
      </c>
      <c r="EU25" s="123" t="n">
        <v>24647.708886172</v>
      </c>
      <c r="EV25" s="121" t="n">
        <v>16137.4181717006</v>
      </c>
      <c r="EW25" s="122" t="n">
        <v>7463.25500908183</v>
      </c>
      <c r="EX25" s="123" t="n">
        <v>2536.58674462456</v>
      </c>
      <c r="EY25" s="123" t="n">
        <v>6137.57641799418</v>
      </c>
      <c r="EZ25" s="121" t="n">
        <v>165353.959777825</v>
      </c>
      <c r="FA25" s="122" t="n">
        <v>99716.4891546457</v>
      </c>
      <c r="FB25" s="122" t="n">
        <v>53658.7753205392</v>
      </c>
      <c r="FC25" s="122" t="n">
        <v>11978.6953026399</v>
      </c>
      <c r="FD25" s="126" t="s">
        <v>222</v>
      </c>
      <c r="FE25" s="131"/>
      <c r="FF25" s="132"/>
      <c r="FG25" s="132"/>
      <c r="FH25" s="132"/>
      <c r="FI25" s="132"/>
      <c r="FJ25" s="132"/>
      <c r="FK25" s="132"/>
      <c r="FL25" s="127"/>
      <c r="FM25" s="119"/>
      <c r="FN25" s="125"/>
      <c r="FO25" s="112" t="s">
        <v>221</v>
      </c>
      <c r="FP25" s="112"/>
      <c r="FQ25" s="112"/>
      <c r="FR25" s="112"/>
      <c r="FS25" s="112"/>
      <c r="FT25" s="112"/>
      <c r="FU25" s="112"/>
      <c r="FV25" s="112"/>
      <c r="FW25" s="112"/>
      <c r="FX25" s="121" t="n">
        <v>134963.593032491</v>
      </c>
      <c r="FY25" s="122" t="n">
        <v>24941.3570813225</v>
      </c>
      <c r="FZ25" s="123" t="n">
        <v>65745.6462566672</v>
      </c>
      <c r="GA25" s="123" t="n">
        <v>44276.5896945018</v>
      </c>
      <c r="GB25" s="121" t="n">
        <v>55926.7593787895</v>
      </c>
      <c r="GC25" s="122" t="n">
        <v>13666.9404877823</v>
      </c>
      <c r="GD25" s="124" t="n">
        <v>4305.26457381842</v>
      </c>
      <c r="GE25" s="123" t="n">
        <v>1444.34693306222</v>
      </c>
      <c r="GF25" s="122" t="n">
        <v>682.455806231207</v>
      </c>
      <c r="GG25" s="122" t="n">
        <v>35827.7515778954</v>
      </c>
      <c r="GH25" s="126" t="s">
        <v>222</v>
      </c>
      <c r="GI25" s="131"/>
      <c r="GJ25" s="132"/>
      <c r="GK25" s="132"/>
      <c r="GL25" s="132"/>
      <c r="GM25" s="132"/>
      <c r="GN25" s="132"/>
      <c r="GO25" s="132"/>
      <c r="GP25" s="127"/>
      <c r="GQ25" s="119"/>
    </row>
    <row r="26" customFormat="false" ht="17.45" hidden="false" customHeight="true" outlineLevel="0" collapsed="false">
      <c r="A26" s="125"/>
      <c r="B26" s="112" t="s">
        <v>223</v>
      </c>
      <c r="C26" s="112"/>
      <c r="D26" s="112"/>
      <c r="E26" s="112"/>
      <c r="F26" s="112"/>
      <c r="G26" s="112"/>
      <c r="H26" s="112"/>
      <c r="I26" s="112"/>
      <c r="J26" s="112"/>
      <c r="K26" s="113" t="n">
        <v>1930457.70649564</v>
      </c>
      <c r="L26" s="114" t="n">
        <v>178031.950886597</v>
      </c>
      <c r="M26" s="115" t="n">
        <v>157478.805962377</v>
      </c>
      <c r="N26" s="115" t="n">
        <v>13419.0513590584</v>
      </c>
      <c r="O26" s="116" t="n">
        <v>7134.09356516095</v>
      </c>
      <c r="P26" s="114" t="n">
        <v>284319.374615943</v>
      </c>
      <c r="Q26" s="115" t="n">
        <v>74377.0308791682</v>
      </c>
      <c r="R26" s="115" t="n">
        <v>45966.4769802453</v>
      </c>
      <c r="S26" s="115" t="n">
        <v>16143.9178624156</v>
      </c>
      <c r="T26" s="115" t="n">
        <v>3258.23853125526</v>
      </c>
      <c r="U26" s="115" t="n">
        <v>6141.17464718347</v>
      </c>
      <c r="V26" s="115" t="n">
        <v>1073.96407636958</v>
      </c>
      <c r="W26" s="115" t="n">
        <v>8531.25280333767</v>
      </c>
      <c r="X26" s="115" t="n">
        <v>17874.1682806593</v>
      </c>
      <c r="Y26" s="115" t="n">
        <v>365.964109808953</v>
      </c>
      <c r="Z26" s="115" t="n">
        <v>8112.28789758565</v>
      </c>
      <c r="AA26" s="126" t="s">
        <v>224</v>
      </c>
      <c r="AB26" s="131"/>
      <c r="AC26" s="132"/>
      <c r="AD26" s="132"/>
      <c r="AE26" s="132"/>
      <c r="AF26" s="132"/>
      <c r="AG26" s="132"/>
      <c r="AH26" s="132"/>
      <c r="AI26" s="127"/>
      <c r="AJ26" s="119"/>
      <c r="AK26" s="125"/>
      <c r="AL26" s="112" t="s">
        <v>223</v>
      </c>
      <c r="AM26" s="112"/>
      <c r="AN26" s="112"/>
      <c r="AO26" s="112"/>
      <c r="AP26" s="112"/>
      <c r="AQ26" s="112"/>
      <c r="AR26" s="112"/>
      <c r="AS26" s="112"/>
      <c r="AT26" s="112"/>
      <c r="AU26" s="114" t="n">
        <v>1305.63777970414</v>
      </c>
      <c r="AV26" s="115" t="n">
        <v>1959.62935147144</v>
      </c>
      <c r="AW26" s="115" t="n">
        <v>4133.24395740617</v>
      </c>
      <c r="AX26" s="115" t="n">
        <v>1721.07148523713</v>
      </c>
      <c r="AY26" s="115" t="n">
        <v>494.688429507097</v>
      </c>
      <c r="AZ26" s="115" t="n">
        <v>11536.9734600782</v>
      </c>
      <c r="BA26" s="115" t="n">
        <v>4703.66281838125</v>
      </c>
      <c r="BB26" s="115" t="n">
        <v>5454.42934814063</v>
      </c>
      <c r="BC26" s="115" t="n">
        <v>8472.28194580881</v>
      </c>
      <c r="BD26" s="115" t="n">
        <v>2577.55616647538</v>
      </c>
      <c r="BE26" s="115" t="n">
        <v>23237.4573138486</v>
      </c>
      <c r="BF26" s="115" t="n">
        <v>3330.26935040808</v>
      </c>
      <c r="BG26" s="115" t="n">
        <v>4262.50549535862</v>
      </c>
      <c r="BH26" s="116" t="n">
        <v>29285.4916460882</v>
      </c>
      <c r="BI26" s="126" t="s">
        <v>224</v>
      </c>
      <c r="BJ26" s="131"/>
      <c r="BK26" s="132"/>
      <c r="BL26" s="132"/>
      <c r="BM26" s="132"/>
      <c r="BN26" s="132"/>
      <c r="BO26" s="132"/>
      <c r="BP26" s="132"/>
      <c r="BQ26" s="127"/>
      <c r="BR26" s="119"/>
      <c r="BS26" s="125"/>
      <c r="BT26" s="112" t="s">
        <v>223</v>
      </c>
      <c r="BU26" s="112"/>
      <c r="BV26" s="112"/>
      <c r="BW26" s="112"/>
      <c r="BX26" s="112"/>
      <c r="BY26" s="112"/>
      <c r="BZ26" s="112"/>
      <c r="CA26" s="112"/>
      <c r="CB26" s="112"/>
      <c r="CC26" s="114" t="n">
        <v>107162.091150584</v>
      </c>
      <c r="CD26" s="115" t="n">
        <v>17398.1929914937</v>
      </c>
      <c r="CE26" s="115" t="n">
        <v>9792.38859482793</v>
      </c>
      <c r="CF26" s="115" t="n">
        <v>16065.739328644</v>
      </c>
      <c r="CG26" s="115" t="n">
        <v>12936.7563195732</v>
      </c>
      <c r="CH26" s="116" t="n">
        <v>50969.0139160452</v>
      </c>
      <c r="CI26" s="114" t="n">
        <v>17094.7087127177</v>
      </c>
      <c r="CJ26" s="120" t="n">
        <v>4798.90426558201</v>
      </c>
      <c r="CK26" s="115" t="n">
        <v>7764.18233251631</v>
      </c>
      <c r="CL26" s="115" t="n">
        <v>2150.94239317683</v>
      </c>
      <c r="CM26" s="115" t="n">
        <v>215.475356227258</v>
      </c>
      <c r="CN26" s="115" t="n">
        <v>2165.2043652153</v>
      </c>
      <c r="CO26" s="106" t="s">
        <v>190</v>
      </c>
      <c r="CP26" s="126" t="s">
        <v>224</v>
      </c>
      <c r="CQ26" s="131"/>
      <c r="CR26" s="132"/>
      <c r="CS26" s="132"/>
      <c r="CT26" s="132"/>
      <c r="CU26" s="132"/>
      <c r="CV26" s="132"/>
      <c r="CW26" s="132"/>
      <c r="CX26" s="127"/>
      <c r="CY26" s="119"/>
      <c r="CZ26" s="125"/>
      <c r="DA26" s="112" t="s">
        <v>223</v>
      </c>
      <c r="DB26" s="112"/>
      <c r="DC26" s="112"/>
      <c r="DD26" s="112"/>
      <c r="DE26" s="112"/>
      <c r="DF26" s="112"/>
      <c r="DG26" s="112"/>
      <c r="DH26" s="112"/>
      <c r="DI26" s="112"/>
      <c r="DJ26" s="114" t="n">
        <v>192883.648308148</v>
      </c>
      <c r="DK26" s="115" t="n">
        <v>1359.24405806591</v>
      </c>
      <c r="DL26" s="115" t="n">
        <v>24044.3634788643</v>
      </c>
      <c r="DM26" s="115" t="n">
        <v>21857.3773982489</v>
      </c>
      <c r="DN26" s="120" t="n">
        <v>17859.2968776841</v>
      </c>
      <c r="DO26" s="115" t="n">
        <v>78002.6632033558</v>
      </c>
      <c r="DP26" s="116" t="n">
        <v>49760.7032919286</v>
      </c>
      <c r="DQ26" s="114" t="n">
        <v>608985.095393695</v>
      </c>
      <c r="DR26" s="115" t="n">
        <v>3501.47009516508</v>
      </c>
      <c r="DS26" s="115" t="n">
        <v>44318.8538308315</v>
      </c>
      <c r="DT26" s="115" t="n">
        <v>67760.8188854315</v>
      </c>
      <c r="DU26" s="115" t="n">
        <v>111397.587553069</v>
      </c>
      <c r="DV26" s="115" t="n">
        <v>121757.819076445</v>
      </c>
      <c r="DW26" s="116" t="n">
        <v>260248.545952753</v>
      </c>
      <c r="DX26" s="126" t="s">
        <v>224</v>
      </c>
      <c r="DY26" s="131"/>
      <c r="DZ26" s="132"/>
      <c r="EA26" s="132"/>
      <c r="EB26" s="132"/>
      <c r="EC26" s="132"/>
      <c r="ED26" s="132"/>
      <c r="EE26" s="132"/>
      <c r="EF26" s="127"/>
      <c r="EG26" s="119"/>
      <c r="EH26" s="125"/>
      <c r="EI26" s="112" t="s">
        <v>223</v>
      </c>
      <c r="EJ26" s="112"/>
      <c r="EK26" s="112"/>
      <c r="EL26" s="112"/>
      <c r="EM26" s="112"/>
      <c r="EN26" s="112"/>
      <c r="EO26" s="112"/>
      <c r="EP26" s="112"/>
      <c r="EQ26" s="112"/>
      <c r="ER26" s="121" t="n">
        <v>167312.848018681</v>
      </c>
      <c r="ES26" s="122" t="n">
        <v>112951.24832183</v>
      </c>
      <c r="ET26" s="123" t="n">
        <v>46060.8879550208</v>
      </c>
      <c r="EU26" s="123" t="n">
        <v>8300.7117418308</v>
      </c>
      <c r="EV26" s="121" t="n">
        <v>24814.5998067623</v>
      </c>
      <c r="EW26" s="122" t="n">
        <v>9157.49492063661</v>
      </c>
      <c r="EX26" s="123" t="n">
        <v>8365.38041915047</v>
      </c>
      <c r="EY26" s="123" t="n">
        <v>7291.72446697526</v>
      </c>
      <c r="EZ26" s="121" t="n">
        <v>83726.8536681392</v>
      </c>
      <c r="FA26" s="122" t="n">
        <v>23574.0820121138</v>
      </c>
      <c r="FB26" s="122" t="n">
        <v>52522.3429481024</v>
      </c>
      <c r="FC26" s="122" t="n">
        <v>7630.42870792303</v>
      </c>
      <c r="FD26" s="126" t="s">
        <v>224</v>
      </c>
      <c r="FE26" s="131"/>
      <c r="FF26" s="132"/>
      <c r="FG26" s="132"/>
      <c r="FH26" s="132"/>
      <c r="FI26" s="132"/>
      <c r="FJ26" s="132"/>
      <c r="FK26" s="132"/>
      <c r="FL26" s="127"/>
      <c r="FM26" s="119"/>
      <c r="FN26" s="125"/>
      <c r="FO26" s="112" t="s">
        <v>223</v>
      </c>
      <c r="FP26" s="112"/>
      <c r="FQ26" s="112"/>
      <c r="FR26" s="112"/>
      <c r="FS26" s="112"/>
      <c r="FT26" s="112"/>
      <c r="FU26" s="112"/>
      <c r="FV26" s="112"/>
      <c r="FW26" s="112"/>
      <c r="FX26" s="121" t="n">
        <v>212215.515647578</v>
      </c>
      <c r="FY26" s="122" t="n">
        <v>42389.8290472588</v>
      </c>
      <c r="FZ26" s="123" t="n">
        <v>49321.7203246016</v>
      </c>
      <c r="GA26" s="123" t="n">
        <v>120503.966275718</v>
      </c>
      <c r="GB26" s="121" t="n">
        <v>53911.020286796</v>
      </c>
      <c r="GC26" s="122" t="n">
        <v>2937.78568795519</v>
      </c>
      <c r="GD26" s="124" t="n">
        <v>13330.8573679453</v>
      </c>
      <c r="GE26" s="123" t="n">
        <v>1783.05268346146</v>
      </c>
      <c r="GF26" s="122" t="n">
        <v>14001.2947599327</v>
      </c>
      <c r="GG26" s="122" t="n">
        <v>21858.0297875014</v>
      </c>
      <c r="GH26" s="126" t="s">
        <v>224</v>
      </c>
      <c r="GI26" s="131"/>
      <c r="GJ26" s="132"/>
      <c r="GK26" s="132"/>
      <c r="GL26" s="132"/>
      <c r="GM26" s="132"/>
      <c r="GN26" s="132"/>
      <c r="GO26" s="132"/>
      <c r="GP26" s="127"/>
      <c r="GQ26" s="119"/>
    </row>
    <row r="27" customFormat="false" ht="17.45" hidden="false" customHeight="true" outlineLevel="0" collapsed="false">
      <c r="A27" s="125"/>
      <c r="B27" s="112" t="s">
        <v>225</v>
      </c>
      <c r="C27" s="112"/>
      <c r="D27" s="112"/>
      <c r="E27" s="112"/>
      <c r="F27" s="112"/>
      <c r="G27" s="112"/>
      <c r="H27" s="112"/>
      <c r="I27" s="112"/>
      <c r="J27" s="112"/>
      <c r="K27" s="113" t="n">
        <v>1449440.62993822</v>
      </c>
      <c r="L27" s="114" t="n">
        <v>343744.277977323</v>
      </c>
      <c r="M27" s="115" t="n">
        <v>194318.526916897</v>
      </c>
      <c r="N27" s="115" t="n">
        <v>80837.3362633161</v>
      </c>
      <c r="O27" s="116" t="n">
        <v>68588.4147971097</v>
      </c>
      <c r="P27" s="114" t="n">
        <v>305089.332244752</v>
      </c>
      <c r="Q27" s="115" t="n">
        <v>27754.7351332898</v>
      </c>
      <c r="R27" s="115" t="n">
        <v>4457.8311672136</v>
      </c>
      <c r="S27" s="115" t="n">
        <v>8291.08720051626</v>
      </c>
      <c r="T27" s="115" t="n">
        <v>5246.32417547928</v>
      </c>
      <c r="U27" s="115" t="n">
        <v>4115.38699112885</v>
      </c>
      <c r="V27" s="115" t="n">
        <v>7984.74116084193</v>
      </c>
      <c r="W27" s="115" t="n">
        <v>22347.9809910318</v>
      </c>
      <c r="X27" s="115" t="n">
        <v>9766.65567426239</v>
      </c>
      <c r="Y27" s="115" t="n">
        <v>1952.08268578394</v>
      </c>
      <c r="Z27" s="115" t="n">
        <v>16349.2128659616</v>
      </c>
      <c r="AA27" s="126" t="s">
        <v>226</v>
      </c>
      <c r="AB27" s="131"/>
      <c r="AC27" s="132"/>
      <c r="AD27" s="132"/>
      <c r="AE27" s="132"/>
      <c r="AF27" s="132"/>
      <c r="AG27" s="132"/>
      <c r="AH27" s="132"/>
      <c r="AI27" s="127"/>
      <c r="AJ27" s="119"/>
      <c r="AK27" s="125"/>
      <c r="AL27" s="112" t="s">
        <v>225</v>
      </c>
      <c r="AM27" s="112"/>
      <c r="AN27" s="112"/>
      <c r="AO27" s="112"/>
      <c r="AP27" s="112"/>
      <c r="AQ27" s="112"/>
      <c r="AR27" s="112"/>
      <c r="AS27" s="112"/>
      <c r="AT27" s="112"/>
      <c r="AU27" s="114" t="n">
        <v>2944.03063341099</v>
      </c>
      <c r="AV27" s="115" t="n">
        <v>1738.57809145129</v>
      </c>
      <c r="AW27" s="115" t="n">
        <v>11722.9624907076</v>
      </c>
      <c r="AX27" s="115" t="n">
        <v>9876.27298293556</v>
      </c>
      <c r="AY27" s="115" t="n">
        <v>7471.16956624128</v>
      </c>
      <c r="AZ27" s="115" t="n">
        <v>39810.8945718811</v>
      </c>
      <c r="BA27" s="115" t="n">
        <v>11968.108429559</v>
      </c>
      <c r="BB27" s="115" t="n">
        <v>49537.6684312101</v>
      </c>
      <c r="BC27" s="115" t="n">
        <v>10655.0834721258</v>
      </c>
      <c r="BD27" s="115" t="n">
        <v>6600.85906629627</v>
      </c>
      <c r="BE27" s="115" t="n">
        <v>10106.9279532863</v>
      </c>
      <c r="BF27" s="115" t="n">
        <v>3308.2063702411</v>
      </c>
      <c r="BG27" s="115" t="n">
        <v>18760.0063063291</v>
      </c>
      <c r="BH27" s="116" t="n">
        <v>12322.5258335665</v>
      </c>
      <c r="BI27" s="126" t="s">
        <v>226</v>
      </c>
      <c r="BJ27" s="131"/>
      <c r="BK27" s="132"/>
      <c r="BL27" s="132"/>
      <c r="BM27" s="132"/>
      <c r="BN27" s="132"/>
      <c r="BO27" s="132"/>
      <c r="BP27" s="132"/>
      <c r="BQ27" s="127"/>
      <c r="BR27" s="119"/>
      <c r="BS27" s="125"/>
      <c r="BT27" s="112" t="s">
        <v>225</v>
      </c>
      <c r="BU27" s="112"/>
      <c r="BV27" s="112"/>
      <c r="BW27" s="112"/>
      <c r="BX27" s="112"/>
      <c r="BY27" s="112"/>
      <c r="BZ27" s="112"/>
      <c r="CA27" s="112"/>
      <c r="CB27" s="112"/>
      <c r="CC27" s="114" t="n">
        <v>36683.0870330433</v>
      </c>
      <c r="CD27" s="115" t="n">
        <v>2273.44547839552</v>
      </c>
      <c r="CE27" s="115" t="n">
        <v>1766.93558536107</v>
      </c>
      <c r="CF27" s="115" t="n">
        <v>16956.426035634</v>
      </c>
      <c r="CG27" s="115" t="n">
        <v>2314.77314706684</v>
      </c>
      <c r="CH27" s="116" t="n">
        <v>13371.5067865859</v>
      </c>
      <c r="CI27" s="114" t="n">
        <v>66119.4362656013</v>
      </c>
      <c r="CJ27" s="120" t="n">
        <v>5099.80683773175</v>
      </c>
      <c r="CK27" s="115" t="n">
        <v>38405.9602619622</v>
      </c>
      <c r="CL27" s="115" t="n">
        <v>6013.60425831141</v>
      </c>
      <c r="CM27" s="115" t="n">
        <v>1528.06063093787</v>
      </c>
      <c r="CN27" s="115" t="n">
        <v>15072.004276658</v>
      </c>
      <c r="CO27" s="106" t="s">
        <v>190</v>
      </c>
      <c r="CP27" s="126" t="s">
        <v>226</v>
      </c>
      <c r="CQ27" s="131"/>
      <c r="CR27" s="132"/>
      <c r="CS27" s="132"/>
      <c r="CT27" s="132"/>
      <c r="CU27" s="132"/>
      <c r="CV27" s="132"/>
      <c r="CW27" s="132"/>
      <c r="CX27" s="127"/>
      <c r="CY27" s="119"/>
      <c r="CZ27" s="125"/>
      <c r="DA27" s="112" t="s">
        <v>225</v>
      </c>
      <c r="DB27" s="112"/>
      <c r="DC27" s="112"/>
      <c r="DD27" s="112"/>
      <c r="DE27" s="112"/>
      <c r="DF27" s="112"/>
      <c r="DG27" s="112"/>
      <c r="DH27" s="112"/>
      <c r="DI27" s="112"/>
      <c r="DJ27" s="114" t="n">
        <v>199167.778133114</v>
      </c>
      <c r="DK27" s="115" t="n">
        <v>4295.23874454336</v>
      </c>
      <c r="DL27" s="115" t="n">
        <v>11619.5022539995</v>
      </c>
      <c r="DM27" s="115" t="n">
        <v>39368.5852271196</v>
      </c>
      <c r="DN27" s="120" t="n">
        <v>55892.665314037</v>
      </c>
      <c r="DO27" s="115" t="n">
        <v>48967.8448514766</v>
      </c>
      <c r="DP27" s="116" t="n">
        <v>39023.9417419384</v>
      </c>
      <c r="DQ27" s="114" t="n">
        <v>152261.425865984</v>
      </c>
      <c r="DR27" s="115" t="n">
        <v>720.227203325945</v>
      </c>
      <c r="DS27" s="115" t="n">
        <v>6616.12103649023</v>
      </c>
      <c r="DT27" s="115" t="n">
        <v>22115.7429690911</v>
      </c>
      <c r="DU27" s="115" t="n">
        <v>42474.2119730445</v>
      </c>
      <c r="DV27" s="115" t="n">
        <v>62621.6706747335</v>
      </c>
      <c r="DW27" s="116" t="n">
        <v>17713.4520092989</v>
      </c>
      <c r="DX27" s="126" t="s">
        <v>226</v>
      </c>
      <c r="DY27" s="131"/>
      <c r="DZ27" s="132"/>
      <c r="EA27" s="132"/>
      <c r="EB27" s="132"/>
      <c r="EC27" s="132"/>
      <c r="ED27" s="132"/>
      <c r="EE27" s="132"/>
      <c r="EF27" s="127"/>
      <c r="EG27" s="119"/>
      <c r="EH27" s="125"/>
      <c r="EI27" s="112" t="s">
        <v>225</v>
      </c>
      <c r="EJ27" s="112"/>
      <c r="EK27" s="112"/>
      <c r="EL27" s="112"/>
      <c r="EM27" s="112"/>
      <c r="EN27" s="112"/>
      <c r="EO27" s="112"/>
      <c r="EP27" s="112"/>
      <c r="EQ27" s="112"/>
      <c r="ER27" s="121" t="n">
        <v>104593.756876349</v>
      </c>
      <c r="ES27" s="122" t="n">
        <v>52978.0195120724</v>
      </c>
      <c r="ET27" s="123" t="n">
        <v>41363.2795252766</v>
      </c>
      <c r="EU27" s="123" t="n">
        <v>10252.4578390001</v>
      </c>
      <c r="EV27" s="121" t="n">
        <v>68629.5846157956</v>
      </c>
      <c r="EW27" s="122" t="n">
        <v>24760.3341180787</v>
      </c>
      <c r="EX27" s="123" t="n">
        <v>10654.2220952936</v>
      </c>
      <c r="EY27" s="123" t="n">
        <v>33215.0284024232</v>
      </c>
      <c r="EZ27" s="121" t="n">
        <v>38166.5272659009</v>
      </c>
      <c r="FA27" s="122" t="n">
        <v>8713.73124404141</v>
      </c>
      <c r="FB27" s="122" t="n">
        <v>25402.6084029739</v>
      </c>
      <c r="FC27" s="122" t="n">
        <v>4050.18761888566</v>
      </c>
      <c r="FD27" s="126" t="s">
        <v>226</v>
      </c>
      <c r="FE27" s="131"/>
      <c r="FF27" s="132"/>
      <c r="FG27" s="132"/>
      <c r="FH27" s="132"/>
      <c r="FI27" s="132"/>
      <c r="FJ27" s="132"/>
      <c r="FK27" s="132"/>
      <c r="FL27" s="127"/>
      <c r="FM27" s="119"/>
      <c r="FN27" s="125"/>
      <c r="FO27" s="112" t="s">
        <v>225</v>
      </c>
      <c r="FP27" s="112"/>
      <c r="FQ27" s="112"/>
      <c r="FR27" s="112"/>
      <c r="FS27" s="112"/>
      <c r="FT27" s="112"/>
      <c r="FU27" s="112"/>
      <c r="FV27" s="112"/>
      <c r="FW27" s="112"/>
      <c r="FX27" s="121" t="n">
        <v>47081.662894536</v>
      </c>
      <c r="FY27" s="122" t="n">
        <v>12801.5872980686</v>
      </c>
      <c r="FZ27" s="123" t="n">
        <v>13957.4185031959</v>
      </c>
      <c r="GA27" s="123" t="n">
        <v>20322.6570932716</v>
      </c>
      <c r="GB27" s="121" t="n">
        <v>87903.7607658182</v>
      </c>
      <c r="GC27" s="122" t="n">
        <v>15071.8477714817</v>
      </c>
      <c r="GD27" s="124" t="n">
        <v>17519.0446501484</v>
      </c>
      <c r="GE27" s="123" t="n">
        <v>8864.42823410753</v>
      </c>
      <c r="GF27" s="122" t="n">
        <v>8556.51419461736</v>
      </c>
      <c r="GG27" s="122" t="n">
        <v>37891.9259154632</v>
      </c>
      <c r="GH27" s="126" t="s">
        <v>226</v>
      </c>
      <c r="GI27" s="131"/>
      <c r="GJ27" s="132"/>
      <c r="GK27" s="132"/>
      <c r="GL27" s="132"/>
      <c r="GM27" s="132"/>
      <c r="GN27" s="132"/>
      <c r="GO27" s="132"/>
      <c r="GP27" s="127"/>
      <c r="GQ27" s="119"/>
    </row>
    <row r="28" customFormat="false" ht="17.45" hidden="false" customHeight="true" outlineLevel="0" collapsed="false">
      <c r="A28" s="125"/>
      <c r="B28" s="112" t="s">
        <v>205</v>
      </c>
      <c r="C28" s="112"/>
      <c r="D28" s="112"/>
      <c r="E28" s="112"/>
      <c r="F28" s="112"/>
      <c r="G28" s="112"/>
      <c r="H28" s="112"/>
      <c r="I28" s="112"/>
      <c r="J28" s="112"/>
      <c r="K28" s="113" t="n">
        <v>5090484.93378416</v>
      </c>
      <c r="L28" s="114" t="n">
        <v>556272.928719079</v>
      </c>
      <c r="M28" s="115" t="n">
        <v>382016.559269232</v>
      </c>
      <c r="N28" s="115" t="n">
        <v>103167.435180163</v>
      </c>
      <c r="O28" s="116" t="n">
        <v>71088.9342696849</v>
      </c>
      <c r="P28" s="114" t="n">
        <v>882947.151021567</v>
      </c>
      <c r="Q28" s="115" t="n">
        <v>170814.927653487</v>
      </c>
      <c r="R28" s="115" t="n">
        <v>22560.7362281517</v>
      </c>
      <c r="S28" s="115" t="n">
        <v>27964.8803667387</v>
      </c>
      <c r="T28" s="115" t="n">
        <v>13242.5856498182</v>
      </c>
      <c r="U28" s="115" t="n">
        <v>12368.6082909633</v>
      </c>
      <c r="V28" s="115" t="n">
        <v>16633.868837042</v>
      </c>
      <c r="W28" s="115" t="n">
        <v>52086.1596963821</v>
      </c>
      <c r="X28" s="115" t="n">
        <v>52969.2488666204</v>
      </c>
      <c r="Y28" s="115" t="n">
        <v>3139.75769636649</v>
      </c>
      <c r="Z28" s="115" t="n">
        <v>60871.657430289</v>
      </c>
      <c r="AA28" s="126" t="s">
        <v>206</v>
      </c>
      <c r="AB28" s="131"/>
      <c r="AC28" s="132"/>
      <c r="AD28" s="132"/>
      <c r="AE28" s="132"/>
      <c r="AF28" s="132"/>
      <c r="AG28" s="132"/>
      <c r="AH28" s="132"/>
      <c r="AI28" s="127"/>
      <c r="AJ28" s="119"/>
      <c r="AK28" s="125"/>
      <c r="AL28" s="112" t="s">
        <v>205</v>
      </c>
      <c r="AM28" s="112"/>
      <c r="AN28" s="112"/>
      <c r="AO28" s="112"/>
      <c r="AP28" s="112"/>
      <c r="AQ28" s="112"/>
      <c r="AR28" s="112"/>
      <c r="AS28" s="112"/>
      <c r="AT28" s="112"/>
      <c r="AU28" s="114" t="n">
        <v>9322.18958980678</v>
      </c>
      <c r="AV28" s="115" t="n">
        <v>2783.54742433221</v>
      </c>
      <c r="AW28" s="115" t="n">
        <v>49922.4694501725</v>
      </c>
      <c r="AX28" s="115" t="n">
        <v>35695.195598447</v>
      </c>
      <c r="AY28" s="115" t="n">
        <v>17167.7072214173</v>
      </c>
      <c r="AZ28" s="115" t="n">
        <v>89441.1724437544</v>
      </c>
      <c r="BA28" s="115" t="n">
        <v>21159.5074773269</v>
      </c>
      <c r="BB28" s="115" t="n">
        <v>73166.2868045911</v>
      </c>
      <c r="BC28" s="115" t="n">
        <v>24908.4531944774</v>
      </c>
      <c r="BD28" s="115" t="n">
        <v>17392.0674725094</v>
      </c>
      <c r="BE28" s="115" t="n">
        <v>31611.798179182</v>
      </c>
      <c r="BF28" s="115" t="n">
        <v>8216.45036882747</v>
      </c>
      <c r="BG28" s="115" t="n">
        <v>41502.7140962835</v>
      </c>
      <c r="BH28" s="116" t="n">
        <v>28005.1609845807</v>
      </c>
      <c r="BI28" s="126" t="s">
        <v>206</v>
      </c>
      <c r="BJ28" s="131"/>
      <c r="BK28" s="132"/>
      <c r="BL28" s="132"/>
      <c r="BM28" s="132"/>
      <c r="BN28" s="132"/>
      <c r="BO28" s="132"/>
      <c r="BP28" s="132"/>
      <c r="BQ28" s="127"/>
      <c r="BR28" s="119"/>
      <c r="BS28" s="125"/>
      <c r="BT28" s="112" t="s">
        <v>205</v>
      </c>
      <c r="BU28" s="112"/>
      <c r="BV28" s="112"/>
      <c r="BW28" s="112"/>
      <c r="BX28" s="112"/>
      <c r="BY28" s="112"/>
      <c r="BZ28" s="112"/>
      <c r="CA28" s="112"/>
      <c r="CB28" s="112"/>
      <c r="CC28" s="114" t="n">
        <v>126695.294956977</v>
      </c>
      <c r="CD28" s="115" t="n">
        <v>8941.28469442312</v>
      </c>
      <c r="CE28" s="115" t="n">
        <v>29301.2513631214</v>
      </c>
      <c r="CF28" s="115" t="n">
        <v>47449.5609009596</v>
      </c>
      <c r="CG28" s="115" t="n">
        <v>5406.74627027358</v>
      </c>
      <c r="CH28" s="116" t="n">
        <v>35596.4517281993</v>
      </c>
      <c r="CI28" s="114" t="n">
        <v>263726.039692105</v>
      </c>
      <c r="CJ28" s="120" t="n">
        <v>43826.7202880042</v>
      </c>
      <c r="CK28" s="115" t="n">
        <v>147067.117620543</v>
      </c>
      <c r="CL28" s="115" t="n">
        <v>20709.4360997957</v>
      </c>
      <c r="CM28" s="115" t="n">
        <v>17344.277042162</v>
      </c>
      <c r="CN28" s="115" t="n">
        <v>34778.4886416005</v>
      </c>
      <c r="CO28" s="106" t="s">
        <v>190</v>
      </c>
      <c r="CP28" s="126" t="s">
        <v>206</v>
      </c>
      <c r="CQ28" s="131"/>
      <c r="CR28" s="132"/>
      <c r="CS28" s="132"/>
      <c r="CT28" s="132"/>
      <c r="CU28" s="132"/>
      <c r="CV28" s="132"/>
      <c r="CW28" s="132"/>
      <c r="CX28" s="127"/>
      <c r="CY28" s="119"/>
      <c r="CZ28" s="125"/>
      <c r="DA28" s="112" t="s">
        <v>205</v>
      </c>
      <c r="DB28" s="112"/>
      <c r="DC28" s="112"/>
      <c r="DD28" s="112"/>
      <c r="DE28" s="112"/>
      <c r="DF28" s="112"/>
      <c r="DG28" s="112"/>
      <c r="DH28" s="112"/>
      <c r="DI28" s="112"/>
      <c r="DJ28" s="114" t="n">
        <v>552969.412302962</v>
      </c>
      <c r="DK28" s="115" t="n">
        <v>4609.1154585435</v>
      </c>
      <c r="DL28" s="115" t="n">
        <v>29737.7538224731</v>
      </c>
      <c r="DM28" s="115" t="n">
        <v>116316.568279078</v>
      </c>
      <c r="DN28" s="120" t="n">
        <v>159365.239021374</v>
      </c>
      <c r="DO28" s="115" t="n">
        <v>144880.726663453</v>
      </c>
      <c r="DP28" s="116" t="n">
        <v>98060.0090580403</v>
      </c>
      <c r="DQ28" s="114" t="n">
        <v>653119.188882077</v>
      </c>
      <c r="DR28" s="115" t="n">
        <v>4489.52583907148</v>
      </c>
      <c r="DS28" s="115" t="n">
        <v>32476.7540063053</v>
      </c>
      <c r="DT28" s="115" t="n">
        <v>142591.584193576</v>
      </c>
      <c r="DU28" s="115" t="n">
        <v>154031.508454017</v>
      </c>
      <c r="DV28" s="115" t="n">
        <v>258348.972179592</v>
      </c>
      <c r="DW28" s="116" t="n">
        <v>61180.8442095155</v>
      </c>
      <c r="DX28" s="126" t="s">
        <v>206</v>
      </c>
      <c r="DY28" s="131"/>
      <c r="DZ28" s="132"/>
      <c r="EA28" s="132"/>
      <c r="EB28" s="132"/>
      <c r="EC28" s="132"/>
      <c r="ED28" s="132"/>
      <c r="EE28" s="132"/>
      <c r="EF28" s="127"/>
      <c r="EG28" s="119"/>
      <c r="EH28" s="125"/>
      <c r="EI28" s="112" t="s">
        <v>205</v>
      </c>
      <c r="EJ28" s="112"/>
      <c r="EK28" s="112"/>
      <c r="EL28" s="112"/>
      <c r="EM28" s="112"/>
      <c r="EN28" s="112"/>
      <c r="EO28" s="112"/>
      <c r="EP28" s="112"/>
      <c r="EQ28" s="112"/>
      <c r="ER28" s="121" t="n">
        <v>770118.882392698</v>
      </c>
      <c r="ES28" s="122" t="n">
        <v>119414.276483543</v>
      </c>
      <c r="ET28" s="123" t="n">
        <v>564861.504076676</v>
      </c>
      <c r="EU28" s="123" t="n">
        <v>85843.1018324798</v>
      </c>
      <c r="EV28" s="121" t="n">
        <v>98037.8136881334</v>
      </c>
      <c r="EW28" s="122" t="n">
        <v>33586.2526315151</v>
      </c>
      <c r="EX28" s="123" t="n">
        <v>12757.2833270385</v>
      </c>
      <c r="EY28" s="123" t="n">
        <v>51694.2777295798</v>
      </c>
      <c r="EZ28" s="121" t="n">
        <v>317072.179943265</v>
      </c>
      <c r="FA28" s="122" t="n">
        <v>156561.614135072</v>
      </c>
      <c r="FB28" s="122" t="n">
        <v>148982.080024435</v>
      </c>
      <c r="FC28" s="122" t="n">
        <v>11528.4857837579</v>
      </c>
      <c r="FD28" s="126" t="s">
        <v>206</v>
      </c>
      <c r="FE28" s="131"/>
      <c r="FF28" s="132"/>
      <c r="FG28" s="132"/>
      <c r="FH28" s="132"/>
      <c r="FI28" s="132"/>
      <c r="FJ28" s="132"/>
      <c r="FK28" s="132"/>
      <c r="FL28" s="127"/>
      <c r="FM28" s="119"/>
      <c r="FN28" s="125"/>
      <c r="FO28" s="112" t="s">
        <v>205</v>
      </c>
      <c r="FP28" s="112"/>
      <c r="FQ28" s="112"/>
      <c r="FR28" s="112"/>
      <c r="FS28" s="112"/>
      <c r="FT28" s="112"/>
      <c r="FU28" s="112"/>
      <c r="FV28" s="112"/>
      <c r="FW28" s="112"/>
      <c r="FX28" s="121" t="n">
        <v>671502.348224682</v>
      </c>
      <c r="FY28" s="122" t="n">
        <v>68313.7508949582</v>
      </c>
      <c r="FZ28" s="123" t="n">
        <v>67013.8489251118</v>
      </c>
      <c r="GA28" s="123" t="n">
        <v>536174.748404612</v>
      </c>
      <c r="GB28" s="121" t="n">
        <v>198023.693960611</v>
      </c>
      <c r="GC28" s="122" t="n">
        <v>74765.9686412599</v>
      </c>
      <c r="GD28" s="124" t="n">
        <v>37890.4887966971</v>
      </c>
      <c r="GE28" s="123" t="n">
        <v>13143.4334221383</v>
      </c>
      <c r="GF28" s="122" t="n">
        <v>21505.6980805372</v>
      </c>
      <c r="GG28" s="122" t="n">
        <v>50718.1050199782</v>
      </c>
      <c r="GH28" s="126" t="s">
        <v>206</v>
      </c>
      <c r="GI28" s="131"/>
      <c r="GJ28" s="132"/>
      <c r="GK28" s="132"/>
      <c r="GL28" s="132"/>
      <c r="GM28" s="132"/>
      <c r="GN28" s="132"/>
      <c r="GO28" s="132"/>
      <c r="GP28" s="127"/>
      <c r="GQ28" s="119"/>
    </row>
    <row r="29" customFormat="false" ht="17.45" hidden="false" customHeight="true" outlineLevel="0" collapsed="false">
      <c r="A29" s="125"/>
      <c r="B29" s="112" t="s">
        <v>227</v>
      </c>
      <c r="C29" s="112"/>
      <c r="D29" s="112"/>
      <c r="E29" s="112"/>
      <c r="F29" s="112"/>
      <c r="G29" s="112"/>
      <c r="H29" s="112"/>
      <c r="I29" s="112"/>
      <c r="J29" s="112"/>
      <c r="K29" s="113" t="n">
        <v>157492.894923014</v>
      </c>
      <c r="L29" s="114" t="n">
        <v>18397.9393834669</v>
      </c>
      <c r="M29" s="115" t="n">
        <v>11544.0108655922</v>
      </c>
      <c r="N29" s="115" t="n">
        <v>4489.75804701263</v>
      </c>
      <c r="O29" s="116" t="n">
        <v>2364.17047086216</v>
      </c>
      <c r="P29" s="114" t="n">
        <v>32834.0504038719</v>
      </c>
      <c r="Q29" s="115" t="n">
        <v>3681.68057723383</v>
      </c>
      <c r="R29" s="115" t="n">
        <v>1025.69904953897</v>
      </c>
      <c r="S29" s="115" t="n">
        <v>2512.57995797016</v>
      </c>
      <c r="T29" s="115" t="n">
        <v>579.49140334271</v>
      </c>
      <c r="U29" s="115" t="n">
        <v>376.733903278535</v>
      </c>
      <c r="V29" s="115" t="n">
        <v>419.373441142494</v>
      </c>
      <c r="W29" s="115" t="n">
        <v>3416.94875713571</v>
      </c>
      <c r="X29" s="115" t="n">
        <v>1522.54210416443</v>
      </c>
      <c r="Y29" s="115" t="n">
        <v>168.653836528525</v>
      </c>
      <c r="Z29" s="115" t="n">
        <v>911.432718409035</v>
      </c>
      <c r="AA29" s="126" t="s">
        <v>228</v>
      </c>
      <c r="AB29" s="131"/>
      <c r="AC29" s="132"/>
      <c r="AD29" s="132"/>
      <c r="AE29" s="132"/>
      <c r="AF29" s="132"/>
      <c r="AG29" s="132"/>
      <c r="AH29" s="132"/>
      <c r="AI29" s="127"/>
      <c r="AJ29" s="119"/>
      <c r="AK29" s="125"/>
      <c r="AL29" s="112" t="s">
        <v>227</v>
      </c>
      <c r="AM29" s="112"/>
      <c r="AN29" s="112"/>
      <c r="AO29" s="112"/>
      <c r="AP29" s="112"/>
      <c r="AQ29" s="112"/>
      <c r="AR29" s="112"/>
      <c r="AS29" s="112"/>
      <c r="AT29" s="112"/>
      <c r="AU29" s="114" t="n">
        <v>46.063391074052</v>
      </c>
      <c r="AV29" s="115" t="n">
        <v>122.534885358517</v>
      </c>
      <c r="AW29" s="115" t="n">
        <v>702.047426387045</v>
      </c>
      <c r="AX29" s="115" t="n">
        <v>1030.39745980757</v>
      </c>
      <c r="AY29" s="115" t="n">
        <v>185.304171960886</v>
      </c>
      <c r="AZ29" s="115" t="n">
        <v>6833.70091898053</v>
      </c>
      <c r="BA29" s="115" t="n">
        <v>783.660001771932</v>
      </c>
      <c r="BB29" s="115" t="n">
        <v>1369.6885854019</v>
      </c>
      <c r="BC29" s="115" t="n">
        <v>649.17078810138</v>
      </c>
      <c r="BD29" s="115" t="n">
        <v>1059.84077562215</v>
      </c>
      <c r="BE29" s="115" t="n">
        <v>1931.0574401058</v>
      </c>
      <c r="BF29" s="115" t="n">
        <v>634.009605607685</v>
      </c>
      <c r="BG29" s="115" t="n">
        <v>2423.43935392558</v>
      </c>
      <c r="BH29" s="116" t="n">
        <v>447.9998510225</v>
      </c>
      <c r="BI29" s="126" t="s">
        <v>228</v>
      </c>
      <c r="BJ29" s="131"/>
      <c r="BK29" s="132"/>
      <c r="BL29" s="132"/>
      <c r="BM29" s="132"/>
      <c r="BN29" s="132"/>
      <c r="BO29" s="132"/>
      <c r="BP29" s="132"/>
      <c r="BQ29" s="127"/>
      <c r="BR29" s="119"/>
      <c r="BS29" s="125"/>
      <c r="BT29" s="112" t="s">
        <v>227</v>
      </c>
      <c r="BU29" s="112"/>
      <c r="BV29" s="112"/>
      <c r="BW29" s="112"/>
      <c r="BX29" s="112"/>
      <c r="BY29" s="112"/>
      <c r="BZ29" s="112"/>
      <c r="CA29" s="112"/>
      <c r="CB29" s="112"/>
      <c r="CC29" s="114" t="n">
        <v>12044.3537155252</v>
      </c>
      <c r="CD29" s="115" t="n">
        <v>272.085044087469</v>
      </c>
      <c r="CE29" s="115" t="n">
        <v>106.538726448236</v>
      </c>
      <c r="CF29" s="115" t="n">
        <v>6046.61090755026</v>
      </c>
      <c r="CG29" s="115" t="n">
        <v>4899.26079241891</v>
      </c>
      <c r="CH29" s="116" t="n">
        <v>719.858245020333</v>
      </c>
      <c r="CI29" s="114" t="n">
        <v>10980.9943274442</v>
      </c>
      <c r="CJ29" s="120" t="n">
        <v>1290.00429625834</v>
      </c>
      <c r="CK29" s="115" t="n">
        <v>8316.31175622029</v>
      </c>
      <c r="CL29" s="115" t="n">
        <v>85.5300635571079</v>
      </c>
      <c r="CM29" s="115" t="n">
        <v>184.041285090068</v>
      </c>
      <c r="CN29" s="115" t="n">
        <v>1105.10692631835</v>
      </c>
      <c r="CO29" s="106" t="s">
        <v>190</v>
      </c>
      <c r="CP29" s="126" t="s">
        <v>228</v>
      </c>
      <c r="CQ29" s="131"/>
      <c r="CR29" s="132"/>
      <c r="CS29" s="132"/>
      <c r="CT29" s="132"/>
      <c r="CU29" s="132"/>
      <c r="CV29" s="132"/>
      <c r="CW29" s="132"/>
      <c r="CX29" s="127"/>
      <c r="CY29" s="119"/>
      <c r="CZ29" s="125"/>
      <c r="DA29" s="112" t="s">
        <v>227</v>
      </c>
      <c r="DB29" s="112"/>
      <c r="DC29" s="112"/>
      <c r="DD29" s="112"/>
      <c r="DE29" s="112"/>
      <c r="DF29" s="112"/>
      <c r="DG29" s="112"/>
      <c r="DH29" s="112"/>
      <c r="DI29" s="112"/>
      <c r="DJ29" s="114" t="n">
        <v>20096.6127941462</v>
      </c>
      <c r="DK29" s="115" t="n">
        <v>34.5527308796697</v>
      </c>
      <c r="DL29" s="115" t="n">
        <v>1260.60564681344</v>
      </c>
      <c r="DM29" s="115" t="n">
        <v>3081.88892902874</v>
      </c>
      <c r="DN29" s="120" t="n">
        <v>5333.03406998521</v>
      </c>
      <c r="DO29" s="115" t="n">
        <v>7690.3279904669</v>
      </c>
      <c r="DP29" s="116" t="n">
        <v>2696.20342697225</v>
      </c>
      <c r="DQ29" s="114" t="n">
        <v>20553.0956918046</v>
      </c>
      <c r="DR29" s="115" t="n">
        <v>96.4154436358689</v>
      </c>
      <c r="DS29" s="115" t="n">
        <v>580.878370642322</v>
      </c>
      <c r="DT29" s="115" t="n">
        <v>3324.32685337612</v>
      </c>
      <c r="DU29" s="115" t="n">
        <v>7511.78583535938</v>
      </c>
      <c r="DV29" s="115" t="n">
        <v>6903.2215073223</v>
      </c>
      <c r="DW29" s="116" t="n">
        <v>2136.46768146859</v>
      </c>
      <c r="DX29" s="126" t="s">
        <v>228</v>
      </c>
      <c r="DY29" s="131"/>
      <c r="DZ29" s="132"/>
      <c r="EA29" s="132"/>
      <c r="EB29" s="132"/>
      <c r="EC29" s="132"/>
      <c r="ED29" s="132"/>
      <c r="EE29" s="132"/>
      <c r="EF29" s="127"/>
      <c r="EG29" s="119"/>
      <c r="EH29" s="125"/>
      <c r="EI29" s="112" t="s">
        <v>227</v>
      </c>
      <c r="EJ29" s="112"/>
      <c r="EK29" s="112"/>
      <c r="EL29" s="112"/>
      <c r="EM29" s="112"/>
      <c r="EN29" s="112"/>
      <c r="EO29" s="112"/>
      <c r="EP29" s="112"/>
      <c r="EQ29" s="112"/>
      <c r="ER29" s="121" t="n">
        <v>10332.8040319797</v>
      </c>
      <c r="ES29" s="122" t="n">
        <v>2485.89374907303</v>
      </c>
      <c r="ET29" s="123" t="n">
        <v>6768.30479202029</v>
      </c>
      <c r="EU29" s="123" t="n">
        <v>1078.60549088634</v>
      </c>
      <c r="EV29" s="121" t="n">
        <v>7616.59205759049</v>
      </c>
      <c r="EW29" s="122" t="n">
        <v>3368.41018718924</v>
      </c>
      <c r="EX29" s="123" t="n">
        <v>783.618449366498</v>
      </c>
      <c r="EY29" s="123" t="n">
        <v>3464.56342103476</v>
      </c>
      <c r="EZ29" s="121" t="n">
        <v>6689.9431870867</v>
      </c>
      <c r="FA29" s="122" t="n">
        <v>1133.44266975388</v>
      </c>
      <c r="FB29" s="122" t="n">
        <v>4552.12496313497</v>
      </c>
      <c r="FC29" s="122" t="n">
        <v>1004.37555419786</v>
      </c>
      <c r="FD29" s="126" t="s">
        <v>228</v>
      </c>
      <c r="FE29" s="131"/>
      <c r="FF29" s="132"/>
      <c r="FG29" s="132"/>
      <c r="FH29" s="132"/>
      <c r="FI29" s="132"/>
      <c r="FJ29" s="132"/>
      <c r="FK29" s="132"/>
      <c r="FL29" s="127"/>
      <c r="FM29" s="119"/>
      <c r="FN29" s="125"/>
      <c r="FO29" s="112" t="s">
        <v>227</v>
      </c>
      <c r="FP29" s="112"/>
      <c r="FQ29" s="112"/>
      <c r="FR29" s="112"/>
      <c r="FS29" s="112"/>
      <c r="FT29" s="112"/>
      <c r="FU29" s="112"/>
      <c r="FV29" s="112"/>
      <c r="FW29" s="112"/>
      <c r="FX29" s="121" t="n">
        <v>9292.64867744974</v>
      </c>
      <c r="FY29" s="122" t="n">
        <v>5058.6236155472</v>
      </c>
      <c r="FZ29" s="123" t="n">
        <v>1449.35694579409</v>
      </c>
      <c r="GA29" s="123" t="n">
        <v>2784.66811610846</v>
      </c>
      <c r="GB29" s="121" t="n">
        <v>8653.86065264832</v>
      </c>
      <c r="GC29" s="122" t="n">
        <v>1402.92835736972</v>
      </c>
      <c r="GD29" s="124" t="n">
        <v>1371.90604923908</v>
      </c>
      <c r="GE29" s="123" t="n">
        <v>912.246020215879</v>
      </c>
      <c r="GF29" s="122" t="n">
        <v>1395.96194904093</v>
      </c>
      <c r="GG29" s="122" t="n">
        <v>3570.81827678272</v>
      </c>
      <c r="GH29" s="126" t="s">
        <v>228</v>
      </c>
      <c r="GI29" s="131"/>
      <c r="GJ29" s="132"/>
      <c r="GK29" s="132"/>
      <c r="GL29" s="132"/>
      <c r="GM29" s="132"/>
      <c r="GN29" s="132"/>
      <c r="GO29" s="132"/>
      <c r="GP29" s="127"/>
      <c r="GQ29" s="119"/>
    </row>
    <row r="30" customFormat="false" ht="17.45" hidden="false" customHeight="true" outlineLevel="0" collapsed="false">
      <c r="A30" s="125"/>
      <c r="B30" s="112" t="s">
        <v>229</v>
      </c>
      <c r="C30" s="112"/>
      <c r="D30" s="112"/>
      <c r="E30" s="112"/>
      <c r="F30" s="112"/>
      <c r="G30" s="112"/>
      <c r="H30" s="112"/>
      <c r="I30" s="112"/>
      <c r="J30" s="112"/>
      <c r="K30" s="113" t="n">
        <v>2634789.31707492</v>
      </c>
      <c r="L30" s="114" t="n">
        <v>409754.789224528</v>
      </c>
      <c r="M30" s="115" t="n">
        <v>275535.266630653</v>
      </c>
      <c r="N30" s="115" t="n">
        <v>68140.8532956439</v>
      </c>
      <c r="O30" s="116" t="n">
        <v>66078.6692982302</v>
      </c>
      <c r="P30" s="114" t="n">
        <v>555526.211336999</v>
      </c>
      <c r="Q30" s="115" t="n">
        <v>61866.7792631718</v>
      </c>
      <c r="R30" s="115" t="n">
        <v>17415.3771524447</v>
      </c>
      <c r="S30" s="115" t="n">
        <v>23689.4679214513</v>
      </c>
      <c r="T30" s="115" t="n">
        <v>12854.3884632764</v>
      </c>
      <c r="U30" s="115" t="n">
        <v>11825.7442547109</v>
      </c>
      <c r="V30" s="115" t="n">
        <v>15066.9088283357</v>
      </c>
      <c r="W30" s="115" t="n">
        <v>28266.8713977022</v>
      </c>
      <c r="X30" s="115" t="n">
        <v>21614.17103915</v>
      </c>
      <c r="Y30" s="115" t="n">
        <v>2102.56767683037</v>
      </c>
      <c r="Z30" s="115" t="n">
        <v>37496.1608702248</v>
      </c>
      <c r="AA30" s="126" t="s">
        <v>230</v>
      </c>
      <c r="AB30" s="131"/>
      <c r="AC30" s="132"/>
      <c r="AD30" s="132"/>
      <c r="AE30" s="132"/>
      <c r="AF30" s="132"/>
      <c r="AG30" s="132"/>
      <c r="AH30" s="132"/>
      <c r="AI30" s="127"/>
      <c r="AJ30" s="119"/>
      <c r="AK30" s="125"/>
      <c r="AL30" s="112" t="s">
        <v>229</v>
      </c>
      <c r="AM30" s="112"/>
      <c r="AN30" s="112"/>
      <c r="AO30" s="112"/>
      <c r="AP30" s="112"/>
      <c r="AQ30" s="112"/>
      <c r="AR30" s="112"/>
      <c r="AS30" s="112"/>
      <c r="AT30" s="112"/>
      <c r="AU30" s="114" t="n">
        <v>5653.65113268865</v>
      </c>
      <c r="AV30" s="115" t="n">
        <v>2575.63325489216</v>
      </c>
      <c r="AW30" s="115" t="n">
        <v>26039.5328562577</v>
      </c>
      <c r="AX30" s="115" t="n">
        <v>21003.5399564151</v>
      </c>
      <c r="AY30" s="115" t="n">
        <v>11068.955483309</v>
      </c>
      <c r="AZ30" s="115" t="n">
        <v>72395.687544754</v>
      </c>
      <c r="BA30" s="115" t="n">
        <v>19773.8098292819</v>
      </c>
      <c r="BB30" s="115" t="n">
        <v>57396.0561610997</v>
      </c>
      <c r="BC30" s="115" t="n">
        <v>13163.0223170925</v>
      </c>
      <c r="BD30" s="115" t="n">
        <v>14165.6726747752</v>
      </c>
      <c r="BE30" s="115" t="n">
        <v>22226.8687131279</v>
      </c>
      <c r="BF30" s="115" t="n">
        <v>4798.28147523157</v>
      </c>
      <c r="BG30" s="115" t="n">
        <v>35044.9832760495</v>
      </c>
      <c r="BH30" s="116" t="n">
        <v>18022.0797947263</v>
      </c>
      <c r="BI30" s="126" t="s">
        <v>230</v>
      </c>
      <c r="BJ30" s="131"/>
      <c r="BK30" s="132"/>
      <c r="BL30" s="132"/>
      <c r="BM30" s="132"/>
      <c r="BN30" s="132"/>
      <c r="BO30" s="132"/>
      <c r="BP30" s="132"/>
      <c r="BQ30" s="127"/>
      <c r="BR30" s="119"/>
      <c r="BS30" s="125"/>
      <c r="BT30" s="112" t="s">
        <v>229</v>
      </c>
      <c r="BU30" s="112"/>
      <c r="BV30" s="112"/>
      <c r="BW30" s="112"/>
      <c r="BX30" s="112"/>
      <c r="BY30" s="112"/>
      <c r="BZ30" s="112"/>
      <c r="CA30" s="112"/>
      <c r="CB30" s="112"/>
      <c r="CC30" s="114" t="n">
        <v>64289.4563404081</v>
      </c>
      <c r="CD30" s="115" t="n">
        <v>5373.92356196407</v>
      </c>
      <c r="CE30" s="115" t="n">
        <v>4351.64206676051</v>
      </c>
      <c r="CF30" s="115" t="n">
        <v>29069.2323418384</v>
      </c>
      <c r="CG30" s="115" t="n">
        <v>1821.90772886932</v>
      </c>
      <c r="CH30" s="116" t="n">
        <v>23672.7506409759</v>
      </c>
      <c r="CI30" s="114" t="n">
        <v>143240.366097863</v>
      </c>
      <c r="CJ30" s="120" t="n">
        <v>14924.8732853862</v>
      </c>
      <c r="CK30" s="115" t="n">
        <v>98703.042427146</v>
      </c>
      <c r="CL30" s="115" t="n">
        <v>5203.39388395752</v>
      </c>
      <c r="CM30" s="115" t="n">
        <v>7744.21085445669</v>
      </c>
      <c r="CN30" s="115" t="n">
        <v>16664.8456469168</v>
      </c>
      <c r="CO30" s="106" t="s">
        <v>190</v>
      </c>
      <c r="CP30" s="126" t="s">
        <v>230</v>
      </c>
      <c r="CQ30" s="131"/>
      <c r="CR30" s="132"/>
      <c r="CS30" s="132"/>
      <c r="CT30" s="132"/>
      <c r="CU30" s="132"/>
      <c r="CV30" s="132"/>
      <c r="CW30" s="132"/>
      <c r="CX30" s="127"/>
      <c r="CY30" s="119"/>
      <c r="CZ30" s="125"/>
      <c r="DA30" s="112" t="s">
        <v>229</v>
      </c>
      <c r="DB30" s="112"/>
      <c r="DC30" s="112"/>
      <c r="DD30" s="112"/>
      <c r="DE30" s="112"/>
      <c r="DF30" s="112"/>
      <c r="DG30" s="112"/>
      <c r="DH30" s="112"/>
      <c r="DI30" s="112"/>
      <c r="DJ30" s="114" t="n">
        <v>276253.358385492</v>
      </c>
      <c r="DK30" s="115" t="n">
        <v>2727.80338035524</v>
      </c>
      <c r="DL30" s="115" t="n">
        <v>23440.9569873014</v>
      </c>
      <c r="DM30" s="115" t="n">
        <v>60699.0554379105</v>
      </c>
      <c r="DN30" s="120" t="n">
        <v>73789.5549076549</v>
      </c>
      <c r="DO30" s="115" t="n">
        <v>58361.131240792</v>
      </c>
      <c r="DP30" s="116" t="n">
        <v>57234.8564314785</v>
      </c>
      <c r="DQ30" s="114" t="n">
        <v>253186.592982606</v>
      </c>
      <c r="DR30" s="115" t="n">
        <v>1430.4007408708</v>
      </c>
      <c r="DS30" s="115" t="n">
        <v>14655.23796902</v>
      </c>
      <c r="DT30" s="115" t="n">
        <v>53721.2211310481</v>
      </c>
      <c r="DU30" s="115" t="n">
        <v>62043.1600085587</v>
      </c>
      <c r="DV30" s="115" t="n">
        <v>99032.3711464091</v>
      </c>
      <c r="DW30" s="116" t="n">
        <v>22304.2019866996</v>
      </c>
      <c r="DX30" s="126" t="s">
        <v>230</v>
      </c>
      <c r="DY30" s="131"/>
      <c r="DZ30" s="132"/>
      <c r="EA30" s="132"/>
      <c r="EB30" s="132"/>
      <c r="EC30" s="132"/>
      <c r="ED30" s="132"/>
      <c r="EE30" s="132"/>
      <c r="EF30" s="127"/>
      <c r="EG30" s="119"/>
      <c r="EH30" s="125"/>
      <c r="EI30" s="112" t="s">
        <v>229</v>
      </c>
      <c r="EJ30" s="112"/>
      <c r="EK30" s="112"/>
      <c r="EL30" s="112"/>
      <c r="EM30" s="112"/>
      <c r="EN30" s="112"/>
      <c r="EO30" s="112"/>
      <c r="EP30" s="112"/>
      <c r="EQ30" s="112"/>
      <c r="ER30" s="121" t="n">
        <v>469433.516629719</v>
      </c>
      <c r="ES30" s="122" t="n">
        <v>148652.748240171</v>
      </c>
      <c r="ET30" s="123" t="n">
        <v>300841.508120719</v>
      </c>
      <c r="EU30" s="123" t="n">
        <v>19939.2602688296</v>
      </c>
      <c r="EV30" s="121" t="n">
        <v>68160.981686828</v>
      </c>
      <c r="EW30" s="122" t="n">
        <v>24571.1065656963</v>
      </c>
      <c r="EX30" s="123" t="n">
        <v>5980.92355323478</v>
      </c>
      <c r="EY30" s="123" t="n">
        <v>37608.9515678969</v>
      </c>
      <c r="EZ30" s="121" t="n">
        <v>127356.243573254</v>
      </c>
      <c r="FA30" s="122" t="n">
        <v>60351.0593005669</v>
      </c>
      <c r="FB30" s="122" t="n">
        <v>60290.6556069651</v>
      </c>
      <c r="FC30" s="122" t="n">
        <v>6714.52866572178</v>
      </c>
      <c r="FD30" s="126" t="s">
        <v>230</v>
      </c>
      <c r="FE30" s="131"/>
      <c r="FF30" s="132"/>
      <c r="FG30" s="132"/>
      <c r="FH30" s="132"/>
      <c r="FI30" s="132"/>
      <c r="FJ30" s="132"/>
      <c r="FK30" s="132"/>
      <c r="FL30" s="127"/>
      <c r="FM30" s="119"/>
      <c r="FN30" s="125"/>
      <c r="FO30" s="112" t="s">
        <v>229</v>
      </c>
      <c r="FP30" s="112"/>
      <c r="FQ30" s="112"/>
      <c r="FR30" s="112"/>
      <c r="FS30" s="112"/>
      <c r="FT30" s="112"/>
      <c r="FU30" s="112"/>
      <c r="FV30" s="112"/>
      <c r="FW30" s="112"/>
      <c r="FX30" s="121" t="n">
        <v>132048.404003935</v>
      </c>
      <c r="FY30" s="122" t="n">
        <v>28951.057603496</v>
      </c>
      <c r="FZ30" s="123" t="n">
        <v>26082.6292888126</v>
      </c>
      <c r="GA30" s="123" t="n">
        <v>77014.7171116267</v>
      </c>
      <c r="GB30" s="121" t="n">
        <v>135539.396813286</v>
      </c>
      <c r="GC30" s="122" t="n">
        <v>36563.0400532358</v>
      </c>
      <c r="GD30" s="124" t="n">
        <v>27054.46041946</v>
      </c>
      <c r="GE30" s="123" t="n">
        <v>12028.2555286328</v>
      </c>
      <c r="GF30" s="122" t="n">
        <v>15111.8146423564</v>
      </c>
      <c r="GG30" s="122" t="n">
        <v>44781.8261696009</v>
      </c>
      <c r="GH30" s="126" t="s">
        <v>230</v>
      </c>
      <c r="GI30" s="131"/>
      <c r="GJ30" s="132"/>
      <c r="GK30" s="132"/>
      <c r="GL30" s="132"/>
      <c r="GM30" s="132"/>
      <c r="GN30" s="132"/>
      <c r="GO30" s="132"/>
      <c r="GP30" s="127"/>
      <c r="GQ30" s="119"/>
    </row>
    <row r="31" customFormat="false" ht="17.45" hidden="false" customHeight="true" outlineLevel="0" collapsed="false">
      <c r="A31" s="133"/>
      <c r="B31" s="112" t="s">
        <v>231</v>
      </c>
      <c r="C31" s="112"/>
      <c r="D31" s="112"/>
      <c r="E31" s="112"/>
      <c r="F31" s="112"/>
      <c r="G31" s="112"/>
      <c r="H31" s="112"/>
      <c r="I31" s="112"/>
      <c r="J31" s="112"/>
      <c r="K31" s="134" t="n">
        <v>29930915.079089</v>
      </c>
      <c r="L31" s="135" t="n">
        <v>3609109.71361837</v>
      </c>
      <c r="M31" s="136" t="n">
        <v>1993895.89025581</v>
      </c>
      <c r="N31" s="136" t="n">
        <v>776079.167249287</v>
      </c>
      <c r="O31" s="137" t="n">
        <v>839134.656113273</v>
      </c>
      <c r="P31" s="135" t="n">
        <v>6075454.81818323</v>
      </c>
      <c r="Q31" s="136" t="n">
        <v>958364.387677705</v>
      </c>
      <c r="R31" s="136" t="n">
        <v>238994.757337725</v>
      </c>
      <c r="S31" s="136" t="n">
        <v>222010.448529832</v>
      </c>
      <c r="T31" s="136" t="n">
        <v>107069.557213164</v>
      </c>
      <c r="U31" s="136" t="n">
        <v>88389.4380706572</v>
      </c>
      <c r="V31" s="136" t="n">
        <v>129237.806415783</v>
      </c>
      <c r="W31" s="136" t="n">
        <v>282286.050624633</v>
      </c>
      <c r="X31" s="136" t="n">
        <v>451189.552988101</v>
      </c>
      <c r="Y31" s="136" t="n">
        <v>29137.2005083323</v>
      </c>
      <c r="Z31" s="136" t="n">
        <v>378054.145658442</v>
      </c>
      <c r="AA31" s="126" t="s">
        <v>208</v>
      </c>
      <c r="AB31" s="131"/>
      <c r="AC31" s="132"/>
      <c r="AD31" s="132"/>
      <c r="AE31" s="132"/>
      <c r="AF31" s="132"/>
      <c r="AG31" s="132"/>
      <c r="AH31" s="132"/>
      <c r="AI31" s="127"/>
      <c r="AJ31" s="138"/>
      <c r="AK31" s="133"/>
      <c r="AL31" s="112" t="s">
        <v>231</v>
      </c>
      <c r="AM31" s="112"/>
      <c r="AN31" s="112"/>
      <c r="AO31" s="112"/>
      <c r="AP31" s="112"/>
      <c r="AQ31" s="112"/>
      <c r="AR31" s="112"/>
      <c r="AS31" s="112"/>
      <c r="AT31" s="112"/>
      <c r="AU31" s="135" t="n">
        <v>60407.7442285785</v>
      </c>
      <c r="AV31" s="136" t="n">
        <v>22669.2924850936</v>
      </c>
      <c r="AW31" s="136" t="n">
        <v>319870.943505839</v>
      </c>
      <c r="AX31" s="136" t="n">
        <v>195069.798137993</v>
      </c>
      <c r="AY31" s="136" t="n">
        <v>90624.5261443276</v>
      </c>
      <c r="AZ31" s="136" t="n">
        <v>629514.978604571</v>
      </c>
      <c r="BA31" s="136" t="n">
        <v>180350.868167521</v>
      </c>
      <c r="BB31" s="136" t="n">
        <v>483461.518545228</v>
      </c>
      <c r="BC31" s="136" t="n">
        <v>187758.813318632</v>
      </c>
      <c r="BD31" s="136" t="n">
        <v>174427.081231132</v>
      </c>
      <c r="BE31" s="136" t="n">
        <v>271510.935848956</v>
      </c>
      <c r="BF31" s="136" t="n">
        <v>114575.67342369</v>
      </c>
      <c r="BG31" s="136" t="n">
        <v>278654.977781055</v>
      </c>
      <c r="BH31" s="137" t="n">
        <v>181824.321736238</v>
      </c>
      <c r="BI31" s="126" t="s">
        <v>208</v>
      </c>
      <c r="BJ31" s="131"/>
      <c r="BK31" s="132"/>
      <c r="BL31" s="132"/>
      <c r="BM31" s="132"/>
      <c r="BN31" s="132"/>
      <c r="BO31" s="132"/>
      <c r="BP31" s="132"/>
      <c r="BQ31" s="127"/>
      <c r="BR31" s="138"/>
      <c r="BS31" s="133"/>
      <c r="BT31" s="112" t="s">
        <v>231</v>
      </c>
      <c r="BU31" s="112"/>
      <c r="BV31" s="112"/>
      <c r="BW31" s="112"/>
      <c r="BX31" s="112"/>
      <c r="BY31" s="112"/>
      <c r="BZ31" s="112"/>
      <c r="CA31" s="112"/>
      <c r="CB31" s="112"/>
      <c r="CC31" s="135" t="n">
        <v>1118373.49154635</v>
      </c>
      <c r="CD31" s="136" t="n">
        <v>105460.732235146</v>
      </c>
      <c r="CE31" s="136" t="n">
        <v>95421.6862691811</v>
      </c>
      <c r="CF31" s="136" t="n">
        <v>529694.60904424</v>
      </c>
      <c r="CG31" s="136" t="n">
        <v>66461.2929089601</v>
      </c>
      <c r="CH31" s="137" t="n">
        <v>321335.171088822</v>
      </c>
      <c r="CI31" s="135" t="n">
        <v>1843080.70083201</v>
      </c>
      <c r="CJ31" s="139" t="n">
        <v>241198.27625753</v>
      </c>
      <c r="CK31" s="136" t="n">
        <v>1213354.43566729</v>
      </c>
      <c r="CL31" s="136" t="n">
        <v>87297.2697057514</v>
      </c>
      <c r="CM31" s="136" t="n">
        <v>70307.6460318266</v>
      </c>
      <c r="CN31" s="136" t="n">
        <v>230923.073169612</v>
      </c>
      <c r="CO31" s="140" t="s">
        <v>190</v>
      </c>
      <c r="CP31" s="126" t="s">
        <v>208</v>
      </c>
      <c r="CQ31" s="131"/>
      <c r="CR31" s="132"/>
      <c r="CS31" s="132"/>
      <c r="CT31" s="132"/>
      <c r="CU31" s="132"/>
      <c r="CV31" s="132"/>
      <c r="CW31" s="132"/>
      <c r="CX31" s="127"/>
      <c r="CY31" s="138"/>
      <c r="CZ31" s="133"/>
      <c r="DA31" s="112" t="s">
        <v>231</v>
      </c>
      <c r="DB31" s="112"/>
      <c r="DC31" s="112"/>
      <c r="DD31" s="112"/>
      <c r="DE31" s="112"/>
      <c r="DF31" s="112"/>
      <c r="DG31" s="112"/>
      <c r="DH31" s="112"/>
      <c r="DI31" s="112"/>
      <c r="DJ31" s="135" t="n">
        <v>4762312.98165769</v>
      </c>
      <c r="DK31" s="136" t="n">
        <v>57812.8975373407</v>
      </c>
      <c r="DL31" s="136" t="n">
        <v>447551.284767791</v>
      </c>
      <c r="DM31" s="136" t="n">
        <v>1045989.41501116</v>
      </c>
      <c r="DN31" s="139" t="n">
        <v>1054912.78737077</v>
      </c>
      <c r="DO31" s="136" t="n">
        <v>1311945.86181611</v>
      </c>
      <c r="DP31" s="137" t="n">
        <v>844100.735154521</v>
      </c>
      <c r="DQ31" s="135" t="n">
        <v>4380472.56520737</v>
      </c>
      <c r="DR31" s="136" t="n">
        <v>21279.3910323234</v>
      </c>
      <c r="DS31" s="136" t="n">
        <v>295230.406915924</v>
      </c>
      <c r="DT31" s="136" t="n">
        <v>1055556.01218234</v>
      </c>
      <c r="DU31" s="136" t="n">
        <v>732484.147610149</v>
      </c>
      <c r="DV31" s="136" t="n">
        <v>1608640.09458743</v>
      </c>
      <c r="DW31" s="137" t="n">
        <v>667282.512879199</v>
      </c>
      <c r="DX31" s="126" t="s">
        <v>208</v>
      </c>
      <c r="DY31" s="131"/>
      <c r="DZ31" s="132"/>
      <c r="EA31" s="132"/>
      <c r="EB31" s="132"/>
      <c r="EC31" s="132"/>
      <c r="ED31" s="132"/>
      <c r="EE31" s="132"/>
      <c r="EF31" s="127"/>
      <c r="EG31" s="138"/>
      <c r="EH31" s="133"/>
      <c r="EI31" s="112" t="s">
        <v>231</v>
      </c>
      <c r="EJ31" s="112"/>
      <c r="EK31" s="112"/>
      <c r="EL31" s="112"/>
      <c r="EM31" s="112"/>
      <c r="EN31" s="112"/>
      <c r="EO31" s="112"/>
      <c r="EP31" s="112"/>
      <c r="EQ31" s="112"/>
      <c r="ER31" s="141" t="n">
        <v>1968125.30631659</v>
      </c>
      <c r="ES31" s="142" t="n">
        <v>584305.069996401</v>
      </c>
      <c r="ET31" s="143" t="n">
        <v>1113959.35016823</v>
      </c>
      <c r="EU31" s="143" t="n">
        <v>269860.88615196</v>
      </c>
      <c r="EV31" s="141" t="n">
        <v>1092879.88857107</v>
      </c>
      <c r="EW31" s="142" t="n">
        <v>407469.253071993</v>
      </c>
      <c r="EX31" s="143" t="n">
        <v>143571.508538273</v>
      </c>
      <c r="EY31" s="143" t="n">
        <v>541839.126960807</v>
      </c>
      <c r="EZ31" s="141" t="n">
        <v>1441372.87634511</v>
      </c>
      <c r="FA31" s="142" t="n">
        <v>494368.194771386</v>
      </c>
      <c r="FB31" s="142" t="n">
        <v>838045.076193108</v>
      </c>
      <c r="FC31" s="142" t="n">
        <v>108959.605380613</v>
      </c>
      <c r="FD31" s="126" t="s">
        <v>208</v>
      </c>
      <c r="FE31" s="131"/>
      <c r="FF31" s="132"/>
      <c r="FG31" s="132"/>
      <c r="FH31" s="132"/>
      <c r="FI31" s="132"/>
      <c r="FJ31" s="132"/>
      <c r="FK31" s="132"/>
      <c r="FL31" s="127"/>
      <c r="FM31" s="138"/>
      <c r="FN31" s="133"/>
      <c r="FO31" s="112" t="s">
        <v>231</v>
      </c>
      <c r="FP31" s="112"/>
      <c r="FQ31" s="112"/>
      <c r="FR31" s="112"/>
      <c r="FS31" s="112"/>
      <c r="FT31" s="112"/>
      <c r="FU31" s="112"/>
      <c r="FV31" s="112"/>
      <c r="FW31" s="112"/>
      <c r="FX31" s="141" t="n">
        <v>1649395.85726968</v>
      </c>
      <c r="FY31" s="142" t="n">
        <v>397654.314556882</v>
      </c>
      <c r="FZ31" s="143" t="n">
        <v>301803.410790762</v>
      </c>
      <c r="GA31" s="143" t="n">
        <v>949938.131922034</v>
      </c>
      <c r="GB31" s="141" t="n">
        <v>1990336.87954152</v>
      </c>
      <c r="GC31" s="142" t="n">
        <v>505321.874182493</v>
      </c>
      <c r="GD31" s="144" t="n">
        <v>287366.126014876</v>
      </c>
      <c r="GE31" s="143" t="n">
        <v>148792.222414176</v>
      </c>
      <c r="GF31" s="142" t="n">
        <v>222436.364003651</v>
      </c>
      <c r="GG31" s="142" t="n">
        <v>826420.292926327</v>
      </c>
      <c r="GH31" s="126" t="s">
        <v>208</v>
      </c>
      <c r="GI31" s="131"/>
      <c r="GJ31" s="132"/>
      <c r="GK31" s="132"/>
      <c r="GL31" s="132"/>
      <c r="GM31" s="132"/>
      <c r="GN31" s="132"/>
      <c r="GO31" s="132"/>
      <c r="GP31" s="127"/>
      <c r="GQ31" s="138"/>
    </row>
    <row r="32" customFormat="false" ht="17.45" hidden="false" customHeight="true" outlineLevel="0" collapsed="false">
      <c r="A32" s="84" t="s">
        <v>232</v>
      </c>
      <c r="B32" s="84"/>
      <c r="C32" s="84"/>
      <c r="D32" s="84"/>
      <c r="E32" s="84"/>
      <c r="F32" s="84"/>
      <c r="G32" s="84"/>
      <c r="H32" s="84"/>
      <c r="I32" s="84"/>
      <c r="J32" s="84"/>
      <c r="K32" s="85" t="n">
        <v>11408587.7555748</v>
      </c>
      <c r="L32" s="89" t="n">
        <v>2048901.91691488</v>
      </c>
      <c r="M32" s="128" t="n">
        <v>1272284.1397451</v>
      </c>
      <c r="N32" s="128" t="n">
        <v>368003.347811773</v>
      </c>
      <c r="O32" s="92" t="n">
        <v>408614.429358007</v>
      </c>
      <c r="P32" s="89" t="n">
        <v>3416599.22117477</v>
      </c>
      <c r="Q32" s="128" t="n">
        <v>337360.341582461</v>
      </c>
      <c r="R32" s="128" t="n">
        <v>126651.17958783</v>
      </c>
      <c r="S32" s="128" t="n">
        <v>26148.5849818736</v>
      </c>
      <c r="T32" s="128" t="n">
        <v>39883.8336465459</v>
      </c>
      <c r="U32" s="128" t="n">
        <v>23756.0702680227</v>
      </c>
      <c r="V32" s="128" t="n">
        <v>73010.8502772322</v>
      </c>
      <c r="W32" s="128" t="n">
        <v>88821.0260392504</v>
      </c>
      <c r="X32" s="128" t="n">
        <v>452251.38596987</v>
      </c>
      <c r="Y32" s="128" t="n">
        <v>22797.3752627422</v>
      </c>
      <c r="Z32" s="92" t="n">
        <v>205270.283394122</v>
      </c>
      <c r="AA32" s="91" t="s">
        <v>233</v>
      </c>
      <c r="AB32" s="91"/>
      <c r="AC32" s="91"/>
      <c r="AD32" s="91"/>
      <c r="AE32" s="91"/>
      <c r="AF32" s="91"/>
      <c r="AG32" s="91"/>
      <c r="AH32" s="91"/>
      <c r="AI32" s="91"/>
      <c r="AJ32" s="91"/>
      <c r="AK32" s="84" t="s">
        <v>232</v>
      </c>
      <c r="AL32" s="84"/>
      <c r="AM32" s="84"/>
      <c r="AN32" s="84"/>
      <c r="AO32" s="84"/>
      <c r="AP32" s="84"/>
      <c r="AQ32" s="84"/>
      <c r="AR32" s="84"/>
      <c r="AS32" s="84"/>
      <c r="AT32" s="84"/>
      <c r="AU32" s="89" t="n">
        <v>43344.0726950667</v>
      </c>
      <c r="AV32" s="128" t="n">
        <v>6772.12171557704</v>
      </c>
      <c r="AW32" s="128" t="n">
        <v>206415.028927211</v>
      </c>
      <c r="AX32" s="128" t="n">
        <v>106852.36503692</v>
      </c>
      <c r="AY32" s="128" t="n">
        <v>88636.6730198262</v>
      </c>
      <c r="AZ32" s="128" t="n">
        <v>299985.606649703</v>
      </c>
      <c r="BA32" s="128" t="n">
        <v>154160.707330303</v>
      </c>
      <c r="BB32" s="128" t="n">
        <v>218176.251930242</v>
      </c>
      <c r="BC32" s="128" t="n">
        <v>113805.85738826</v>
      </c>
      <c r="BD32" s="128" t="n">
        <v>129075.742290291</v>
      </c>
      <c r="BE32" s="128" t="n">
        <v>208386.660796992</v>
      </c>
      <c r="BF32" s="128" t="n">
        <v>7926.68241495139</v>
      </c>
      <c r="BG32" s="128" t="n">
        <v>316065.795427438</v>
      </c>
      <c r="BH32" s="92" t="n">
        <v>121044.724542045</v>
      </c>
      <c r="BI32" s="91" t="s">
        <v>233</v>
      </c>
      <c r="BJ32" s="91"/>
      <c r="BK32" s="91"/>
      <c r="BL32" s="91"/>
      <c r="BM32" s="91"/>
      <c r="BN32" s="91"/>
      <c r="BO32" s="91"/>
      <c r="BP32" s="91"/>
      <c r="BQ32" s="91"/>
      <c r="BR32" s="91"/>
      <c r="BS32" s="84" t="s">
        <v>232</v>
      </c>
      <c r="BT32" s="84"/>
      <c r="BU32" s="84"/>
      <c r="BV32" s="84"/>
      <c r="BW32" s="84"/>
      <c r="BX32" s="84"/>
      <c r="BY32" s="84"/>
      <c r="BZ32" s="84"/>
      <c r="CA32" s="84"/>
      <c r="CB32" s="84"/>
      <c r="CC32" s="89" t="n">
        <v>423097.443429214</v>
      </c>
      <c r="CD32" s="128" t="n">
        <v>66180.4201039047</v>
      </c>
      <c r="CE32" s="128" t="n">
        <v>62073.3804934992</v>
      </c>
      <c r="CF32" s="128" t="n">
        <v>145811.697407019</v>
      </c>
      <c r="CG32" s="128" t="n">
        <v>31380.2033484784</v>
      </c>
      <c r="CH32" s="92" t="n">
        <v>117651.742076313</v>
      </c>
      <c r="CI32" s="89" t="n">
        <v>406536.512839597</v>
      </c>
      <c r="CJ32" s="90" t="n">
        <v>-16851.345035019</v>
      </c>
      <c r="CK32" s="128" t="n">
        <v>189426.800035914</v>
      </c>
      <c r="CL32" s="128" t="n">
        <v>25426.4033735545</v>
      </c>
      <c r="CM32" s="128" t="n">
        <v>48253.6441503984</v>
      </c>
      <c r="CN32" s="128" t="n">
        <v>160281.010314749</v>
      </c>
      <c r="CO32" s="128" t="s">
        <v>190</v>
      </c>
      <c r="CP32" s="91" t="s">
        <v>233</v>
      </c>
      <c r="CQ32" s="91"/>
      <c r="CR32" s="91"/>
      <c r="CS32" s="91"/>
      <c r="CT32" s="91"/>
      <c r="CU32" s="91"/>
      <c r="CV32" s="91"/>
      <c r="CW32" s="91"/>
      <c r="CX32" s="91"/>
      <c r="CY32" s="91"/>
      <c r="CZ32" s="84" t="s">
        <v>232</v>
      </c>
      <c r="DA32" s="84"/>
      <c r="DB32" s="84"/>
      <c r="DC32" s="84"/>
      <c r="DD32" s="84"/>
      <c r="DE32" s="84"/>
      <c r="DF32" s="84"/>
      <c r="DG32" s="84"/>
      <c r="DH32" s="84"/>
      <c r="DI32" s="84"/>
      <c r="DJ32" s="89" t="n">
        <v>1432592.47209437</v>
      </c>
      <c r="DK32" s="128" t="n">
        <v>24435.3829638077</v>
      </c>
      <c r="DL32" s="128" t="n">
        <v>51054.0593227898</v>
      </c>
      <c r="DM32" s="128" t="n">
        <v>110874.801134465</v>
      </c>
      <c r="DN32" s="90" t="n">
        <v>464317.657443057</v>
      </c>
      <c r="DO32" s="128" t="n">
        <v>572102.874797195</v>
      </c>
      <c r="DP32" s="92" t="n">
        <v>209807.696433053</v>
      </c>
      <c r="DQ32" s="89" t="n">
        <v>731900.420165803</v>
      </c>
      <c r="DR32" s="128" t="n">
        <v>2912.87940816113</v>
      </c>
      <c r="DS32" s="128" t="n">
        <v>16137.6688959377</v>
      </c>
      <c r="DT32" s="128" t="n">
        <v>91337.3307418609</v>
      </c>
      <c r="DU32" s="128" t="n">
        <v>233981.253548126</v>
      </c>
      <c r="DV32" s="128" t="n">
        <v>313698.035600072</v>
      </c>
      <c r="DW32" s="92" t="n">
        <v>73833.2519716455</v>
      </c>
      <c r="DX32" s="91" t="s">
        <v>233</v>
      </c>
      <c r="DY32" s="91"/>
      <c r="DZ32" s="91"/>
      <c r="EA32" s="91"/>
      <c r="EB32" s="91"/>
      <c r="EC32" s="91"/>
      <c r="ED32" s="91"/>
      <c r="EE32" s="91"/>
      <c r="EF32" s="91"/>
      <c r="EG32" s="91"/>
      <c r="EH32" s="84" t="s">
        <v>232</v>
      </c>
      <c r="EI32" s="84"/>
      <c r="EJ32" s="84"/>
      <c r="EK32" s="84"/>
      <c r="EL32" s="84"/>
      <c r="EM32" s="84"/>
      <c r="EN32" s="84"/>
      <c r="EO32" s="84"/>
      <c r="EP32" s="84"/>
      <c r="EQ32" s="84"/>
      <c r="ER32" s="93" t="n">
        <v>1691808.34006557</v>
      </c>
      <c r="ES32" s="94" t="n">
        <v>562879.602957421</v>
      </c>
      <c r="ET32" s="95" t="n">
        <v>994281.995693695</v>
      </c>
      <c r="EU32" s="95" t="n">
        <v>134646.741414452</v>
      </c>
      <c r="EV32" s="93" t="n">
        <v>368617.507690167</v>
      </c>
      <c r="EW32" s="94" t="n">
        <v>122710.883927894</v>
      </c>
      <c r="EX32" s="95" t="n">
        <v>55346.3708554215</v>
      </c>
      <c r="EY32" s="95" t="n">
        <v>190560.252906852</v>
      </c>
      <c r="EZ32" s="93" t="n">
        <v>56950.1043531895</v>
      </c>
      <c r="FA32" s="94" t="n">
        <v>40183.5974036998</v>
      </c>
      <c r="FB32" s="94" t="n">
        <v>11590.4404086247</v>
      </c>
      <c r="FC32" s="129" t="n">
        <v>5176.066540865</v>
      </c>
      <c r="FD32" s="91" t="s">
        <v>233</v>
      </c>
      <c r="FE32" s="91"/>
      <c r="FF32" s="91"/>
      <c r="FG32" s="91"/>
      <c r="FH32" s="91"/>
      <c r="FI32" s="91"/>
      <c r="FJ32" s="91"/>
      <c r="FK32" s="91"/>
      <c r="FL32" s="91"/>
      <c r="FM32" s="91"/>
      <c r="FN32" s="84" t="s">
        <v>232</v>
      </c>
      <c r="FO32" s="84"/>
      <c r="FP32" s="84"/>
      <c r="FQ32" s="84"/>
      <c r="FR32" s="84"/>
      <c r="FS32" s="84"/>
      <c r="FT32" s="84"/>
      <c r="FU32" s="84"/>
      <c r="FV32" s="84"/>
      <c r="FW32" s="84"/>
      <c r="FX32" s="93" t="n">
        <v>483668.600875897</v>
      </c>
      <c r="FY32" s="94" t="n">
        <v>16120.0206291017</v>
      </c>
      <c r="FZ32" s="95" t="n">
        <v>73320.5161491062</v>
      </c>
      <c r="GA32" s="95" t="n">
        <v>394228.064097689</v>
      </c>
      <c r="GB32" s="93" t="n">
        <v>347915.215971391</v>
      </c>
      <c r="GC32" s="94" t="n">
        <v>101875.301806119</v>
      </c>
      <c r="GD32" s="96" t="n">
        <v>16246.41214696</v>
      </c>
      <c r="GE32" s="95" t="n">
        <v>37516.3770709804</v>
      </c>
      <c r="GF32" s="94" t="n">
        <v>34672.8699191281</v>
      </c>
      <c r="GG32" s="129" t="n">
        <v>157604.255028204</v>
      </c>
      <c r="GH32" s="91" t="s">
        <v>233</v>
      </c>
      <c r="GI32" s="91"/>
      <c r="GJ32" s="91"/>
      <c r="GK32" s="91"/>
      <c r="GL32" s="91"/>
      <c r="GM32" s="91"/>
      <c r="GN32" s="91"/>
      <c r="GO32" s="91"/>
      <c r="GP32" s="91"/>
      <c r="GQ32" s="91"/>
    </row>
    <row r="33" customFormat="false" ht="17.45" hidden="false" customHeight="true" outlineLevel="0" collapsed="false">
      <c r="A33" s="99" t="s">
        <v>234</v>
      </c>
      <c r="B33" s="99"/>
      <c r="C33" s="99"/>
      <c r="D33" s="99"/>
      <c r="E33" s="99"/>
      <c r="F33" s="99"/>
      <c r="G33" s="99"/>
      <c r="H33" s="99"/>
      <c r="I33" s="99"/>
      <c r="J33" s="99"/>
      <c r="K33" s="100" t="n">
        <v>2373767.74200528</v>
      </c>
      <c r="L33" s="101" t="n">
        <v>157377.308178054</v>
      </c>
      <c r="M33" s="102" t="n">
        <v>86511.0052705694</v>
      </c>
      <c r="N33" s="102" t="n">
        <v>25723.8268665085</v>
      </c>
      <c r="O33" s="103" t="n">
        <v>45142.4760409757</v>
      </c>
      <c r="P33" s="101" t="n">
        <v>713323.01103501</v>
      </c>
      <c r="Q33" s="102" t="n">
        <v>134560.249750778</v>
      </c>
      <c r="R33" s="102" t="n">
        <v>28107.293634605</v>
      </c>
      <c r="S33" s="102" t="n">
        <v>31640.3904735375</v>
      </c>
      <c r="T33" s="102" t="n">
        <v>17640.5761223421</v>
      </c>
      <c r="U33" s="102" t="n">
        <v>856.084652664589</v>
      </c>
      <c r="V33" s="102" t="n">
        <v>10042.0933972431</v>
      </c>
      <c r="W33" s="102" t="n">
        <v>7471.43169223972</v>
      </c>
      <c r="X33" s="102" t="n">
        <v>60954.8480073172</v>
      </c>
      <c r="Y33" s="102" t="n">
        <v>862.069190303111</v>
      </c>
      <c r="Z33" s="102" t="n">
        <v>71442.0275729747</v>
      </c>
      <c r="AA33" s="104" t="s">
        <v>235</v>
      </c>
      <c r="AB33" s="104"/>
      <c r="AC33" s="104"/>
      <c r="AD33" s="104"/>
      <c r="AE33" s="104"/>
      <c r="AF33" s="104"/>
      <c r="AG33" s="104"/>
      <c r="AH33" s="104"/>
      <c r="AI33" s="104"/>
      <c r="AJ33" s="104"/>
      <c r="AK33" s="99" t="s">
        <v>234</v>
      </c>
      <c r="AL33" s="99"/>
      <c r="AM33" s="99"/>
      <c r="AN33" s="99"/>
      <c r="AO33" s="99"/>
      <c r="AP33" s="99"/>
      <c r="AQ33" s="99"/>
      <c r="AR33" s="99"/>
      <c r="AS33" s="99"/>
      <c r="AT33" s="99"/>
      <c r="AU33" s="101" t="n">
        <v>5282.55873013681</v>
      </c>
      <c r="AV33" s="102" t="n">
        <v>1969.59787022641</v>
      </c>
      <c r="AW33" s="102" t="n">
        <v>17460.7733383984</v>
      </c>
      <c r="AX33" s="102" t="n">
        <v>27898.722281441</v>
      </c>
      <c r="AY33" s="102" t="n">
        <v>16350.2317402059</v>
      </c>
      <c r="AZ33" s="102" t="n">
        <v>54438.9639644171</v>
      </c>
      <c r="BA33" s="102" t="n">
        <v>29308.6396927876</v>
      </c>
      <c r="BB33" s="102" t="n">
        <v>35916.8064793229</v>
      </c>
      <c r="BC33" s="102" t="n">
        <v>36289.2005871774</v>
      </c>
      <c r="BD33" s="102" t="n">
        <v>44888.1822403471</v>
      </c>
      <c r="BE33" s="102" t="n">
        <v>31908.2514941451</v>
      </c>
      <c r="BF33" s="102" t="n">
        <v>6202.72910394108</v>
      </c>
      <c r="BG33" s="102" t="n">
        <v>27611.3174281001</v>
      </c>
      <c r="BH33" s="103" t="n">
        <v>14219.9715903578</v>
      </c>
      <c r="BI33" s="104" t="s">
        <v>235</v>
      </c>
      <c r="BJ33" s="104"/>
      <c r="BK33" s="104"/>
      <c r="BL33" s="104"/>
      <c r="BM33" s="104"/>
      <c r="BN33" s="104"/>
      <c r="BO33" s="104"/>
      <c r="BP33" s="104"/>
      <c r="BQ33" s="104"/>
      <c r="BR33" s="104"/>
      <c r="BS33" s="99" t="s">
        <v>234</v>
      </c>
      <c r="BT33" s="99"/>
      <c r="BU33" s="99"/>
      <c r="BV33" s="99"/>
      <c r="BW33" s="99"/>
      <c r="BX33" s="99"/>
      <c r="BY33" s="99"/>
      <c r="BZ33" s="99"/>
      <c r="CA33" s="99"/>
      <c r="CB33" s="99"/>
      <c r="CC33" s="101" t="n">
        <v>31466.3351428479</v>
      </c>
      <c r="CD33" s="102" t="n">
        <v>-7358.499897849</v>
      </c>
      <c r="CE33" s="102" t="n">
        <v>4763.94990381148</v>
      </c>
      <c r="CF33" s="102" t="n">
        <v>3427.12345309842</v>
      </c>
      <c r="CG33" s="102" t="n">
        <v>2366.16474701362</v>
      </c>
      <c r="CH33" s="103" t="n">
        <v>28267.5969367734</v>
      </c>
      <c r="CI33" s="101" t="n">
        <v>149499.127035482</v>
      </c>
      <c r="CJ33" s="105" t="n">
        <v>29615.3845446056</v>
      </c>
      <c r="CK33" s="102" t="n">
        <v>70072.5068613102</v>
      </c>
      <c r="CL33" s="102" t="n">
        <v>29002.8170205283</v>
      </c>
      <c r="CM33" s="102" t="n">
        <v>2369.32821246002</v>
      </c>
      <c r="CN33" s="102" t="n">
        <v>18439.0903965775</v>
      </c>
      <c r="CO33" s="106" t="s">
        <v>190</v>
      </c>
      <c r="CP33" s="104" t="s">
        <v>235</v>
      </c>
      <c r="CQ33" s="104"/>
      <c r="CR33" s="104"/>
      <c r="CS33" s="104"/>
      <c r="CT33" s="104"/>
      <c r="CU33" s="104"/>
      <c r="CV33" s="104"/>
      <c r="CW33" s="104"/>
      <c r="CX33" s="104"/>
      <c r="CY33" s="104"/>
      <c r="CZ33" s="99" t="s">
        <v>234</v>
      </c>
      <c r="DA33" s="99"/>
      <c r="DB33" s="99"/>
      <c r="DC33" s="99"/>
      <c r="DD33" s="99"/>
      <c r="DE33" s="99"/>
      <c r="DF33" s="99"/>
      <c r="DG33" s="99"/>
      <c r="DH33" s="99"/>
      <c r="DI33" s="99"/>
      <c r="DJ33" s="101" t="n">
        <v>363950.135982217</v>
      </c>
      <c r="DK33" s="102" t="n">
        <v>6793.8764849186</v>
      </c>
      <c r="DL33" s="102" t="n">
        <v>38356.7303698285</v>
      </c>
      <c r="DM33" s="102" t="n">
        <v>49471.0108190805</v>
      </c>
      <c r="DN33" s="105" t="n">
        <v>71709.7974434357</v>
      </c>
      <c r="DO33" s="102" t="n">
        <v>132899.68735455</v>
      </c>
      <c r="DP33" s="103" t="n">
        <v>64719.0335104041</v>
      </c>
      <c r="DQ33" s="101" t="n">
        <v>419448.590341834</v>
      </c>
      <c r="DR33" s="102" t="n">
        <v>-15.897319105518</v>
      </c>
      <c r="DS33" s="102" t="n">
        <v>6754.13313217964</v>
      </c>
      <c r="DT33" s="102" t="n">
        <v>70901.7719565526</v>
      </c>
      <c r="DU33" s="102" t="n">
        <v>72784.6945770467</v>
      </c>
      <c r="DV33" s="102" t="n">
        <v>142593.905897765</v>
      </c>
      <c r="DW33" s="103" t="n">
        <v>126429.982097395</v>
      </c>
      <c r="DX33" s="104" t="s">
        <v>235</v>
      </c>
      <c r="DY33" s="104"/>
      <c r="DZ33" s="104"/>
      <c r="EA33" s="104"/>
      <c r="EB33" s="104"/>
      <c r="EC33" s="104"/>
      <c r="ED33" s="104"/>
      <c r="EE33" s="104"/>
      <c r="EF33" s="104"/>
      <c r="EG33" s="104"/>
      <c r="EH33" s="99" t="s">
        <v>234</v>
      </c>
      <c r="EI33" s="99"/>
      <c r="EJ33" s="99"/>
      <c r="EK33" s="99"/>
      <c r="EL33" s="99"/>
      <c r="EM33" s="99"/>
      <c r="EN33" s="99"/>
      <c r="EO33" s="99"/>
      <c r="EP33" s="99"/>
      <c r="EQ33" s="99"/>
      <c r="ER33" s="107" t="n">
        <v>51381.0150069764</v>
      </c>
      <c r="ES33" s="108" t="n">
        <v>-38777.3520797448</v>
      </c>
      <c r="ET33" s="109" t="n">
        <v>89306.7997748172</v>
      </c>
      <c r="EU33" s="109" t="n">
        <v>851.567311903983</v>
      </c>
      <c r="EV33" s="107" t="n">
        <v>57474.5283287524</v>
      </c>
      <c r="EW33" s="108" t="n">
        <v>34753.3893103587</v>
      </c>
      <c r="EX33" s="109" t="n">
        <v>5886.96984726854</v>
      </c>
      <c r="EY33" s="109" t="n">
        <v>16834.1691711252</v>
      </c>
      <c r="EZ33" s="107" t="n">
        <v>136539.767124554</v>
      </c>
      <c r="FA33" s="108" t="n">
        <v>83985.4584841278</v>
      </c>
      <c r="FB33" s="108" t="n">
        <v>50565.3617106556</v>
      </c>
      <c r="FC33" s="108" t="n">
        <v>1988.94692977007</v>
      </c>
      <c r="FD33" s="104" t="s">
        <v>235</v>
      </c>
      <c r="FE33" s="104"/>
      <c r="FF33" s="104"/>
      <c r="FG33" s="104"/>
      <c r="FH33" s="104"/>
      <c r="FI33" s="104"/>
      <c r="FJ33" s="104"/>
      <c r="FK33" s="104"/>
      <c r="FL33" s="104"/>
      <c r="FM33" s="104"/>
      <c r="FN33" s="99" t="s">
        <v>234</v>
      </c>
      <c r="FO33" s="99"/>
      <c r="FP33" s="99"/>
      <c r="FQ33" s="99"/>
      <c r="FR33" s="99"/>
      <c r="FS33" s="99"/>
      <c r="FT33" s="99"/>
      <c r="FU33" s="99"/>
      <c r="FV33" s="99"/>
      <c r="FW33" s="99"/>
      <c r="FX33" s="107" t="n">
        <v>144795.210955382</v>
      </c>
      <c r="FY33" s="108" t="n">
        <v>23017.9351196347</v>
      </c>
      <c r="FZ33" s="109" t="n">
        <v>54905.7971176713</v>
      </c>
      <c r="GA33" s="109" t="n">
        <v>66871.4787180761</v>
      </c>
      <c r="GB33" s="107" t="n">
        <v>148512.712874171</v>
      </c>
      <c r="GC33" s="108" t="n">
        <v>31963.1071023934</v>
      </c>
      <c r="GD33" s="110" t="n">
        <v>24499.5108644938</v>
      </c>
      <c r="GE33" s="109" t="n">
        <v>23202.8360639755</v>
      </c>
      <c r="GF33" s="108" t="n">
        <v>12367.3830339031</v>
      </c>
      <c r="GG33" s="108" t="n">
        <v>56479.8758094057</v>
      </c>
      <c r="GH33" s="104" t="s">
        <v>235</v>
      </c>
      <c r="GI33" s="104"/>
      <c r="GJ33" s="104"/>
      <c r="GK33" s="104"/>
      <c r="GL33" s="104"/>
      <c r="GM33" s="104"/>
      <c r="GN33" s="104"/>
      <c r="GO33" s="104"/>
      <c r="GP33" s="104"/>
      <c r="GQ33" s="104"/>
    </row>
    <row r="34" customFormat="false" ht="17.45" hidden="false" customHeight="true" outlineLevel="0" collapsed="false">
      <c r="A34" s="125"/>
      <c r="B34" s="112" t="s">
        <v>236</v>
      </c>
      <c r="C34" s="112"/>
      <c r="D34" s="112"/>
      <c r="E34" s="112"/>
      <c r="F34" s="112"/>
      <c r="G34" s="112"/>
      <c r="H34" s="112"/>
      <c r="I34" s="112"/>
      <c r="J34" s="112"/>
      <c r="K34" s="113" t="n">
        <v>6456290.95055508</v>
      </c>
      <c r="L34" s="114" t="n">
        <v>658489.387418207</v>
      </c>
      <c r="M34" s="115" t="n">
        <v>408952.898649149</v>
      </c>
      <c r="N34" s="115" t="n">
        <v>120852.283084152</v>
      </c>
      <c r="O34" s="116" t="n">
        <v>128684.205684906</v>
      </c>
      <c r="P34" s="114" t="n">
        <v>1787341.61004077</v>
      </c>
      <c r="Q34" s="115" t="n">
        <v>237985.811955826</v>
      </c>
      <c r="R34" s="115" t="n">
        <v>60870.2283381394</v>
      </c>
      <c r="S34" s="115" t="n">
        <v>63280.511123654</v>
      </c>
      <c r="T34" s="115" t="n">
        <v>40344.1308851455</v>
      </c>
      <c r="U34" s="115" t="n">
        <v>12615.4948258494</v>
      </c>
      <c r="V34" s="115" t="n">
        <v>39630.9100592118</v>
      </c>
      <c r="W34" s="115" t="n">
        <v>50547.9922255194</v>
      </c>
      <c r="X34" s="115" t="n">
        <v>121043.733033668</v>
      </c>
      <c r="Y34" s="115" t="n">
        <v>4840.70298287402</v>
      </c>
      <c r="Z34" s="115" t="n">
        <v>165872.32828734</v>
      </c>
      <c r="AA34" s="126" t="s">
        <v>237</v>
      </c>
      <c r="AB34" s="132"/>
      <c r="AC34" s="132"/>
      <c r="AD34" s="132"/>
      <c r="AE34" s="132"/>
      <c r="AF34" s="132"/>
      <c r="AG34" s="132"/>
      <c r="AH34" s="132"/>
      <c r="AI34" s="127"/>
      <c r="AJ34" s="119"/>
      <c r="AK34" s="125"/>
      <c r="AL34" s="112" t="s">
        <v>236</v>
      </c>
      <c r="AM34" s="112"/>
      <c r="AN34" s="112"/>
      <c r="AO34" s="112"/>
      <c r="AP34" s="112"/>
      <c r="AQ34" s="112"/>
      <c r="AR34" s="112"/>
      <c r="AS34" s="112"/>
      <c r="AT34" s="112"/>
      <c r="AU34" s="114" t="n">
        <v>17672.7849626766</v>
      </c>
      <c r="AV34" s="115" t="n">
        <v>6930.65237579428</v>
      </c>
      <c r="AW34" s="115" t="n">
        <v>87455.5603391251</v>
      </c>
      <c r="AX34" s="115" t="n">
        <v>66762.5166720358</v>
      </c>
      <c r="AY34" s="115" t="n">
        <v>41505.1628203179</v>
      </c>
      <c r="AZ34" s="115" t="n">
        <v>171468.436109864</v>
      </c>
      <c r="BA34" s="115" t="n">
        <v>68225.0208964591</v>
      </c>
      <c r="BB34" s="115" t="n">
        <v>117296.911142165</v>
      </c>
      <c r="BC34" s="115" t="n">
        <v>59344.4362104152</v>
      </c>
      <c r="BD34" s="115" t="n">
        <v>93807.5595298944</v>
      </c>
      <c r="BE34" s="115" t="n">
        <v>74197.8684844766</v>
      </c>
      <c r="BF34" s="115" t="n">
        <v>22232.8642943096</v>
      </c>
      <c r="BG34" s="115" t="n">
        <v>117403.58341823</v>
      </c>
      <c r="BH34" s="116" t="n">
        <v>46006.4090677796</v>
      </c>
      <c r="BI34" s="126" t="s">
        <v>237</v>
      </c>
      <c r="BJ34" s="132"/>
      <c r="BK34" s="132"/>
      <c r="BL34" s="132"/>
      <c r="BM34" s="132"/>
      <c r="BN34" s="132"/>
      <c r="BO34" s="132"/>
      <c r="BP34" s="132"/>
      <c r="BQ34" s="127"/>
      <c r="BR34" s="119"/>
      <c r="BS34" s="125"/>
      <c r="BT34" s="112" t="s">
        <v>236</v>
      </c>
      <c r="BU34" s="112"/>
      <c r="BV34" s="112"/>
      <c r="BW34" s="112"/>
      <c r="BX34" s="112"/>
      <c r="BY34" s="112"/>
      <c r="BZ34" s="112"/>
      <c r="CA34" s="112"/>
      <c r="CB34" s="112"/>
      <c r="CC34" s="114" t="n">
        <v>141706.088091337</v>
      </c>
      <c r="CD34" s="115" t="n">
        <v>7396.80953495156</v>
      </c>
      <c r="CE34" s="115" t="n">
        <v>8271.4238219388</v>
      </c>
      <c r="CF34" s="115" t="n">
        <v>57773.5360826213</v>
      </c>
      <c r="CG34" s="115" t="n">
        <v>3993.36929738516</v>
      </c>
      <c r="CH34" s="116" t="n">
        <v>64270.9493544403</v>
      </c>
      <c r="CI34" s="114" t="n">
        <v>359264.262922482</v>
      </c>
      <c r="CJ34" s="120" t="n">
        <v>49855.1921598845</v>
      </c>
      <c r="CK34" s="115" t="n">
        <v>175147.176629435</v>
      </c>
      <c r="CL34" s="115" t="n">
        <v>64046.0140558923</v>
      </c>
      <c r="CM34" s="115" t="n">
        <v>14385.7794984851</v>
      </c>
      <c r="CN34" s="115" t="n">
        <v>55830.1005787853</v>
      </c>
      <c r="CO34" s="106" t="s">
        <v>190</v>
      </c>
      <c r="CP34" s="126" t="s">
        <v>237</v>
      </c>
      <c r="CQ34" s="132"/>
      <c r="CR34" s="132"/>
      <c r="CS34" s="132"/>
      <c r="CT34" s="132"/>
      <c r="CU34" s="132"/>
      <c r="CV34" s="132"/>
      <c r="CW34" s="132"/>
      <c r="CX34" s="127"/>
      <c r="CY34" s="119"/>
      <c r="CZ34" s="125"/>
      <c r="DA34" s="112" t="s">
        <v>236</v>
      </c>
      <c r="DB34" s="112"/>
      <c r="DC34" s="112"/>
      <c r="DD34" s="112"/>
      <c r="DE34" s="112"/>
      <c r="DF34" s="112"/>
      <c r="DG34" s="112"/>
      <c r="DH34" s="112"/>
      <c r="DI34" s="112"/>
      <c r="DJ34" s="114" t="n">
        <v>1005260.9983467</v>
      </c>
      <c r="DK34" s="115" t="n">
        <v>12591.8130156838</v>
      </c>
      <c r="DL34" s="115" t="n">
        <v>118959.688892455</v>
      </c>
      <c r="DM34" s="115" t="n">
        <v>173579.627835586</v>
      </c>
      <c r="DN34" s="120" t="n">
        <v>227846.221083392</v>
      </c>
      <c r="DO34" s="115" t="n">
        <v>288526.125841544</v>
      </c>
      <c r="DP34" s="116" t="n">
        <v>183757.521678035</v>
      </c>
      <c r="DQ34" s="114" t="n">
        <v>772536.743326648</v>
      </c>
      <c r="DR34" s="115" t="n">
        <v>1967.08129404204</v>
      </c>
      <c r="DS34" s="115" t="n">
        <v>32847.4508183838</v>
      </c>
      <c r="DT34" s="115" t="n">
        <v>139433.555987172</v>
      </c>
      <c r="DU34" s="115" t="n">
        <v>150923.619769627</v>
      </c>
      <c r="DV34" s="115" t="n">
        <v>272464.686281119</v>
      </c>
      <c r="DW34" s="116" t="n">
        <v>174900.349176304</v>
      </c>
      <c r="DX34" s="126" t="s">
        <v>237</v>
      </c>
      <c r="DY34" s="132"/>
      <c r="DZ34" s="132"/>
      <c r="EA34" s="132"/>
      <c r="EB34" s="132"/>
      <c r="EC34" s="132"/>
      <c r="ED34" s="132"/>
      <c r="EE34" s="132"/>
      <c r="EF34" s="127"/>
      <c r="EG34" s="119"/>
      <c r="EH34" s="125"/>
      <c r="EI34" s="112" t="s">
        <v>236</v>
      </c>
      <c r="EJ34" s="112"/>
      <c r="EK34" s="112"/>
      <c r="EL34" s="112"/>
      <c r="EM34" s="112"/>
      <c r="EN34" s="112"/>
      <c r="EO34" s="112"/>
      <c r="EP34" s="112"/>
      <c r="EQ34" s="112"/>
      <c r="ER34" s="121" t="n">
        <v>736770.870193087</v>
      </c>
      <c r="ES34" s="122" t="n">
        <v>128361.983660088</v>
      </c>
      <c r="ET34" s="123" t="n">
        <v>555426.597351088</v>
      </c>
      <c r="EU34" s="123" t="n">
        <v>52982.2891819117</v>
      </c>
      <c r="EV34" s="121" t="n">
        <v>124994.825457286</v>
      </c>
      <c r="EW34" s="122" t="n">
        <v>55240.0617341944</v>
      </c>
      <c r="EX34" s="123" t="n">
        <v>17842.6784809959</v>
      </c>
      <c r="EY34" s="123" t="n">
        <v>51912.0852420957</v>
      </c>
      <c r="EZ34" s="121" t="n">
        <v>266106.330102626</v>
      </c>
      <c r="FA34" s="122" t="n">
        <v>149318.410046882</v>
      </c>
      <c r="FB34" s="122" t="n">
        <v>104165.992102873</v>
      </c>
      <c r="FC34" s="122" t="n">
        <v>12621.9279528711</v>
      </c>
      <c r="FD34" s="126" t="s">
        <v>237</v>
      </c>
      <c r="FE34" s="132"/>
      <c r="FF34" s="132"/>
      <c r="FG34" s="132"/>
      <c r="FH34" s="132"/>
      <c r="FI34" s="132"/>
      <c r="FJ34" s="132"/>
      <c r="FK34" s="132"/>
      <c r="FL34" s="127"/>
      <c r="FM34" s="119"/>
      <c r="FN34" s="125"/>
      <c r="FO34" s="112" t="s">
        <v>236</v>
      </c>
      <c r="FP34" s="112"/>
      <c r="FQ34" s="112"/>
      <c r="FR34" s="112"/>
      <c r="FS34" s="112"/>
      <c r="FT34" s="112"/>
      <c r="FU34" s="112"/>
      <c r="FV34" s="112"/>
      <c r="FW34" s="112"/>
      <c r="FX34" s="121" t="n">
        <v>339945.976896417</v>
      </c>
      <c r="FY34" s="122" t="n">
        <v>49714.0363818925</v>
      </c>
      <c r="FZ34" s="123" t="n">
        <v>80793.0782315476</v>
      </c>
      <c r="GA34" s="123" t="n">
        <v>209438.862282977</v>
      </c>
      <c r="GB34" s="121" t="n">
        <v>263873.857759527</v>
      </c>
      <c r="GC34" s="122" t="n">
        <v>58584.2547167619</v>
      </c>
      <c r="GD34" s="124" t="n">
        <v>42089.2357944287</v>
      </c>
      <c r="GE34" s="123" t="n">
        <v>31237.2234752806</v>
      </c>
      <c r="GF34" s="122" t="n">
        <v>20489.8382047228</v>
      </c>
      <c r="GG34" s="122" t="n">
        <v>111473.305568333</v>
      </c>
      <c r="GH34" s="126" t="s">
        <v>237</v>
      </c>
      <c r="GI34" s="132"/>
      <c r="GJ34" s="132"/>
      <c r="GK34" s="132"/>
      <c r="GL34" s="132"/>
      <c r="GM34" s="132"/>
      <c r="GN34" s="132"/>
      <c r="GO34" s="132"/>
      <c r="GP34" s="127"/>
      <c r="GQ34" s="119"/>
    </row>
    <row r="35" customFormat="false" ht="17.45" hidden="false" customHeight="true" outlineLevel="0" collapsed="false">
      <c r="A35" s="111"/>
      <c r="B35" s="112" t="s">
        <v>238</v>
      </c>
      <c r="C35" s="112"/>
      <c r="D35" s="112"/>
      <c r="E35" s="112"/>
      <c r="F35" s="112"/>
      <c r="G35" s="112"/>
      <c r="H35" s="112"/>
      <c r="I35" s="112"/>
      <c r="J35" s="112"/>
      <c r="K35" s="100" t="n">
        <v>4082523.20854981</v>
      </c>
      <c r="L35" s="101" t="n">
        <v>501112.079240154</v>
      </c>
      <c r="M35" s="102" t="n">
        <v>322441.893378579</v>
      </c>
      <c r="N35" s="102" t="n">
        <v>95128.4562176437</v>
      </c>
      <c r="O35" s="103" t="n">
        <v>83541.7296439308</v>
      </c>
      <c r="P35" s="101" t="n">
        <v>1074018.59900576</v>
      </c>
      <c r="Q35" s="102" t="n">
        <v>103425.562205049</v>
      </c>
      <c r="R35" s="102" t="n">
        <v>32762.9347035344</v>
      </c>
      <c r="S35" s="102" t="n">
        <v>31640.1206501165</v>
      </c>
      <c r="T35" s="102" t="n">
        <v>22703.5547628035</v>
      </c>
      <c r="U35" s="102" t="n">
        <v>11759.4101731848</v>
      </c>
      <c r="V35" s="102" t="n">
        <v>29588.8166619687</v>
      </c>
      <c r="W35" s="102" t="n">
        <v>43076.5605332797</v>
      </c>
      <c r="X35" s="102" t="n">
        <v>60088.8850263503</v>
      </c>
      <c r="Y35" s="102" t="n">
        <v>3978.63379257091</v>
      </c>
      <c r="Z35" s="102" t="n">
        <v>94430.3007143658</v>
      </c>
      <c r="AA35" s="145" t="s">
        <v>239</v>
      </c>
      <c r="AB35" s="146"/>
      <c r="AC35" s="146"/>
      <c r="AD35" s="146"/>
      <c r="AE35" s="146"/>
      <c r="AF35" s="146"/>
      <c r="AG35" s="146"/>
      <c r="AH35" s="146"/>
      <c r="AI35" s="146"/>
      <c r="AJ35" s="119"/>
      <c r="AK35" s="111"/>
      <c r="AL35" s="112" t="s">
        <v>238</v>
      </c>
      <c r="AM35" s="112"/>
      <c r="AN35" s="112"/>
      <c r="AO35" s="112"/>
      <c r="AP35" s="112"/>
      <c r="AQ35" s="112"/>
      <c r="AR35" s="112"/>
      <c r="AS35" s="112"/>
      <c r="AT35" s="112"/>
      <c r="AU35" s="101" t="n">
        <v>12390.2262325397</v>
      </c>
      <c r="AV35" s="102" t="n">
        <v>4961.05450556788</v>
      </c>
      <c r="AW35" s="102" t="n">
        <v>69994.7870007266</v>
      </c>
      <c r="AX35" s="102" t="n">
        <v>38863.7943905949</v>
      </c>
      <c r="AY35" s="102" t="n">
        <v>25154.931080112</v>
      </c>
      <c r="AZ35" s="102" t="n">
        <v>117029.472145447</v>
      </c>
      <c r="BA35" s="102" t="n">
        <v>38916.3812036715</v>
      </c>
      <c r="BB35" s="102" t="n">
        <v>81380.1046628422</v>
      </c>
      <c r="BC35" s="102" t="n">
        <v>23055.2356232379</v>
      </c>
      <c r="BD35" s="102" t="n">
        <v>48919.3772895472</v>
      </c>
      <c r="BE35" s="102" t="n">
        <v>42289.6169903315</v>
      </c>
      <c r="BF35" s="102" t="n">
        <v>16030.1351903685</v>
      </c>
      <c r="BG35" s="102" t="n">
        <v>89792.2659901294</v>
      </c>
      <c r="BH35" s="103" t="n">
        <v>31786.4374774219</v>
      </c>
      <c r="BI35" s="145" t="s">
        <v>239</v>
      </c>
      <c r="BJ35" s="146"/>
      <c r="BK35" s="146"/>
      <c r="BL35" s="146"/>
      <c r="BM35" s="146"/>
      <c r="BN35" s="146"/>
      <c r="BO35" s="146"/>
      <c r="BP35" s="146"/>
      <c r="BQ35" s="146"/>
      <c r="BR35" s="119"/>
      <c r="BS35" s="111"/>
      <c r="BT35" s="112" t="s">
        <v>238</v>
      </c>
      <c r="BU35" s="112"/>
      <c r="BV35" s="112"/>
      <c r="BW35" s="112"/>
      <c r="BX35" s="112"/>
      <c r="BY35" s="112"/>
      <c r="BZ35" s="112"/>
      <c r="CA35" s="112"/>
      <c r="CB35" s="112"/>
      <c r="CC35" s="101" t="n">
        <v>110239.752948489</v>
      </c>
      <c r="CD35" s="102" t="n">
        <v>14755.3094328006</v>
      </c>
      <c r="CE35" s="102" t="n">
        <v>3507.47391812732</v>
      </c>
      <c r="CF35" s="102" t="n">
        <v>54346.4126295227</v>
      </c>
      <c r="CG35" s="102" t="n">
        <v>1627.20455037153</v>
      </c>
      <c r="CH35" s="103" t="n">
        <v>36003.3524176669</v>
      </c>
      <c r="CI35" s="101" t="n">
        <v>209765.135887001</v>
      </c>
      <c r="CJ35" s="105" t="n">
        <v>20239.807615279</v>
      </c>
      <c r="CK35" s="102" t="n">
        <v>105074.669768125</v>
      </c>
      <c r="CL35" s="102" t="n">
        <v>35043.1970353639</v>
      </c>
      <c r="CM35" s="102" t="n">
        <v>12016.4512860251</v>
      </c>
      <c r="CN35" s="102" t="n">
        <v>37391.0101822078</v>
      </c>
      <c r="CO35" s="106" t="s">
        <v>190</v>
      </c>
      <c r="CP35" s="145" t="s">
        <v>239</v>
      </c>
      <c r="CQ35" s="146"/>
      <c r="CR35" s="146"/>
      <c r="CS35" s="146"/>
      <c r="CT35" s="146"/>
      <c r="CU35" s="146"/>
      <c r="CV35" s="146"/>
      <c r="CW35" s="146"/>
      <c r="CX35" s="146"/>
      <c r="CY35" s="119"/>
      <c r="CZ35" s="111"/>
      <c r="DA35" s="112" t="s">
        <v>238</v>
      </c>
      <c r="DB35" s="112"/>
      <c r="DC35" s="112"/>
      <c r="DD35" s="112"/>
      <c r="DE35" s="112"/>
      <c r="DF35" s="112"/>
      <c r="DG35" s="112"/>
      <c r="DH35" s="112"/>
      <c r="DI35" s="112"/>
      <c r="DJ35" s="101" t="n">
        <v>641310.862364478</v>
      </c>
      <c r="DK35" s="102" t="n">
        <v>5797.9365307652</v>
      </c>
      <c r="DL35" s="102" t="n">
        <v>80602.9585226267</v>
      </c>
      <c r="DM35" s="102" t="n">
        <v>124108.617016506</v>
      </c>
      <c r="DN35" s="105" t="n">
        <v>156136.423639956</v>
      </c>
      <c r="DO35" s="102" t="n">
        <v>155626.438486993</v>
      </c>
      <c r="DP35" s="103" t="n">
        <v>119038.488167631</v>
      </c>
      <c r="DQ35" s="101" t="n">
        <v>353088.152984815</v>
      </c>
      <c r="DR35" s="102" t="n">
        <v>1982.97861314756</v>
      </c>
      <c r="DS35" s="102" t="n">
        <v>26093.3176862042</v>
      </c>
      <c r="DT35" s="102" t="n">
        <v>68531.7840306194</v>
      </c>
      <c r="DU35" s="102" t="n">
        <v>78138.9251925801</v>
      </c>
      <c r="DV35" s="102" t="n">
        <v>129870.780383354</v>
      </c>
      <c r="DW35" s="103" t="n">
        <v>48470.3670789091</v>
      </c>
      <c r="DX35" s="145" t="s">
        <v>239</v>
      </c>
      <c r="DY35" s="146"/>
      <c r="DZ35" s="146"/>
      <c r="EA35" s="146"/>
      <c r="EB35" s="146"/>
      <c r="EC35" s="146"/>
      <c r="ED35" s="146"/>
      <c r="EE35" s="146"/>
      <c r="EF35" s="146"/>
      <c r="EG35" s="119"/>
      <c r="EH35" s="111"/>
      <c r="EI35" s="112" t="s">
        <v>238</v>
      </c>
      <c r="EJ35" s="112"/>
      <c r="EK35" s="112"/>
      <c r="EL35" s="112"/>
      <c r="EM35" s="112"/>
      <c r="EN35" s="112"/>
      <c r="EO35" s="112"/>
      <c r="EP35" s="112"/>
      <c r="EQ35" s="112"/>
      <c r="ER35" s="107" t="n">
        <v>685389.855186113</v>
      </c>
      <c r="ES35" s="108" t="n">
        <v>167139.335739833</v>
      </c>
      <c r="ET35" s="109" t="n">
        <v>466119.797576272</v>
      </c>
      <c r="EU35" s="109" t="n">
        <v>52130.7218700078</v>
      </c>
      <c r="EV35" s="107" t="n">
        <v>67520.2971285336</v>
      </c>
      <c r="EW35" s="108" t="n">
        <v>20486.6724238357</v>
      </c>
      <c r="EX35" s="109" t="n">
        <v>11955.7086337273</v>
      </c>
      <c r="EY35" s="109" t="n">
        <v>35077.9160709705</v>
      </c>
      <c r="EZ35" s="107" t="n">
        <v>129566.562978072</v>
      </c>
      <c r="FA35" s="108" t="n">
        <v>65332.951562754</v>
      </c>
      <c r="FB35" s="108" t="n">
        <v>53600.6303922174</v>
      </c>
      <c r="FC35" s="108" t="n">
        <v>10632.981023101</v>
      </c>
      <c r="FD35" s="145" t="s">
        <v>239</v>
      </c>
      <c r="FE35" s="146"/>
      <c r="FF35" s="146"/>
      <c r="FG35" s="146"/>
      <c r="FH35" s="146"/>
      <c r="FI35" s="146"/>
      <c r="FJ35" s="146"/>
      <c r="FK35" s="146"/>
      <c r="FL35" s="146"/>
      <c r="FM35" s="119"/>
      <c r="FN35" s="111"/>
      <c r="FO35" s="112" t="s">
        <v>238</v>
      </c>
      <c r="FP35" s="112"/>
      <c r="FQ35" s="112"/>
      <c r="FR35" s="112"/>
      <c r="FS35" s="112"/>
      <c r="FT35" s="112"/>
      <c r="FU35" s="112"/>
      <c r="FV35" s="112"/>
      <c r="FW35" s="112"/>
      <c r="FX35" s="107" t="n">
        <v>195150.765941035</v>
      </c>
      <c r="FY35" s="108" t="n">
        <v>26696.1012622577</v>
      </c>
      <c r="FZ35" s="109" t="n">
        <v>25887.2811138764</v>
      </c>
      <c r="GA35" s="109" t="n">
        <v>142567.383564901</v>
      </c>
      <c r="GB35" s="107" t="n">
        <v>115361.144885356</v>
      </c>
      <c r="GC35" s="108" t="n">
        <v>26621.1476143685</v>
      </c>
      <c r="GD35" s="110" t="n">
        <v>17589.7249299349</v>
      </c>
      <c r="GE35" s="109" t="n">
        <v>8034.38741130507</v>
      </c>
      <c r="GF35" s="108" t="n">
        <v>8122.45517081965</v>
      </c>
      <c r="GG35" s="108" t="n">
        <v>54993.4297589275</v>
      </c>
      <c r="GH35" s="145" t="s">
        <v>239</v>
      </c>
      <c r="GI35" s="146"/>
      <c r="GJ35" s="146"/>
      <c r="GK35" s="146"/>
      <c r="GL35" s="146"/>
      <c r="GM35" s="146"/>
      <c r="GN35" s="146"/>
      <c r="GO35" s="146"/>
      <c r="GP35" s="146"/>
      <c r="GQ35" s="119"/>
    </row>
    <row r="36" customFormat="false" ht="17.45" hidden="false" customHeight="true" outlineLevel="0" collapsed="false">
      <c r="A36" s="125"/>
      <c r="B36" s="147"/>
      <c r="C36" s="112" t="s">
        <v>240</v>
      </c>
      <c r="D36" s="112"/>
      <c r="E36" s="112"/>
      <c r="F36" s="112"/>
      <c r="G36" s="112"/>
      <c r="H36" s="112"/>
      <c r="I36" s="112"/>
      <c r="J36" s="112"/>
      <c r="K36" s="113" t="n">
        <v>2478460.91741644</v>
      </c>
      <c r="L36" s="114" t="n">
        <v>327774.794873994</v>
      </c>
      <c r="M36" s="115" t="n">
        <v>218116.207484933</v>
      </c>
      <c r="N36" s="115" t="n">
        <v>55863.4090111795</v>
      </c>
      <c r="O36" s="116" t="n">
        <v>53795.1783778816</v>
      </c>
      <c r="P36" s="114" t="n">
        <v>669007.034678766</v>
      </c>
      <c r="Q36" s="115" t="n">
        <v>73766.4997030686</v>
      </c>
      <c r="R36" s="115" t="n">
        <v>22700.3449074463</v>
      </c>
      <c r="S36" s="115" t="n">
        <v>18983.5948368077</v>
      </c>
      <c r="T36" s="115" t="n">
        <v>15337.1902792451</v>
      </c>
      <c r="U36" s="115" t="n">
        <v>8944.30396775721</v>
      </c>
      <c r="V36" s="115" t="n">
        <v>16921.418127804</v>
      </c>
      <c r="W36" s="115" t="n">
        <v>34980.843326622</v>
      </c>
      <c r="X36" s="115" t="n">
        <v>31094.5723185072</v>
      </c>
      <c r="Y36" s="115" t="n">
        <v>2974.71774338015</v>
      </c>
      <c r="Z36" s="115" t="n">
        <v>48084.5907803529</v>
      </c>
      <c r="AA36" s="148" t="s">
        <v>241</v>
      </c>
      <c r="AB36" s="148"/>
      <c r="AC36" s="148"/>
      <c r="AD36" s="148"/>
      <c r="AE36" s="148"/>
      <c r="AF36" s="148"/>
      <c r="AG36" s="148"/>
      <c r="AH36" s="148"/>
      <c r="AI36" s="148"/>
      <c r="AJ36" s="119"/>
      <c r="AK36" s="125"/>
      <c r="AL36" s="147"/>
      <c r="AM36" s="112" t="s">
        <v>240</v>
      </c>
      <c r="AN36" s="112"/>
      <c r="AO36" s="112"/>
      <c r="AP36" s="112"/>
      <c r="AQ36" s="112"/>
      <c r="AR36" s="112"/>
      <c r="AS36" s="112"/>
      <c r="AT36" s="112"/>
      <c r="AU36" s="114" t="n">
        <v>8349.1957358617</v>
      </c>
      <c r="AV36" s="115" t="n">
        <v>4328.86870109085</v>
      </c>
      <c r="AW36" s="115" t="n">
        <v>44573.278870447</v>
      </c>
      <c r="AX36" s="115" t="n">
        <v>28730.7370436769</v>
      </c>
      <c r="AY36" s="115" t="n">
        <v>16676.8279509984</v>
      </c>
      <c r="AZ36" s="115" t="n">
        <v>82334.5310157396</v>
      </c>
      <c r="BA36" s="115" t="n">
        <v>21783.6547951863</v>
      </c>
      <c r="BB36" s="115" t="n">
        <v>69591.3290244221</v>
      </c>
      <c r="BC36" s="115" t="n">
        <v>15731.2503611441</v>
      </c>
      <c r="BD36" s="115" t="n">
        <v>21442.4538625889</v>
      </c>
      <c r="BE36" s="115" t="n">
        <v>27990.3169443191</v>
      </c>
      <c r="BF36" s="115" t="n">
        <v>11866.2045136022</v>
      </c>
      <c r="BG36" s="115" t="n">
        <v>21164.9238268108</v>
      </c>
      <c r="BH36" s="116" t="n">
        <v>20655.3860418867</v>
      </c>
      <c r="BI36" s="148" t="s">
        <v>241</v>
      </c>
      <c r="BJ36" s="148"/>
      <c r="BK36" s="148"/>
      <c r="BL36" s="148"/>
      <c r="BM36" s="148"/>
      <c r="BN36" s="148"/>
      <c r="BO36" s="148"/>
      <c r="BP36" s="148"/>
      <c r="BQ36" s="148"/>
      <c r="BR36" s="119"/>
      <c r="BS36" s="125"/>
      <c r="BT36" s="147"/>
      <c r="BU36" s="112" t="s">
        <v>240</v>
      </c>
      <c r="BV36" s="112"/>
      <c r="BW36" s="112"/>
      <c r="BX36" s="112"/>
      <c r="BY36" s="112"/>
      <c r="BZ36" s="112"/>
      <c r="CA36" s="112"/>
      <c r="CB36" s="112"/>
      <c r="CC36" s="114" t="n">
        <v>50614.2408514002</v>
      </c>
      <c r="CD36" s="115" t="n">
        <v>13413.4374656743</v>
      </c>
      <c r="CE36" s="115" t="n">
        <v>2550.49503244688</v>
      </c>
      <c r="CF36" s="115" t="n">
        <v>23224.0225843413</v>
      </c>
      <c r="CG36" s="115" t="n">
        <v>759.829881240755</v>
      </c>
      <c r="CH36" s="116" t="n">
        <v>10666.4558876969</v>
      </c>
      <c r="CI36" s="114" t="n">
        <v>152727.921845426</v>
      </c>
      <c r="CJ36" s="120" t="n">
        <v>14232.0690187837</v>
      </c>
      <c r="CK36" s="115" t="n">
        <v>76478.0471789028</v>
      </c>
      <c r="CL36" s="115" t="n">
        <v>29019.2926005791</v>
      </c>
      <c r="CM36" s="115" t="n">
        <v>9725.50022419908</v>
      </c>
      <c r="CN36" s="115" t="n">
        <v>23273.0128229619</v>
      </c>
      <c r="CO36" s="106" t="s">
        <v>190</v>
      </c>
      <c r="CP36" s="148" t="s">
        <v>241</v>
      </c>
      <c r="CQ36" s="148"/>
      <c r="CR36" s="148"/>
      <c r="CS36" s="148"/>
      <c r="CT36" s="148"/>
      <c r="CU36" s="148"/>
      <c r="CV36" s="148"/>
      <c r="CW36" s="148"/>
      <c r="CX36" s="148"/>
      <c r="CY36" s="119"/>
      <c r="CZ36" s="125"/>
      <c r="DA36" s="147"/>
      <c r="DB36" s="112" t="s">
        <v>240</v>
      </c>
      <c r="DC36" s="112"/>
      <c r="DD36" s="112"/>
      <c r="DE36" s="112"/>
      <c r="DF36" s="112"/>
      <c r="DG36" s="112"/>
      <c r="DH36" s="112"/>
      <c r="DI36" s="112"/>
      <c r="DJ36" s="114" t="n">
        <v>369504.158508023</v>
      </c>
      <c r="DK36" s="115" t="n">
        <v>3491.06278845629</v>
      </c>
      <c r="DL36" s="115" t="n">
        <v>31360.381266199</v>
      </c>
      <c r="DM36" s="115" t="n">
        <v>77202.0917350095</v>
      </c>
      <c r="DN36" s="120" t="n">
        <v>108692.264640896</v>
      </c>
      <c r="DO36" s="115" t="n">
        <v>78496.9320698217</v>
      </c>
      <c r="DP36" s="116" t="n">
        <v>70261.42600764</v>
      </c>
      <c r="DQ36" s="114" t="n">
        <v>231332.340526961</v>
      </c>
      <c r="DR36" s="115" t="n">
        <v>1424.44776645193</v>
      </c>
      <c r="DS36" s="115" t="n">
        <v>14029.5574888762</v>
      </c>
      <c r="DT36" s="115" t="n">
        <v>42002.2120876722</v>
      </c>
      <c r="DU36" s="115" t="n">
        <v>57334.7147008694</v>
      </c>
      <c r="DV36" s="115" t="n">
        <v>84502.7987515328</v>
      </c>
      <c r="DW36" s="116" t="n">
        <v>32038.6097315582</v>
      </c>
      <c r="DX36" s="148" t="s">
        <v>241</v>
      </c>
      <c r="DY36" s="148"/>
      <c r="DZ36" s="148"/>
      <c r="EA36" s="148"/>
      <c r="EB36" s="148"/>
      <c r="EC36" s="148"/>
      <c r="ED36" s="148"/>
      <c r="EE36" s="148"/>
      <c r="EF36" s="148"/>
      <c r="EG36" s="119"/>
      <c r="EH36" s="125"/>
      <c r="EI36" s="147"/>
      <c r="EJ36" s="112" t="s">
        <v>240</v>
      </c>
      <c r="EK36" s="112"/>
      <c r="EL36" s="112"/>
      <c r="EM36" s="112"/>
      <c r="EN36" s="112"/>
      <c r="EO36" s="112"/>
      <c r="EP36" s="112"/>
      <c r="EQ36" s="112"/>
      <c r="ER36" s="121" t="n">
        <v>390520.559511199</v>
      </c>
      <c r="ES36" s="122" t="n">
        <v>140382.929327811</v>
      </c>
      <c r="ET36" s="123" t="n">
        <v>228093.42243296</v>
      </c>
      <c r="EU36" s="123" t="n">
        <v>22044.2077504271</v>
      </c>
      <c r="EV36" s="121" t="n">
        <v>39056.9497784031</v>
      </c>
      <c r="EW36" s="122" t="n">
        <v>12048.0821462079</v>
      </c>
      <c r="EX36" s="123" t="n">
        <v>5244.24833319266</v>
      </c>
      <c r="EY36" s="123" t="n">
        <v>21764.6192990025</v>
      </c>
      <c r="EZ36" s="121" t="n">
        <v>93670.0961854535</v>
      </c>
      <c r="FA36" s="122" t="n">
        <v>54797.9233386364</v>
      </c>
      <c r="FB36" s="122" t="n">
        <v>30844.4552049056</v>
      </c>
      <c r="FC36" s="122" t="n">
        <v>8027.71764191149</v>
      </c>
      <c r="FD36" s="148" t="s">
        <v>241</v>
      </c>
      <c r="FE36" s="148"/>
      <c r="FF36" s="148"/>
      <c r="FG36" s="148"/>
      <c r="FH36" s="148"/>
      <c r="FI36" s="148"/>
      <c r="FJ36" s="148"/>
      <c r="FK36" s="148"/>
      <c r="FL36" s="148"/>
      <c r="FM36" s="119"/>
      <c r="FN36" s="125"/>
      <c r="FO36" s="147"/>
      <c r="FP36" s="112" t="s">
        <v>240</v>
      </c>
      <c r="FQ36" s="112"/>
      <c r="FR36" s="112"/>
      <c r="FS36" s="112"/>
      <c r="FT36" s="112"/>
      <c r="FU36" s="112"/>
      <c r="FV36" s="112"/>
      <c r="FW36" s="112"/>
      <c r="FX36" s="121" t="n">
        <v>90450.2399620476</v>
      </c>
      <c r="FY36" s="122" t="n">
        <v>19939.8871812714</v>
      </c>
      <c r="FZ36" s="123" t="n">
        <v>15272.9915671089</v>
      </c>
      <c r="GA36" s="123" t="n">
        <v>55237.3612136672</v>
      </c>
      <c r="GB36" s="121" t="n">
        <v>63802.5806947677</v>
      </c>
      <c r="GC36" s="122" t="n">
        <v>21084.5463567939</v>
      </c>
      <c r="GD36" s="124" t="n">
        <v>12417.3964272897</v>
      </c>
      <c r="GE36" s="123" t="n">
        <v>4414.86647888008</v>
      </c>
      <c r="GF36" s="122" t="n">
        <v>5653.25010307531</v>
      </c>
      <c r="GG36" s="122" t="n">
        <v>20232.5213287287</v>
      </c>
      <c r="GH36" s="148" t="s">
        <v>241</v>
      </c>
      <c r="GI36" s="148"/>
      <c r="GJ36" s="148"/>
      <c r="GK36" s="148"/>
      <c r="GL36" s="148"/>
      <c r="GM36" s="148"/>
      <c r="GN36" s="148"/>
      <c r="GO36" s="148"/>
      <c r="GP36" s="148"/>
      <c r="GQ36" s="119"/>
    </row>
    <row r="37" customFormat="false" ht="17.45" hidden="false" customHeight="true" outlineLevel="0" collapsed="false">
      <c r="A37" s="133"/>
      <c r="B37" s="149"/>
      <c r="C37" s="150" t="s">
        <v>242</v>
      </c>
      <c r="D37" s="150"/>
      <c r="E37" s="150"/>
      <c r="F37" s="150"/>
      <c r="G37" s="150"/>
      <c r="H37" s="150"/>
      <c r="I37" s="150"/>
      <c r="J37" s="150"/>
      <c r="K37" s="134" t="n">
        <v>1604062.29113337</v>
      </c>
      <c r="L37" s="135" t="n">
        <v>173337.28436616</v>
      </c>
      <c r="M37" s="136" t="n">
        <v>104325.685893647</v>
      </c>
      <c r="N37" s="136" t="n">
        <v>39265.0472064641</v>
      </c>
      <c r="O37" s="137" t="n">
        <v>29746.5512660492</v>
      </c>
      <c r="P37" s="135" t="n">
        <v>405011.564326996</v>
      </c>
      <c r="Q37" s="136" t="n">
        <v>29659.0625019802</v>
      </c>
      <c r="R37" s="136" t="n">
        <v>10062.5897960882</v>
      </c>
      <c r="S37" s="136" t="n">
        <v>12656.5258133087</v>
      </c>
      <c r="T37" s="136" t="n">
        <v>7366.36448355838</v>
      </c>
      <c r="U37" s="136" t="n">
        <v>2815.1062054276</v>
      </c>
      <c r="V37" s="136" t="n">
        <v>12667.3985341648</v>
      </c>
      <c r="W37" s="136" t="n">
        <v>8095.71720665771</v>
      </c>
      <c r="X37" s="136" t="n">
        <v>28994.3127078432</v>
      </c>
      <c r="Y37" s="136" t="n">
        <v>1003.91604919076</v>
      </c>
      <c r="Z37" s="136" t="n">
        <v>46345.7099340129</v>
      </c>
      <c r="AA37" s="126" t="s">
        <v>208</v>
      </c>
      <c r="AB37" s="131"/>
      <c r="AC37" s="132"/>
      <c r="AD37" s="132"/>
      <c r="AE37" s="132"/>
      <c r="AF37" s="132"/>
      <c r="AG37" s="132"/>
      <c r="AH37" s="127"/>
      <c r="AI37" s="151"/>
      <c r="AJ37" s="138"/>
      <c r="AK37" s="133"/>
      <c r="AL37" s="149"/>
      <c r="AM37" s="150" t="s">
        <v>242</v>
      </c>
      <c r="AN37" s="150"/>
      <c r="AO37" s="150"/>
      <c r="AP37" s="150"/>
      <c r="AQ37" s="150"/>
      <c r="AR37" s="150"/>
      <c r="AS37" s="150"/>
      <c r="AT37" s="150"/>
      <c r="AU37" s="135" t="n">
        <v>4041.03049667805</v>
      </c>
      <c r="AV37" s="136" t="n">
        <v>632.185804477027</v>
      </c>
      <c r="AW37" s="136" t="n">
        <v>25421.5081302796</v>
      </c>
      <c r="AX37" s="136" t="n">
        <v>10133.057346918</v>
      </c>
      <c r="AY37" s="136" t="n">
        <v>8478.10312911358</v>
      </c>
      <c r="AZ37" s="136" t="n">
        <v>34694.9411297074</v>
      </c>
      <c r="BA37" s="136" t="n">
        <v>17132.7264084852</v>
      </c>
      <c r="BB37" s="136" t="n">
        <v>11788.7756384201</v>
      </c>
      <c r="BC37" s="136" t="n">
        <v>7323.98526209375</v>
      </c>
      <c r="BD37" s="136" t="n">
        <v>27476.9234269584</v>
      </c>
      <c r="BE37" s="136" t="n">
        <v>14299.3000460123</v>
      </c>
      <c r="BF37" s="136" t="n">
        <v>4163.93067676631</v>
      </c>
      <c r="BG37" s="136" t="n">
        <v>68627.3421633186</v>
      </c>
      <c r="BH37" s="137" t="n">
        <v>11131.0514355352</v>
      </c>
      <c r="BI37" s="126" t="s">
        <v>208</v>
      </c>
      <c r="BJ37" s="131"/>
      <c r="BK37" s="132"/>
      <c r="BL37" s="132"/>
      <c r="BM37" s="132"/>
      <c r="BN37" s="132"/>
      <c r="BO37" s="132"/>
      <c r="BP37" s="127"/>
      <c r="BQ37" s="151"/>
      <c r="BR37" s="138"/>
      <c r="BS37" s="133"/>
      <c r="BT37" s="149"/>
      <c r="BU37" s="150" t="s">
        <v>242</v>
      </c>
      <c r="BV37" s="150"/>
      <c r="BW37" s="150"/>
      <c r="BX37" s="150"/>
      <c r="BY37" s="150"/>
      <c r="BZ37" s="150"/>
      <c r="CA37" s="150"/>
      <c r="CB37" s="150"/>
      <c r="CC37" s="135" t="n">
        <v>59625.5120970889</v>
      </c>
      <c r="CD37" s="136" t="n">
        <v>1341.87196712624</v>
      </c>
      <c r="CE37" s="136" t="n">
        <v>956.978885680434</v>
      </c>
      <c r="CF37" s="136" t="n">
        <v>31122.3900451814</v>
      </c>
      <c r="CG37" s="136" t="n">
        <v>867.374669130777</v>
      </c>
      <c r="CH37" s="137" t="n">
        <v>25336.89652997</v>
      </c>
      <c r="CI37" s="135" t="n">
        <v>57037.214041574</v>
      </c>
      <c r="CJ37" s="139" t="n">
        <v>6007.73859649529</v>
      </c>
      <c r="CK37" s="136" t="n">
        <v>28596.622589222</v>
      </c>
      <c r="CL37" s="136" t="n">
        <v>6023.90443478488</v>
      </c>
      <c r="CM37" s="136" t="n">
        <v>2290.95106182599</v>
      </c>
      <c r="CN37" s="136" t="n">
        <v>14117.9973592459</v>
      </c>
      <c r="CO37" s="140" t="s">
        <v>190</v>
      </c>
      <c r="CP37" s="126" t="s">
        <v>208</v>
      </c>
      <c r="CQ37" s="131"/>
      <c r="CR37" s="132"/>
      <c r="CS37" s="132"/>
      <c r="CT37" s="132"/>
      <c r="CU37" s="132"/>
      <c r="CV37" s="132"/>
      <c r="CW37" s="127"/>
      <c r="CX37" s="151"/>
      <c r="CY37" s="138"/>
      <c r="CZ37" s="133"/>
      <c r="DA37" s="149"/>
      <c r="DB37" s="150" t="s">
        <v>242</v>
      </c>
      <c r="DC37" s="150"/>
      <c r="DD37" s="150"/>
      <c r="DE37" s="150"/>
      <c r="DF37" s="150"/>
      <c r="DG37" s="150"/>
      <c r="DH37" s="150"/>
      <c r="DI37" s="150"/>
      <c r="DJ37" s="135" t="n">
        <v>271806.703856455</v>
      </c>
      <c r="DK37" s="136" t="n">
        <v>2306.87374230891</v>
      </c>
      <c r="DL37" s="136" t="n">
        <v>49242.5772564277</v>
      </c>
      <c r="DM37" s="136" t="n">
        <v>46906.5252814961</v>
      </c>
      <c r="DN37" s="139" t="n">
        <v>47444.1589990596</v>
      </c>
      <c r="DO37" s="136" t="n">
        <v>77129.5064171721</v>
      </c>
      <c r="DP37" s="137" t="n">
        <v>48777.0621599907</v>
      </c>
      <c r="DQ37" s="135" t="n">
        <v>121755.812457854</v>
      </c>
      <c r="DR37" s="136" t="n">
        <v>558.530846695623</v>
      </c>
      <c r="DS37" s="136" t="n">
        <v>12063.7601973279</v>
      </c>
      <c r="DT37" s="136" t="n">
        <v>26529.5719429472</v>
      </c>
      <c r="DU37" s="136" t="n">
        <v>20804.2104917108</v>
      </c>
      <c r="DV37" s="136" t="n">
        <v>45367.9816318217</v>
      </c>
      <c r="DW37" s="137" t="n">
        <v>16431.757347351</v>
      </c>
      <c r="DX37" s="126" t="s">
        <v>208</v>
      </c>
      <c r="DY37" s="131"/>
      <c r="DZ37" s="132"/>
      <c r="EA37" s="132"/>
      <c r="EB37" s="132"/>
      <c r="EC37" s="132"/>
      <c r="ED37" s="132"/>
      <c r="EE37" s="127"/>
      <c r="EF37" s="151"/>
      <c r="EG37" s="138"/>
      <c r="EH37" s="133"/>
      <c r="EI37" s="149"/>
      <c r="EJ37" s="150" t="s">
        <v>242</v>
      </c>
      <c r="EK37" s="150"/>
      <c r="EL37" s="150"/>
      <c r="EM37" s="150"/>
      <c r="EN37" s="150"/>
      <c r="EO37" s="150"/>
      <c r="EP37" s="150"/>
      <c r="EQ37" s="150"/>
      <c r="ER37" s="141" t="n">
        <v>294869.295674914</v>
      </c>
      <c r="ES37" s="142" t="n">
        <v>26756.4064120217</v>
      </c>
      <c r="ET37" s="143" t="n">
        <v>238026.375143312</v>
      </c>
      <c r="EU37" s="143" t="n">
        <v>30086.5141195807</v>
      </c>
      <c r="EV37" s="141" t="n">
        <v>28463.3473501305</v>
      </c>
      <c r="EW37" s="142" t="n">
        <v>8438.59027762777</v>
      </c>
      <c r="EX37" s="143" t="n">
        <v>6711.46030053468</v>
      </c>
      <c r="EY37" s="143" t="n">
        <v>13313.296771968</v>
      </c>
      <c r="EZ37" s="141" t="n">
        <v>35896.466792619</v>
      </c>
      <c r="FA37" s="142" t="n">
        <v>10535.0282241176</v>
      </c>
      <c r="FB37" s="142" t="n">
        <v>22756.1751873118</v>
      </c>
      <c r="FC37" s="142" t="n">
        <v>2605.26338118954</v>
      </c>
      <c r="FD37" s="126" t="s">
        <v>208</v>
      </c>
      <c r="FE37" s="131"/>
      <c r="FF37" s="132"/>
      <c r="FG37" s="132"/>
      <c r="FH37" s="132"/>
      <c r="FI37" s="132"/>
      <c r="FJ37" s="132"/>
      <c r="FK37" s="127"/>
      <c r="FL37" s="151"/>
      <c r="FM37" s="138"/>
      <c r="FN37" s="133"/>
      <c r="FO37" s="149"/>
      <c r="FP37" s="150" t="s">
        <v>242</v>
      </c>
      <c r="FQ37" s="150"/>
      <c r="FR37" s="150"/>
      <c r="FS37" s="150"/>
      <c r="FT37" s="150"/>
      <c r="FU37" s="150"/>
      <c r="FV37" s="150"/>
      <c r="FW37" s="150"/>
      <c r="FX37" s="141" t="n">
        <v>104700.525978987</v>
      </c>
      <c r="FY37" s="142" t="n">
        <v>6756.21408098625</v>
      </c>
      <c r="FZ37" s="143" t="n">
        <v>10614.2895467674</v>
      </c>
      <c r="GA37" s="143" t="n">
        <v>87330.0223512336</v>
      </c>
      <c r="GB37" s="141" t="n">
        <v>51558.564190588</v>
      </c>
      <c r="GC37" s="142" t="n">
        <v>5536.60125757457</v>
      </c>
      <c r="GD37" s="144" t="n">
        <v>5172.32850264519</v>
      </c>
      <c r="GE37" s="143" t="n">
        <v>3619.52093242499</v>
      </c>
      <c r="GF37" s="142" t="n">
        <v>2469.20506774434</v>
      </c>
      <c r="GG37" s="142" t="n">
        <v>34760.9084301989</v>
      </c>
      <c r="GH37" s="126" t="s">
        <v>208</v>
      </c>
      <c r="GI37" s="131"/>
      <c r="GJ37" s="132"/>
      <c r="GK37" s="132"/>
      <c r="GL37" s="132"/>
      <c r="GM37" s="132"/>
      <c r="GN37" s="132"/>
      <c r="GO37" s="127"/>
      <c r="GP37" s="151"/>
      <c r="GQ37" s="138"/>
    </row>
    <row r="38" customFormat="false" ht="17.45" hidden="false" customHeight="true" outlineLevel="0" collapsed="false">
      <c r="A38" s="84" t="s">
        <v>243</v>
      </c>
      <c r="B38" s="84"/>
      <c r="C38" s="84"/>
      <c r="D38" s="84"/>
      <c r="E38" s="84"/>
      <c r="F38" s="84"/>
      <c r="G38" s="84"/>
      <c r="H38" s="84"/>
      <c r="I38" s="84"/>
      <c r="J38" s="84"/>
      <c r="K38" s="113" t="n">
        <v>13782355.4975802</v>
      </c>
      <c r="L38" s="114" t="n">
        <v>2206279.22509295</v>
      </c>
      <c r="M38" s="115" t="n">
        <v>1358795.14501568</v>
      </c>
      <c r="N38" s="115" t="n">
        <v>393727.174678286</v>
      </c>
      <c r="O38" s="116" t="n">
        <v>453756.905398982</v>
      </c>
      <c r="P38" s="114" t="n">
        <v>4129922.23220977</v>
      </c>
      <c r="Q38" s="115" t="n">
        <v>471920.59133325</v>
      </c>
      <c r="R38" s="115" t="n">
        <v>154758.473222435</v>
      </c>
      <c r="S38" s="115" t="n">
        <v>57788.9754554098</v>
      </c>
      <c r="T38" s="115" t="n">
        <v>57524.4097688894</v>
      </c>
      <c r="U38" s="115" t="n">
        <v>24612.1549206869</v>
      </c>
      <c r="V38" s="115" t="n">
        <v>83052.9436744766</v>
      </c>
      <c r="W38" s="115" t="n">
        <v>96292.457731494</v>
      </c>
      <c r="X38" s="115" t="n">
        <v>513206.23397719</v>
      </c>
      <c r="Y38" s="115" t="n">
        <v>23659.4444530452</v>
      </c>
      <c r="Z38" s="115" t="n">
        <v>276712.310967109</v>
      </c>
      <c r="AA38" s="91" t="s">
        <v>244</v>
      </c>
      <c r="AB38" s="91"/>
      <c r="AC38" s="91"/>
      <c r="AD38" s="91"/>
      <c r="AE38" s="91"/>
      <c r="AF38" s="91"/>
      <c r="AG38" s="91"/>
      <c r="AH38" s="91"/>
      <c r="AI38" s="91"/>
      <c r="AJ38" s="91"/>
      <c r="AK38" s="84" t="s">
        <v>243</v>
      </c>
      <c r="AL38" s="84"/>
      <c r="AM38" s="84"/>
      <c r="AN38" s="84"/>
      <c r="AO38" s="84"/>
      <c r="AP38" s="84"/>
      <c r="AQ38" s="84"/>
      <c r="AR38" s="84"/>
      <c r="AS38" s="84"/>
      <c r="AT38" s="84"/>
      <c r="AU38" s="114" t="n">
        <v>48626.6314252037</v>
      </c>
      <c r="AV38" s="115" t="n">
        <v>8741.71958580374</v>
      </c>
      <c r="AW38" s="115" t="n">
        <v>223875.802265606</v>
      </c>
      <c r="AX38" s="115" t="n">
        <v>134751.087318356</v>
      </c>
      <c r="AY38" s="115" t="n">
        <v>104986.904760036</v>
      </c>
      <c r="AZ38" s="115" t="n">
        <v>354424.570614103</v>
      </c>
      <c r="BA38" s="115" t="n">
        <v>183469.347023091</v>
      </c>
      <c r="BB38" s="115" t="n">
        <v>254093.058409562</v>
      </c>
      <c r="BC38" s="115" t="n">
        <v>150095.057975437</v>
      </c>
      <c r="BD38" s="115" t="n">
        <v>173963.924530635</v>
      </c>
      <c r="BE38" s="115" t="n">
        <v>240294.91229113</v>
      </c>
      <c r="BF38" s="115" t="n">
        <v>14129.411518892</v>
      </c>
      <c r="BG38" s="115" t="n">
        <v>343677.112855531</v>
      </c>
      <c r="BH38" s="116" t="n">
        <v>135264.696132404</v>
      </c>
      <c r="BI38" s="91" t="s">
        <v>244</v>
      </c>
      <c r="BJ38" s="91"/>
      <c r="BK38" s="91"/>
      <c r="BL38" s="91"/>
      <c r="BM38" s="91"/>
      <c r="BN38" s="91"/>
      <c r="BO38" s="91"/>
      <c r="BP38" s="91"/>
      <c r="BQ38" s="91"/>
      <c r="BR38" s="91"/>
      <c r="BS38" s="84" t="s">
        <v>243</v>
      </c>
      <c r="BT38" s="84"/>
      <c r="BU38" s="84"/>
      <c r="BV38" s="84"/>
      <c r="BW38" s="84"/>
      <c r="BX38" s="84"/>
      <c r="BY38" s="84"/>
      <c r="BZ38" s="84"/>
      <c r="CA38" s="84"/>
      <c r="CB38" s="84"/>
      <c r="CC38" s="114" t="n">
        <v>454563.77857206</v>
      </c>
      <c r="CD38" s="115" t="n">
        <v>58821.9202060554</v>
      </c>
      <c r="CE38" s="115" t="n">
        <v>66837.3303973109</v>
      </c>
      <c r="CF38" s="115" t="n">
        <v>149238.820860118</v>
      </c>
      <c r="CG38" s="115" t="n">
        <v>33746.368095492</v>
      </c>
      <c r="CH38" s="116" t="n">
        <v>145919.339013084</v>
      </c>
      <c r="CI38" s="114" t="n">
        <v>556035.639875051</v>
      </c>
      <c r="CJ38" s="120" t="n">
        <v>12764.0395095866</v>
      </c>
      <c r="CK38" s="115" t="n">
        <v>259499.306897195</v>
      </c>
      <c r="CL38" s="115" t="n">
        <v>54429.2203940837</v>
      </c>
      <c r="CM38" s="115" t="n">
        <v>50622.9723628577</v>
      </c>
      <c r="CN38" s="115" t="n">
        <v>178720.100711328</v>
      </c>
      <c r="CO38" s="106" t="s">
        <v>190</v>
      </c>
      <c r="CP38" s="91" t="s">
        <v>244</v>
      </c>
      <c r="CQ38" s="91"/>
      <c r="CR38" s="91"/>
      <c r="CS38" s="91"/>
      <c r="CT38" s="91"/>
      <c r="CU38" s="91"/>
      <c r="CV38" s="91"/>
      <c r="CW38" s="91"/>
      <c r="CX38" s="91"/>
      <c r="CY38" s="91"/>
      <c r="CZ38" s="84" t="s">
        <v>243</v>
      </c>
      <c r="DA38" s="84"/>
      <c r="DB38" s="84"/>
      <c r="DC38" s="84"/>
      <c r="DD38" s="84"/>
      <c r="DE38" s="84"/>
      <c r="DF38" s="84"/>
      <c r="DG38" s="84"/>
      <c r="DH38" s="84"/>
      <c r="DI38" s="84"/>
      <c r="DJ38" s="114" t="n">
        <v>1796542.60807664</v>
      </c>
      <c r="DK38" s="115" t="n">
        <v>31229.2594487258</v>
      </c>
      <c r="DL38" s="115" t="n">
        <v>89410.7896926239</v>
      </c>
      <c r="DM38" s="115" t="n">
        <v>160345.811953525</v>
      </c>
      <c r="DN38" s="120" t="n">
        <v>536027.454886575</v>
      </c>
      <c r="DO38" s="115" t="n">
        <v>705002.562151755</v>
      </c>
      <c r="DP38" s="116" t="n">
        <v>274526.729943439</v>
      </c>
      <c r="DQ38" s="114" t="n">
        <v>1151349.01050767</v>
      </c>
      <c r="DR38" s="115" t="n">
        <v>2896.98208905554</v>
      </c>
      <c r="DS38" s="115" t="n">
        <v>22891.802028119</v>
      </c>
      <c r="DT38" s="115" t="n">
        <v>162239.102698421</v>
      </c>
      <c r="DU38" s="115" t="n">
        <v>306765.948125172</v>
      </c>
      <c r="DV38" s="115" t="n">
        <v>456291.941497864</v>
      </c>
      <c r="DW38" s="116" t="n">
        <v>200263.234069042</v>
      </c>
      <c r="DX38" s="91" t="s">
        <v>244</v>
      </c>
      <c r="DY38" s="91"/>
      <c r="DZ38" s="91"/>
      <c r="EA38" s="91"/>
      <c r="EB38" s="91"/>
      <c r="EC38" s="91"/>
      <c r="ED38" s="91"/>
      <c r="EE38" s="91"/>
      <c r="EF38" s="91"/>
      <c r="EG38" s="91"/>
      <c r="EH38" s="84" t="s">
        <v>243</v>
      </c>
      <c r="EI38" s="84"/>
      <c r="EJ38" s="84"/>
      <c r="EK38" s="84"/>
      <c r="EL38" s="84"/>
      <c r="EM38" s="84"/>
      <c r="EN38" s="84"/>
      <c r="EO38" s="84"/>
      <c r="EP38" s="84"/>
      <c r="EQ38" s="84"/>
      <c r="ER38" s="121" t="n">
        <v>1743189.35507256</v>
      </c>
      <c r="ES38" s="122" t="n">
        <v>524102.250877677</v>
      </c>
      <c r="ET38" s="123" t="n">
        <v>1083588.79546853</v>
      </c>
      <c r="EU38" s="123" t="n">
        <v>135498.308726354</v>
      </c>
      <c r="EV38" s="121" t="n">
        <v>426092.036018923</v>
      </c>
      <c r="EW38" s="122" t="n">
        <v>157464.273238255</v>
      </c>
      <c r="EX38" s="123" t="n">
        <v>61233.3407026921</v>
      </c>
      <c r="EY38" s="123" t="n">
        <v>207394.422077976</v>
      </c>
      <c r="EZ38" s="121" t="n">
        <v>193489.87147774</v>
      </c>
      <c r="FA38" s="122" t="n">
        <v>124169.055887828</v>
      </c>
      <c r="FB38" s="122" t="n">
        <v>62155.8021192764</v>
      </c>
      <c r="FC38" s="122" t="n">
        <v>7165.01347063491</v>
      </c>
      <c r="FD38" s="91" t="s">
        <v>244</v>
      </c>
      <c r="FE38" s="91"/>
      <c r="FF38" s="91"/>
      <c r="FG38" s="91"/>
      <c r="FH38" s="91"/>
      <c r="FI38" s="91"/>
      <c r="FJ38" s="91"/>
      <c r="FK38" s="91"/>
      <c r="FL38" s="91"/>
      <c r="FM38" s="91"/>
      <c r="FN38" s="84" t="s">
        <v>243</v>
      </c>
      <c r="FO38" s="84"/>
      <c r="FP38" s="84"/>
      <c r="FQ38" s="84"/>
      <c r="FR38" s="84"/>
      <c r="FS38" s="84"/>
      <c r="FT38" s="84"/>
      <c r="FU38" s="84"/>
      <c r="FV38" s="84"/>
      <c r="FW38" s="84"/>
      <c r="FX38" s="121" t="n">
        <v>628463.811831272</v>
      </c>
      <c r="FY38" s="122" t="n">
        <v>39137.9557487387</v>
      </c>
      <c r="FZ38" s="123" t="n">
        <v>128226.313266767</v>
      </c>
      <c r="GA38" s="123" t="n">
        <v>461099.542815766</v>
      </c>
      <c r="GB38" s="121" t="n">
        <v>496427.928845562</v>
      </c>
      <c r="GC38" s="122" t="n">
        <v>133838.408908513</v>
      </c>
      <c r="GD38" s="124" t="n">
        <v>40745.9230114527</v>
      </c>
      <c r="GE38" s="123" t="n">
        <v>60719.2131349557</v>
      </c>
      <c r="GF38" s="122" t="n">
        <v>47040.252953033</v>
      </c>
      <c r="GG38" s="122" t="n">
        <v>214084.130837608</v>
      </c>
      <c r="GH38" s="91" t="s">
        <v>244</v>
      </c>
      <c r="GI38" s="91"/>
      <c r="GJ38" s="91"/>
      <c r="GK38" s="91"/>
      <c r="GL38" s="91"/>
      <c r="GM38" s="91"/>
      <c r="GN38" s="91"/>
      <c r="GO38" s="91"/>
      <c r="GP38" s="91"/>
      <c r="GQ38" s="91"/>
    </row>
    <row r="39" customFormat="false" ht="17.45" hidden="false" customHeight="true" outlineLevel="0" collapsed="false">
      <c r="A39" s="84" t="s">
        <v>245</v>
      </c>
      <c r="B39" s="84"/>
      <c r="C39" s="84"/>
      <c r="D39" s="84"/>
      <c r="E39" s="84"/>
      <c r="F39" s="84"/>
      <c r="G39" s="84"/>
      <c r="H39" s="84"/>
      <c r="I39" s="84"/>
      <c r="J39" s="84"/>
      <c r="K39" s="152" t="n">
        <v>3374657.58379812</v>
      </c>
      <c r="L39" s="153" t="n">
        <v>255756.153552279</v>
      </c>
      <c r="M39" s="154" t="n">
        <v>170617.692832815</v>
      </c>
      <c r="N39" s="154" t="n">
        <v>32617.2276515725</v>
      </c>
      <c r="O39" s="155" t="n">
        <v>52521.2330678919</v>
      </c>
      <c r="P39" s="153" t="n">
        <v>769574.183771002</v>
      </c>
      <c r="Q39" s="154" t="n">
        <v>60100.9896598323</v>
      </c>
      <c r="R39" s="154" t="n">
        <v>22933.1787156029</v>
      </c>
      <c r="S39" s="154" t="n">
        <v>43139.5232364797</v>
      </c>
      <c r="T39" s="154" t="n">
        <v>39147.3546131603</v>
      </c>
      <c r="U39" s="154" t="n">
        <v>7525.77558082666</v>
      </c>
      <c r="V39" s="154" t="n">
        <v>49046.4069291119</v>
      </c>
      <c r="W39" s="154" t="n">
        <v>22586.592101976</v>
      </c>
      <c r="X39" s="154" t="n">
        <v>62194.8230680896</v>
      </c>
      <c r="Y39" s="154" t="n">
        <v>7948.73624927478</v>
      </c>
      <c r="Z39" s="154" t="n">
        <v>90904.0809251532</v>
      </c>
      <c r="AA39" s="91" t="s">
        <v>246</v>
      </c>
      <c r="AB39" s="91"/>
      <c r="AC39" s="91"/>
      <c r="AD39" s="91"/>
      <c r="AE39" s="91"/>
      <c r="AF39" s="91"/>
      <c r="AG39" s="91"/>
      <c r="AH39" s="91"/>
      <c r="AI39" s="91"/>
      <c r="AJ39" s="91"/>
      <c r="AK39" s="84" t="s">
        <v>245</v>
      </c>
      <c r="AL39" s="84"/>
      <c r="AM39" s="84"/>
      <c r="AN39" s="84"/>
      <c r="AO39" s="84"/>
      <c r="AP39" s="84"/>
      <c r="AQ39" s="84"/>
      <c r="AR39" s="84"/>
      <c r="AS39" s="84"/>
      <c r="AT39" s="84"/>
      <c r="AU39" s="153" t="n">
        <v>4900.32334709644</v>
      </c>
      <c r="AV39" s="154" t="n">
        <v>8925.38667913021</v>
      </c>
      <c r="AW39" s="154" t="n">
        <v>23385.5320549961</v>
      </c>
      <c r="AX39" s="154" t="n">
        <v>27678.0576177059</v>
      </c>
      <c r="AY39" s="154" t="n">
        <v>33869.7053530646</v>
      </c>
      <c r="AZ39" s="154" t="n">
        <v>55364.4653859864</v>
      </c>
      <c r="BA39" s="154" t="n">
        <v>28640.6091641047</v>
      </c>
      <c r="BB39" s="154" t="n">
        <v>47636.7873478825</v>
      </c>
      <c r="BC39" s="154" t="n">
        <v>15447.209945856</v>
      </c>
      <c r="BD39" s="154" t="n">
        <v>25762.6927751321</v>
      </c>
      <c r="BE39" s="154" t="n">
        <v>23868.016919101</v>
      </c>
      <c r="BF39" s="154" t="n">
        <v>14586.9291562189</v>
      </c>
      <c r="BG39" s="154" t="n">
        <v>40682.5478053931</v>
      </c>
      <c r="BH39" s="155" t="n">
        <v>13298.4591398261</v>
      </c>
      <c r="BI39" s="91" t="s">
        <v>246</v>
      </c>
      <c r="BJ39" s="91"/>
      <c r="BK39" s="91"/>
      <c r="BL39" s="91"/>
      <c r="BM39" s="91"/>
      <c r="BN39" s="91"/>
      <c r="BO39" s="91"/>
      <c r="BP39" s="91"/>
      <c r="BQ39" s="91"/>
      <c r="BR39" s="91"/>
      <c r="BS39" s="84" t="s">
        <v>245</v>
      </c>
      <c r="BT39" s="84"/>
      <c r="BU39" s="84"/>
      <c r="BV39" s="84"/>
      <c r="BW39" s="84"/>
      <c r="BX39" s="84"/>
      <c r="BY39" s="84"/>
      <c r="BZ39" s="84"/>
      <c r="CA39" s="84"/>
      <c r="CB39" s="84"/>
      <c r="CC39" s="153" t="n">
        <v>127148.60130464</v>
      </c>
      <c r="CD39" s="154" t="n">
        <v>576.567149157268</v>
      </c>
      <c r="CE39" s="154" t="n">
        <v>7915.56774482904</v>
      </c>
      <c r="CF39" s="154" t="n">
        <v>53633.518362761</v>
      </c>
      <c r="CG39" s="154" t="n">
        <v>4662.32958687823</v>
      </c>
      <c r="CH39" s="155" t="n">
        <v>60360.6184610148</v>
      </c>
      <c r="CI39" s="153" t="n">
        <v>224718.05937782</v>
      </c>
      <c r="CJ39" s="156" t="n">
        <v>48241.8776834476</v>
      </c>
      <c r="CK39" s="154" t="n">
        <v>95093.8406421948</v>
      </c>
      <c r="CL39" s="154" t="n">
        <v>31440.8648858092</v>
      </c>
      <c r="CM39" s="154" t="n">
        <v>13169.047641991</v>
      </c>
      <c r="CN39" s="154" t="n">
        <v>36772.428524377</v>
      </c>
      <c r="CO39" s="157" t="s">
        <v>190</v>
      </c>
      <c r="CP39" s="91" t="s">
        <v>246</v>
      </c>
      <c r="CQ39" s="91"/>
      <c r="CR39" s="91"/>
      <c r="CS39" s="91"/>
      <c r="CT39" s="91"/>
      <c r="CU39" s="91"/>
      <c r="CV39" s="91"/>
      <c r="CW39" s="91"/>
      <c r="CX39" s="91"/>
      <c r="CY39" s="91"/>
      <c r="CZ39" s="84" t="s">
        <v>245</v>
      </c>
      <c r="DA39" s="84"/>
      <c r="DB39" s="84"/>
      <c r="DC39" s="84"/>
      <c r="DD39" s="84"/>
      <c r="DE39" s="84"/>
      <c r="DF39" s="84"/>
      <c r="DG39" s="84"/>
      <c r="DH39" s="84"/>
      <c r="DI39" s="84"/>
      <c r="DJ39" s="153" t="n">
        <v>373170.915777865</v>
      </c>
      <c r="DK39" s="154" t="n">
        <v>3729.49488317166</v>
      </c>
      <c r="DL39" s="154" t="n">
        <v>28157.5497634656</v>
      </c>
      <c r="DM39" s="154" t="n">
        <v>88745.7717315022</v>
      </c>
      <c r="DN39" s="156" t="n">
        <v>119546.639520631</v>
      </c>
      <c r="DO39" s="154" t="n">
        <v>69771.1920416698</v>
      </c>
      <c r="DP39" s="155" t="n">
        <v>63220.267837425</v>
      </c>
      <c r="DQ39" s="153" t="n">
        <v>227037.765799877</v>
      </c>
      <c r="DR39" s="154" t="n">
        <v>865.341183178835</v>
      </c>
      <c r="DS39" s="154" t="n">
        <v>22626.0466191231</v>
      </c>
      <c r="DT39" s="154" t="n">
        <v>67936.7220874463</v>
      </c>
      <c r="DU39" s="154" t="n">
        <v>24253.2055125024</v>
      </c>
      <c r="DV39" s="154" t="n">
        <v>90917.8742973772</v>
      </c>
      <c r="DW39" s="155" t="n">
        <v>20438.5761002488</v>
      </c>
      <c r="DX39" s="91" t="s">
        <v>246</v>
      </c>
      <c r="DY39" s="91"/>
      <c r="DZ39" s="91"/>
      <c r="EA39" s="91"/>
      <c r="EB39" s="91"/>
      <c r="EC39" s="91"/>
      <c r="ED39" s="91"/>
      <c r="EE39" s="91"/>
      <c r="EF39" s="91"/>
      <c r="EG39" s="91"/>
      <c r="EH39" s="84" t="s">
        <v>245</v>
      </c>
      <c r="EI39" s="84"/>
      <c r="EJ39" s="84"/>
      <c r="EK39" s="84"/>
      <c r="EL39" s="84"/>
      <c r="EM39" s="84"/>
      <c r="EN39" s="84"/>
      <c r="EO39" s="84"/>
      <c r="EP39" s="84"/>
      <c r="EQ39" s="84"/>
      <c r="ER39" s="158" t="n">
        <v>977756.450381362</v>
      </c>
      <c r="ES39" s="159" t="n">
        <v>468976.097578881</v>
      </c>
      <c r="ET39" s="160" t="n">
        <v>416103.525158384</v>
      </c>
      <c r="EU39" s="160" t="n">
        <v>92676.8276440976</v>
      </c>
      <c r="EV39" s="158" t="n">
        <v>48810.8828144709</v>
      </c>
      <c r="EW39" s="159" t="n">
        <v>11780.1519884327</v>
      </c>
      <c r="EX39" s="160" t="n">
        <v>5476.85793889496</v>
      </c>
      <c r="EY39" s="160" t="n">
        <v>31553.8728871432</v>
      </c>
      <c r="EZ39" s="158" t="n">
        <v>124661.657213118</v>
      </c>
      <c r="FA39" s="159" t="n">
        <v>90041.5777858925</v>
      </c>
      <c r="FB39" s="159" t="n">
        <v>33298.9558888843</v>
      </c>
      <c r="FC39" s="159" t="n">
        <v>1321.12353834121</v>
      </c>
      <c r="FD39" s="91" t="s">
        <v>246</v>
      </c>
      <c r="FE39" s="91"/>
      <c r="FF39" s="91"/>
      <c r="FG39" s="91"/>
      <c r="FH39" s="91"/>
      <c r="FI39" s="91"/>
      <c r="FJ39" s="91"/>
      <c r="FK39" s="91"/>
      <c r="FL39" s="91"/>
      <c r="FM39" s="91"/>
      <c r="FN39" s="84" t="s">
        <v>245</v>
      </c>
      <c r="FO39" s="84"/>
      <c r="FP39" s="84"/>
      <c r="FQ39" s="84"/>
      <c r="FR39" s="84"/>
      <c r="FS39" s="84"/>
      <c r="FT39" s="84"/>
      <c r="FU39" s="84"/>
      <c r="FV39" s="84"/>
      <c r="FW39" s="84"/>
      <c r="FX39" s="158" t="n">
        <v>177099.559828757</v>
      </c>
      <c r="FY39" s="159" t="n">
        <v>17565.9858452009</v>
      </c>
      <c r="FZ39" s="160" t="n">
        <v>16971.8536112186</v>
      </c>
      <c r="GA39" s="160" t="n">
        <v>142561.720372338</v>
      </c>
      <c r="GB39" s="158" t="n">
        <v>68923.3539769302</v>
      </c>
      <c r="GC39" s="159" t="n">
        <v>15356.9794197587</v>
      </c>
      <c r="GD39" s="161" t="n">
        <v>5101.0011834564</v>
      </c>
      <c r="GE39" s="160" t="n">
        <v>9876.21671066528</v>
      </c>
      <c r="GF39" s="159" t="n">
        <v>14464.3472003084</v>
      </c>
      <c r="GG39" s="159" t="n">
        <v>24124.8094627414</v>
      </c>
      <c r="GH39" s="91" t="s">
        <v>246</v>
      </c>
      <c r="GI39" s="91"/>
      <c r="GJ39" s="91"/>
      <c r="GK39" s="91"/>
      <c r="GL39" s="91"/>
      <c r="GM39" s="91"/>
      <c r="GN39" s="91"/>
      <c r="GO39" s="91"/>
      <c r="GP39" s="91"/>
      <c r="GQ39" s="91"/>
    </row>
    <row r="40" customFormat="false" ht="17.45" hidden="false" customHeight="true" outlineLevel="0" collapsed="false">
      <c r="A40" s="84" t="s">
        <v>247</v>
      </c>
      <c r="B40" s="84"/>
      <c r="C40" s="84"/>
      <c r="D40" s="84"/>
      <c r="E40" s="84"/>
      <c r="F40" s="84"/>
      <c r="G40" s="84"/>
      <c r="H40" s="84"/>
      <c r="I40" s="84"/>
      <c r="J40" s="84"/>
      <c r="K40" s="134" t="n">
        <v>4492564.00649865</v>
      </c>
      <c r="L40" s="135" t="n">
        <v>454229.798553562</v>
      </c>
      <c r="M40" s="136" t="n">
        <v>308148.818719588</v>
      </c>
      <c r="N40" s="136" t="n">
        <v>100356.20794604</v>
      </c>
      <c r="O40" s="137" t="n">
        <v>45724.7718879342</v>
      </c>
      <c r="P40" s="135" t="n">
        <v>1335522.2898327</v>
      </c>
      <c r="Q40" s="136" t="n">
        <v>160337.52231251</v>
      </c>
      <c r="R40" s="136" t="n">
        <v>23375.4308529568</v>
      </c>
      <c r="S40" s="136" t="n">
        <v>48384.9932983884</v>
      </c>
      <c r="T40" s="136" t="n">
        <v>34552.0296467432</v>
      </c>
      <c r="U40" s="136" t="n">
        <v>5390.77063356684</v>
      </c>
      <c r="V40" s="136" t="n">
        <v>39826.7039106137</v>
      </c>
      <c r="W40" s="136" t="n">
        <v>48031.5050746888</v>
      </c>
      <c r="X40" s="136" t="n">
        <v>102993.630927606</v>
      </c>
      <c r="Y40" s="136" t="n">
        <v>5527.30528264734</v>
      </c>
      <c r="Z40" s="136" t="n">
        <v>105518.479114494</v>
      </c>
      <c r="AA40" s="91" t="s">
        <v>248</v>
      </c>
      <c r="AB40" s="91"/>
      <c r="AC40" s="91"/>
      <c r="AD40" s="91"/>
      <c r="AE40" s="91"/>
      <c r="AF40" s="91"/>
      <c r="AG40" s="91"/>
      <c r="AH40" s="91"/>
      <c r="AI40" s="91"/>
      <c r="AJ40" s="91"/>
      <c r="AK40" s="84" t="s">
        <v>247</v>
      </c>
      <c r="AL40" s="84"/>
      <c r="AM40" s="84"/>
      <c r="AN40" s="84"/>
      <c r="AO40" s="84"/>
      <c r="AP40" s="84"/>
      <c r="AQ40" s="84"/>
      <c r="AR40" s="84"/>
      <c r="AS40" s="84"/>
      <c r="AT40" s="84"/>
      <c r="AU40" s="135" t="n">
        <v>6871.29827933623</v>
      </c>
      <c r="AV40" s="136" t="n">
        <v>4876.0989231946</v>
      </c>
      <c r="AW40" s="136" t="n">
        <v>48196.585169232</v>
      </c>
      <c r="AX40" s="136" t="n">
        <v>32474.4729945013</v>
      </c>
      <c r="AY40" s="136" t="n">
        <v>41529.3204086107</v>
      </c>
      <c r="AZ40" s="136" t="n">
        <v>101577.038447218</v>
      </c>
      <c r="BA40" s="136" t="n">
        <v>46460.2979338791</v>
      </c>
      <c r="BB40" s="136" t="n">
        <v>148822.008168778</v>
      </c>
      <c r="BC40" s="136" t="n">
        <v>36250.8941139269</v>
      </c>
      <c r="BD40" s="136" t="n">
        <v>59830.1662409694</v>
      </c>
      <c r="BE40" s="136" t="n">
        <v>35173.0719664674</v>
      </c>
      <c r="BF40" s="136" t="n">
        <v>70723.4535534258</v>
      </c>
      <c r="BG40" s="136" t="n">
        <v>82960.3528630209</v>
      </c>
      <c r="BH40" s="137" t="n">
        <v>45838.8597159297</v>
      </c>
      <c r="BI40" s="91" t="s">
        <v>248</v>
      </c>
      <c r="BJ40" s="91"/>
      <c r="BK40" s="91"/>
      <c r="BL40" s="91"/>
      <c r="BM40" s="91"/>
      <c r="BN40" s="91"/>
      <c r="BO40" s="91"/>
      <c r="BP40" s="91"/>
      <c r="BQ40" s="91"/>
      <c r="BR40" s="91"/>
      <c r="BS40" s="84" t="s">
        <v>247</v>
      </c>
      <c r="BT40" s="84"/>
      <c r="BU40" s="84"/>
      <c r="BV40" s="84"/>
      <c r="BW40" s="84"/>
      <c r="BX40" s="84"/>
      <c r="BY40" s="84"/>
      <c r="BZ40" s="84"/>
      <c r="CA40" s="84"/>
      <c r="CB40" s="84"/>
      <c r="CC40" s="135" t="n">
        <v>201845.40196216</v>
      </c>
      <c r="CD40" s="136" t="n">
        <v>90451.4328329269</v>
      </c>
      <c r="CE40" s="136" t="n">
        <v>6805.38603262545</v>
      </c>
      <c r="CF40" s="136" t="n">
        <v>28029.9279917875</v>
      </c>
      <c r="CG40" s="136" t="n">
        <v>5225.7498250371</v>
      </c>
      <c r="CH40" s="137" t="n">
        <v>71332.9052797832</v>
      </c>
      <c r="CI40" s="135" t="n">
        <v>207276.615661294</v>
      </c>
      <c r="CJ40" s="139" t="n">
        <v>20736.0626052574</v>
      </c>
      <c r="CK40" s="136" t="n">
        <v>88967.1638978525</v>
      </c>
      <c r="CL40" s="136" t="n">
        <v>30192.271153519</v>
      </c>
      <c r="CM40" s="136" t="n">
        <v>14351.5994855238</v>
      </c>
      <c r="CN40" s="136" t="n">
        <v>53029.518519141</v>
      </c>
      <c r="CO40" s="140" t="s">
        <v>190</v>
      </c>
      <c r="CP40" s="91" t="s">
        <v>248</v>
      </c>
      <c r="CQ40" s="91"/>
      <c r="CR40" s="91"/>
      <c r="CS40" s="91"/>
      <c r="CT40" s="91"/>
      <c r="CU40" s="91"/>
      <c r="CV40" s="91"/>
      <c r="CW40" s="91"/>
      <c r="CX40" s="91"/>
      <c r="CY40" s="91"/>
      <c r="CZ40" s="84" t="s">
        <v>247</v>
      </c>
      <c r="DA40" s="84"/>
      <c r="DB40" s="84"/>
      <c r="DC40" s="84"/>
      <c r="DD40" s="84"/>
      <c r="DE40" s="84"/>
      <c r="DF40" s="84"/>
      <c r="DG40" s="84"/>
      <c r="DH40" s="84"/>
      <c r="DI40" s="84"/>
      <c r="DJ40" s="135" t="n">
        <v>621980.6055048</v>
      </c>
      <c r="DK40" s="136" t="n">
        <v>2023.2720881737</v>
      </c>
      <c r="DL40" s="136" t="n">
        <v>52605.7057885502</v>
      </c>
      <c r="DM40" s="136" t="n">
        <v>100240.974685996</v>
      </c>
      <c r="DN40" s="139" t="n">
        <v>182915.087288806</v>
      </c>
      <c r="DO40" s="136" t="n">
        <v>162300.42750149</v>
      </c>
      <c r="DP40" s="137" t="n">
        <v>121895.138151785</v>
      </c>
      <c r="DQ40" s="135" t="n">
        <v>296872.102908849</v>
      </c>
      <c r="DR40" s="136" t="n">
        <v>2550.93985694549</v>
      </c>
      <c r="DS40" s="136" t="n">
        <v>15145.6703062275</v>
      </c>
      <c r="DT40" s="136" t="n">
        <v>75942.9216344916</v>
      </c>
      <c r="DU40" s="136" t="n">
        <v>40198.7028503168</v>
      </c>
      <c r="DV40" s="136" t="n">
        <v>131737.291389566</v>
      </c>
      <c r="DW40" s="137" t="n">
        <v>31296.5768713006</v>
      </c>
      <c r="DX40" s="91" t="s">
        <v>248</v>
      </c>
      <c r="DY40" s="91"/>
      <c r="DZ40" s="91"/>
      <c r="EA40" s="91"/>
      <c r="EB40" s="91"/>
      <c r="EC40" s="91"/>
      <c r="ED40" s="91"/>
      <c r="EE40" s="91"/>
      <c r="EF40" s="91"/>
      <c r="EG40" s="91"/>
      <c r="EH40" s="84" t="s">
        <v>247</v>
      </c>
      <c r="EI40" s="84"/>
      <c r="EJ40" s="84"/>
      <c r="EK40" s="84"/>
      <c r="EL40" s="84"/>
      <c r="EM40" s="84"/>
      <c r="EN40" s="84"/>
      <c r="EO40" s="84"/>
      <c r="EP40" s="84"/>
      <c r="EQ40" s="84"/>
      <c r="ER40" s="141" t="n">
        <v>635939.095227438</v>
      </c>
      <c r="ES40" s="142" t="n">
        <v>154238.03680284</v>
      </c>
      <c r="ET40" s="143" t="n">
        <v>458928.716671353</v>
      </c>
      <c r="EU40" s="143" t="n">
        <v>22772.3417532453</v>
      </c>
      <c r="EV40" s="141" t="n">
        <v>95756.9665550586</v>
      </c>
      <c r="EW40" s="142" t="n">
        <v>55629.6977326685</v>
      </c>
      <c r="EX40" s="143" t="n">
        <v>7558.37200634618</v>
      </c>
      <c r="EY40" s="143" t="n">
        <v>32568.8968160439</v>
      </c>
      <c r="EZ40" s="141" t="n">
        <v>145294.650920422</v>
      </c>
      <c r="FA40" s="142" t="n">
        <v>94521.9466049993</v>
      </c>
      <c r="FB40" s="142" t="n">
        <v>48069.0829263145</v>
      </c>
      <c r="FC40" s="142" t="n">
        <v>2703.62138910826</v>
      </c>
      <c r="FD40" s="91" t="s">
        <v>248</v>
      </c>
      <c r="FE40" s="91"/>
      <c r="FF40" s="91"/>
      <c r="FG40" s="91"/>
      <c r="FH40" s="91"/>
      <c r="FI40" s="91"/>
      <c r="FJ40" s="91"/>
      <c r="FK40" s="91"/>
      <c r="FL40" s="91"/>
      <c r="FM40" s="91"/>
      <c r="FN40" s="84" t="s">
        <v>247</v>
      </c>
      <c r="FO40" s="84"/>
      <c r="FP40" s="84"/>
      <c r="FQ40" s="84"/>
      <c r="FR40" s="84"/>
      <c r="FS40" s="84"/>
      <c r="FT40" s="84"/>
      <c r="FU40" s="84"/>
      <c r="FV40" s="84"/>
      <c r="FW40" s="84"/>
      <c r="FX40" s="141" t="n">
        <v>392353.030951925</v>
      </c>
      <c r="FY40" s="142" t="n">
        <v>27147.4300075177</v>
      </c>
      <c r="FZ40" s="143" t="n">
        <v>28739.9617942355</v>
      </c>
      <c r="GA40" s="143" t="n">
        <v>336465.639150172</v>
      </c>
      <c r="GB40" s="141" t="n">
        <v>105493.448420439</v>
      </c>
      <c r="GC40" s="142" t="n">
        <v>55458.1929476132</v>
      </c>
      <c r="GD40" s="144" t="n">
        <v>11127.116221685</v>
      </c>
      <c r="GE40" s="143" t="n">
        <v>5986.20156787446</v>
      </c>
      <c r="GF40" s="142" t="n">
        <v>10437.1938192473</v>
      </c>
      <c r="GG40" s="142" t="n">
        <v>22484.7438640191</v>
      </c>
      <c r="GH40" s="91" t="s">
        <v>248</v>
      </c>
      <c r="GI40" s="91"/>
      <c r="GJ40" s="91"/>
      <c r="GK40" s="91"/>
      <c r="GL40" s="91"/>
      <c r="GM40" s="91"/>
      <c r="GN40" s="91"/>
      <c r="GO40" s="91"/>
      <c r="GP40" s="91"/>
      <c r="GQ40" s="91"/>
    </row>
    <row r="41" customFormat="false" ht="17.45" hidden="false" customHeight="true" outlineLevel="0" collapsed="false">
      <c r="A41" s="162" t="s">
        <v>249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13" t="n">
        <v>12664449.0748797</v>
      </c>
      <c r="L41" s="114" t="n">
        <v>2007805.58009167</v>
      </c>
      <c r="M41" s="115" t="n">
        <v>1221264.01912891</v>
      </c>
      <c r="N41" s="115" t="n">
        <v>325988.194383818</v>
      </c>
      <c r="O41" s="116" t="n">
        <v>460553.36657894</v>
      </c>
      <c r="P41" s="114" t="n">
        <v>3563974.12614807</v>
      </c>
      <c r="Q41" s="115" t="n">
        <v>371684.058680573</v>
      </c>
      <c r="R41" s="115" t="n">
        <v>154316.221085081</v>
      </c>
      <c r="S41" s="115" t="n">
        <v>52543.505393501</v>
      </c>
      <c r="T41" s="115" t="n">
        <v>62119.7347353066</v>
      </c>
      <c r="U41" s="115" t="n">
        <v>26747.1598679467</v>
      </c>
      <c r="V41" s="115" t="n">
        <v>92272.6466929748</v>
      </c>
      <c r="W41" s="115" t="n">
        <v>70847.5447587813</v>
      </c>
      <c r="X41" s="115" t="n">
        <v>472407.426117674</v>
      </c>
      <c r="Y41" s="115" t="n">
        <v>26080.8754196727</v>
      </c>
      <c r="Z41" s="115" t="n">
        <v>262097.912777768</v>
      </c>
      <c r="AA41" s="163" t="s">
        <v>250</v>
      </c>
      <c r="AB41" s="163"/>
      <c r="AC41" s="163"/>
      <c r="AD41" s="163"/>
      <c r="AE41" s="163"/>
      <c r="AF41" s="163"/>
      <c r="AG41" s="163"/>
      <c r="AH41" s="163"/>
      <c r="AI41" s="163"/>
      <c r="AJ41" s="163"/>
      <c r="AK41" s="162" t="s">
        <v>249</v>
      </c>
      <c r="AL41" s="162"/>
      <c r="AM41" s="162"/>
      <c r="AN41" s="162"/>
      <c r="AO41" s="162"/>
      <c r="AP41" s="162"/>
      <c r="AQ41" s="162"/>
      <c r="AR41" s="162"/>
      <c r="AS41" s="162"/>
      <c r="AT41" s="162"/>
      <c r="AU41" s="114" t="n">
        <v>46655.6564929639</v>
      </c>
      <c r="AV41" s="115" t="n">
        <v>12791.0073417393</v>
      </c>
      <c r="AW41" s="115" t="n">
        <v>199064.74915137</v>
      </c>
      <c r="AX41" s="115" t="n">
        <v>129954.67194156</v>
      </c>
      <c r="AY41" s="115" t="n">
        <v>97327.2897044897</v>
      </c>
      <c r="AZ41" s="115" t="n">
        <v>308211.997552873</v>
      </c>
      <c r="BA41" s="115" t="n">
        <v>165649.658253316</v>
      </c>
      <c r="BB41" s="115" t="n">
        <v>152907.837588666</v>
      </c>
      <c r="BC41" s="115" t="n">
        <v>129291.373807366</v>
      </c>
      <c r="BD41" s="115" t="n">
        <v>139896.451064797</v>
      </c>
      <c r="BE41" s="115" t="n">
        <v>228989.857243763</v>
      </c>
      <c r="BF41" s="115" t="n">
        <v>-42007.1128783149</v>
      </c>
      <c r="BG41" s="115" t="n">
        <v>301399.307797903</v>
      </c>
      <c r="BH41" s="116" t="n">
        <v>102724.2955563</v>
      </c>
      <c r="BI41" s="163" t="s">
        <v>250</v>
      </c>
      <c r="BJ41" s="163"/>
      <c r="BK41" s="163"/>
      <c r="BL41" s="163"/>
      <c r="BM41" s="163"/>
      <c r="BN41" s="163"/>
      <c r="BO41" s="163"/>
      <c r="BP41" s="163"/>
      <c r="BQ41" s="163"/>
      <c r="BR41" s="163"/>
      <c r="BS41" s="162" t="s">
        <v>249</v>
      </c>
      <c r="BT41" s="162"/>
      <c r="BU41" s="162"/>
      <c r="BV41" s="162"/>
      <c r="BW41" s="162"/>
      <c r="BX41" s="162"/>
      <c r="BY41" s="162"/>
      <c r="BZ41" s="162"/>
      <c r="CA41" s="162"/>
      <c r="CB41" s="162"/>
      <c r="CC41" s="114" t="n">
        <v>379866.97791454</v>
      </c>
      <c r="CD41" s="115" t="n">
        <v>-31052.9454777142</v>
      </c>
      <c r="CE41" s="115" t="n">
        <v>67947.5121095145</v>
      </c>
      <c r="CF41" s="115" t="n">
        <v>174842.411231092</v>
      </c>
      <c r="CG41" s="115" t="n">
        <v>33182.9478573331</v>
      </c>
      <c r="CH41" s="116" t="n">
        <v>134947.052194315</v>
      </c>
      <c r="CI41" s="114" t="n">
        <v>573477.083591578</v>
      </c>
      <c r="CJ41" s="120" t="n">
        <v>40269.8545877769</v>
      </c>
      <c r="CK41" s="115" t="n">
        <v>265625.983641538</v>
      </c>
      <c r="CL41" s="115" t="n">
        <v>55677.8141263741</v>
      </c>
      <c r="CM41" s="115" t="n">
        <v>49440.4205193249</v>
      </c>
      <c r="CN41" s="115" t="n">
        <v>162463.010716564</v>
      </c>
      <c r="CO41" s="106" t="s">
        <v>190</v>
      </c>
      <c r="CP41" s="163" t="s">
        <v>250</v>
      </c>
      <c r="CQ41" s="163"/>
      <c r="CR41" s="163"/>
      <c r="CS41" s="163"/>
      <c r="CT41" s="163"/>
      <c r="CU41" s="163"/>
      <c r="CV41" s="163"/>
      <c r="CW41" s="163"/>
      <c r="CX41" s="163"/>
      <c r="CY41" s="163"/>
      <c r="CZ41" s="162" t="s">
        <v>249</v>
      </c>
      <c r="DA41" s="162"/>
      <c r="DB41" s="162"/>
      <c r="DC41" s="162"/>
      <c r="DD41" s="162"/>
      <c r="DE41" s="162"/>
      <c r="DF41" s="162"/>
      <c r="DG41" s="162"/>
      <c r="DH41" s="162"/>
      <c r="DI41" s="162"/>
      <c r="DJ41" s="114" t="n">
        <v>1547732.91834971</v>
      </c>
      <c r="DK41" s="115" t="n">
        <v>32935.4822437238</v>
      </c>
      <c r="DL41" s="115" t="n">
        <v>64962.6336675393</v>
      </c>
      <c r="DM41" s="115" t="n">
        <v>148850.608999031</v>
      </c>
      <c r="DN41" s="120" t="n">
        <v>472659.007118401</v>
      </c>
      <c r="DO41" s="115" t="n">
        <v>612473.326691934</v>
      </c>
      <c r="DP41" s="116" t="n">
        <v>215851.859629079</v>
      </c>
      <c r="DQ41" s="114" t="n">
        <v>1081514.6733987</v>
      </c>
      <c r="DR41" s="115" t="n">
        <v>1211.38341528889</v>
      </c>
      <c r="DS41" s="115" t="n">
        <v>30372.1783410146</v>
      </c>
      <c r="DT41" s="115" t="n">
        <v>154232.903151375</v>
      </c>
      <c r="DU41" s="115" t="n">
        <v>290820.450787357</v>
      </c>
      <c r="DV41" s="115" t="n">
        <v>415472.524405675</v>
      </c>
      <c r="DW41" s="116" t="n">
        <v>189405.233297991</v>
      </c>
      <c r="DX41" s="163" t="s">
        <v>250</v>
      </c>
      <c r="DY41" s="163"/>
      <c r="DZ41" s="163"/>
      <c r="EA41" s="163"/>
      <c r="EB41" s="163"/>
      <c r="EC41" s="163"/>
      <c r="ED41" s="163"/>
      <c r="EE41" s="163"/>
      <c r="EF41" s="163"/>
      <c r="EG41" s="163"/>
      <c r="EH41" s="162" t="s">
        <v>249</v>
      </c>
      <c r="EI41" s="162"/>
      <c r="EJ41" s="162"/>
      <c r="EK41" s="162"/>
      <c r="EL41" s="162"/>
      <c r="EM41" s="162"/>
      <c r="EN41" s="162"/>
      <c r="EO41" s="162"/>
      <c r="EP41" s="162"/>
      <c r="EQ41" s="162"/>
      <c r="ER41" s="121" t="n">
        <v>2085006.71022648</v>
      </c>
      <c r="ES41" s="122" t="n">
        <v>838840.311653717</v>
      </c>
      <c r="ET41" s="123" t="n">
        <v>1040763.60395556</v>
      </c>
      <c r="EU41" s="123" t="n">
        <v>205402.794617206</v>
      </c>
      <c r="EV41" s="121" t="n">
        <v>379145.952278335</v>
      </c>
      <c r="EW41" s="122" t="n">
        <v>113614.727494019</v>
      </c>
      <c r="EX41" s="123" t="n">
        <v>59151.8266352409</v>
      </c>
      <c r="EY41" s="123" t="n">
        <v>206379.398149075</v>
      </c>
      <c r="EZ41" s="121" t="n">
        <v>172856.877770436</v>
      </c>
      <c r="FA41" s="122" t="n">
        <v>119688.687068722</v>
      </c>
      <c r="FB41" s="122" t="n">
        <v>47385.6750818462</v>
      </c>
      <c r="FC41" s="122" t="n">
        <v>5782.51561986786</v>
      </c>
      <c r="FD41" s="163" t="s">
        <v>250</v>
      </c>
      <c r="FE41" s="163"/>
      <c r="FF41" s="163"/>
      <c r="FG41" s="163"/>
      <c r="FH41" s="163"/>
      <c r="FI41" s="163"/>
      <c r="FJ41" s="163"/>
      <c r="FK41" s="163"/>
      <c r="FL41" s="163"/>
      <c r="FM41" s="163"/>
      <c r="FN41" s="162" t="s">
        <v>249</v>
      </c>
      <c r="FO41" s="162"/>
      <c r="FP41" s="162"/>
      <c r="FQ41" s="162"/>
      <c r="FR41" s="162"/>
      <c r="FS41" s="162"/>
      <c r="FT41" s="162"/>
      <c r="FU41" s="162"/>
      <c r="FV41" s="162"/>
      <c r="FW41" s="162"/>
      <c r="FX41" s="121" t="n">
        <v>413210.340708105</v>
      </c>
      <c r="FY41" s="122" t="n">
        <v>29556.5115864219</v>
      </c>
      <c r="FZ41" s="123" t="n">
        <v>116458.20508375</v>
      </c>
      <c r="GA41" s="123" t="n">
        <v>267195.624037933</v>
      </c>
      <c r="GB41" s="121" t="n">
        <v>459857.834402054</v>
      </c>
      <c r="GC41" s="122" t="n">
        <v>93737.1953806581</v>
      </c>
      <c r="GD41" s="124" t="n">
        <v>34719.8079732242</v>
      </c>
      <c r="GE41" s="123" t="n">
        <v>64609.2282777466</v>
      </c>
      <c r="GF41" s="122" t="n">
        <v>51067.4063340941</v>
      </c>
      <c r="GG41" s="122" t="n">
        <v>215724.196436331</v>
      </c>
      <c r="GH41" s="163" t="s">
        <v>250</v>
      </c>
      <c r="GI41" s="163"/>
      <c r="GJ41" s="163"/>
      <c r="GK41" s="163"/>
      <c r="GL41" s="163"/>
      <c r="GM41" s="163"/>
      <c r="GN41" s="163"/>
      <c r="GO41" s="163"/>
      <c r="GP41" s="163"/>
      <c r="GQ41" s="163"/>
    </row>
    <row r="42" customFormat="false" ht="17.45" hidden="false" customHeight="true" outlineLevel="0" collapsed="false">
      <c r="A42" s="84" t="s">
        <v>251</v>
      </c>
      <c r="B42" s="84"/>
      <c r="C42" s="84"/>
      <c r="D42" s="84"/>
      <c r="E42" s="84"/>
      <c r="F42" s="84"/>
      <c r="G42" s="84"/>
      <c r="H42" s="84"/>
      <c r="I42" s="84"/>
      <c r="J42" s="84"/>
      <c r="K42" s="134" t="n">
        <v>7910934.98786573</v>
      </c>
      <c r="L42" s="135" t="n">
        <v>1347017.25181632</v>
      </c>
      <c r="M42" s="136" t="n">
        <v>791670.654733311</v>
      </c>
      <c r="N42" s="136" t="n">
        <v>225570.34065038</v>
      </c>
      <c r="O42" s="137" t="n">
        <v>329776.256432628</v>
      </c>
      <c r="P42" s="135" t="n">
        <v>2047940.41925737</v>
      </c>
      <c r="Q42" s="136" t="n">
        <v>219163.673124825</v>
      </c>
      <c r="R42" s="136" t="n">
        <v>95030.0188054125</v>
      </c>
      <c r="S42" s="136" t="n">
        <v>29743.2516393252</v>
      </c>
      <c r="T42" s="136" t="n">
        <v>46747.2516791599</v>
      </c>
      <c r="U42" s="136" t="n">
        <v>13977.3390329634</v>
      </c>
      <c r="V42" s="136" t="n">
        <v>43700.8209709769</v>
      </c>
      <c r="W42" s="136" t="n">
        <v>34095.5522907464</v>
      </c>
      <c r="X42" s="136" t="n">
        <v>283708.435445345</v>
      </c>
      <c r="Y42" s="136" t="n">
        <v>17250.626940836</v>
      </c>
      <c r="Z42" s="136" t="n">
        <v>151946.920350297</v>
      </c>
      <c r="AA42" s="163" t="s">
        <v>252</v>
      </c>
      <c r="AB42" s="163"/>
      <c r="AC42" s="163"/>
      <c r="AD42" s="163"/>
      <c r="AE42" s="163"/>
      <c r="AF42" s="163"/>
      <c r="AG42" s="163"/>
      <c r="AH42" s="163"/>
      <c r="AI42" s="163"/>
      <c r="AJ42" s="163"/>
      <c r="AK42" s="84" t="s">
        <v>251</v>
      </c>
      <c r="AL42" s="84"/>
      <c r="AM42" s="84"/>
      <c r="AN42" s="84"/>
      <c r="AO42" s="84"/>
      <c r="AP42" s="84"/>
      <c r="AQ42" s="84"/>
      <c r="AR42" s="84"/>
      <c r="AS42" s="84"/>
      <c r="AT42" s="84"/>
      <c r="AU42" s="135" t="n">
        <v>28393.1188692923</v>
      </c>
      <c r="AV42" s="136" t="n">
        <v>8362.13264204257</v>
      </c>
      <c r="AW42" s="136" t="n">
        <v>125511.696962685</v>
      </c>
      <c r="AX42" s="136" t="n">
        <v>79474.1904693174</v>
      </c>
      <c r="AY42" s="136" t="n">
        <v>61013.5789593449</v>
      </c>
      <c r="AZ42" s="136" t="n">
        <v>190140.860235038</v>
      </c>
      <c r="BA42" s="136" t="n">
        <v>89780.4115354649</v>
      </c>
      <c r="BB42" s="136" t="n">
        <v>72581.7237618574</v>
      </c>
      <c r="BC42" s="136" t="n">
        <v>77756.0877851244</v>
      </c>
      <c r="BD42" s="136" t="n">
        <v>77361.8357646181</v>
      </c>
      <c r="BE42" s="136" t="n">
        <v>140124.831020238</v>
      </c>
      <c r="BF42" s="136" t="n">
        <v>-64617.7823653596</v>
      </c>
      <c r="BG42" s="136" t="n">
        <v>176785.419556411</v>
      </c>
      <c r="BH42" s="137" t="n">
        <v>49908.4237814053</v>
      </c>
      <c r="BI42" s="163" t="s">
        <v>252</v>
      </c>
      <c r="BJ42" s="163"/>
      <c r="BK42" s="163"/>
      <c r="BL42" s="163"/>
      <c r="BM42" s="163"/>
      <c r="BN42" s="163"/>
      <c r="BO42" s="163"/>
      <c r="BP42" s="163"/>
      <c r="BQ42" s="163"/>
      <c r="BR42" s="163"/>
      <c r="BS42" s="84" t="s">
        <v>251</v>
      </c>
      <c r="BT42" s="84"/>
      <c r="BU42" s="84"/>
      <c r="BV42" s="84"/>
      <c r="BW42" s="84"/>
      <c r="BX42" s="84"/>
      <c r="BY42" s="84"/>
      <c r="BZ42" s="84"/>
      <c r="CA42" s="84"/>
      <c r="CB42" s="84"/>
      <c r="CC42" s="135" t="n">
        <v>196876.57128823</v>
      </c>
      <c r="CD42" s="136" t="n">
        <v>-43616.7255849838</v>
      </c>
      <c r="CE42" s="136" t="n">
        <v>41648.02807359</v>
      </c>
      <c r="CF42" s="136" t="n">
        <v>101502.367368809</v>
      </c>
      <c r="CG42" s="136" t="n">
        <v>21527.2867078373</v>
      </c>
      <c r="CH42" s="137" t="n">
        <v>75815.614722977</v>
      </c>
      <c r="CI42" s="135" t="n">
        <v>335048.153840391</v>
      </c>
      <c r="CJ42" s="139" t="n">
        <v>18032.1705606799</v>
      </c>
      <c r="CK42" s="136" t="n">
        <v>159840.666325645</v>
      </c>
      <c r="CL42" s="136" t="n">
        <v>28561.5022019864</v>
      </c>
      <c r="CM42" s="136" t="n">
        <v>32004.0916257972</v>
      </c>
      <c r="CN42" s="136" t="n">
        <v>96609.7231262826</v>
      </c>
      <c r="CO42" s="164" t="s">
        <v>190</v>
      </c>
      <c r="CP42" s="163" t="s">
        <v>252</v>
      </c>
      <c r="CQ42" s="163"/>
      <c r="CR42" s="163"/>
      <c r="CS42" s="163"/>
      <c r="CT42" s="163"/>
      <c r="CU42" s="163"/>
      <c r="CV42" s="163"/>
      <c r="CW42" s="163"/>
      <c r="CX42" s="163"/>
      <c r="CY42" s="163"/>
      <c r="CZ42" s="84" t="s">
        <v>251</v>
      </c>
      <c r="DA42" s="84"/>
      <c r="DB42" s="84"/>
      <c r="DC42" s="84"/>
      <c r="DD42" s="84"/>
      <c r="DE42" s="84"/>
      <c r="DF42" s="84"/>
      <c r="DG42" s="84"/>
      <c r="DH42" s="84"/>
      <c r="DI42" s="84"/>
      <c r="DJ42" s="135" t="n">
        <v>877760.356802874</v>
      </c>
      <c r="DK42" s="136" t="n">
        <v>23586.7519653264</v>
      </c>
      <c r="DL42" s="136" t="n">
        <v>13918.9129733042</v>
      </c>
      <c r="DM42" s="136" t="n">
        <v>53094.1975684675</v>
      </c>
      <c r="DN42" s="139" t="n">
        <v>322103.427092994</v>
      </c>
      <c r="DO42" s="136" t="n">
        <v>354347.838855525</v>
      </c>
      <c r="DP42" s="164" t="n">
        <v>110709.228347256</v>
      </c>
      <c r="DQ42" s="135" t="n">
        <v>666624.473700078</v>
      </c>
      <c r="DR42" s="136" t="n">
        <v>-643.308340431623</v>
      </c>
      <c r="DS42" s="136" t="n">
        <v>16976.457175087</v>
      </c>
      <c r="DT42" s="136" t="n">
        <v>98211.4175339106</v>
      </c>
      <c r="DU42" s="136" t="n">
        <v>174032.721438605</v>
      </c>
      <c r="DV42" s="136" t="n">
        <v>248171.317238618</v>
      </c>
      <c r="DW42" s="164" t="n">
        <v>129875.868654289</v>
      </c>
      <c r="DX42" s="163" t="s">
        <v>252</v>
      </c>
      <c r="DY42" s="163"/>
      <c r="DZ42" s="163"/>
      <c r="EA42" s="163"/>
      <c r="EB42" s="163"/>
      <c r="EC42" s="163"/>
      <c r="ED42" s="163"/>
      <c r="EE42" s="163"/>
      <c r="EF42" s="163"/>
      <c r="EG42" s="163"/>
      <c r="EH42" s="84" t="s">
        <v>251</v>
      </c>
      <c r="EI42" s="84"/>
      <c r="EJ42" s="84"/>
      <c r="EK42" s="84"/>
      <c r="EL42" s="84"/>
      <c r="EM42" s="84"/>
      <c r="EN42" s="84"/>
      <c r="EO42" s="84"/>
      <c r="EP42" s="84"/>
      <c r="EQ42" s="84"/>
      <c r="ER42" s="141" t="n">
        <v>1588267.5942684</v>
      </c>
      <c r="ES42" s="142" t="n">
        <v>701027.875356495</v>
      </c>
      <c r="ET42" s="143" t="n">
        <v>748570.427906737</v>
      </c>
      <c r="EU42" s="143" t="n">
        <v>138669.291005172</v>
      </c>
      <c r="EV42" s="141" t="n">
        <v>242347.593714263</v>
      </c>
      <c r="EW42" s="142" t="n">
        <v>67045.3130558852</v>
      </c>
      <c r="EX42" s="143" t="n">
        <v>36184.6028607231</v>
      </c>
      <c r="EY42" s="143" t="n">
        <v>139117.677797655</v>
      </c>
      <c r="EZ42" s="141" t="n">
        <v>96854.3925980407</v>
      </c>
      <c r="FA42" s="142" t="n">
        <v>78377.5699430213</v>
      </c>
      <c r="FB42" s="142" t="n">
        <v>16098.9535645659</v>
      </c>
      <c r="FC42" s="142" t="n">
        <v>2377.86909045351</v>
      </c>
      <c r="FD42" s="163" t="s">
        <v>252</v>
      </c>
      <c r="FE42" s="163"/>
      <c r="FF42" s="163"/>
      <c r="FG42" s="163"/>
      <c r="FH42" s="163"/>
      <c r="FI42" s="163"/>
      <c r="FJ42" s="163"/>
      <c r="FK42" s="163"/>
      <c r="FL42" s="163"/>
      <c r="FM42" s="163"/>
      <c r="FN42" s="84" t="s">
        <v>251</v>
      </c>
      <c r="FO42" s="84"/>
      <c r="FP42" s="84"/>
      <c r="FQ42" s="84"/>
      <c r="FR42" s="84"/>
      <c r="FS42" s="84"/>
      <c r="FT42" s="84"/>
      <c r="FU42" s="84"/>
      <c r="FV42" s="84"/>
      <c r="FW42" s="84"/>
      <c r="FX42" s="141" t="n">
        <v>225593.583283374</v>
      </c>
      <c r="FY42" s="142" t="n">
        <v>10144.3108423228</v>
      </c>
      <c r="FZ42" s="143" t="n">
        <v>79501.6688721364</v>
      </c>
      <c r="GA42" s="143" t="n">
        <v>135947.603568915</v>
      </c>
      <c r="GB42" s="141" t="n">
        <v>286604.597296392</v>
      </c>
      <c r="GC42" s="142" t="n">
        <v>51471.7698418978</v>
      </c>
      <c r="GD42" s="144" t="n">
        <v>18598.3767986673</v>
      </c>
      <c r="GE42" s="143" t="n">
        <v>41995.8625071354</v>
      </c>
      <c r="GF42" s="142" t="n">
        <v>32034.2266613643</v>
      </c>
      <c r="GG42" s="142" t="n">
        <v>142504.361487328</v>
      </c>
      <c r="GH42" s="163" t="s">
        <v>252</v>
      </c>
      <c r="GI42" s="163"/>
      <c r="GJ42" s="163"/>
      <c r="GK42" s="163"/>
      <c r="GL42" s="163"/>
      <c r="GM42" s="163"/>
      <c r="GN42" s="163"/>
      <c r="GO42" s="163"/>
      <c r="GP42" s="163"/>
      <c r="GQ42" s="163"/>
    </row>
    <row r="43" customFormat="false" ht="17.45" hidden="false" customHeight="true" outlineLevel="0" collapsed="false">
      <c r="A43" s="84" t="s">
        <v>253</v>
      </c>
      <c r="B43" s="84"/>
      <c r="C43" s="84"/>
      <c r="D43" s="84"/>
      <c r="E43" s="84"/>
      <c r="F43" s="84"/>
      <c r="G43" s="84"/>
      <c r="H43" s="84"/>
      <c r="I43" s="84"/>
      <c r="J43" s="84"/>
      <c r="K43" s="85" t="n">
        <v>114141395.450207</v>
      </c>
      <c r="L43" s="89" t="n">
        <v>15766232.696283</v>
      </c>
      <c r="M43" s="128" t="n">
        <v>8788472.73042293</v>
      </c>
      <c r="N43" s="128" t="n">
        <v>3116453.41120571</v>
      </c>
      <c r="O43" s="92" t="n">
        <v>3861306.55465438</v>
      </c>
      <c r="P43" s="89" t="n">
        <v>34176680.2795907</v>
      </c>
      <c r="Q43" s="128" t="n">
        <v>3976735.22164931</v>
      </c>
      <c r="R43" s="128" t="n">
        <v>719595.782615991</v>
      </c>
      <c r="S43" s="128" t="n">
        <v>887426.059982603</v>
      </c>
      <c r="T43" s="128" t="n">
        <v>486821.558973893</v>
      </c>
      <c r="U43" s="128" t="n">
        <v>407782.593014174</v>
      </c>
      <c r="V43" s="128" t="n">
        <v>844274.291461667</v>
      </c>
      <c r="W43" s="128" t="n">
        <v>1606894.82247688</v>
      </c>
      <c r="X43" s="128" t="n">
        <v>1973439.65066197</v>
      </c>
      <c r="Y43" s="128" t="n">
        <v>107507.038704875</v>
      </c>
      <c r="Z43" s="128" t="n">
        <v>2313845.92038172</v>
      </c>
      <c r="AA43" s="91" t="s">
        <v>254</v>
      </c>
      <c r="AB43" s="91"/>
      <c r="AC43" s="91"/>
      <c r="AD43" s="91"/>
      <c r="AE43" s="91"/>
      <c r="AF43" s="91"/>
      <c r="AG43" s="91"/>
      <c r="AH43" s="91"/>
      <c r="AI43" s="91"/>
      <c r="AJ43" s="91"/>
      <c r="AK43" s="84" t="s">
        <v>253</v>
      </c>
      <c r="AL43" s="84"/>
      <c r="AM43" s="84"/>
      <c r="AN43" s="84"/>
      <c r="AO43" s="84"/>
      <c r="AP43" s="84"/>
      <c r="AQ43" s="84"/>
      <c r="AR43" s="84"/>
      <c r="AS43" s="84"/>
      <c r="AT43" s="84"/>
      <c r="AU43" s="89" t="n">
        <v>360080.647839907</v>
      </c>
      <c r="AV43" s="128" t="n">
        <v>102033.629315411</v>
      </c>
      <c r="AW43" s="128" t="n">
        <v>1453046.75942238</v>
      </c>
      <c r="AX43" s="128" t="n">
        <v>1298717.0061316</v>
      </c>
      <c r="AY43" s="128" t="n">
        <v>687587.535297975</v>
      </c>
      <c r="AZ43" s="128" t="n">
        <v>3798348.31342574</v>
      </c>
      <c r="BA43" s="128" t="n">
        <v>1248836.28491008</v>
      </c>
      <c r="BB43" s="128" t="n">
        <v>3202095.9583224</v>
      </c>
      <c r="BC43" s="128" t="n">
        <v>985166.042045778</v>
      </c>
      <c r="BD43" s="128" t="n">
        <v>1530465.06945142</v>
      </c>
      <c r="BE43" s="128" t="n">
        <v>2094249.56600586</v>
      </c>
      <c r="BF43" s="128" t="n">
        <v>515605.899141413</v>
      </c>
      <c r="BG43" s="128" t="n">
        <v>2771353.60601217</v>
      </c>
      <c r="BH43" s="92" t="n">
        <v>804771.022345501</v>
      </c>
      <c r="BI43" s="91" t="s">
        <v>254</v>
      </c>
      <c r="BJ43" s="91"/>
      <c r="BK43" s="91"/>
      <c r="BL43" s="91"/>
      <c r="BM43" s="91"/>
      <c r="BN43" s="91"/>
      <c r="BO43" s="91"/>
      <c r="BP43" s="91"/>
      <c r="BQ43" s="91"/>
      <c r="BR43" s="91"/>
      <c r="BS43" s="84" t="s">
        <v>253</v>
      </c>
      <c r="BT43" s="84"/>
      <c r="BU43" s="84"/>
      <c r="BV43" s="84"/>
      <c r="BW43" s="84"/>
      <c r="BX43" s="84"/>
      <c r="BY43" s="84"/>
      <c r="BZ43" s="84"/>
      <c r="CA43" s="84"/>
      <c r="CB43" s="84"/>
      <c r="CC43" s="89" t="n">
        <v>4108693.58930352</v>
      </c>
      <c r="CD43" s="128" t="n">
        <v>262219.281700359</v>
      </c>
      <c r="CE43" s="128" t="n">
        <v>244236.968811601</v>
      </c>
      <c r="CF43" s="128" t="n">
        <v>2244507.9440623</v>
      </c>
      <c r="CG43" s="128" t="n">
        <v>181237.018030436</v>
      </c>
      <c r="CH43" s="92" t="n">
        <v>1176492.37669882</v>
      </c>
      <c r="CI43" s="89" t="n">
        <v>9265768.61430184</v>
      </c>
      <c r="CJ43" s="90" t="n">
        <v>1509438.40450743</v>
      </c>
      <c r="CK43" s="128" t="n">
        <v>5101179.43267495</v>
      </c>
      <c r="CL43" s="128" t="n">
        <v>554730.015383382</v>
      </c>
      <c r="CM43" s="128" t="n">
        <v>416205.002829539</v>
      </c>
      <c r="CN43" s="128" t="n">
        <v>1684215.75890654</v>
      </c>
      <c r="CO43" s="98" t="s">
        <v>190</v>
      </c>
      <c r="CP43" s="91" t="s">
        <v>254</v>
      </c>
      <c r="CQ43" s="91"/>
      <c r="CR43" s="91"/>
      <c r="CS43" s="91"/>
      <c r="CT43" s="91"/>
      <c r="CU43" s="91"/>
      <c r="CV43" s="91"/>
      <c r="CW43" s="91"/>
      <c r="CX43" s="91"/>
      <c r="CY43" s="91"/>
      <c r="CZ43" s="84" t="s">
        <v>253</v>
      </c>
      <c r="DA43" s="84"/>
      <c r="DB43" s="84"/>
      <c r="DC43" s="84"/>
      <c r="DD43" s="84"/>
      <c r="DE43" s="84"/>
      <c r="DF43" s="84"/>
      <c r="DG43" s="84"/>
      <c r="DH43" s="84"/>
      <c r="DI43" s="84"/>
      <c r="DJ43" s="89" t="n">
        <v>11602052.6640611</v>
      </c>
      <c r="DK43" s="128" t="n">
        <v>128629.430383146</v>
      </c>
      <c r="DL43" s="128" t="n">
        <v>975031.258282259</v>
      </c>
      <c r="DM43" s="128" t="n">
        <v>2109839.58176016</v>
      </c>
      <c r="DN43" s="90" t="n">
        <v>2868566.02253711</v>
      </c>
      <c r="DO43" s="128" t="n">
        <v>3398461.17178911</v>
      </c>
      <c r="DP43" s="92" t="n">
        <v>2121525.19930932</v>
      </c>
      <c r="DQ43" s="89" t="n">
        <v>11138147.7090394</v>
      </c>
      <c r="DR43" s="128" t="n">
        <v>53459.7244676547</v>
      </c>
      <c r="DS43" s="128" t="n">
        <v>694974.216739153</v>
      </c>
      <c r="DT43" s="128" t="n">
        <v>2348200.68591764</v>
      </c>
      <c r="DU43" s="128" t="n">
        <v>2279193.90232759</v>
      </c>
      <c r="DV43" s="128" t="n">
        <v>4672822.81530067</v>
      </c>
      <c r="DW43" s="92" t="n">
        <v>1089496.36428667</v>
      </c>
      <c r="DX43" s="91" t="s">
        <v>254</v>
      </c>
      <c r="DY43" s="91"/>
      <c r="DZ43" s="91"/>
      <c r="EA43" s="91"/>
      <c r="EB43" s="91"/>
      <c r="EC43" s="91"/>
      <c r="ED43" s="91"/>
      <c r="EE43" s="91"/>
      <c r="EF43" s="91"/>
      <c r="EG43" s="91"/>
      <c r="EH43" s="84" t="s">
        <v>253</v>
      </c>
      <c r="EI43" s="84"/>
      <c r="EJ43" s="84"/>
      <c r="EK43" s="84"/>
      <c r="EL43" s="84"/>
      <c r="EM43" s="84"/>
      <c r="EN43" s="84"/>
      <c r="EO43" s="84"/>
      <c r="EP43" s="84"/>
      <c r="EQ43" s="84"/>
      <c r="ER43" s="93" t="n">
        <v>7675923.48079923</v>
      </c>
      <c r="ES43" s="128" t="n">
        <v>2043605.69835364</v>
      </c>
      <c r="ET43" s="90" t="n">
        <v>4434827.05500811</v>
      </c>
      <c r="EU43" s="90" t="n">
        <v>1197490.72743747</v>
      </c>
      <c r="EV43" s="93" t="n">
        <v>3831110.31972699</v>
      </c>
      <c r="EW43" s="128" t="n">
        <v>1267764.39540738</v>
      </c>
      <c r="EX43" s="90" t="n">
        <v>445257.754523555</v>
      </c>
      <c r="EY43" s="90" t="n">
        <v>2118088.16979605</v>
      </c>
      <c r="EZ43" s="93" t="n">
        <v>4059103.01511831</v>
      </c>
      <c r="FA43" s="128" t="n">
        <v>1138963.37759623</v>
      </c>
      <c r="FB43" s="128" t="n">
        <v>2488884.99413731</v>
      </c>
      <c r="FC43" s="128" t="n">
        <v>431254.643384767</v>
      </c>
      <c r="FD43" s="91" t="s">
        <v>254</v>
      </c>
      <c r="FE43" s="91"/>
      <c r="FF43" s="91"/>
      <c r="FG43" s="91"/>
      <c r="FH43" s="91"/>
      <c r="FI43" s="91"/>
      <c r="FJ43" s="91"/>
      <c r="FK43" s="91"/>
      <c r="FL43" s="91"/>
      <c r="FM43" s="91"/>
      <c r="FN43" s="84" t="s">
        <v>253</v>
      </c>
      <c r="FO43" s="84"/>
      <c r="FP43" s="84"/>
      <c r="FQ43" s="84"/>
      <c r="FR43" s="84"/>
      <c r="FS43" s="84"/>
      <c r="FT43" s="84"/>
      <c r="FU43" s="84"/>
      <c r="FV43" s="84"/>
      <c r="FW43" s="84"/>
      <c r="FX43" s="93" t="n">
        <v>4680982.07419213</v>
      </c>
      <c r="FY43" s="128" t="n">
        <v>1207912.38177655</v>
      </c>
      <c r="FZ43" s="90" t="n">
        <v>896550.476467162</v>
      </c>
      <c r="GA43" s="90" t="n">
        <v>2576519.21594841</v>
      </c>
      <c r="GB43" s="93" t="n">
        <v>7836701.00779092</v>
      </c>
      <c r="GC43" s="128" t="n">
        <v>1302252.40071933</v>
      </c>
      <c r="GD43" s="86" t="n">
        <v>859183.153762609</v>
      </c>
      <c r="GE43" s="90" t="n">
        <v>566997.386533971</v>
      </c>
      <c r="GF43" s="128" t="n">
        <v>1692725.23772405</v>
      </c>
      <c r="GG43" s="92" t="n">
        <v>3415542.82905095</v>
      </c>
      <c r="GH43" s="163" t="s">
        <v>254</v>
      </c>
      <c r="GI43" s="163"/>
      <c r="GJ43" s="163"/>
      <c r="GK43" s="163"/>
      <c r="GL43" s="163"/>
      <c r="GM43" s="163"/>
      <c r="GN43" s="163"/>
      <c r="GO43" s="163"/>
      <c r="GP43" s="163"/>
      <c r="GQ43" s="163"/>
    </row>
    <row r="44" customFormat="false" ht="17.45" hidden="false" customHeight="true" outlineLevel="0" collapsed="false">
      <c r="A44" s="84" t="s">
        <v>255</v>
      </c>
      <c r="B44" s="84"/>
      <c r="C44" s="84"/>
      <c r="D44" s="84"/>
      <c r="E44" s="84"/>
      <c r="F44" s="84"/>
      <c r="G44" s="84"/>
      <c r="H44" s="84"/>
      <c r="I44" s="84"/>
      <c r="J44" s="84"/>
      <c r="K44" s="113" t="n">
        <v>76387.5884579834</v>
      </c>
      <c r="L44" s="114" t="n">
        <v>19844.1023209279</v>
      </c>
      <c r="M44" s="115" t="n">
        <v>12664.0111176492</v>
      </c>
      <c r="N44" s="115" t="n">
        <v>3844.41188658974</v>
      </c>
      <c r="O44" s="116" t="n">
        <v>3335.67931668902</v>
      </c>
      <c r="P44" s="114" t="n">
        <v>12381.3002156242</v>
      </c>
      <c r="Q44" s="115" t="n">
        <v>1147.51156702527</v>
      </c>
      <c r="R44" s="115" t="n">
        <v>56.3274636375358</v>
      </c>
      <c r="S44" s="115" t="n">
        <v>525.681597880002</v>
      </c>
      <c r="T44" s="115" t="n">
        <v>380.619534018334</v>
      </c>
      <c r="U44" s="115" t="n">
        <v>523.535355061231</v>
      </c>
      <c r="V44" s="115" t="n">
        <v>59.9115962764105</v>
      </c>
      <c r="W44" s="115" t="n">
        <v>1037.07832475437</v>
      </c>
      <c r="X44" s="115" t="n">
        <v>55.2682229700381</v>
      </c>
      <c r="Y44" s="115" t="n">
        <v>19.2520775726633</v>
      </c>
      <c r="Z44" s="115" t="n">
        <v>574.492493263657</v>
      </c>
      <c r="AA44" s="165" t="s">
        <v>256</v>
      </c>
      <c r="AB44" s="165"/>
      <c r="AC44" s="165"/>
      <c r="AD44" s="165"/>
      <c r="AE44" s="165"/>
      <c r="AF44" s="165"/>
      <c r="AG44" s="165"/>
      <c r="AH44" s="165"/>
      <c r="AI44" s="165"/>
      <c r="AJ44" s="165"/>
      <c r="AK44" s="166" t="s">
        <v>255</v>
      </c>
      <c r="AL44" s="166"/>
      <c r="AM44" s="166"/>
      <c r="AN44" s="166"/>
      <c r="AO44" s="166"/>
      <c r="AP44" s="166"/>
      <c r="AQ44" s="166"/>
      <c r="AR44" s="166"/>
      <c r="AS44" s="166"/>
      <c r="AT44" s="166"/>
      <c r="AU44" s="114" t="n">
        <v>102.616134262188</v>
      </c>
      <c r="AV44" s="115" t="n">
        <v>51.4189640601495</v>
      </c>
      <c r="AW44" s="115" t="n">
        <v>736.372954882962</v>
      </c>
      <c r="AX44" s="115" t="n">
        <v>629.718721451881</v>
      </c>
      <c r="AY44" s="115" t="n">
        <v>196.289038894804</v>
      </c>
      <c r="AZ44" s="115" t="n">
        <v>1583.58386005026</v>
      </c>
      <c r="BA44" s="115" t="n">
        <v>301.801239634599</v>
      </c>
      <c r="BB44" s="115" t="n">
        <v>2262.89555172763</v>
      </c>
      <c r="BC44" s="115" t="n">
        <v>290.82321404248</v>
      </c>
      <c r="BD44" s="115" t="n">
        <v>47.0662446443523</v>
      </c>
      <c r="BE44" s="115" t="n">
        <v>556.127647046647</v>
      </c>
      <c r="BF44" s="115" t="n">
        <v>27.7212035617915</v>
      </c>
      <c r="BG44" s="115" t="n">
        <v>522.664884697089</v>
      </c>
      <c r="BH44" s="116" t="n">
        <v>692.522324207827</v>
      </c>
      <c r="BI44" s="165" t="s">
        <v>256</v>
      </c>
      <c r="BJ44" s="165"/>
      <c r="BK44" s="165"/>
      <c r="BL44" s="165"/>
      <c r="BM44" s="165"/>
      <c r="BN44" s="165"/>
      <c r="BO44" s="165"/>
      <c r="BP44" s="165"/>
      <c r="BQ44" s="165"/>
      <c r="BR44" s="165"/>
      <c r="BS44" s="166" t="s">
        <v>255</v>
      </c>
      <c r="BT44" s="166"/>
      <c r="BU44" s="166"/>
      <c r="BV44" s="166"/>
      <c r="BW44" s="166"/>
      <c r="BX44" s="166"/>
      <c r="BY44" s="166"/>
      <c r="BZ44" s="166"/>
      <c r="CA44" s="166"/>
      <c r="CB44" s="166"/>
      <c r="CC44" s="114" t="n">
        <v>2246.03437706915</v>
      </c>
      <c r="CD44" s="115" t="n">
        <v>18.9723299313272</v>
      </c>
      <c r="CE44" s="115" t="n">
        <v>15.7320387111584</v>
      </c>
      <c r="CF44" s="115" t="n">
        <v>1486.6574081822</v>
      </c>
      <c r="CG44" s="115" t="n">
        <v>68.2920756740155</v>
      </c>
      <c r="CH44" s="116" t="n">
        <v>656.380524570453</v>
      </c>
      <c r="CI44" s="114" t="n">
        <v>3484.78351207879</v>
      </c>
      <c r="CJ44" s="120" t="n">
        <v>313.119516142125</v>
      </c>
      <c r="CK44" s="115" t="n">
        <v>2681.42945519218</v>
      </c>
      <c r="CL44" s="115" t="n">
        <v>80.0176236728007</v>
      </c>
      <c r="CM44" s="115" t="n">
        <v>83.4899184094146</v>
      </c>
      <c r="CN44" s="115" t="n">
        <v>326.726998662269</v>
      </c>
      <c r="CO44" s="106" t="s">
        <v>190</v>
      </c>
      <c r="CP44" s="165" t="s">
        <v>256</v>
      </c>
      <c r="CQ44" s="165"/>
      <c r="CR44" s="165"/>
      <c r="CS44" s="165"/>
      <c r="CT44" s="165"/>
      <c r="CU44" s="165"/>
      <c r="CV44" s="165"/>
      <c r="CW44" s="165"/>
      <c r="CX44" s="165"/>
      <c r="CY44" s="165"/>
      <c r="CZ44" s="166" t="s">
        <v>255</v>
      </c>
      <c r="DA44" s="166"/>
      <c r="DB44" s="166"/>
      <c r="DC44" s="166"/>
      <c r="DD44" s="166"/>
      <c r="DE44" s="166"/>
      <c r="DF44" s="166"/>
      <c r="DG44" s="166"/>
      <c r="DH44" s="166"/>
      <c r="DI44" s="166"/>
      <c r="DJ44" s="114" t="n">
        <v>5427.51834869335</v>
      </c>
      <c r="DK44" s="115" t="n">
        <v>163.285035649234</v>
      </c>
      <c r="DL44" s="115" t="n">
        <v>361.643152653514</v>
      </c>
      <c r="DM44" s="115" t="n">
        <v>1091.74265967808</v>
      </c>
      <c r="DN44" s="120" t="n">
        <v>2011.93555756524</v>
      </c>
      <c r="DO44" s="115" t="n">
        <v>687.436468232112</v>
      </c>
      <c r="DP44" s="116" t="n">
        <v>1111.47547491517</v>
      </c>
      <c r="DQ44" s="114" t="n">
        <v>7569.17853512474</v>
      </c>
      <c r="DR44" s="115" t="n">
        <v>6.30907932181361</v>
      </c>
      <c r="DS44" s="115" t="n">
        <v>141.111473385519</v>
      </c>
      <c r="DT44" s="115" t="n">
        <v>1291.0081065213</v>
      </c>
      <c r="DU44" s="115" t="n">
        <v>2278.08159247733</v>
      </c>
      <c r="DV44" s="115" t="n">
        <v>2938.0539551491</v>
      </c>
      <c r="DW44" s="116" t="n">
        <v>914.614328269684</v>
      </c>
      <c r="DX44" s="165" t="s">
        <v>256</v>
      </c>
      <c r="DY44" s="165"/>
      <c r="DZ44" s="165"/>
      <c r="EA44" s="165"/>
      <c r="EB44" s="165"/>
      <c r="EC44" s="165"/>
      <c r="ED44" s="165"/>
      <c r="EE44" s="165"/>
      <c r="EF44" s="165"/>
      <c r="EG44" s="165"/>
      <c r="EH44" s="166" t="s">
        <v>255</v>
      </c>
      <c r="EI44" s="166"/>
      <c r="EJ44" s="166"/>
      <c r="EK44" s="166"/>
      <c r="EL44" s="166"/>
      <c r="EM44" s="166"/>
      <c r="EN44" s="166"/>
      <c r="EO44" s="166"/>
      <c r="EP44" s="166"/>
      <c r="EQ44" s="166"/>
      <c r="ER44" s="121" t="n">
        <v>5332.96397679087</v>
      </c>
      <c r="ES44" s="122" t="n">
        <v>1075.15928260723</v>
      </c>
      <c r="ET44" s="123" t="n">
        <v>3726.52882526378</v>
      </c>
      <c r="EU44" s="123" t="n">
        <v>531.27586891986</v>
      </c>
      <c r="EV44" s="121" t="n">
        <v>6726.3704646506</v>
      </c>
      <c r="EW44" s="122" t="n">
        <v>2177.25983343145</v>
      </c>
      <c r="EX44" s="123" t="n">
        <v>308.661331147106</v>
      </c>
      <c r="EY44" s="123" t="n">
        <v>4240.44930007204</v>
      </c>
      <c r="EZ44" s="121" t="n">
        <v>3968.87531515818</v>
      </c>
      <c r="FA44" s="122" t="n">
        <v>1351.36024044876</v>
      </c>
      <c r="FB44" s="122" t="n">
        <v>2331.85259248117</v>
      </c>
      <c r="FC44" s="122" t="n">
        <v>285.662482228248</v>
      </c>
      <c r="FD44" s="165" t="s">
        <v>256</v>
      </c>
      <c r="FE44" s="165"/>
      <c r="FF44" s="165"/>
      <c r="FG44" s="165"/>
      <c r="FH44" s="165"/>
      <c r="FI44" s="165"/>
      <c r="FJ44" s="165"/>
      <c r="FK44" s="165"/>
      <c r="FL44" s="165"/>
      <c r="FM44" s="165"/>
      <c r="FN44" s="166" t="s">
        <v>255</v>
      </c>
      <c r="FO44" s="166"/>
      <c r="FP44" s="166"/>
      <c r="FQ44" s="166"/>
      <c r="FR44" s="166"/>
      <c r="FS44" s="166"/>
      <c r="FT44" s="166"/>
      <c r="FU44" s="166"/>
      <c r="FV44" s="166"/>
      <c r="FW44" s="166"/>
      <c r="FX44" s="121" t="n">
        <v>2884.94349338177</v>
      </c>
      <c r="FY44" s="122" t="n">
        <v>1461.0325976851</v>
      </c>
      <c r="FZ44" s="123" t="n">
        <v>594.996405349017</v>
      </c>
      <c r="GA44" s="123" t="n">
        <v>828.914490347656</v>
      </c>
      <c r="GB44" s="121" t="n">
        <v>6521.51789848382</v>
      </c>
      <c r="GC44" s="122" t="n">
        <v>1959.45804744226</v>
      </c>
      <c r="GD44" s="124" t="n">
        <v>2371.60851879573</v>
      </c>
      <c r="GE44" s="123" t="n">
        <v>368.62950763551</v>
      </c>
      <c r="GF44" s="122" t="n">
        <v>346.363387764371</v>
      </c>
      <c r="GG44" s="122" t="n">
        <v>1475.45843684595</v>
      </c>
      <c r="GH44" s="167" t="s">
        <v>256</v>
      </c>
      <c r="GI44" s="167"/>
      <c r="GJ44" s="167"/>
      <c r="GK44" s="167"/>
      <c r="GL44" s="167"/>
      <c r="GM44" s="167"/>
      <c r="GN44" s="167"/>
      <c r="GO44" s="167"/>
      <c r="GP44" s="167"/>
      <c r="GQ44" s="167"/>
    </row>
    <row r="45" customFormat="false" ht="17.45" hidden="false" customHeight="true" outlineLevel="0" collapsed="false">
      <c r="A45" s="84" t="s">
        <v>257</v>
      </c>
      <c r="B45" s="84"/>
      <c r="C45" s="84"/>
      <c r="D45" s="84"/>
      <c r="E45" s="84"/>
      <c r="F45" s="84"/>
      <c r="G45" s="84"/>
      <c r="H45" s="84"/>
      <c r="I45" s="84"/>
      <c r="J45" s="84"/>
      <c r="K45" s="113" t="n">
        <v>52126.264481327</v>
      </c>
      <c r="L45" s="114" t="n">
        <v>12519.3593942065</v>
      </c>
      <c r="M45" s="115" t="n">
        <v>9069.82667595556</v>
      </c>
      <c r="N45" s="115" t="n">
        <v>1849.56112262823</v>
      </c>
      <c r="O45" s="116" t="n">
        <v>1599.97159562268</v>
      </c>
      <c r="P45" s="114" t="n">
        <v>9856.22559031863</v>
      </c>
      <c r="Q45" s="115" t="n">
        <v>1516.05145003898</v>
      </c>
      <c r="R45" s="115" t="n">
        <v>120.817851099553</v>
      </c>
      <c r="S45" s="115" t="n">
        <v>381.772416189006</v>
      </c>
      <c r="T45" s="115" t="n">
        <v>210.318169271058</v>
      </c>
      <c r="U45" s="115" t="n">
        <v>183.326263825542</v>
      </c>
      <c r="V45" s="115" t="n">
        <v>19.8332696436144</v>
      </c>
      <c r="W45" s="115" t="n">
        <v>595.034785444732</v>
      </c>
      <c r="X45" s="115" t="n">
        <v>94.8180575184492</v>
      </c>
      <c r="Y45" s="115" t="n">
        <v>21.6131436908403</v>
      </c>
      <c r="Z45" s="116" t="n">
        <v>696.408365573509</v>
      </c>
      <c r="AA45" s="168" t="s">
        <v>258</v>
      </c>
      <c r="AB45" s="168"/>
      <c r="AC45" s="168"/>
      <c r="AD45" s="168"/>
      <c r="AE45" s="168"/>
      <c r="AF45" s="168"/>
      <c r="AG45" s="168"/>
      <c r="AH45" s="168"/>
      <c r="AI45" s="168"/>
      <c r="AJ45" s="168"/>
      <c r="AK45" s="84" t="s">
        <v>257</v>
      </c>
      <c r="AL45" s="84"/>
      <c r="AM45" s="84"/>
      <c r="AN45" s="84"/>
      <c r="AO45" s="84"/>
      <c r="AP45" s="84"/>
      <c r="AQ45" s="84"/>
      <c r="AR45" s="84"/>
      <c r="AS45" s="84"/>
      <c r="AT45" s="84"/>
      <c r="AU45" s="114" t="n">
        <v>99.4683738934567</v>
      </c>
      <c r="AV45" s="115" t="n">
        <v>51.0190860766219</v>
      </c>
      <c r="AW45" s="115" t="n">
        <v>517.653266992415</v>
      </c>
      <c r="AX45" s="115" t="n">
        <v>239.376767132631</v>
      </c>
      <c r="AY45" s="115" t="n">
        <v>108.610285783494</v>
      </c>
      <c r="AZ45" s="115" t="n">
        <v>1507.88209570585</v>
      </c>
      <c r="BA45" s="115" t="n">
        <v>520.985668981261</v>
      </c>
      <c r="BB45" s="115" t="n">
        <v>1576.83108959765</v>
      </c>
      <c r="BC45" s="115" t="n">
        <v>186.719218289777</v>
      </c>
      <c r="BD45" s="115" t="n">
        <v>45.1252641719678</v>
      </c>
      <c r="BE45" s="115" t="n">
        <v>422.618751692034</v>
      </c>
      <c r="BF45" s="115" t="n">
        <v>13.8887690559101</v>
      </c>
      <c r="BG45" s="115" t="n">
        <v>363.296485155249</v>
      </c>
      <c r="BH45" s="116" t="n">
        <v>362.756695495019</v>
      </c>
      <c r="BI45" s="168" t="s">
        <v>258</v>
      </c>
      <c r="BJ45" s="168"/>
      <c r="BK45" s="168"/>
      <c r="BL45" s="168"/>
      <c r="BM45" s="168"/>
      <c r="BN45" s="168"/>
      <c r="BO45" s="168"/>
      <c r="BP45" s="168"/>
      <c r="BQ45" s="168"/>
      <c r="BR45" s="168"/>
      <c r="BS45" s="84" t="s">
        <v>257</v>
      </c>
      <c r="BT45" s="84"/>
      <c r="BU45" s="84"/>
      <c r="BV45" s="84"/>
      <c r="BW45" s="84"/>
      <c r="BX45" s="84"/>
      <c r="BY45" s="84"/>
      <c r="BZ45" s="84"/>
      <c r="CA45" s="84"/>
      <c r="CB45" s="84"/>
      <c r="CC45" s="114" t="n">
        <v>1631.38335581623</v>
      </c>
      <c r="CD45" s="115" t="n">
        <v>18.3125080863308</v>
      </c>
      <c r="CE45" s="115" t="n">
        <v>17.6427569607849</v>
      </c>
      <c r="CF45" s="115" t="n">
        <v>1029.00620718007</v>
      </c>
      <c r="CG45" s="115" t="n">
        <v>74.2308860968269</v>
      </c>
      <c r="CH45" s="116" t="n">
        <v>492.190997492218</v>
      </c>
      <c r="CI45" s="114" t="n">
        <v>2415.39313709046</v>
      </c>
      <c r="CJ45" s="120" t="n">
        <v>235.299257004563</v>
      </c>
      <c r="CK45" s="115" t="n">
        <v>1720.97981321915</v>
      </c>
      <c r="CL45" s="115" t="n">
        <v>53.8755794560787</v>
      </c>
      <c r="CM45" s="115" t="n">
        <v>76.6537907977664</v>
      </c>
      <c r="CN45" s="115" t="n">
        <v>328.584696612902</v>
      </c>
      <c r="CO45" s="169" t="s">
        <v>190</v>
      </c>
      <c r="CP45" s="168" t="s">
        <v>258</v>
      </c>
      <c r="CQ45" s="168"/>
      <c r="CR45" s="168"/>
      <c r="CS45" s="168"/>
      <c r="CT45" s="168"/>
      <c r="CU45" s="168"/>
      <c r="CV45" s="168"/>
      <c r="CW45" s="168"/>
      <c r="CX45" s="168"/>
      <c r="CY45" s="168"/>
      <c r="CZ45" s="84" t="s">
        <v>257</v>
      </c>
      <c r="DA45" s="84"/>
      <c r="DB45" s="84"/>
      <c r="DC45" s="84"/>
      <c r="DD45" s="84"/>
      <c r="DE45" s="84"/>
      <c r="DF45" s="84"/>
      <c r="DG45" s="84"/>
      <c r="DH45" s="84"/>
      <c r="DI45" s="84"/>
      <c r="DJ45" s="114" t="n">
        <v>3632.50989051895</v>
      </c>
      <c r="DK45" s="115" t="n">
        <v>109.865457371658</v>
      </c>
      <c r="DL45" s="115" t="n">
        <v>154.115980485278</v>
      </c>
      <c r="DM45" s="115" t="n">
        <v>643.737304030594</v>
      </c>
      <c r="DN45" s="120" t="n">
        <v>1312.71469090277</v>
      </c>
      <c r="DO45" s="115" t="n">
        <v>562.826449826597</v>
      </c>
      <c r="DP45" s="116" t="n">
        <v>849.250007902053</v>
      </c>
      <c r="DQ45" s="114" t="n">
        <v>5340.91900199754</v>
      </c>
      <c r="DR45" s="115" t="n">
        <v>4.29375070263439</v>
      </c>
      <c r="DS45" s="115" t="n">
        <v>149.017916906183</v>
      </c>
      <c r="DT45" s="115" t="n">
        <v>1117.09304546445</v>
      </c>
      <c r="DU45" s="115" t="n">
        <v>1658.28378002997</v>
      </c>
      <c r="DV45" s="115" t="n">
        <v>1550.2051488604</v>
      </c>
      <c r="DW45" s="116" t="n">
        <v>862.025360033889</v>
      </c>
      <c r="DX45" s="168" t="s">
        <v>258</v>
      </c>
      <c r="DY45" s="168"/>
      <c r="DZ45" s="168"/>
      <c r="EA45" s="168"/>
      <c r="EB45" s="168"/>
      <c r="EC45" s="168"/>
      <c r="ED45" s="168"/>
      <c r="EE45" s="168"/>
      <c r="EF45" s="168"/>
      <c r="EG45" s="168"/>
      <c r="EH45" s="84" t="s">
        <v>257</v>
      </c>
      <c r="EI45" s="84"/>
      <c r="EJ45" s="84"/>
      <c r="EK45" s="84"/>
      <c r="EL45" s="84"/>
      <c r="EM45" s="84"/>
      <c r="EN45" s="84"/>
      <c r="EO45" s="84"/>
      <c r="EP45" s="84"/>
      <c r="EQ45" s="84"/>
      <c r="ER45" s="121" t="n">
        <v>3216.6935889162</v>
      </c>
      <c r="ES45" s="122" t="n">
        <v>745.712694982745</v>
      </c>
      <c r="ET45" s="123" t="n">
        <v>1800.8136418146</v>
      </c>
      <c r="EU45" s="123" t="n">
        <v>670.167252118851</v>
      </c>
      <c r="EV45" s="121" t="n">
        <v>5062.35672688431</v>
      </c>
      <c r="EW45" s="122" t="n">
        <v>1082.47284643158</v>
      </c>
      <c r="EX45" s="123" t="n">
        <v>228.42358407845</v>
      </c>
      <c r="EY45" s="123" t="n">
        <v>3751.46029637428</v>
      </c>
      <c r="EZ45" s="121" t="n">
        <v>2402.20619066035</v>
      </c>
      <c r="FA45" s="122" t="n">
        <v>632.80472001587</v>
      </c>
      <c r="FB45" s="122" t="n">
        <v>1598.10310048726</v>
      </c>
      <c r="FC45" s="170" t="n">
        <v>171.298370157217</v>
      </c>
      <c r="FD45" s="168" t="s">
        <v>258</v>
      </c>
      <c r="FE45" s="168"/>
      <c r="FF45" s="168"/>
      <c r="FG45" s="168"/>
      <c r="FH45" s="168"/>
      <c r="FI45" s="168"/>
      <c r="FJ45" s="168"/>
      <c r="FK45" s="168"/>
      <c r="FL45" s="168"/>
      <c r="FM45" s="168"/>
      <c r="FN45" s="84" t="s">
        <v>257</v>
      </c>
      <c r="FO45" s="84"/>
      <c r="FP45" s="84"/>
      <c r="FQ45" s="84"/>
      <c r="FR45" s="84"/>
      <c r="FS45" s="84"/>
      <c r="FT45" s="84"/>
      <c r="FU45" s="84"/>
      <c r="FV45" s="84"/>
      <c r="FW45" s="84"/>
      <c r="FX45" s="121" t="n">
        <v>2502.45613133385</v>
      </c>
      <c r="FY45" s="122" t="n">
        <v>879.728179142613</v>
      </c>
      <c r="FZ45" s="123" t="n">
        <v>445.373342420649</v>
      </c>
      <c r="GA45" s="123" t="n">
        <v>1177.35460977059</v>
      </c>
      <c r="GB45" s="121" t="n">
        <v>3546.76147358398</v>
      </c>
      <c r="GC45" s="122" t="n">
        <v>1185.32408032352</v>
      </c>
      <c r="GD45" s="124" t="n">
        <v>1166.99958586636</v>
      </c>
      <c r="GE45" s="123" t="n">
        <v>158.331822090717</v>
      </c>
      <c r="GF45" s="122" t="n">
        <v>167.278911353126</v>
      </c>
      <c r="GG45" s="170" t="n">
        <v>868.827073950251</v>
      </c>
      <c r="GH45" s="168" t="s">
        <v>258</v>
      </c>
      <c r="GI45" s="168"/>
      <c r="GJ45" s="168"/>
      <c r="GK45" s="168"/>
      <c r="GL45" s="168"/>
      <c r="GM45" s="168"/>
      <c r="GN45" s="168"/>
      <c r="GO45" s="168"/>
      <c r="GP45" s="168"/>
      <c r="GQ45" s="168"/>
    </row>
    <row r="46" customFormat="false" ht="17.45" hidden="false" customHeight="true" outlineLevel="0" collapsed="false">
      <c r="A46" s="171" t="s">
        <v>259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2" t="n">
        <v>294415.356083152</v>
      </c>
      <c r="L46" s="173" t="n">
        <v>75090.4200230581</v>
      </c>
      <c r="M46" s="174" t="n">
        <v>52723.9163375294</v>
      </c>
      <c r="N46" s="174" t="n">
        <v>11216.2607056256</v>
      </c>
      <c r="O46" s="175" t="n">
        <v>11150.2429799031</v>
      </c>
      <c r="P46" s="173" t="n">
        <v>53051.5854222722</v>
      </c>
      <c r="Q46" s="174" t="n">
        <v>8200.57210893284</v>
      </c>
      <c r="R46" s="174" t="n">
        <v>595.302609828571</v>
      </c>
      <c r="S46" s="174" t="n">
        <v>2242.1585342456</v>
      </c>
      <c r="T46" s="174" t="n">
        <v>1107.91768062422</v>
      </c>
      <c r="U46" s="174" t="n">
        <v>1210.68388754931</v>
      </c>
      <c r="V46" s="174" t="n">
        <v>120.443119558056</v>
      </c>
      <c r="W46" s="174" t="n">
        <v>3305.7940673851</v>
      </c>
      <c r="X46" s="174" t="n">
        <v>538.225294603842</v>
      </c>
      <c r="Y46" s="174" t="n">
        <v>115.469952629239</v>
      </c>
      <c r="Z46" s="174" t="n">
        <v>3868.52355373516</v>
      </c>
      <c r="AA46" s="176" t="s">
        <v>260</v>
      </c>
      <c r="AB46" s="176"/>
      <c r="AC46" s="176"/>
      <c r="AD46" s="176"/>
      <c r="AE46" s="176"/>
      <c r="AF46" s="176"/>
      <c r="AG46" s="176"/>
      <c r="AH46" s="176"/>
      <c r="AI46" s="176"/>
      <c r="AJ46" s="176"/>
      <c r="AK46" s="177" t="s">
        <v>259</v>
      </c>
      <c r="AL46" s="177"/>
      <c r="AM46" s="177"/>
      <c r="AN46" s="177"/>
      <c r="AO46" s="177"/>
      <c r="AP46" s="177"/>
      <c r="AQ46" s="177"/>
      <c r="AR46" s="177"/>
      <c r="AS46" s="177"/>
      <c r="AT46" s="177"/>
      <c r="AU46" s="173" t="n">
        <v>530.933571514038</v>
      </c>
      <c r="AV46" s="174" t="n">
        <v>224.726404993308</v>
      </c>
      <c r="AW46" s="174" t="n">
        <v>2631.17186211739</v>
      </c>
      <c r="AX46" s="174" t="n">
        <v>1311.78368237539</v>
      </c>
      <c r="AY46" s="174" t="n">
        <v>478.168540143302</v>
      </c>
      <c r="AZ46" s="174" t="n">
        <v>8048.55345815691</v>
      </c>
      <c r="BA46" s="174" t="n">
        <v>2671.12428947834</v>
      </c>
      <c r="BB46" s="174" t="n">
        <v>8057.14688825988</v>
      </c>
      <c r="BC46" s="174" t="n">
        <v>934.701715497601</v>
      </c>
      <c r="BD46" s="174" t="n">
        <v>249.434902610878</v>
      </c>
      <c r="BE46" s="174" t="n">
        <v>2512.97486898925</v>
      </c>
      <c r="BF46" s="174" t="n">
        <v>107.705122047392</v>
      </c>
      <c r="BG46" s="174" t="n">
        <v>1990.0266908176</v>
      </c>
      <c r="BH46" s="175" t="n">
        <v>1998.04261617895</v>
      </c>
      <c r="BI46" s="176" t="s">
        <v>260</v>
      </c>
      <c r="BJ46" s="176"/>
      <c r="BK46" s="176"/>
      <c r="BL46" s="176"/>
      <c r="BM46" s="176"/>
      <c r="BN46" s="176"/>
      <c r="BO46" s="176"/>
      <c r="BP46" s="176"/>
      <c r="BQ46" s="176"/>
      <c r="BR46" s="176"/>
      <c r="BS46" s="177" t="s">
        <v>259</v>
      </c>
      <c r="BT46" s="177"/>
      <c r="BU46" s="177"/>
      <c r="BV46" s="177"/>
      <c r="BW46" s="177"/>
      <c r="BX46" s="177"/>
      <c r="BY46" s="177"/>
      <c r="BZ46" s="177"/>
      <c r="CA46" s="177"/>
      <c r="CB46" s="177"/>
      <c r="CC46" s="173" t="n">
        <v>9744.92085494508</v>
      </c>
      <c r="CD46" s="174" t="n">
        <v>78.3500233764519</v>
      </c>
      <c r="CE46" s="174" t="n">
        <v>86.2168852236981</v>
      </c>
      <c r="CF46" s="174" t="n">
        <v>6247.19232580699</v>
      </c>
      <c r="CG46" s="174" t="n">
        <v>401.787595341854</v>
      </c>
      <c r="CH46" s="175" t="n">
        <v>2931.37402519608</v>
      </c>
      <c r="CI46" s="173" t="n">
        <v>13455.4877062612</v>
      </c>
      <c r="CJ46" s="178" t="n">
        <v>1460.3892823684</v>
      </c>
      <c r="CK46" s="174" t="n">
        <v>9606.33865270532</v>
      </c>
      <c r="CL46" s="174" t="n">
        <v>302.816466088268</v>
      </c>
      <c r="CM46" s="174" t="n">
        <v>447.956450929144</v>
      </c>
      <c r="CN46" s="174" t="n">
        <v>1637.98685417003</v>
      </c>
      <c r="CO46" s="179" t="s">
        <v>190</v>
      </c>
      <c r="CP46" s="176" t="s">
        <v>260</v>
      </c>
      <c r="CQ46" s="176"/>
      <c r="CR46" s="176"/>
      <c r="CS46" s="176"/>
      <c r="CT46" s="176"/>
      <c r="CU46" s="176"/>
      <c r="CV46" s="176"/>
      <c r="CW46" s="176"/>
      <c r="CX46" s="176"/>
      <c r="CY46" s="176"/>
      <c r="CZ46" s="177" t="s">
        <v>259</v>
      </c>
      <c r="DA46" s="177"/>
      <c r="DB46" s="177"/>
      <c r="DC46" s="177"/>
      <c r="DD46" s="177"/>
      <c r="DE46" s="177"/>
      <c r="DF46" s="177"/>
      <c r="DG46" s="177"/>
      <c r="DH46" s="177"/>
      <c r="DI46" s="177"/>
      <c r="DJ46" s="173" t="n">
        <v>19121.376992778</v>
      </c>
      <c r="DK46" s="174" t="n">
        <v>526.545590227439</v>
      </c>
      <c r="DL46" s="174" t="n">
        <v>856.036565984201</v>
      </c>
      <c r="DM46" s="174" t="n">
        <v>3212.78085096254</v>
      </c>
      <c r="DN46" s="178" t="n">
        <v>6704.47595346012</v>
      </c>
      <c r="DO46" s="174" t="n">
        <v>3312.63315031669</v>
      </c>
      <c r="DP46" s="175" t="n">
        <v>4508.90488182703</v>
      </c>
      <c r="DQ46" s="173" t="n">
        <v>30266.7303579506</v>
      </c>
      <c r="DR46" s="174" t="n">
        <v>26.1925131482944</v>
      </c>
      <c r="DS46" s="174" t="n">
        <v>784.572241466086</v>
      </c>
      <c r="DT46" s="174" t="n">
        <v>5940.97142158182</v>
      </c>
      <c r="DU46" s="174" t="n">
        <v>9648.54404491934</v>
      </c>
      <c r="DV46" s="174" t="n">
        <v>9119.57614836455</v>
      </c>
      <c r="DW46" s="175" t="n">
        <v>4746.87398847049</v>
      </c>
      <c r="DX46" s="176" t="s">
        <v>260</v>
      </c>
      <c r="DY46" s="176"/>
      <c r="DZ46" s="176"/>
      <c r="EA46" s="176"/>
      <c r="EB46" s="176"/>
      <c r="EC46" s="176"/>
      <c r="ED46" s="176"/>
      <c r="EE46" s="176"/>
      <c r="EF46" s="176"/>
      <c r="EG46" s="176"/>
      <c r="EH46" s="177" t="s">
        <v>259</v>
      </c>
      <c r="EI46" s="177"/>
      <c r="EJ46" s="177"/>
      <c r="EK46" s="177"/>
      <c r="EL46" s="177"/>
      <c r="EM46" s="177"/>
      <c r="EN46" s="177"/>
      <c r="EO46" s="177"/>
      <c r="EP46" s="177"/>
      <c r="EQ46" s="177"/>
      <c r="ER46" s="180" t="n">
        <v>17792.9643524222</v>
      </c>
      <c r="ES46" s="181" t="n">
        <v>3830.40833584546</v>
      </c>
      <c r="ET46" s="182" t="n">
        <v>9856.13363582063</v>
      </c>
      <c r="EU46" s="182" t="n">
        <v>4106.42238075615</v>
      </c>
      <c r="EV46" s="180" t="n">
        <v>29436.0023535431</v>
      </c>
      <c r="EW46" s="181" t="n">
        <v>7534.58287402946</v>
      </c>
      <c r="EX46" s="182" t="n">
        <v>1256.25468159905</v>
      </c>
      <c r="EY46" s="182" t="n">
        <v>20645.1647979146</v>
      </c>
      <c r="EZ46" s="180" t="n">
        <v>13437.3060104723</v>
      </c>
      <c r="FA46" s="181" t="n">
        <v>4382.9869133469</v>
      </c>
      <c r="FB46" s="181" t="n">
        <v>8011.64508669666</v>
      </c>
      <c r="FC46" s="181" t="n">
        <v>1042.67401042878</v>
      </c>
      <c r="FD46" s="176" t="s">
        <v>260</v>
      </c>
      <c r="FE46" s="176"/>
      <c r="FF46" s="176"/>
      <c r="FG46" s="176"/>
      <c r="FH46" s="176"/>
      <c r="FI46" s="176"/>
      <c r="FJ46" s="176"/>
      <c r="FK46" s="176"/>
      <c r="FL46" s="176"/>
      <c r="FM46" s="176"/>
      <c r="FN46" s="177" t="s">
        <v>259</v>
      </c>
      <c r="FO46" s="177"/>
      <c r="FP46" s="177"/>
      <c r="FQ46" s="177"/>
      <c r="FR46" s="177"/>
      <c r="FS46" s="177"/>
      <c r="FT46" s="177"/>
      <c r="FU46" s="177"/>
      <c r="FV46" s="177"/>
      <c r="FW46" s="177"/>
      <c r="FX46" s="180" t="n">
        <v>14021.0121081679</v>
      </c>
      <c r="FY46" s="181" t="n">
        <v>4850.36106868434</v>
      </c>
      <c r="FZ46" s="182" t="n">
        <v>2417.49446164441</v>
      </c>
      <c r="GA46" s="182" t="n">
        <v>6753.15657783912</v>
      </c>
      <c r="GB46" s="180" t="n">
        <v>18997.5499012815</v>
      </c>
      <c r="GC46" s="181" t="n">
        <v>5624.04254990781</v>
      </c>
      <c r="GD46" s="183" t="n">
        <v>6003.23105092122</v>
      </c>
      <c r="GE46" s="182" t="n">
        <v>954.347495168942</v>
      </c>
      <c r="GF46" s="181" t="n">
        <v>947.808283583075</v>
      </c>
      <c r="GG46" s="181" t="n">
        <v>5468.12052170048</v>
      </c>
      <c r="GH46" s="176" t="s">
        <v>260</v>
      </c>
      <c r="GI46" s="176"/>
      <c r="GJ46" s="176"/>
      <c r="GK46" s="176"/>
      <c r="GL46" s="176"/>
      <c r="GM46" s="176"/>
      <c r="GN46" s="176"/>
      <c r="GO46" s="176"/>
      <c r="GP46" s="176"/>
      <c r="GQ46" s="176"/>
    </row>
    <row r="47" s="187" customFormat="true" ht="12.75" hidden="false" customHeight="true" outlineLevel="0" collapsed="false">
      <c r="A47" s="184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85"/>
      <c r="L47" s="185"/>
      <c r="M47" s="185"/>
      <c r="N47" s="185"/>
      <c r="O47" s="185"/>
      <c r="P47" s="185"/>
      <c r="Q47" s="186"/>
      <c r="S47" s="188" t="s">
        <v>262</v>
      </c>
      <c r="AA47" s="189"/>
      <c r="AB47" s="190"/>
      <c r="AC47" s="190"/>
      <c r="AD47" s="190"/>
      <c r="AE47" s="190"/>
      <c r="AF47" s="190"/>
      <c r="AG47" s="190"/>
      <c r="AH47" s="190"/>
      <c r="AI47" s="190"/>
      <c r="AJ47" s="190"/>
      <c r="AK47" s="184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85"/>
      <c r="AW47" s="185"/>
      <c r="BB47" s="188" t="s">
        <v>262</v>
      </c>
      <c r="BC47" s="185"/>
      <c r="BD47" s="185"/>
      <c r="BE47" s="185"/>
      <c r="BF47" s="185"/>
      <c r="BG47" s="185"/>
      <c r="BH47" s="185"/>
      <c r="BI47" s="189"/>
      <c r="BJ47" s="190"/>
      <c r="BK47" s="190"/>
      <c r="BL47" s="190"/>
      <c r="BM47" s="190"/>
      <c r="BN47" s="190"/>
      <c r="BO47" s="190"/>
      <c r="BP47" s="190"/>
      <c r="BQ47" s="190"/>
      <c r="BR47" s="190"/>
      <c r="BS47" s="184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85"/>
      <c r="CI47" s="188" t="s">
        <v>262</v>
      </c>
      <c r="CJ47" s="185"/>
      <c r="CP47" s="189"/>
      <c r="CQ47" s="190"/>
      <c r="CR47" s="190"/>
      <c r="CS47" s="190"/>
      <c r="CT47" s="190"/>
      <c r="CU47" s="190"/>
      <c r="CV47" s="190"/>
      <c r="CW47" s="190"/>
      <c r="CX47" s="190"/>
      <c r="CY47" s="190"/>
      <c r="CZ47" s="184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85"/>
      <c r="DQ47" s="188" t="s">
        <v>262</v>
      </c>
      <c r="DR47" s="185"/>
      <c r="DS47" s="185"/>
      <c r="DT47" s="185"/>
      <c r="DU47" s="185"/>
      <c r="DV47" s="185"/>
      <c r="DX47" s="189"/>
      <c r="DY47" s="190"/>
      <c r="DZ47" s="190"/>
      <c r="EA47" s="190"/>
      <c r="EB47" s="190"/>
      <c r="EC47" s="190"/>
      <c r="ED47" s="190"/>
      <c r="EE47" s="190"/>
      <c r="EF47" s="190"/>
      <c r="EG47" s="190"/>
      <c r="EH47" s="184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85"/>
      <c r="ES47" s="185"/>
      <c r="ET47" s="185"/>
      <c r="EU47" s="185"/>
      <c r="EV47" s="185"/>
      <c r="EX47" s="188" t="s">
        <v>262</v>
      </c>
      <c r="FD47" s="189"/>
      <c r="FE47" s="190"/>
      <c r="FF47" s="190"/>
      <c r="FG47" s="190"/>
      <c r="FH47" s="190"/>
      <c r="FI47" s="190"/>
      <c r="FJ47" s="190"/>
      <c r="FK47" s="190"/>
      <c r="FL47" s="190"/>
      <c r="FM47" s="190"/>
      <c r="FN47" s="184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85"/>
      <c r="FY47" s="185"/>
      <c r="FZ47" s="185"/>
      <c r="GA47" s="185"/>
      <c r="GB47" s="185"/>
      <c r="GC47" s="188" t="s">
        <v>262</v>
      </c>
      <c r="GH47" s="189"/>
      <c r="GI47" s="190"/>
      <c r="GJ47" s="190"/>
      <c r="GK47" s="190"/>
      <c r="GL47" s="190"/>
      <c r="GM47" s="190"/>
      <c r="GN47" s="190"/>
      <c r="GO47" s="190"/>
      <c r="GP47" s="190"/>
      <c r="GQ47" s="190"/>
      <c r="GR47" s="185"/>
      <c r="GS47" s="185"/>
      <c r="GT47" s="185"/>
      <c r="GU47" s="185"/>
      <c r="GV47" s="185"/>
      <c r="GW47" s="185"/>
      <c r="HH47" s="185"/>
      <c r="HI47" s="185"/>
      <c r="HJ47" s="185"/>
      <c r="HK47" s="185"/>
      <c r="HL47" s="185"/>
      <c r="HM47" s="185"/>
      <c r="HN47" s="185"/>
    </row>
    <row r="48" s="187" customFormat="true" ht="12.75" hidden="false" customHeight="true" outlineLevel="0" collapsed="false">
      <c r="A48" s="184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85"/>
      <c r="L48" s="185"/>
      <c r="M48" s="185"/>
      <c r="N48" s="185"/>
      <c r="O48" s="185"/>
      <c r="P48" s="185"/>
      <c r="Q48" s="185"/>
      <c r="S48" s="188" t="s">
        <v>264</v>
      </c>
      <c r="AA48" s="189"/>
      <c r="AB48" s="190"/>
      <c r="AC48" s="190"/>
      <c r="AD48" s="191"/>
      <c r="AE48" s="190"/>
      <c r="AF48" s="190"/>
      <c r="AG48" s="190"/>
      <c r="AH48" s="190"/>
      <c r="AI48" s="190"/>
      <c r="AJ48" s="190"/>
      <c r="AK48" s="184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85"/>
      <c r="AW48" s="185"/>
      <c r="BB48" s="188" t="s">
        <v>264</v>
      </c>
      <c r="BC48" s="185"/>
      <c r="BD48" s="185"/>
      <c r="BE48" s="185"/>
      <c r="BF48" s="185"/>
      <c r="BG48" s="185"/>
      <c r="BH48" s="185"/>
      <c r="BI48" s="189"/>
      <c r="BJ48" s="190"/>
      <c r="BK48" s="190"/>
      <c r="BL48" s="191"/>
      <c r="BM48" s="190"/>
      <c r="BN48" s="190"/>
      <c r="BO48" s="190"/>
      <c r="BP48" s="190"/>
      <c r="BQ48" s="190"/>
      <c r="BR48" s="190"/>
      <c r="BS48" s="184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85"/>
      <c r="CI48" s="188" t="s">
        <v>264</v>
      </c>
      <c r="CJ48" s="185"/>
      <c r="CP48" s="189"/>
      <c r="CQ48" s="190"/>
      <c r="CR48" s="190"/>
      <c r="CS48" s="191"/>
      <c r="CT48" s="190"/>
      <c r="CU48" s="190"/>
      <c r="CV48" s="190"/>
      <c r="CW48" s="190"/>
      <c r="CX48" s="190"/>
      <c r="CY48" s="190"/>
      <c r="CZ48" s="184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85"/>
      <c r="DQ48" s="188" t="s">
        <v>264</v>
      </c>
      <c r="DR48" s="185"/>
      <c r="DS48" s="185"/>
      <c r="DT48" s="185"/>
      <c r="DU48" s="185"/>
      <c r="DV48" s="185"/>
      <c r="DX48" s="189"/>
      <c r="DY48" s="190"/>
      <c r="DZ48" s="190"/>
      <c r="EA48" s="191"/>
      <c r="EB48" s="190"/>
      <c r="EC48" s="190"/>
      <c r="ED48" s="190"/>
      <c r="EE48" s="190"/>
      <c r="EF48" s="190"/>
      <c r="EG48" s="190"/>
      <c r="EH48" s="184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85"/>
      <c r="ES48" s="185"/>
      <c r="ET48" s="185"/>
      <c r="EU48" s="185"/>
      <c r="EV48" s="185"/>
      <c r="EX48" s="188" t="s">
        <v>264</v>
      </c>
      <c r="FD48" s="189"/>
      <c r="FE48" s="190"/>
      <c r="FF48" s="190"/>
      <c r="FG48" s="191"/>
      <c r="FH48" s="190"/>
      <c r="FI48" s="190"/>
      <c r="FJ48" s="190"/>
      <c r="FK48" s="190"/>
      <c r="FL48" s="190"/>
      <c r="FM48" s="190"/>
      <c r="FN48" s="184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85"/>
      <c r="FY48" s="185"/>
      <c r="FZ48" s="185"/>
      <c r="GA48" s="185"/>
      <c r="GB48" s="185"/>
      <c r="GC48" s="188" t="s">
        <v>264</v>
      </c>
      <c r="GH48" s="189"/>
      <c r="GI48" s="190"/>
      <c r="GJ48" s="190"/>
      <c r="GK48" s="191"/>
      <c r="GL48" s="190"/>
      <c r="GM48" s="190"/>
      <c r="GN48" s="190"/>
      <c r="GO48" s="190"/>
      <c r="GP48" s="190"/>
      <c r="GQ48" s="190"/>
      <c r="GR48" s="185"/>
      <c r="GS48" s="185"/>
      <c r="GT48" s="185"/>
      <c r="GU48" s="185"/>
      <c r="GV48" s="185"/>
      <c r="GW48" s="185"/>
      <c r="HH48" s="185"/>
      <c r="HI48" s="185"/>
      <c r="HJ48" s="185"/>
      <c r="HK48" s="185"/>
      <c r="HL48" s="185"/>
      <c r="HM48" s="185"/>
      <c r="HN48" s="185"/>
    </row>
    <row r="49" s="187" customFormat="true" ht="20.1" hidden="false" customHeight="true" outlineLevel="0" collapsed="false">
      <c r="A49" s="192"/>
      <c r="B49" s="1"/>
      <c r="C49" s="1"/>
      <c r="D49" s="1"/>
      <c r="E49" s="1"/>
      <c r="F49" s="1"/>
      <c r="G49" s="1"/>
      <c r="H49" s="1"/>
      <c r="I49" s="1"/>
      <c r="J49" s="1"/>
      <c r="K49" s="185"/>
      <c r="L49" s="185"/>
      <c r="M49" s="185"/>
      <c r="N49" s="185"/>
      <c r="O49" s="185"/>
      <c r="P49" s="185"/>
      <c r="Q49" s="185"/>
      <c r="AA49" s="189"/>
      <c r="AB49" s="193"/>
      <c r="AC49" s="193"/>
      <c r="AD49" s="193"/>
      <c r="AE49" s="193"/>
      <c r="AF49" s="193"/>
      <c r="AG49" s="193"/>
      <c r="AH49" s="193"/>
      <c r="AI49" s="193"/>
      <c r="AJ49" s="193"/>
      <c r="AK49" s="192"/>
      <c r="AL49" s="1"/>
      <c r="AM49" s="1"/>
      <c r="AN49" s="1"/>
      <c r="AO49" s="1"/>
      <c r="AP49" s="1"/>
      <c r="AQ49" s="1"/>
      <c r="AR49" s="1"/>
      <c r="AS49" s="1"/>
      <c r="AT49" s="1"/>
      <c r="AV49" s="185"/>
      <c r="AW49" s="185"/>
      <c r="BC49" s="185"/>
      <c r="BD49" s="185"/>
      <c r="BE49" s="185"/>
      <c r="BF49" s="185"/>
      <c r="BG49" s="185"/>
      <c r="BH49" s="185"/>
      <c r="BI49" s="189"/>
      <c r="BJ49" s="193"/>
      <c r="BK49" s="193"/>
      <c r="BL49" s="193"/>
      <c r="BM49" s="193"/>
      <c r="BN49" s="193"/>
      <c r="BO49" s="193"/>
      <c r="BP49" s="193"/>
      <c r="BQ49" s="193"/>
      <c r="BR49" s="193"/>
      <c r="BS49" s="192"/>
      <c r="BT49" s="1"/>
      <c r="BU49" s="1"/>
      <c r="BV49" s="1"/>
      <c r="BW49" s="1"/>
      <c r="BX49" s="1"/>
      <c r="BY49" s="1"/>
      <c r="BZ49" s="1"/>
      <c r="CA49" s="1"/>
      <c r="CB49" s="1"/>
      <c r="CC49" s="185"/>
      <c r="CI49" s="185"/>
      <c r="CJ49" s="185"/>
      <c r="CP49" s="189"/>
      <c r="CQ49" s="193"/>
      <c r="CR49" s="193"/>
      <c r="CS49" s="193"/>
      <c r="CT49" s="193"/>
      <c r="CU49" s="193"/>
      <c r="CV49" s="193"/>
      <c r="CW49" s="193"/>
      <c r="CX49" s="193"/>
      <c r="CY49" s="193"/>
      <c r="CZ49" s="192"/>
      <c r="DA49" s="1"/>
      <c r="DB49" s="1"/>
      <c r="DC49" s="1"/>
      <c r="DD49" s="1"/>
      <c r="DE49" s="1"/>
      <c r="DF49" s="1"/>
      <c r="DG49" s="1"/>
      <c r="DH49" s="1"/>
      <c r="DI49" s="1"/>
      <c r="DP49" s="185"/>
      <c r="DQ49" s="185"/>
      <c r="DR49" s="185"/>
      <c r="DS49" s="185"/>
      <c r="DT49" s="185"/>
      <c r="DU49" s="185"/>
      <c r="DV49" s="185"/>
      <c r="DX49" s="189"/>
      <c r="DY49" s="193"/>
      <c r="DZ49" s="193"/>
      <c r="EA49" s="193"/>
      <c r="EB49" s="193"/>
      <c r="EC49" s="193"/>
      <c r="ED49" s="193"/>
      <c r="EE49" s="193"/>
      <c r="EF49" s="193"/>
      <c r="EG49" s="193"/>
      <c r="EH49" s="192"/>
      <c r="EI49" s="1"/>
      <c r="EJ49" s="1"/>
      <c r="EK49" s="1"/>
      <c r="EL49" s="1"/>
      <c r="EM49" s="1"/>
      <c r="EN49" s="1"/>
      <c r="EO49" s="1"/>
      <c r="EP49" s="1"/>
      <c r="EQ49" s="1"/>
      <c r="ER49" s="185"/>
      <c r="ES49" s="185"/>
      <c r="ET49" s="185"/>
      <c r="EU49" s="185"/>
      <c r="EV49" s="185"/>
      <c r="FD49" s="189"/>
      <c r="FE49" s="193"/>
      <c r="FF49" s="193"/>
      <c r="FG49" s="193"/>
      <c r="FH49" s="193"/>
      <c r="FI49" s="193"/>
      <c r="FJ49" s="193"/>
      <c r="FK49" s="193"/>
      <c r="FL49" s="193"/>
      <c r="FM49" s="193"/>
      <c r="FN49" s="192"/>
      <c r="FO49" s="1"/>
      <c r="FP49" s="1"/>
      <c r="FQ49" s="1"/>
      <c r="FR49" s="1"/>
      <c r="FS49" s="1"/>
      <c r="FT49" s="1"/>
      <c r="FU49" s="1"/>
      <c r="FV49" s="1"/>
      <c r="FW49" s="1"/>
      <c r="FX49" s="185"/>
      <c r="FY49" s="185"/>
      <c r="FZ49" s="185"/>
      <c r="GA49" s="185"/>
      <c r="GB49" s="185"/>
      <c r="GH49" s="189"/>
      <c r="GI49" s="193"/>
      <c r="GJ49" s="193"/>
      <c r="GK49" s="193"/>
      <c r="GL49" s="193"/>
      <c r="GM49" s="193"/>
      <c r="GN49" s="193"/>
      <c r="GO49" s="193"/>
      <c r="GP49" s="193"/>
      <c r="GQ49" s="193"/>
      <c r="GR49" s="185"/>
      <c r="GS49" s="185"/>
      <c r="GT49" s="185"/>
      <c r="GU49" s="185"/>
      <c r="GV49" s="185"/>
      <c r="GW49" s="185"/>
      <c r="HH49" s="185"/>
      <c r="HI49" s="185"/>
      <c r="HJ49" s="185"/>
      <c r="HK49" s="185"/>
      <c r="HL49" s="185"/>
      <c r="HM49" s="185"/>
      <c r="HN49" s="185"/>
    </row>
    <row r="50" s="187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5"/>
      <c r="L50" s="185"/>
      <c r="M50" s="185"/>
      <c r="N50" s="185"/>
      <c r="O50" s="185"/>
      <c r="P50" s="185"/>
      <c r="Q50" s="185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5"/>
      <c r="AW50" s="185"/>
      <c r="BC50" s="185"/>
      <c r="BD50" s="185"/>
      <c r="BE50" s="185"/>
      <c r="BF50" s="185"/>
      <c r="BG50" s="185"/>
      <c r="BH50" s="185"/>
      <c r="BI50" s="193"/>
      <c r="BJ50" s="193"/>
      <c r="BK50" s="193"/>
      <c r="BL50" s="193"/>
      <c r="BM50" s="193"/>
      <c r="BN50" s="193"/>
      <c r="BO50" s="193"/>
      <c r="BP50" s="193"/>
      <c r="BQ50" s="193"/>
      <c r="BR50" s="19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5"/>
      <c r="CI50" s="185"/>
      <c r="CJ50" s="185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5"/>
      <c r="DQ50" s="185"/>
      <c r="DR50" s="185"/>
      <c r="DS50" s="185"/>
      <c r="DT50" s="185"/>
      <c r="DU50" s="185"/>
      <c r="DV50" s="185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5"/>
      <c r="ES50" s="185"/>
      <c r="ET50" s="185"/>
      <c r="EU50" s="185"/>
      <c r="EV50" s="185"/>
      <c r="FD50" s="193"/>
      <c r="FE50" s="193"/>
      <c r="FF50" s="193"/>
      <c r="FG50" s="193"/>
      <c r="FH50" s="193"/>
      <c r="FI50" s="193"/>
      <c r="FJ50" s="193"/>
      <c r="FK50" s="193"/>
      <c r="FL50" s="193"/>
      <c r="FM50" s="19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5"/>
      <c r="FY50" s="185"/>
      <c r="FZ50" s="185"/>
      <c r="GA50" s="185"/>
      <c r="GB50" s="185"/>
      <c r="GH50" s="193"/>
      <c r="GI50" s="193"/>
      <c r="GJ50" s="193"/>
      <c r="GK50" s="193"/>
      <c r="GL50" s="193"/>
      <c r="GM50" s="193"/>
      <c r="GN50" s="193"/>
      <c r="GO50" s="193"/>
      <c r="GP50" s="193"/>
      <c r="GQ50" s="193"/>
      <c r="GR50" s="185"/>
      <c r="GS50" s="185"/>
      <c r="GT50" s="185"/>
      <c r="GU50" s="185"/>
      <c r="GV50" s="185"/>
      <c r="GW50" s="185"/>
      <c r="HH50" s="185"/>
      <c r="HI50" s="185"/>
      <c r="HJ50" s="185"/>
      <c r="HK50" s="185"/>
      <c r="HL50" s="185"/>
      <c r="HM50" s="185"/>
      <c r="HN50" s="185"/>
    </row>
    <row r="51" s="187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5"/>
      <c r="L51" s="185"/>
      <c r="M51" s="185"/>
      <c r="N51" s="185"/>
      <c r="O51" s="185"/>
      <c r="P51" s="185"/>
      <c r="Q51" s="185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5"/>
      <c r="AW51" s="185"/>
      <c r="BC51" s="185"/>
      <c r="BD51" s="185"/>
      <c r="BE51" s="185"/>
      <c r="BF51" s="185"/>
      <c r="BG51" s="185"/>
      <c r="BH51" s="185"/>
      <c r="BI51" s="193"/>
      <c r="BJ51" s="193"/>
      <c r="BK51" s="193"/>
      <c r="BL51" s="193"/>
      <c r="BM51" s="193"/>
      <c r="BN51" s="193"/>
      <c r="BO51" s="193"/>
      <c r="BP51" s="193"/>
      <c r="BQ51" s="193"/>
      <c r="BR51" s="19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5"/>
      <c r="CI51" s="185"/>
      <c r="CJ51" s="185"/>
      <c r="CP51" s="193"/>
      <c r="CQ51" s="193"/>
      <c r="CR51" s="193"/>
      <c r="CS51" s="193"/>
      <c r="CT51" s="193"/>
      <c r="CU51" s="193"/>
      <c r="CV51" s="193"/>
      <c r="CW51" s="193"/>
      <c r="CX51" s="193"/>
      <c r="CY51" s="19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5"/>
      <c r="DQ51" s="185"/>
      <c r="DR51" s="185"/>
      <c r="DS51" s="185"/>
      <c r="DT51" s="185"/>
      <c r="DU51" s="185"/>
      <c r="DV51" s="185"/>
      <c r="DX51" s="193"/>
      <c r="DY51" s="193"/>
      <c r="DZ51" s="193"/>
      <c r="EA51" s="193"/>
      <c r="EB51" s="193"/>
      <c r="EC51" s="193"/>
      <c r="ED51" s="193"/>
      <c r="EE51" s="193"/>
      <c r="EF51" s="193"/>
      <c r="EG51" s="19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5"/>
      <c r="ES51" s="185"/>
      <c r="ET51" s="185"/>
      <c r="EU51" s="185"/>
      <c r="EV51" s="185"/>
      <c r="FD51" s="193"/>
      <c r="FE51" s="193"/>
      <c r="FF51" s="193"/>
      <c r="FG51" s="193"/>
      <c r="FH51" s="193"/>
      <c r="FI51" s="193"/>
      <c r="FJ51" s="193"/>
      <c r="FK51" s="193"/>
      <c r="FL51" s="193"/>
      <c r="FM51" s="19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5"/>
      <c r="FY51" s="185"/>
      <c r="FZ51" s="185"/>
      <c r="GA51" s="185"/>
      <c r="GB51" s="185"/>
      <c r="GH51" s="193"/>
      <c r="GI51" s="193"/>
      <c r="GJ51" s="193"/>
      <c r="GK51" s="193"/>
      <c r="GL51" s="193"/>
      <c r="GM51" s="193"/>
      <c r="GN51" s="193"/>
      <c r="GO51" s="193"/>
      <c r="GP51" s="193"/>
      <c r="GQ51" s="193"/>
      <c r="GR51" s="185"/>
      <c r="GS51" s="185"/>
      <c r="GT51" s="185"/>
      <c r="GU51" s="185"/>
      <c r="GV51" s="185"/>
      <c r="GW51" s="185"/>
      <c r="HH51" s="185"/>
      <c r="HI51" s="185"/>
      <c r="HJ51" s="185"/>
      <c r="HK51" s="185"/>
      <c r="HL51" s="185"/>
      <c r="HM51" s="185"/>
      <c r="HN51" s="185"/>
    </row>
    <row r="52" s="18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5"/>
      <c r="L52" s="185"/>
      <c r="M52" s="185"/>
      <c r="N52" s="185"/>
      <c r="O52" s="185"/>
      <c r="P52" s="185"/>
      <c r="Q52" s="185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5"/>
      <c r="AW52" s="185"/>
      <c r="BC52" s="185"/>
      <c r="BD52" s="185"/>
      <c r="BE52" s="185"/>
      <c r="BF52" s="185"/>
      <c r="BG52" s="185"/>
      <c r="BH52" s="185"/>
      <c r="BI52" s="193"/>
      <c r="BJ52" s="193"/>
      <c r="BK52" s="193"/>
      <c r="BL52" s="193"/>
      <c r="BM52" s="193"/>
      <c r="BN52" s="193"/>
      <c r="BO52" s="193"/>
      <c r="BP52" s="193"/>
      <c r="BQ52" s="193"/>
      <c r="BR52" s="19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5"/>
      <c r="CI52" s="185"/>
      <c r="CJ52" s="185"/>
      <c r="CP52" s="193"/>
      <c r="CQ52" s="193"/>
      <c r="CR52" s="193"/>
      <c r="CS52" s="193"/>
      <c r="CT52" s="193"/>
      <c r="CU52" s="193"/>
      <c r="CV52" s="193"/>
      <c r="CW52" s="193"/>
      <c r="CX52" s="193"/>
      <c r="CY52" s="19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5"/>
      <c r="DQ52" s="185"/>
      <c r="DR52" s="185"/>
      <c r="DS52" s="185"/>
      <c r="DT52" s="185"/>
      <c r="DU52" s="185"/>
      <c r="DV52" s="185"/>
      <c r="DX52" s="193"/>
      <c r="DY52" s="193"/>
      <c r="DZ52" s="193"/>
      <c r="EA52" s="193"/>
      <c r="EB52" s="193"/>
      <c r="EC52" s="193"/>
      <c r="ED52" s="193"/>
      <c r="EE52" s="193"/>
      <c r="EF52" s="193"/>
      <c r="EG52" s="19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5"/>
      <c r="ES52" s="185"/>
      <c r="ET52" s="185"/>
      <c r="EU52" s="185"/>
      <c r="EV52" s="185"/>
      <c r="FD52" s="193"/>
      <c r="FE52" s="193"/>
      <c r="FF52" s="193"/>
      <c r="FG52" s="193"/>
      <c r="FH52" s="193"/>
      <c r="FI52" s="193"/>
      <c r="FJ52" s="193"/>
      <c r="FK52" s="193"/>
      <c r="FL52" s="193"/>
      <c r="FM52" s="19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5"/>
      <c r="FY52" s="185"/>
      <c r="FZ52" s="185"/>
      <c r="GA52" s="185"/>
      <c r="GB52" s="185"/>
      <c r="GH52" s="193"/>
      <c r="GI52" s="193"/>
      <c r="GJ52" s="193"/>
      <c r="GK52" s="193"/>
      <c r="GL52" s="193"/>
      <c r="GM52" s="193"/>
      <c r="GN52" s="193"/>
      <c r="GO52" s="193"/>
      <c r="GP52" s="193"/>
      <c r="GQ52" s="193"/>
      <c r="GR52" s="185"/>
      <c r="GS52" s="185"/>
      <c r="GT52" s="185"/>
      <c r="GU52" s="185"/>
      <c r="GV52" s="185"/>
      <c r="GW52" s="185"/>
      <c r="HH52" s="185"/>
      <c r="HI52" s="185"/>
      <c r="HJ52" s="185"/>
      <c r="HK52" s="185"/>
      <c r="HL52" s="185"/>
      <c r="HM52" s="185"/>
      <c r="HN52" s="185"/>
    </row>
    <row r="53" s="18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5"/>
      <c r="L53" s="185"/>
      <c r="M53" s="185"/>
      <c r="N53" s="185"/>
      <c r="O53" s="185"/>
      <c r="P53" s="185"/>
      <c r="Q53" s="185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5"/>
      <c r="AW53" s="185"/>
      <c r="BC53" s="185"/>
      <c r="BD53" s="185"/>
      <c r="BE53" s="185"/>
      <c r="BF53" s="185"/>
      <c r="BG53" s="185"/>
      <c r="BH53" s="185"/>
      <c r="BI53" s="193"/>
      <c r="BJ53" s="193"/>
      <c r="BK53" s="193"/>
      <c r="BL53" s="193"/>
      <c r="BM53" s="193"/>
      <c r="BN53" s="193"/>
      <c r="BO53" s="193"/>
      <c r="BP53" s="193"/>
      <c r="BQ53" s="193"/>
      <c r="BR53" s="19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5"/>
      <c r="CI53" s="185"/>
      <c r="CJ53" s="185"/>
      <c r="CP53" s="193"/>
      <c r="CQ53" s="193"/>
      <c r="CR53" s="193"/>
      <c r="CS53" s="193"/>
      <c r="CT53" s="193"/>
      <c r="CU53" s="193"/>
      <c r="CV53" s="193"/>
      <c r="CW53" s="193"/>
      <c r="CX53" s="193"/>
      <c r="CY53" s="19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5"/>
      <c r="DQ53" s="185"/>
      <c r="DR53" s="185"/>
      <c r="DS53" s="185"/>
      <c r="DT53" s="185"/>
      <c r="DU53" s="185"/>
      <c r="DV53" s="185"/>
      <c r="DX53" s="193"/>
      <c r="DY53" s="193"/>
      <c r="DZ53" s="193"/>
      <c r="EA53" s="193"/>
      <c r="EB53" s="193"/>
      <c r="EC53" s="193"/>
      <c r="ED53" s="193"/>
      <c r="EE53" s="193"/>
      <c r="EF53" s="193"/>
      <c r="EG53" s="19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5"/>
      <c r="ES53" s="185"/>
      <c r="ET53" s="185"/>
      <c r="EU53" s="185"/>
      <c r="EV53" s="185"/>
      <c r="FD53" s="193"/>
      <c r="FE53" s="193"/>
      <c r="FF53" s="193"/>
      <c r="FG53" s="193"/>
      <c r="FH53" s="193"/>
      <c r="FI53" s="193"/>
      <c r="FJ53" s="193"/>
      <c r="FK53" s="193"/>
      <c r="FL53" s="193"/>
      <c r="FM53" s="19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5"/>
      <c r="FY53" s="185"/>
      <c r="FZ53" s="185"/>
      <c r="GA53" s="185"/>
      <c r="GB53" s="185"/>
      <c r="GH53" s="193"/>
      <c r="GI53" s="193"/>
      <c r="GJ53" s="193"/>
      <c r="GK53" s="193"/>
      <c r="GL53" s="193"/>
      <c r="GM53" s="193"/>
      <c r="GN53" s="193"/>
      <c r="GO53" s="193"/>
      <c r="GP53" s="193"/>
      <c r="GQ53" s="193"/>
      <c r="GR53" s="185"/>
      <c r="GS53" s="185"/>
      <c r="GT53" s="185"/>
      <c r="GU53" s="185"/>
      <c r="GV53" s="185"/>
      <c r="GW53" s="185"/>
      <c r="HH53" s="185"/>
      <c r="HI53" s="185"/>
      <c r="HJ53" s="185"/>
      <c r="HK53" s="185"/>
      <c r="HL53" s="185"/>
      <c r="HM53" s="185"/>
      <c r="HN53" s="185"/>
    </row>
    <row r="54" s="18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5"/>
      <c r="L54" s="185"/>
      <c r="M54" s="185"/>
      <c r="N54" s="185"/>
      <c r="O54" s="185"/>
      <c r="P54" s="185"/>
      <c r="Q54" s="185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5"/>
      <c r="AW54" s="185"/>
      <c r="BC54" s="185"/>
      <c r="BD54" s="185"/>
      <c r="BE54" s="185"/>
      <c r="BF54" s="185"/>
      <c r="BG54" s="185"/>
      <c r="BH54" s="185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5"/>
      <c r="CI54" s="185"/>
      <c r="CJ54" s="185"/>
      <c r="CP54" s="193"/>
      <c r="CQ54" s="193"/>
      <c r="CR54" s="193"/>
      <c r="CS54" s="193"/>
      <c r="CT54" s="193"/>
      <c r="CU54" s="193"/>
      <c r="CV54" s="193"/>
      <c r="CW54" s="193"/>
      <c r="CX54" s="193"/>
      <c r="CY54" s="19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5"/>
      <c r="DQ54" s="185"/>
      <c r="DR54" s="185"/>
      <c r="DS54" s="185"/>
      <c r="DT54" s="185"/>
      <c r="DU54" s="185"/>
      <c r="DV54" s="185"/>
      <c r="DX54" s="193"/>
      <c r="DY54" s="193"/>
      <c r="DZ54" s="193"/>
      <c r="EA54" s="193"/>
      <c r="EB54" s="193"/>
      <c r="EC54" s="193"/>
      <c r="ED54" s="193"/>
      <c r="EE54" s="193"/>
      <c r="EF54" s="193"/>
      <c r="EG54" s="19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5"/>
      <c r="ES54" s="185"/>
      <c r="ET54" s="185"/>
      <c r="EU54" s="185"/>
      <c r="EV54" s="185"/>
      <c r="FD54" s="193"/>
      <c r="FE54" s="193"/>
      <c r="FF54" s="193"/>
      <c r="FG54" s="193"/>
      <c r="FH54" s="193"/>
      <c r="FI54" s="193"/>
      <c r="FJ54" s="193"/>
      <c r="FK54" s="193"/>
      <c r="FL54" s="193"/>
      <c r="FM54" s="19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5"/>
      <c r="FY54" s="185"/>
      <c r="FZ54" s="185"/>
      <c r="GA54" s="185"/>
      <c r="GB54" s="185"/>
      <c r="GH54" s="193"/>
      <c r="GI54" s="193"/>
      <c r="GJ54" s="193"/>
      <c r="GK54" s="193"/>
      <c r="GL54" s="193"/>
      <c r="GM54" s="193"/>
      <c r="GN54" s="193"/>
      <c r="GO54" s="193"/>
      <c r="GP54" s="193"/>
      <c r="GQ54" s="193"/>
      <c r="GR54" s="185"/>
      <c r="GS54" s="185"/>
      <c r="GT54" s="185"/>
      <c r="GU54" s="185"/>
      <c r="GV54" s="185"/>
      <c r="GW54" s="185"/>
      <c r="HH54" s="185"/>
      <c r="HI54" s="185"/>
      <c r="HJ54" s="185"/>
      <c r="HK54" s="185"/>
      <c r="HL54" s="185"/>
      <c r="HM54" s="185"/>
      <c r="HN54" s="185"/>
    </row>
    <row r="55" s="18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5"/>
      <c r="L55" s="185"/>
      <c r="M55" s="185"/>
      <c r="N55" s="185"/>
      <c r="O55" s="185"/>
      <c r="P55" s="185"/>
      <c r="Q55" s="185"/>
      <c r="AA55" s="193"/>
      <c r="AB55" s="193"/>
      <c r="AC55" s="193"/>
      <c r="AD55" s="193"/>
      <c r="AE55" s="193"/>
      <c r="AF55" s="193"/>
      <c r="AG55" s="193"/>
      <c r="AH55" s="193"/>
      <c r="AI55" s="193"/>
      <c r="AJ55" s="19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5"/>
      <c r="AW55" s="185"/>
      <c r="BC55" s="185"/>
      <c r="BD55" s="185"/>
      <c r="BE55" s="185"/>
      <c r="BF55" s="185"/>
      <c r="BG55" s="185"/>
      <c r="BH55" s="185"/>
      <c r="BI55" s="193"/>
      <c r="BJ55" s="193"/>
      <c r="BK55" s="193"/>
      <c r="BL55" s="193"/>
      <c r="BM55" s="193"/>
      <c r="BN55" s="193"/>
      <c r="BO55" s="193"/>
      <c r="BP55" s="193"/>
      <c r="BQ55" s="193"/>
      <c r="BR55" s="19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5"/>
      <c r="CI55" s="185"/>
      <c r="CJ55" s="185"/>
      <c r="CP55" s="193"/>
      <c r="CQ55" s="193"/>
      <c r="CR55" s="193"/>
      <c r="CS55" s="193"/>
      <c r="CT55" s="193"/>
      <c r="CU55" s="193"/>
      <c r="CV55" s="193"/>
      <c r="CW55" s="193"/>
      <c r="CX55" s="193"/>
      <c r="CY55" s="19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5"/>
      <c r="DQ55" s="185"/>
      <c r="DR55" s="185"/>
      <c r="DS55" s="185"/>
      <c r="DT55" s="185"/>
      <c r="DU55" s="185"/>
      <c r="DV55" s="185"/>
      <c r="DX55" s="193"/>
      <c r="DY55" s="193"/>
      <c r="DZ55" s="193"/>
      <c r="EA55" s="193"/>
      <c r="EB55" s="193"/>
      <c r="EC55" s="193"/>
      <c r="ED55" s="193"/>
      <c r="EE55" s="193"/>
      <c r="EF55" s="193"/>
      <c r="EG55" s="19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5"/>
      <c r="ES55" s="185"/>
      <c r="ET55" s="185"/>
      <c r="EU55" s="185"/>
      <c r="EV55" s="185"/>
      <c r="FD55" s="193"/>
      <c r="FE55" s="193"/>
      <c r="FF55" s="193"/>
      <c r="FG55" s="193"/>
      <c r="FH55" s="193"/>
      <c r="FI55" s="193"/>
      <c r="FJ55" s="193"/>
      <c r="FK55" s="193"/>
      <c r="FL55" s="193"/>
      <c r="FM55" s="19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5"/>
      <c r="FY55" s="185"/>
      <c r="FZ55" s="185"/>
      <c r="GA55" s="185"/>
      <c r="GB55" s="185"/>
      <c r="GH55" s="193"/>
      <c r="GI55" s="193"/>
      <c r="GJ55" s="193"/>
      <c r="GK55" s="193"/>
      <c r="GL55" s="193"/>
      <c r="GM55" s="193"/>
      <c r="GN55" s="193"/>
      <c r="GO55" s="193"/>
      <c r="GP55" s="193"/>
      <c r="GQ55" s="193"/>
      <c r="GR55" s="185"/>
      <c r="GS55" s="185"/>
      <c r="GT55" s="185"/>
      <c r="GU55" s="185"/>
      <c r="GV55" s="185"/>
      <c r="GW55" s="185"/>
      <c r="HH55" s="185"/>
      <c r="HI55" s="185"/>
      <c r="HJ55" s="185"/>
      <c r="HK55" s="185"/>
      <c r="HL55" s="185"/>
      <c r="HM55" s="185"/>
      <c r="HN55" s="185"/>
    </row>
    <row r="56" s="18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5"/>
      <c r="L56" s="185"/>
      <c r="M56" s="185"/>
      <c r="N56" s="185"/>
      <c r="O56" s="185"/>
      <c r="P56" s="185"/>
      <c r="Q56" s="185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5"/>
      <c r="AW56" s="185"/>
      <c r="BC56" s="185"/>
      <c r="BD56" s="185"/>
      <c r="BE56" s="185"/>
      <c r="BF56" s="185"/>
      <c r="BG56" s="185"/>
      <c r="BH56" s="185"/>
      <c r="BI56" s="193"/>
      <c r="BJ56" s="193"/>
      <c r="BK56" s="193"/>
      <c r="BL56" s="193"/>
      <c r="BM56" s="193"/>
      <c r="BN56" s="193"/>
      <c r="BO56" s="193"/>
      <c r="BP56" s="193"/>
      <c r="BQ56" s="193"/>
      <c r="BR56" s="19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5"/>
      <c r="CI56" s="185"/>
      <c r="CJ56" s="185"/>
      <c r="CP56" s="193"/>
      <c r="CQ56" s="193"/>
      <c r="CR56" s="193"/>
      <c r="CS56" s="193"/>
      <c r="CT56" s="193"/>
      <c r="CU56" s="193"/>
      <c r="CV56" s="193"/>
      <c r="CW56" s="193"/>
      <c r="CX56" s="193"/>
      <c r="CY56" s="19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5"/>
      <c r="DQ56" s="185"/>
      <c r="DR56" s="185"/>
      <c r="DS56" s="185"/>
      <c r="DT56" s="185"/>
      <c r="DU56" s="185"/>
      <c r="DV56" s="185"/>
      <c r="DX56" s="193"/>
      <c r="DY56" s="193"/>
      <c r="DZ56" s="193"/>
      <c r="EA56" s="193"/>
      <c r="EB56" s="193"/>
      <c r="EC56" s="193"/>
      <c r="ED56" s="193"/>
      <c r="EE56" s="193"/>
      <c r="EF56" s="193"/>
      <c r="EG56" s="19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5"/>
      <c r="ES56" s="185"/>
      <c r="ET56" s="185"/>
      <c r="EU56" s="185"/>
      <c r="EV56" s="185"/>
      <c r="FD56" s="193"/>
      <c r="FE56" s="193"/>
      <c r="FF56" s="193"/>
      <c r="FG56" s="193"/>
      <c r="FH56" s="193"/>
      <c r="FI56" s="193"/>
      <c r="FJ56" s="193"/>
      <c r="FK56" s="193"/>
      <c r="FL56" s="193"/>
      <c r="FM56" s="19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5"/>
      <c r="FY56" s="185"/>
      <c r="FZ56" s="185"/>
      <c r="GA56" s="185"/>
      <c r="GB56" s="185"/>
      <c r="GH56" s="193"/>
      <c r="GI56" s="193"/>
      <c r="GJ56" s="193"/>
      <c r="GK56" s="193"/>
      <c r="GL56" s="193"/>
      <c r="GM56" s="193"/>
      <c r="GN56" s="193"/>
      <c r="GO56" s="193"/>
      <c r="GP56" s="193"/>
      <c r="GQ56" s="193"/>
      <c r="GR56" s="185"/>
      <c r="GS56" s="185"/>
      <c r="GT56" s="185"/>
      <c r="GU56" s="185"/>
      <c r="GV56" s="185"/>
      <c r="GW56" s="185"/>
      <c r="HH56" s="185"/>
      <c r="HI56" s="185"/>
      <c r="HJ56" s="185"/>
      <c r="HK56" s="185"/>
      <c r="HL56" s="185"/>
      <c r="HM56" s="185"/>
      <c r="HN56" s="185"/>
    </row>
    <row r="57" s="18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5"/>
      <c r="L57" s="185"/>
      <c r="M57" s="185"/>
      <c r="N57" s="185"/>
      <c r="O57" s="185"/>
      <c r="P57" s="185"/>
      <c r="Q57" s="185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5"/>
      <c r="AW57" s="185"/>
      <c r="BC57" s="185"/>
      <c r="BD57" s="185"/>
      <c r="BE57" s="185"/>
      <c r="BF57" s="185"/>
      <c r="BG57" s="185"/>
      <c r="BH57" s="185"/>
      <c r="BI57" s="193"/>
      <c r="BJ57" s="193"/>
      <c r="BK57" s="193"/>
      <c r="BL57" s="193"/>
      <c r="BM57" s="193"/>
      <c r="BN57" s="193"/>
      <c r="BO57" s="193"/>
      <c r="BP57" s="193"/>
      <c r="BQ57" s="193"/>
      <c r="BR57" s="19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5"/>
      <c r="CI57" s="185"/>
      <c r="CJ57" s="185"/>
      <c r="CP57" s="193"/>
      <c r="CQ57" s="193"/>
      <c r="CR57" s="193"/>
      <c r="CS57" s="193"/>
      <c r="CT57" s="193"/>
      <c r="CU57" s="193"/>
      <c r="CV57" s="193"/>
      <c r="CW57" s="193"/>
      <c r="CX57" s="193"/>
      <c r="CY57" s="19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5"/>
      <c r="DQ57" s="185"/>
      <c r="DR57" s="185"/>
      <c r="DS57" s="185"/>
      <c r="DT57" s="185"/>
      <c r="DU57" s="185"/>
      <c r="DV57" s="185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5"/>
      <c r="ES57" s="185"/>
      <c r="ET57" s="185"/>
      <c r="EU57" s="185"/>
      <c r="EV57" s="185"/>
      <c r="FD57" s="193"/>
      <c r="FE57" s="193"/>
      <c r="FF57" s="193"/>
      <c r="FG57" s="193"/>
      <c r="FH57" s="193"/>
      <c r="FI57" s="193"/>
      <c r="FJ57" s="193"/>
      <c r="FK57" s="193"/>
      <c r="FL57" s="193"/>
      <c r="FM57" s="19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5"/>
      <c r="FY57" s="185"/>
      <c r="FZ57" s="185"/>
      <c r="GA57" s="185"/>
      <c r="GB57" s="185"/>
      <c r="GH57" s="193"/>
      <c r="GI57" s="193"/>
      <c r="GJ57" s="193"/>
      <c r="GK57" s="193"/>
      <c r="GL57" s="193"/>
      <c r="GM57" s="193"/>
      <c r="GN57" s="193"/>
      <c r="GO57" s="193"/>
      <c r="GP57" s="193"/>
      <c r="GQ57" s="193"/>
      <c r="GR57" s="185"/>
      <c r="GS57" s="185"/>
      <c r="GT57" s="185"/>
      <c r="GU57" s="185"/>
      <c r="GV57" s="185"/>
      <c r="GW57" s="185"/>
      <c r="HH57" s="185"/>
      <c r="HI57" s="185"/>
      <c r="HJ57" s="185"/>
      <c r="HK57" s="185"/>
      <c r="HL57" s="185"/>
      <c r="HM57" s="185"/>
      <c r="HN57" s="185"/>
    </row>
    <row r="58" s="18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5"/>
      <c r="L58" s="185"/>
      <c r="M58" s="185"/>
      <c r="N58" s="185"/>
      <c r="O58" s="185"/>
      <c r="P58" s="185"/>
      <c r="Q58" s="186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5"/>
      <c r="AW58" s="185"/>
      <c r="BC58" s="185"/>
      <c r="BD58" s="185"/>
      <c r="BE58" s="185"/>
      <c r="BF58" s="185"/>
      <c r="BG58" s="185"/>
      <c r="BH58" s="185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5"/>
      <c r="CI58" s="185"/>
      <c r="CJ58" s="185"/>
      <c r="CP58" s="193"/>
      <c r="CQ58" s="193"/>
      <c r="CR58" s="193"/>
      <c r="CS58" s="193"/>
      <c r="CT58" s="193"/>
      <c r="CU58" s="193"/>
      <c r="CV58" s="193"/>
      <c r="CW58" s="193"/>
      <c r="CX58" s="193"/>
      <c r="CY58" s="19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5"/>
      <c r="DQ58" s="185"/>
      <c r="DR58" s="185"/>
      <c r="DS58" s="185"/>
      <c r="DT58" s="185"/>
      <c r="DU58" s="185"/>
      <c r="DV58" s="185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5"/>
      <c r="ES58" s="185"/>
      <c r="ET58" s="185"/>
      <c r="EU58" s="185"/>
      <c r="EV58" s="185"/>
      <c r="FD58" s="193"/>
      <c r="FE58" s="193"/>
      <c r="FF58" s="193"/>
      <c r="FG58" s="193"/>
      <c r="FH58" s="193"/>
      <c r="FI58" s="193"/>
      <c r="FJ58" s="193"/>
      <c r="FK58" s="193"/>
      <c r="FL58" s="193"/>
      <c r="FM58" s="19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5"/>
      <c r="FY58" s="185"/>
      <c r="FZ58" s="185"/>
      <c r="GA58" s="185"/>
      <c r="GB58" s="185"/>
      <c r="GH58" s="193"/>
      <c r="GI58" s="193"/>
      <c r="GJ58" s="193"/>
      <c r="GK58" s="193"/>
      <c r="GL58" s="193"/>
      <c r="GM58" s="193"/>
      <c r="GN58" s="193"/>
      <c r="GO58" s="193"/>
      <c r="GP58" s="193"/>
      <c r="GQ58" s="193"/>
      <c r="GR58" s="185"/>
      <c r="GS58" s="185"/>
      <c r="GT58" s="185"/>
      <c r="GU58" s="185"/>
      <c r="GV58" s="185"/>
      <c r="GW58" s="185"/>
      <c r="HH58" s="185"/>
      <c r="HI58" s="185"/>
      <c r="HJ58" s="185"/>
      <c r="HK58" s="185"/>
      <c r="HL58" s="185"/>
      <c r="HM58" s="185"/>
      <c r="HN58" s="185"/>
    </row>
    <row r="59" s="18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5"/>
      <c r="L59" s="185"/>
      <c r="M59" s="185"/>
      <c r="N59" s="185"/>
      <c r="O59" s="185"/>
      <c r="P59" s="185"/>
      <c r="Q59" s="185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5"/>
      <c r="AW59" s="185"/>
      <c r="BC59" s="185"/>
      <c r="BD59" s="185"/>
      <c r="BE59" s="185"/>
      <c r="BF59" s="185"/>
      <c r="BG59" s="185"/>
      <c r="BH59" s="185"/>
      <c r="BI59" s="193"/>
      <c r="BJ59" s="193"/>
      <c r="BK59" s="193"/>
      <c r="BL59" s="193"/>
      <c r="BM59" s="193"/>
      <c r="BN59" s="193"/>
      <c r="BO59" s="193"/>
      <c r="BP59" s="193"/>
      <c r="BQ59" s="193"/>
      <c r="BR59" s="19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5"/>
      <c r="CI59" s="185"/>
      <c r="CJ59" s="185"/>
      <c r="CP59" s="193"/>
      <c r="CQ59" s="193"/>
      <c r="CR59" s="193"/>
      <c r="CS59" s="193"/>
      <c r="CT59" s="193"/>
      <c r="CU59" s="193"/>
      <c r="CV59" s="193"/>
      <c r="CW59" s="193"/>
      <c r="CX59" s="193"/>
      <c r="CY59" s="19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5"/>
      <c r="DQ59" s="185"/>
      <c r="DR59" s="185"/>
      <c r="DS59" s="185"/>
      <c r="DT59" s="185"/>
      <c r="DU59" s="185"/>
      <c r="DV59" s="185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5"/>
      <c r="ES59" s="185"/>
      <c r="ET59" s="185"/>
      <c r="EU59" s="185"/>
      <c r="EV59" s="185"/>
      <c r="FD59" s="193"/>
      <c r="FE59" s="193"/>
      <c r="FF59" s="193"/>
      <c r="FG59" s="193"/>
      <c r="FH59" s="193"/>
      <c r="FI59" s="193"/>
      <c r="FJ59" s="193"/>
      <c r="FK59" s="193"/>
      <c r="FL59" s="193"/>
      <c r="FM59" s="19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5"/>
      <c r="FY59" s="185"/>
      <c r="FZ59" s="185"/>
      <c r="GA59" s="185"/>
      <c r="GB59" s="185"/>
      <c r="GH59" s="193"/>
      <c r="GI59" s="193"/>
      <c r="GJ59" s="193"/>
      <c r="GK59" s="193"/>
      <c r="GL59" s="193"/>
      <c r="GM59" s="193"/>
      <c r="GN59" s="193"/>
      <c r="GO59" s="193"/>
      <c r="GP59" s="193"/>
      <c r="GQ59" s="193"/>
      <c r="GR59" s="185"/>
      <c r="GS59" s="185"/>
      <c r="GT59" s="185"/>
      <c r="GU59" s="185"/>
      <c r="GV59" s="185"/>
      <c r="GW59" s="185"/>
      <c r="HH59" s="185"/>
      <c r="HI59" s="185"/>
      <c r="HJ59" s="185"/>
      <c r="HK59" s="185"/>
      <c r="HL59" s="185"/>
      <c r="HM59" s="185"/>
      <c r="HN59" s="185"/>
    </row>
    <row r="60" s="18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5"/>
      <c r="L60" s="185"/>
      <c r="M60" s="185"/>
      <c r="N60" s="185"/>
      <c r="O60" s="185"/>
      <c r="P60" s="185"/>
      <c r="Q60" s="194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5"/>
      <c r="AW60" s="185"/>
      <c r="BC60" s="185"/>
      <c r="BD60" s="185"/>
      <c r="BE60" s="185"/>
      <c r="BF60" s="185"/>
      <c r="BG60" s="185"/>
      <c r="BH60" s="185"/>
      <c r="BI60" s="193"/>
      <c r="BJ60" s="193"/>
      <c r="BK60" s="193"/>
      <c r="BL60" s="193"/>
      <c r="BM60" s="193"/>
      <c r="BN60" s="193"/>
      <c r="BO60" s="193"/>
      <c r="BP60" s="193"/>
      <c r="BQ60" s="193"/>
      <c r="BR60" s="19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5"/>
      <c r="CI60" s="185"/>
      <c r="CJ60" s="185"/>
      <c r="CP60" s="193"/>
      <c r="CQ60" s="193"/>
      <c r="CR60" s="193"/>
      <c r="CS60" s="193"/>
      <c r="CT60" s="193"/>
      <c r="CU60" s="193"/>
      <c r="CV60" s="193"/>
      <c r="CW60" s="193"/>
      <c r="CX60" s="193"/>
      <c r="CY60" s="19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5"/>
      <c r="DQ60" s="185"/>
      <c r="DR60" s="185"/>
      <c r="DS60" s="185"/>
      <c r="DT60" s="185"/>
      <c r="DU60" s="185"/>
      <c r="DV60" s="185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5"/>
      <c r="ES60" s="185"/>
      <c r="ET60" s="185"/>
      <c r="EU60" s="185"/>
      <c r="EV60" s="185"/>
      <c r="FD60" s="193"/>
      <c r="FE60" s="193"/>
      <c r="FF60" s="193"/>
      <c r="FG60" s="193"/>
      <c r="FH60" s="193"/>
      <c r="FI60" s="193"/>
      <c r="FJ60" s="193"/>
      <c r="FK60" s="193"/>
      <c r="FL60" s="193"/>
      <c r="FM60" s="19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5"/>
      <c r="FY60" s="185"/>
      <c r="FZ60" s="185"/>
      <c r="GA60" s="185"/>
      <c r="GB60" s="185"/>
      <c r="GH60" s="193"/>
      <c r="GI60" s="193"/>
      <c r="GJ60" s="193"/>
      <c r="GK60" s="193"/>
      <c r="GL60" s="193"/>
      <c r="GM60" s="193"/>
      <c r="GN60" s="193"/>
      <c r="GO60" s="193"/>
      <c r="GP60" s="193"/>
      <c r="GQ60" s="193"/>
      <c r="GR60" s="185"/>
      <c r="GS60" s="185"/>
      <c r="GT60" s="185"/>
      <c r="GU60" s="185"/>
      <c r="GV60" s="185"/>
      <c r="GW60" s="185"/>
      <c r="HH60" s="185"/>
      <c r="HI60" s="185"/>
      <c r="HJ60" s="185"/>
      <c r="HK60" s="185"/>
      <c r="HL60" s="185"/>
      <c r="HM60" s="185"/>
      <c r="HN60" s="185"/>
    </row>
    <row r="61" s="18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5"/>
      <c r="L61" s="185"/>
      <c r="M61" s="185"/>
      <c r="N61" s="185"/>
      <c r="O61" s="185"/>
      <c r="P61" s="185"/>
      <c r="Q61" s="185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5"/>
      <c r="AW61" s="185"/>
      <c r="BC61" s="185"/>
      <c r="BD61" s="185"/>
      <c r="BE61" s="185"/>
      <c r="BF61" s="185"/>
      <c r="BG61" s="185"/>
      <c r="BH61" s="185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5"/>
      <c r="CI61" s="185"/>
      <c r="CJ61" s="185"/>
      <c r="CP61" s="193"/>
      <c r="CQ61" s="193"/>
      <c r="CR61" s="193"/>
      <c r="CS61" s="193"/>
      <c r="CT61" s="193"/>
      <c r="CU61" s="193"/>
      <c r="CV61" s="193"/>
      <c r="CW61" s="193"/>
      <c r="CX61" s="193"/>
      <c r="CY61" s="19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5"/>
      <c r="DQ61" s="185"/>
      <c r="DR61" s="185"/>
      <c r="DS61" s="185"/>
      <c r="DT61" s="185"/>
      <c r="DU61" s="185"/>
      <c r="DV61" s="185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5"/>
      <c r="ES61" s="185"/>
      <c r="ET61" s="185"/>
      <c r="EU61" s="185"/>
      <c r="EV61" s="185"/>
      <c r="FD61" s="193"/>
      <c r="FE61" s="193"/>
      <c r="FF61" s="193"/>
      <c r="FG61" s="193"/>
      <c r="FH61" s="193"/>
      <c r="FI61" s="193"/>
      <c r="FJ61" s="193"/>
      <c r="FK61" s="193"/>
      <c r="FL61" s="193"/>
      <c r="FM61" s="19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5"/>
      <c r="FY61" s="185"/>
      <c r="FZ61" s="185"/>
      <c r="GA61" s="185"/>
      <c r="GB61" s="185"/>
      <c r="GH61" s="193"/>
      <c r="GI61" s="193"/>
      <c r="GJ61" s="193"/>
      <c r="GK61" s="193"/>
      <c r="GL61" s="193"/>
      <c r="GM61" s="193"/>
      <c r="GN61" s="193"/>
      <c r="GO61" s="193"/>
      <c r="GP61" s="193"/>
      <c r="GQ61" s="193"/>
      <c r="GR61" s="185"/>
      <c r="GS61" s="185"/>
      <c r="GT61" s="185"/>
      <c r="GU61" s="185"/>
      <c r="GV61" s="185"/>
      <c r="GW61" s="185"/>
      <c r="HH61" s="185"/>
      <c r="HI61" s="185"/>
      <c r="HJ61" s="185"/>
      <c r="HK61" s="185"/>
      <c r="HL61" s="185"/>
      <c r="HM61" s="185"/>
      <c r="HN61" s="185"/>
    </row>
    <row r="62" s="18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5"/>
      <c r="L62" s="185"/>
      <c r="M62" s="185"/>
      <c r="N62" s="185"/>
      <c r="O62" s="185"/>
      <c r="P62" s="185"/>
      <c r="Q62" s="185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5"/>
      <c r="AW62" s="185"/>
      <c r="BC62" s="185"/>
      <c r="BD62" s="185"/>
      <c r="BE62" s="185"/>
      <c r="BF62" s="185"/>
      <c r="BG62" s="185"/>
      <c r="BH62" s="185"/>
      <c r="BI62" s="193"/>
      <c r="BJ62" s="193"/>
      <c r="BK62" s="193"/>
      <c r="BL62" s="193"/>
      <c r="BM62" s="193"/>
      <c r="BN62" s="193"/>
      <c r="BO62" s="193"/>
      <c r="BP62" s="193"/>
      <c r="BQ62" s="193"/>
      <c r="BR62" s="19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5"/>
      <c r="CI62" s="185"/>
      <c r="CJ62" s="185"/>
      <c r="CP62" s="193"/>
      <c r="CQ62" s="193"/>
      <c r="CR62" s="193"/>
      <c r="CS62" s="193"/>
      <c r="CT62" s="193"/>
      <c r="CU62" s="193"/>
      <c r="CV62" s="193"/>
      <c r="CW62" s="193"/>
      <c r="CX62" s="193"/>
      <c r="CY62" s="19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5"/>
      <c r="DQ62" s="185"/>
      <c r="DR62" s="185"/>
      <c r="DS62" s="185"/>
      <c r="DT62" s="185"/>
      <c r="DU62" s="185"/>
      <c r="DV62" s="185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5"/>
      <c r="ES62" s="185"/>
      <c r="ET62" s="185"/>
      <c r="EU62" s="185"/>
      <c r="EV62" s="185"/>
      <c r="FD62" s="193"/>
      <c r="FE62" s="193"/>
      <c r="FF62" s="193"/>
      <c r="FG62" s="193"/>
      <c r="FH62" s="193"/>
      <c r="FI62" s="193"/>
      <c r="FJ62" s="193"/>
      <c r="FK62" s="193"/>
      <c r="FL62" s="193"/>
      <c r="FM62" s="19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5"/>
      <c r="FY62" s="185"/>
      <c r="FZ62" s="185"/>
      <c r="GA62" s="185"/>
      <c r="GB62" s="185"/>
      <c r="GH62" s="193"/>
      <c r="GI62" s="193"/>
      <c r="GJ62" s="193"/>
      <c r="GK62" s="193"/>
      <c r="GL62" s="193"/>
      <c r="GM62" s="193"/>
      <c r="GN62" s="193"/>
      <c r="GO62" s="193"/>
      <c r="GP62" s="193"/>
      <c r="GQ62" s="193"/>
      <c r="GR62" s="185"/>
      <c r="GS62" s="185"/>
      <c r="GT62" s="185"/>
      <c r="GU62" s="185"/>
      <c r="GV62" s="185"/>
      <c r="GW62" s="185"/>
      <c r="HH62" s="185"/>
      <c r="HI62" s="185"/>
      <c r="HJ62" s="185"/>
      <c r="HK62" s="185"/>
      <c r="HL62" s="185"/>
      <c r="HM62" s="185"/>
      <c r="HN62" s="185"/>
    </row>
    <row r="63" s="18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5"/>
      <c r="L63" s="185"/>
      <c r="M63" s="185"/>
      <c r="N63" s="185"/>
      <c r="O63" s="185"/>
      <c r="P63" s="185"/>
      <c r="Q63" s="185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5"/>
      <c r="AW63" s="185"/>
      <c r="BC63" s="185"/>
      <c r="BD63" s="185"/>
      <c r="BE63" s="185"/>
      <c r="BF63" s="185"/>
      <c r="BG63" s="185"/>
      <c r="BH63" s="185"/>
      <c r="BI63" s="193"/>
      <c r="BJ63" s="193"/>
      <c r="BK63" s="193"/>
      <c r="BL63" s="193"/>
      <c r="BM63" s="193"/>
      <c r="BN63" s="193"/>
      <c r="BO63" s="193"/>
      <c r="BP63" s="193"/>
      <c r="BQ63" s="193"/>
      <c r="BR63" s="19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5"/>
      <c r="CI63" s="185"/>
      <c r="CJ63" s="185"/>
      <c r="CP63" s="193"/>
      <c r="CQ63" s="193"/>
      <c r="CR63" s="193"/>
      <c r="CS63" s="193"/>
      <c r="CT63" s="193"/>
      <c r="CU63" s="193"/>
      <c r="CV63" s="193"/>
      <c r="CW63" s="193"/>
      <c r="CX63" s="193"/>
      <c r="CY63" s="19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5"/>
      <c r="DQ63" s="185"/>
      <c r="DR63" s="185"/>
      <c r="DS63" s="185"/>
      <c r="DT63" s="185"/>
      <c r="DU63" s="185"/>
      <c r="DV63" s="185"/>
      <c r="DX63" s="193"/>
      <c r="DY63" s="193"/>
      <c r="DZ63" s="193"/>
      <c r="EA63" s="193"/>
      <c r="EB63" s="193"/>
      <c r="EC63" s="193"/>
      <c r="ED63" s="193"/>
      <c r="EE63" s="193"/>
      <c r="EF63" s="193"/>
      <c r="EG63" s="19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5"/>
      <c r="ES63" s="185"/>
      <c r="ET63" s="185"/>
      <c r="EU63" s="185"/>
      <c r="EV63" s="185"/>
      <c r="FD63" s="193"/>
      <c r="FE63" s="193"/>
      <c r="FF63" s="193"/>
      <c r="FG63" s="193"/>
      <c r="FH63" s="193"/>
      <c r="FI63" s="193"/>
      <c r="FJ63" s="193"/>
      <c r="FK63" s="193"/>
      <c r="FL63" s="193"/>
      <c r="FM63" s="19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5"/>
      <c r="FY63" s="185"/>
      <c r="FZ63" s="185"/>
      <c r="GA63" s="185"/>
      <c r="GB63" s="185"/>
      <c r="GH63" s="193"/>
      <c r="GI63" s="193"/>
      <c r="GJ63" s="193"/>
      <c r="GK63" s="193"/>
      <c r="GL63" s="193"/>
      <c r="GM63" s="193"/>
      <c r="GN63" s="193"/>
      <c r="GO63" s="193"/>
      <c r="GP63" s="193"/>
      <c r="GQ63" s="193"/>
      <c r="GR63" s="185"/>
      <c r="GS63" s="185"/>
      <c r="GT63" s="185"/>
      <c r="GU63" s="185"/>
      <c r="GV63" s="185"/>
      <c r="GW63" s="185"/>
      <c r="HH63" s="185"/>
      <c r="HI63" s="185"/>
      <c r="HJ63" s="185"/>
      <c r="HK63" s="185"/>
      <c r="HL63" s="185"/>
      <c r="HM63" s="185"/>
      <c r="HN63" s="185"/>
    </row>
    <row r="64" s="18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5"/>
      <c r="L64" s="185"/>
      <c r="M64" s="185"/>
      <c r="N64" s="185"/>
      <c r="O64" s="185"/>
      <c r="P64" s="185"/>
      <c r="Q64" s="185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5"/>
      <c r="AW64" s="185"/>
      <c r="BC64" s="185"/>
      <c r="BD64" s="185"/>
      <c r="BE64" s="185"/>
      <c r="BF64" s="185"/>
      <c r="BG64" s="185"/>
      <c r="BH64" s="185"/>
      <c r="BI64" s="193"/>
      <c r="BJ64" s="193"/>
      <c r="BK64" s="193"/>
      <c r="BL64" s="193"/>
      <c r="BM64" s="193"/>
      <c r="BN64" s="193"/>
      <c r="BO64" s="193"/>
      <c r="BP64" s="193"/>
      <c r="BQ64" s="193"/>
      <c r="BR64" s="19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5"/>
      <c r="CI64" s="185"/>
      <c r="CJ64" s="185"/>
      <c r="CP64" s="193"/>
      <c r="CQ64" s="193"/>
      <c r="CR64" s="193"/>
      <c r="CS64" s="193"/>
      <c r="CT64" s="193"/>
      <c r="CU64" s="193"/>
      <c r="CV64" s="193"/>
      <c r="CW64" s="193"/>
      <c r="CX64" s="193"/>
      <c r="CY64" s="19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5"/>
      <c r="DQ64" s="185"/>
      <c r="DR64" s="185"/>
      <c r="DS64" s="185"/>
      <c r="DT64" s="185"/>
      <c r="DU64" s="185"/>
      <c r="DV64" s="185"/>
      <c r="DX64" s="193"/>
      <c r="DY64" s="193"/>
      <c r="DZ64" s="193"/>
      <c r="EA64" s="193"/>
      <c r="EB64" s="193"/>
      <c r="EC64" s="193"/>
      <c r="ED64" s="193"/>
      <c r="EE64" s="193"/>
      <c r="EF64" s="193"/>
      <c r="EG64" s="19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5"/>
      <c r="ES64" s="185"/>
      <c r="ET64" s="185"/>
      <c r="EU64" s="185"/>
      <c r="EV64" s="185"/>
      <c r="FD64" s="193"/>
      <c r="FE64" s="193"/>
      <c r="FF64" s="193"/>
      <c r="FG64" s="193"/>
      <c r="FH64" s="193"/>
      <c r="FI64" s="193"/>
      <c r="FJ64" s="193"/>
      <c r="FK64" s="193"/>
      <c r="FL64" s="193"/>
      <c r="FM64" s="19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5"/>
      <c r="FY64" s="185"/>
      <c r="FZ64" s="185"/>
      <c r="GA64" s="185"/>
      <c r="GB64" s="185"/>
      <c r="GH64" s="193"/>
      <c r="GI64" s="193"/>
      <c r="GJ64" s="193"/>
      <c r="GK64" s="193"/>
      <c r="GL64" s="193"/>
      <c r="GM64" s="193"/>
      <c r="GN64" s="193"/>
      <c r="GO64" s="193"/>
      <c r="GP64" s="193"/>
      <c r="GQ64" s="193"/>
      <c r="GR64" s="185"/>
      <c r="GS64" s="185"/>
      <c r="GT64" s="185"/>
      <c r="GU64" s="185"/>
      <c r="GV64" s="185"/>
      <c r="GW64" s="185"/>
      <c r="HH64" s="185"/>
      <c r="HI64" s="185"/>
      <c r="HJ64" s="185"/>
      <c r="HK64" s="185"/>
      <c r="HL64" s="185"/>
      <c r="HM64" s="185"/>
      <c r="HN64" s="185"/>
    </row>
    <row r="65" s="18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5"/>
      <c r="L65" s="185"/>
      <c r="M65" s="185"/>
      <c r="N65" s="185"/>
      <c r="O65" s="185"/>
      <c r="P65" s="185"/>
      <c r="Q65" s="185"/>
      <c r="AA65" s="193"/>
      <c r="AB65" s="193"/>
      <c r="AC65" s="193"/>
      <c r="AD65" s="193"/>
      <c r="AE65" s="193"/>
      <c r="AF65" s="193"/>
      <c r="AG65" s="193"/>
      <c r="AH65" s="193"/>
      <c r="AI65" s="193"/>
      <c r="AJ65" s="19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5"/>
      <c r="AW65" s="185"/>
      <c r="BC65" s="185"/>
      <c r="BD65" s="185"/>
      <c r="BE65" s="185"/>
      <c r="BF65" s="185"/>
      <c r="BG65" s="185"/>
      <c r="BH65" s="185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5"/>
      <c r="CI65" s="185"/>
      <c r="CJ65" s="185"/>
      <c r="CP65" s="193"/>
      <c r="CQ65" s="193"/>
      <c r="CR65" s="193"/>
      <c r="CS65" s="193"/>
      <c r="CT65" s="193"/>
      <c r="CU65" s="193"/>
      <c r="CV65" s="193"/>
      <c r="CW65" s="193"/>
      <c r="CX65" s="193"/>
      <c r="CY65" s="19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5"/>
      <c r="DQ65" s="185"/>
      <c r="DR65" s="185"/>
      <c r="DS65" s="185"/>
      <c r="DT65" s="185"/>
      <c r="DU65" s="185"/>
      <c r="DV65" s="185"/>
      <c r="DX65" s="193"/>
      <c r="DY65" s="193"/>
      <c r="DZ65" s="193"/>
      <c r="EA65" s="193"/>
      <c r="EB65" s="193"/>
      <c r="EC65" s="193"/>
      <c r="ED65" s="193"/>
      <c r="EE65" s="193"/>
      <c r="EF65" s="193"/>
      <c r="EG65" s="19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5"/>
      <c r="ES65" s="185"/>
      <c r="ET65" s="185"/>
      <c r="EU65" s="185"/>
      <c r="EV65" s="185"/>
      <c r="FD65" s="193"/>
      <c r="FE65" s="193"/>
      <c r="FF65" s="193"/>
      <c r="FG65" s="193"/>
      <c r="FH65" s="193"/>
      <c r="FI65" s="193"/>
      <c r="FJ65" s="193"/>
      <c r="FK65" s="193"/>
      <c r="FL65" s="193"/>
      <c r="FM65" s="19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5"/>
      <c r="FY65" s="185"/>
      <c r="FZ65" s="185"/>
      <c r="GA65" s="185"/>
      <c r="GB65" s="185"/>
      <c r="GH65" s="193"/>
      <c r="GI65" s="193"/>
      <c r="GJ65" s="193"/>
      <c r="GK65" s="193"/>
      <c r="GL65" s="193"/>
      <c r="GM65" s="193"/>
      <c r="GN65" s="193"/>
      <c r="GO65" s="193"/>
      <c r="GP65" s="193"/>
      <c r="GQ65" s="193"/>
      <c r="GR65" s="185"/>
      <c r="GS65" s="185"/>
      <c r="GT65" s="185"/>
      <c r="GU65" s="185"/>
      <c r="GV65" s="185"/>
      <c r="GW65" s="185"/>
      <c r="HH65" s="185"/>
      <c r="HI65" s="185"/>
      <c r="HJ65" s="185"/>
      <c r="HK65" s="185"/>
      <c r="HL65" s="185"/>
      <c r="HM65" s="185"/>
      <c r="HN65" s="185"/>
    </row>
    <row r="66" s="18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5"/>
      <c r="L66" s="185"/>
      <c r="M66" s="185"/>
      <c r="N66" s="185"/>
      <c r="O66" s="185"/>
      <c r="P66" s="185"/>
      <c r="Q66" s="185"/>
      <c r="AA66" s="193"/>
      <c r="AB66" s="193"/>
      <c r="AC66" s="193"/>
      <c r="AD66" s="193"/>
      <c r="AE66" s="193"/>
      <c r="AF66" s="193"/>
      <c r="AG66" s="193"/>
      <c r="AH66" s="193"/>
      <c r="AI66" s="193"/>
      <c r="AJ66" s="19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5"/>
      <c r="AW66" s="185"/>
      <c r="BC66" s="185"/>
      <c r="BD66" s="185"/>
      <c r="BE66" s="185"/>
      <c r="BF66" s="185"/>
      <c r="BG66" s="185"/>
      <c r="BH66" s="185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5"/>
      <c r="CI66" s="185"/>
      <c r="CJ66" s="185"/>
      <c r="CP66" s="193"/>
      <c r="CQ66" s="193"/>
      <c r="CR66" s="193"/>
      <c r="CS66" s="193"/>
      <c r="CT66" s="193"/>
      <c r="CU66" s="193"/>
      <c r="CV66" s="193"/>
      <c r="CW66" s="193"/>
      <c r="CX66" s="193"/>
      <c r="CY66" s="19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5"/>
      <c r="DQ66" s="185"/>
      <c r="DR66" s="185"/>
      <c r="DS66" s="185"/>
      <c r="DT66" s="185"/>
      <c r="DU66" s="185"/>
      <c r="DV66" s="185"/>
      <c r="DX66" s="193"/>
      <c r="DY66" s="193"/>
      <c r="DZ66" s="193"/>
      <c r="EA66" s="193"/>
      <c r="EB66" s="193"/>
      <c r="EC66" s="193"/>
      <c r="ED66" s="193"/>
      <c r="EE66" s="193"/>
      <c r="EF66" s="193"/>
      <c r="EG66" s="19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5"/>
      <c r="ES66" s="185"/>
      <c r="ET66" s="185"/>
      <c r="EU66" s="185"/>
      <c r="EV66" s="185"/>
      <c r="FD66" s="193"/>
      <c r="FE66" s="193"/>
      <c r="FF66" s="193"/>
      <c r="FG66" s="193"/>
      <c r="FH66" s="193"/>
      <c r="FI66" s="193"/>
      <c r="FJ66" s="193"/>
      <c r="FK66" s="193"/>
      <c r="FL66" s="193"/>
      <c r="FM66" s="19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5"/>
      <c r="FY66" s="185"/>
      <c r="FZ66" s="185"/>
      <c r="GA66" s="185"/>
      <c r="GB66" s="185"/>
      <c r="GH66" s="193"/>
      <c r="GI66" s="193"/>
      <c r="GJ66" s="193"/>
      <c r="GK66" s="193"/>
      <c r="GL66" s="193"/>
      <c r="GM66" s="193"/>
      <c r="GN66" s="193"/>
      <c r="GO66" s="193"/>
      <c r="GP66" s="193"/>
      <c r="GQ66" s="193"/>
      <c r="GR66" s="185"/>
      <c r="GS66" s="185"/>
      <c r="GT66" s="185"/>
      <c r="GU66" s="185"/>
      <c r="GV66" s="185"/>
      <c r="GW66" s="185"/>
      <c r="HH66" s="185"/>
      <c r="HI66" s="185"/>
      <c r="HJ66" s="185"/>
      <c r="HK66" s="185"/>
      <c r="HL66" s="185"/>
      <c r="HM66" s="185"/>
      <c r="HN66" s="185"/>
    </row>
    <row r="67" s="18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5"/>
      <c r="L67" s="185"/>
      <c r="M67" s="185"/>
      <c r="N67" s="185"/>
      <c r="O67" s="185"/>
      <c r="P67" s="185"/>
      <c r="Q67" s="185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5"/>
      <c r="AW67" s="185"/>
      <c r="BC67" s="185"/>
      <c r="BD67" s="185"/>
      <c r="BE67" s="185"/>
      <c r="BF67" s="185"/>
      <c r="BG67" s="185"/>
      <c r="BH67" s="185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5"/>
      <c r="CI67" s="185"/>
      <c r="CJ67" s="185"/>
      <c r="CP67" s="193"/>
      <c r="CQ67" s="193"/>
      <c r="CR67" s="193"/>
      <c r="CS67" s="193"/>
      <c r="CT67" s="193"/>
      <c r="CU67" s="193"/>
      <c r="CV67" s="193"/>
      <c r="CW67" s="193"/>
      <c r="CX67" s="193"/>
      <c r="CY67" s="19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5"/>
      <c r="DQ67" s="185"/>
      <c r="DR67" s="185"/>
      <c r="DS67" s="185"/>
      <c r="DT67" s="185"/>
      <c r="DU67" s="185"/>
      <c r="DV67" s="185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5"/>
      <c r="ES67" s="185"/>
      <c r="ET67" s="185"/>
      <c r="EU67" s="185"/>
      <c r="EV67" s="185"/>
      <c r="FD67" s="193"/>
      <c r="FE67" s="193"/>
      <c r="FF67" s="193"/>
      <c r="FG67" s="193"/>
      <c r="FH67" s="193"/>
      <c r="FI67" s="193"/>
      <c r="FJ67" s="193"/>
      <c r="FK67" s="193"/>
      <c r="FL67" s="193"/>
      <c r="FM67" s="19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5"/>
      <c r="FY67" s="185"/>
      <c r="FZ67" s="185"/>
      <c r="GA67" s="185"/>
      <c r="GB67" s="185"/>
      <c r="GH67" s="193"/>
      <c r="GI67" s="193"/>
      <c r="GJ67" s="193"/>
      <c r="GK67" s="193"/>
      <c r="GL67" s="193"/>
      <c r="GM67" s="193"/>
      <c r="GN67" s="193"/>
      <c r="GO67" s="193"/>
      <c r="GP67" s="193"/>
      <c r="GQ67" s="193"/>
      <c r="GR67" s="185"/>
      <c r="GS67" s="185"/>
      <c r="GT67" s="185"/>
      <c r="GU67" s="185"/>
      <c r="GV67" s="185"/>
      <c r="GW67" s="185"/>
      <c r="HH67" s="185"/>
      <c r="HI67" s="185"/>
      <c r="HJ67" s="185"/>
      <c r="HK67" s="185"/>
      <c r="HL67" s="185"/>
      <c r="HM67" s="185"/>
      <c r="HN67" s="185"/>
    </row>
    <row r="68" s="18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5"/>
      <c r="L68" s="185"/>
      <c r="M68" s="185"/>
      <c r="N68" s="185"/>
      <c r="O68" s="185"/>
      <c r="P68" s="185"/>
      <c r="Q68" s="185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5"/>
      <c r="AW68" s="185"/>
      <c r="BC68" s="185"/>
      <c r="BD68" s="185"/>
      <c r="BE68" s="185"/>
      <c r="BF68" s="185"/>
      <c r="BG68" s="185"/>
      <c r="BH68" s="185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5"/>
      <c r="CI68" s="185"/>
      <c r="CJ68" s="185"/>
      <c r="CP68" s="193"/>
      <c r="CQ68" s="193"/>
      <c r="CR68" s="193"/>
      <c r="CS68" s="193"/>
      <c r="CT68" s="193"/>
      <c r="CU68" s="193"/>
      <c r="CV68" s="193"/>
      <c r="CW68" s="193"/>
      <c r="CX68" s="193"/>
      <c r="CY68" s="19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5"/>
      <c r="DQ68" s="185"/>
      <c r="DR68" s="185"/>
      <c r="DS68" s="185"/>
      <c r="DT68" s="185"/>
      <c r="DU68" s="185"/>
      <c r="DV68" s="185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5"/>
      <c r="ES68" s="185"/>
      <c r="ET68" s="185"/>
      <c r="EU68" s="185"/>
      <c r="EV68" s="185"/>
      <c r="FD68" s="193"/>
      <c r="FE68" s="193"/>
      <c r="FF68" s="193"/>
      <c r="FG68" s="193"/>
      <c r="FH68" s="193"/>
      <c r="FI68" s="193"/>
      <c r="FJ68" s="193"/>
      <c r="FK68" s="193"/>
      <c r="FL68" s="193"/>
      <c r="FM68" s="19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5"/>
      <c r="FY68" s="185"/>
      <c r="FZ68" s="185"/>
      <c r="GA68" s="185"/>
      <c r="GB68" s="185"/>
      <c r="GH68" s="193"/>
      <c r="GI68" s="193"/>
      <c r="GJ68" s="193"/>
      <c r="GK68" s="193"/>
      <c r="GL68" s="193"/>
      <c r="GM68" s="193"/>
      <c r="GN68" s="193"/>
      <c r="GO68" s="193"/>
      <c r="GP68" s="193"/>
      <c r="GQ68" s="193"/>
      <c r="GR68" s="185"/>
      <c r="GS68" s="185"/>
      <c r="GT68" s="185"/>
      <c r="GU68" s="185"/>
      <c r="GV68" s="185"/>
      <c r="GW68" s="185"/>
      <c r="HH68" s="185"/>
      <c r="HI68" s="185"/>
      <c r="HJ68" s="185"/>
      <c r="HK68" s="185"/>
      <c r="HL68" s="185"/>
      <c r="HM68" s="185"/>
      <c r="HN68" s="185"/>
    </row>
    <row r="69" s="18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5"/>
      <c r="L69" s="185"/>
      <c r="M69" s="185"/>
      <c r="N69" s="185"/>
      <c r="O69" s="185"/>
      <c r="P69" s="185"/>
      <c r="Q69" s="185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5"/>
      <c r="AW69" s="185"/>
      <c r="BC69" s="185"/>
      <c r="BD69" s="185"/>
      <c r="BE69" s="185"/>
      <c r="BF69" s="185"/>
      <c r="BG69" s="185"/>
      <c r="BH69" s="185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5"/>
      <c r="CI69" s="185"/>
      <c r="CJ69" s="185"/>
      <c r="CP69" s="193"/>
      <c r="CQ69" s="193"/>
      <c r="CR69" s="193"/>
      <c r="CS69" s="193"/>
      <c r="CT69" s="193"/>
      <c r="CU69" s="193"/>
      <c r="CV69" s="193"/>
      <c r="CW69" s="193"/>
      <c r="CX69" s="193"/>
      <c r="CY69" s="19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5"/>
      <c r="DQ69" s="185"/>
      <c r="DR69" s="185"/>
      <c r="DS69" s="185"/>
      <c r="DT69" s="185"/>
      <c r="DU69" s="185"/>
      <c r="DV69" s="185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5"/>
      <c r="ES69" s="185"/>
      <c r="ET69" s="185"/>
      <c r="EU69" s="185"/>
      <c r="EV69" s="185"/>
      <c r="FD69" s="193"/>
      <c r="FE69" s="193"/>
      <c r="FF69" s="193"/>
      <c r="FG69" s="193"/>
      <c r="FH69" s="193"/>
      <c r="FI69" s="193"/>
      <c r="FJ69" s="193"/>
      <c r="FK69" s="193"/>
      <c r="FL69" s="193"/>
      <c r="FM69" s="19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5"/>
      <c r="FY69" s="185"/>
      <c r="FZ69" s="185"/>
      <c r="GA69" s="185"/>
      <c r="GB69" s="185"/>
      <c r="GH69" s="193"/>
      <c r="GI69" s="193"/>
      <c r="GJ69" s="193"/>
      <c r="GK69" s="193"/>
      <c r="GL69" s="193"/>
      <c r="GM69" s="193"/>
      <c r="GN69" s="193"/>
      <c r="GO69" s="193"/>
      <c r="GP69" s="193"/>
      <c r="GQ69" s="193"/>
      <c r="GR69" s="185"/>
      <c r="GS69" s="185"/>
      <c r="GT69" s="185"/>
      <c r="GU69" s="185"/>
      <c r="GV69" s="185"/>
      <c r="GW69" s="185"/>
      <c r="HH69" s="185"/>
      <c r="HI69" s="185"/>
      <c r="HJ69" s="185"/>
      <c r="HK69" s="185"/>
      <c r="HL69" s="185"/>
      <c r="HM69" s="185"/>
      <c r="HN69" s="185"/>
    </row>
    <row r="70" s="18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5"/>
      <c r="L70" s="185"/>
      <c r="M70" s="185"/>
      <c r="N70" s="185"/>
      <c r="O70" s="185"/>
      <c r="P70" s="185"/>
      <c r="Q70" s="185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5"/>
      <c r="AW70" s="185"/>
      <c r="BC70" s="185"/>
      <c r="BD70" s="185"/>
      <c r="BE70" s="185"/>
      <c r="BF70" s="185"/>
      <c r="BG70" s="185"/>
      <c r="BH70" s="185"/>
      <c r="BI70" s="193"/>
      <c r="BJ70" s="193"/>
      <c r="BK70" s="193"/>
      <c r="BL70" s="193"/>
      <c r="BM70" s="193"/>
      <c r="BN70" s="193"/>
      <c r="BO70" s="193"/>
      <c r="BP70" s="193"/>
      <c r="BQ70" s="193"/>
      <c r="BR70" s="19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5"/>
      <c r="CI70" s="185"/>
      <c r="CJ70" s="185"/>
      <c r="CP70" s="193"/>
      <c r="CQ70" s="193"/>
      <c r="CR70" s="193"/>
      <c r="CS70" s="193"/>
      <c r="CT70" s="193"/>
      <c r="CU70" s="193"/>
      <c r="CV70" s="193"/>
      <c r="CW70" s="193"/>
      <c r="CX70" s="193"/>
      <c r="CY70" s="19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5"/>
      <c r="DQ70" s="185"/>
      <c r="DR70" s="185"/>
      <c r="DS70" s="185"/>
      <c r="DT70" s="185"/>
      <c r="DU70" s="185"/>
      <c r="DV70" s="185"/>
      <c r="DX70" s="193"/>
      <c r="DY70" s="193"/>
      <c r="DZ70" s="193"/>
      <c r="EA70" s="193"/>
      <c r="EB70" s="193"/>
      <c r="EC70" s="193"/>
      <c r="ED70" s="193"/>
      <c r="EE70" s="193"/>
      <c r="EF70" s="193"/>
      <c r="EG70" s="19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5"/>
      <c r="ES70" s="185"/>
      <c r="ET70" s="185"/>
      <c r="EU70" s="185"/>
      <c r="EV70" s="185"/>
      <c r="FD70" s="193"/>
      <c r="FE70" s="193"/>
      <c r="FF70" s="193"/>
      <c r="FG70" s="193"/>
      <c r="FH70" s="193"/>
      <c r="FI70" s="193"/>
      <c r="FJ70" s="193"/>
      <c r="FK70" s="193"/>
      <c r="FL70" s="193"/>
      <c r="FM70" s="19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5"/>
      <c r="FY70" s="185"/>
      <c r="FZ70" s="185"/>
      <c r="GA70" s="185"/>
      <c r="GB70" s="185"/>
      <c r="GH70" s="193"/>
      <c r="GI70" s="193"/>
      <c r="GJ70" s="193"/>
      <c r="GK70" s="193"/>
      <c r="GL70" s="193"/>
      <c r="GM70" s="193"/>
      <c r="GN70" s="193"/>
      <c r="GO70" s="193"/>
      <c r="GP70" s="193"/>
      <c r="GQ70" s="193"/>
      <c r="GR70" s="185"/>
      <c r="GS70" s="185"/>
      <c r="GT70" s="185"/>
      <c r="GU70" s="185"/>
      <c r="GV70" s="185"/>
      <c r="GW70" s="185"/>
      <c r="HH70" s="185"/>
      <c r="HI70" s="185"/>
      <c r="HJ70" s="185"/>
      <c r="HK70" s="185"/>
      <c r="HL70" s="185"/>
      <c r="HM70" s="185"/>
      <c r="HN70" s="185"/>
    </row>
    <row r="71" s="18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5"/>
      <c r="L71" s="185"/>
      <c r="M71" s="185"/>
      <c r="N71" s="185"/>
      <c r="O71" s="185"/>
      <c r="P71" s="185"/>
      <c r="Q71" s="185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5"/>
      <c r="AW71" s="185"/>
      <c r="BC71" s="185"/>
      <c r="BD71" s="185"/>
      <c r="BE71" s="185"/>
      <c r="BF71" s="185"/>
      <c r="BG71" s="185"/>
      <c r="BH71" s="185"/>
      <c r="BI71" s="193"/>
      <c r="BJ71" s="193"/>
      <c r="BK71" s="193"/>
      <c r="BL71" s="193"/>
      <c r="BM71" s="193"/>
      <c r="BN71" s="193"/>
      <c r="BO71" s="193"/>
      <c r="BP71" s="193"/>
      <c r="BQ71" s="193"/>
      <c r="BR71" s="19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5"/>
      <c r="CI71" s="185"/>
      <c r="CJ71" s="185"/>
      <c r="CP71" s="193"/>
      <c r="CQ71" s="193"/>
      <c r="CR71" s="193"/>
      <c r="CS71" s="193"/>
      <c r="CT71" s="193"/>
      <c r="CU71" s="193"/>
      <c r="CV71" s="193"/>
      <c r="CW71" s="193"/>
      <c r="CX71" s="193"/>
      <c r="CY71" s="19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5"/>
      <c r="DQ71" s="185"/>
      <c r="DR71" s="185"/>
      <c r="DS71" s="185"/>
      <c r="DT71" s="185"/>
      <c r="DU71" s="185"/>
      <c r="DV71" s="185"/>
      <c r="DX71" s="193"/>
      <c r="DY71" s="193"/>
      <c r="DZ71" s="193"/>
      <c r="EA71" s="193"/>
      <c r="EB71" s="193"/>
      <c r="EC71" s="193"/>
      <c r="ED71" s="193"/>
      <c r="EE71" s="193"/>
      <c r="EF71" s="193"/>
      <c r="EG71" s="19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5"/>
      <c r="ES71" s="185"/>
      <c r="ET71" s="185"/>
      <c r="EU71" s="185"/>
      <c r="EV71" s="185"/>
      <c r="FD71" s="193"/>
      <c r="FE71" s="193"/>
      <c r="FF71" s="193"/>
      <c r="FG71" s="193"/>
      <c r="FH71" s="193"/>
      <c r="FI71" s="193"/>
      <c r="FJ71" s="193"/>
      <c r="FK71" s="193"/>
      <c r="FL71" s="193"/>
      <c r="FM71" s="19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5"/>
      <c r="FY71" s="185"/>
      <c r="FZ71" s="185"/>
      <c r="GA71" s="185"/>
      <c r="GB71" s="185"/>
      <c r="GH71" s="193"/>
      <c r="GI71" s="193"/>
      <c r="GJ71" s="193"/>
      <c r="GK71" s="193"/>
      <c r="GL71" s="193"/>
      <c r="GM71" s="193"/>
      <c r="GN71" s="193"/>
      <c r="GO71" s="193"/>
      <c r="GP71" s="193"/>
      <c r="GQ71" s="193"/>
      <c r="GR71" s="185"/>
      <c r="GS71" s="185"/>
      <c r="GT71" s="185"/>
      <c r="GU71" s="185"/>
      <c r="GV71" s="185"/>
      <c r="GW71" s="185"/>
      <c r="HH71" s="185"/>
      <c r="HI71" s="185"/>
      <c r="HJ71" s="185"/>
      <c r="HK71" s="185"/>
      <c r="HL71" s="185"/>
      <c r="HM71" s="185"/>
      <c r="HN71" s="185"/>
    </row>
    <row r="72" s="18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5"/>
      <c r="L72" s="185"/>
      <c r="M72" s="185"/>
      <c r="N72" s="185"/>
      <c r="O72" s="185"/>
      <c r="P72" s="185"/>
      <c r="Q72" s="185"/>
      <c r="AA72" s="193"/>
      <c r="AB72" s="193"/>
      <c r="AC72" s="193"/>
      <c r="AD72" s="193"/>
      <c r="AE72" s="193"/>
      <c r="AF72" s="193"/>
      <c r="AG72" s="193"/>
      <c r="AH72" s="193"/>
      <c r="AI72" s="193"/>
      <c r="AJ72" s="19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5"/>
      <c r="AW72" s="185"/>
      <c r="BC72" s="185"/>
      <c r="BD72" s="185"/>
      <c r="BE72" s="185"/>
      <c r="BF72" s="185"/>
      <c r="BG72" s="185"/>
      <c r="BH72" s="185"/>
      <c r="BI72" s="193"/>
      <c r="BJ72" s="193"/>
      <c r="BK72" s="193"/>
      <c r="BL72" s="193"/>
      <c r="BM72" s="193"/>
      <c r="BN72" s="193"/>
      <c r="BO72" s="193"/>
      <c r="BP72" s="193"/>
      <c r="BQ72" s="193"/>
      <c r="BR72" s="19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5"/>
      <c r="CI72" s="185"/>
      <c r="CJ72" s="185"/>
      <c r="CP72" s="193"/>
      <c r="CQ72" s="193"/>
      <c r="CR72" s="193"/>
      <c r="CS72" s="193"/>
      <c r="CT72" s="193"/>
      <c r="CU72" s="193"/>
      <c r="CV72" s="193"/>
      <c r="CW72" s="193"/>
      <c r="CX72" s="193"/>
      <c r="CY72" s="19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5"/>
      <c r="DQ72" s="185"/>
      <c r="DR72" s="185"/>
      <c r="DS72" s="185"/>
      <c r="DT72" s="185"/>
      <c r="DU72" s="185"/>
      <c r="DV72" s="185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5"/>
      <c r="ES72" s="185"/>
      <c r="ET72" s="185"/>
      <c r="EU72" s="185"/>
      <c r="EV72" s="185"/>
      <c r="FD72" s="193"/>
      <c r="FE72" s="193"/>
      <c r="FF72" s="193"/>
      <c r="FG72" s="193"/>
      <c r="FH72" s="193"/>
      <c r="FI72" s="193"/>
      <c r="FJ72" s="193"/>
      <c r="FK72" s="193"/>
      <c r="FL72" s="193"/>
      <c r="FM72" s="19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5"/>
      <c r="FY72" s="185"/>
      <c r="FZ72" s="185"/>
      <c r="GA72" s="185"/>
      <c r="GB72" s="185"/>
      <c r="GH72" s="193"/>
      <c r="GI72" s="193"/>
      <c r="GJ72" s="193"/>
      <c r="GK72" s="193"/>
      <c r="GL72" s="193"/>
      <c r="GM72" s="193"/>
      <c r="GN72" s="193"/>
      <c r="GO72" s="193"/>
      <c r="GP72" s="193"/>
      <c r="GQ72" s="193"/>
      <c r="GR72" s="185"/>
      <c r="GS72" s="185"/>
      <c r="GT72" s="185"/>
      <c r="GU72" s="185"/>
      <c r="GV72" s="185"/>
      <c r="GW72" s="185"/>
      <c r="HH72" s="185"/>
      <c r="HI72" s="185"/>
      <c r="HJ72" s="185"/>
      <c r="HK72" s="185"/>
      <c r="HL72" s="185"/>
      <c r="HM72" s="185"/>
      <c r="HN72" s="185"/>
    </row>
    <row r="73" s="18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5"/>
      <c r="L73" s="185"/>
      <c r="M73" s="185"/>
      <c r="N73" s="185"/>
      <c r="O73" s="185"/>
      <c r="P73" s="185"/>
      <c r="Q73" s="185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5"/>
      <c r="AW73" s="185"/>
      <c r="BC73" s="185"/>
      <c r="BD73" s="185"/>
      <c r="BE73" s="185"/>
      <c r="BF73" s="185"/>
      <c r="BG73" s="185"/>
      <c r="BH73" s="185"/>
      <c r="BI73" s="193"/>
      <c r="BJ73" s="193"/>
      <c r="BK73" s="193"/>
      <c r="BL73" s="193"/>
      <c r="BM73" s="193"/>
      <c r="BN73" s="193"/>
      <c r="BO73" s="193"/>
      <c r="BP73" s="193"/>
      <c r="BQ73" s="193"/>
      <c r="BR73" s="19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5"/>
      <c r="CI73" s="185"/>
      <c r="CJ73" s="185"/>
      <c r="CP73" s="193"/>
      <c r="CQ73" s="193"/>
      <c r="CR73" s="193"/>
      <c r="CS73" s="193"/>
      <c r="CT73" s="193"/>
      <c r="CU73" s="193"/>
      <c r="CV73" s="193"/>
      <c r="CW73" s="193"/>
      <c r="CX73" s="193"/>
      <c r="CY73" s="19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5"/>
      <c r="DQ73" s="185"/>
      <c r="DR73" s="185"/>
      <c r="DS73" s="185"/>
      <c r="DT73" s="185"/>
      <c r="DU73" s="185"/>
      <c r="DV73" s="185"/>
      <c r="DX73" s="193"/>
      <c r="DY73" s="193"/>
      <c r="DZ73" s="193"/>
      <c r="EA73" s="193"/>
      <c r="EB73" s="193"/>
      <c r="EC73" s="193"/>
      <c r="ED73" s="193"/>
      <c r="EE73" s="193"/>
      <c r="EF73" s="193"/>
      <c r="EG73" s="19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5"/>
      <c r="ES73" s="185"/>
      <c r="ET73" s="185"/>
      <c r="EU73" s="185"/>
      <c r="EV73" s="185"/>
      <c r="FD73" s="193"/>
      <c r="FE73" s="193"/>
      <c r="FF73" s="193"/>
      <c r="FG73" s="193"/>
      <c r="FH73" s="193"/>
      <c r="FI73" s="193"/>
      <c r="FJ73" s="193"/>
      <c r="FK73" s="193"/>
      <c r="FL73" s="193"/>
      <c r="FM73" s="19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5"/>
      <c r="FY73" s="185"/>
      <c r="FZ73" s="185"/>
      <c r="GA73" s="185"/>
      <c r="GB73" s="185"/>
      <c r="GH73" s="193"/>
      <c r="GI73" s="193"/>
      <c r="GJ73" s="193"/>
      <c r="GK73" s="193"/>
      <c r="GL73" s="193"/>
      <c r="GM73" s="193"/>
      <c r="GN73" s="193"/>
      <c r="GO73" s="193"/>
      <c r="GP73" s="193"/>
      <c r="GQ73" s="193"/>
      <c r="GR73" s="185"/>
      <c r="GS73" s="185"/>
      <c r="GT73" s="185"/>
      <c r="GU73" s="185"/>
      <c r="GV73" s="185"/>
      <c r="GW73" s="185"/>
      <c r="HH73" s="185"/>
      <c r="HI73" s="185"/>
      <c r="HJ73" s="185"/>
      <c r="HK73" s="185"/>
      <c r="HL73" s="185"/>
      <c r="HM73" s="185"/>
      <c r="HN73" s="185"/>
    </row>
    <row r="74" s="18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5"/>
      <c r="L74" s="185"/>
      <c r="M74" s="185"/>
      <c r="N74" s="185"/>
      <c r="O74" s="185"/>
      <c r="P74" s="185"/>
      <c r="Q74" s="186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5"/>
      <c r="AW74" s="185"/>
      <c r="BC74" s="185"/>
      <c r="BD74" s="185"/>
      <c r="BE74" s="185"/>
      <c r="BF74" s="185"/>
      <c r="BG74" s="185"/>
      <c r="BH74" s="185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5"/>
      <c r="CI74" s="185"/>
      <c r="CJ74" s="185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5"/>
      <c r="DQ74" s="185"/>
      <c r="DR74" s="185"/>
      <c r="DS74" s="185"/>
      <c r="DT74" s="185"/>
      <c r="DU74" s="185"/>
      <c r="DV74" s="185"/>
      <c r="DX74" s="193"/>
      <c r="DY74" s="193"/>
      <c r="DZ74" s="193"/>
      <c r="EA74" s="193"/>
      <c r="EB74" s="193"/>
      <c r="EC74" s="193"/>
      <c r="ED74" s="193"/>
      <c r="EE74" s="193"/>
      <c r="EF74" s="193"/>
      <c r="EG74" s="19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5"/>
      <c r="ES74" s="185"/>
      <c r="ET74" s="185"/>
      <c r="EU74" s="185"/>
      <c r="EV74" s="185"/>
      <c r="FD74" s="193"/>
      <c r="FE74" s="193"/>
      <c r="FF74" s="193"/>
      <c r="FG74" s="193"/>
      <c r="FH74" s="193"/>
      <c r="FI74" s="193"/>
      <c r="FJ74" s="193"/>
      <c r="FK74" s="193"/>
      <c r="FL74" s="193"/>
      <c r="FM74" s="19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5"/>
      <c r="FY74" s="185"/>
      <c r="FZ74" s="185"/>
      <c r="GA74" s="185"/>
      <c r="GB74" s="185"/>
      <c r="GH74" s="193"/>
      <c r="GI74" s="193"/>
      <c r="GJ74" s="193"/>
      <c r="GK74" s="193"/>
      <c r="GL74" s="193"/>
      <c r="GM74" s="193"/>
      <c r="GN74" s="193"/>
      <c r="GO74" s="193"/>
      <c r="GP74" s="193"/>
      <c r="GQ74" s="193"/>
      <c r="GR74" s="185"/>
      <c r="GS74" s="185"/>
      <c r="GT74" s="185"/>
      <c r="GU74" s="185"/>
      <c r="GV74" s="185"/>
      <c r="GW74" s="185"/>
      <c r="HH74" s="185"/>
      <c r="HI74" s="185"/>
      <c r="HJ74" s="185"/>
      <c r="HK74" s="185"/>
      <c r="HL74" s="185"/>
      <c r="HM74" s="185"/>
      <c r="HN74" s="185"/>
    </row>
    <row r="75" s="18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5"/>
      <c r="L75" s="185"/>
      <c r="M75" s="185"/>
      <c r="N75" s="185"/>
      <c r="O75" s="185"/>
      <c r="P75" s="185"/>
      <c r="Q75" s="185"/>
      <c r="AA75" s="193"/>
      <c r="AB75" s="193"/>
      <c r="AC75" s="193"/>
      <c r="AD75" s="193"/>
      <c r="AE75" s="193"/>
      <c r="AF75" s="193"/>
      <c r="AG75" s="193"/>
      <c r="AH75" s="193"/>
      <c r="AI75" s="193"/>
      <c r="AJ75" s="19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5"/>
      <c r="AW75" s="185"/>
      <c r="BC75" s="185"/>
      <c r="BD75" s="185"/>
      <c r="BE75" s="185"/>
      <c r="BF75" s="185"/>
      <c r="BG75" s="185"/>
      <c r="BH75" s="185"/>
      <c r="BI75" s="193"/>
      <c r="BJ75" s="193"/>
      <c r="BK75" s="193"/>
      <c r="BL75" s="193"/>
      <c r="BM75" s="193"/>
      <c r="BN75" s="193"/>
      <c r="BO75" s="193"/>
      <c r="BP75" s="193"/>
      <c r="BQ75" s="193"/>
      <c r="BR75" s="19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5"/>
      <c r="CI75" s="185"/>
      <c r="CJ75" s="185"/>
      <c r="CP75" s="193"/>
      <c r="CQ75" s="193"/>
      <c r="CR75" s="193"/>
      <c r="CS75" s="193"/>
      <c r="CT75" s="193"/>
      <c r="CU75" s="193"/>
      <c r="CV75" s="193"/>
      <c r="CW75" s="193"/>
      <c r="CX75" s="193"/>
      <c r="CY75" s="19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5"/>
      <c r="DQ75" s="185"/>
      <c r="DR75" s="185"/>
      <c r="DS75" s="185"/>
      <c r="DT75" s="185"/>
      <c r="DU75" s="185"/>
      <c r="DV75" s="185"/>
      <c r="DX75" s="193"/>
      <c r="DY75" s="193"/>
      <c r="DZ75" s="193"/>
      <c r="EA75" s="193"/>
      <c r="EB75" s="193"/>
      <c r="EC75" s="193"/>
      <c r="ED75" s="193"/>
      <c r="EE75" s="193"/>
      <c r="EF75" s="193"/>
      <c r="EG75" s="19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5"/>
      <c r="ES75" s="185"/>
      <c r="ET75" s="185"/>
      <c r="EU75" s="185"/>
      <c r="EV75" s="185"/>
      <c r="FD75" s="193"/>
      <c r="FE75" s="193"/>
      <c r="FF75" s="193"/>
      <c r="FG75" s="193"/>
      <c r="FH75" s="193"/>
      <c r="FI75" s="193"/>
      <c r="FJ75" s="193"/>
      <c r="FK75" s="193"/>
      <c r="FL75" s="193"/>
      <c r="FM75" s="19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5"/>
      <c r="FY75" s="185"/>
      <c r="FZ75" s="185"/>
      <c r="GA75" s="185"/>
      <c r="GB75" s="185"/>
      <c r="GH75" s="193"/>
      <c r="GI75" s="193"/>
      <c r="GJ75" s="193"/>
      <c r="GK75" s="193"/>
      <c r="GL75" s="193"/>
      <c r="GM75" s="193"/>
      <c r="GN75" s="193"/>
      <c r="GO75" s="193"/>
      <c r="GP75" s="193"/>
      <c r="GQ75" s="193"/>
      <c r="GR75" s="185"/>
      <c r="GS75" s="185"/>
      <c r="GT75" s="185"/>
      <c r="GU75" s="185"/>
      <c r="GV75" s="185"/>
      <c r="GW75" s="185"/>
      <c r="HH75" s="185"/>
      <c r="HI75" s="185"/>
      <c r="HJ75" s="185"/>
      <c r="HK75" s="185"/>
      <c r="HL75" s="185"/>
      <c r="HM75" s="185"/>
      <c r="HN75" s="185"/>
    </row>
    <row r="76" s="18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5"/>
      <c r="L76" s="185"/>
      <c r="M76" s="185"/>
      <c r="N76" s="185"/>
      <c r="O76" s="185"/>
      <c r="P76" s="185"/>
      <c r="Q76" s="194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5"/>
      <c r="AW76" s="185"/>
      <c r="BC76" s="185"/>
      <c r="BD76" s="185"/>
      <c r="BE76" s="185"/>
      <c r="BF76" s="185"/>
      <c r="BG76" s="185"/>
      <c r="BH76" s="185"/>
      <c r="BI76" s="193"/>
      <c r="BJ76" s="193"/>
      <c r="BK76" s="193"/>
      <c r="BL76" s="193"/>
      <c r="BM76" s="193"/>
      <c r="BN76" s="193"/>
      <c r="BO76" s="193"/>
      <c r="BP76" s="193"/>
      <c r="BQ76" s="193"/>
      <c r="BR76" s="19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5"/>
      <c r="CI76" s="185"/>
      <c r="CJ76" s="185"/>
      <c r="CP76" s="193"/>
      <c r="CQ76" s="193"/>
      <c r="CR76" s="193"/>
      <c r="CS76" s="193"/>
      <c r="CT76" s="193"/>
      <c r="CU76" s="193"/>
      <c r="CV76" s="193"/>
      <c r="CW76" s="193"/>
      <c r="CX76" s="193"/>
      <c r="CY76" s="19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5"/>
      <c r="DQ76" s="185"/>
      <c r="DR76" s="185"/>
      <c r="DS76" s="185"/>
      <c r="DT76" s="185"/>
      <c r="DU76" s="185"/>
      <c r="DV76" s="185"/>
      <c r="DX76" s="193"/>
      <c r="DY76" s="193"/>
      <c r="DZ76" s="193"/>
      <c r="EA76" s="193"/>
      <c r="EB76" s="193"/>
      <c r="EC76" s="193"/>
      <c r="ED76" s="193"/>
      <c r="EE76" s="193"/>
      <c r="EF76" s="193"/>
      <c r="EG76" s="19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5"/>
      <c r="ES76" s="185"/>
      <c r="ET76" s="185"/>
      <c r="EU76" s="185"/>
      <c r="EV76" s="185"/>
      <c r="FD76" s="193"/>
      <c r="FE76" s="193"/>
      <c r="FF76" s="193"/>
      <c r="FG76" s="193"/>
      <c r="FH76" s="193"/>
      <c r="FI76" s="193"/>
      <c r="FJ76" s="193"/>
      <c r="FK76" s="193"/>
      <c r="FL76" s="193"/>
      <c r="FM76" s="19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5"/>
      <c r="FY76" s="185"/>
      <c r="FZ76" s="185"/>
      <c r="GA76" s="185"/>
      <c r="GB76" s="185"/>
      <c r="GH76" s="193"/>
      <c r="GI76" s="193"/>
      <c r="GJ76" s="193"/>
      <c r="GK76" s="193"/>
      <c r="GL76" s="193"/>
      <c r="GM76" s="193"/>
      <c r="GN76" s="193"/>
      <c r="GO76" s="193"/>
      <c r="GP76" s="193"/>
      <c r="GQ76" s="193"/>
      <c r="GR76" s="185"/>
      <c r="GS76" s="185"/>
      <c r="GT76" s="185"/>
      <c r="GU76" s="185"/>
      <c r="GV76" s="185"/>
      <c r="GW76" s="185"/>
      <c r="HH76" s="185"/>
      <c r="HI76" s="185"/>
      <c r="HJ76" s="185"/>
      <c r="HK76" s="185"/>
      <c r="HL76" s="185"/>
      <c r="HM76" s="185"/>
      <c r="HN76" s="185"/>
    </row>
    <row r="77" s="187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5"/>
      <c r="L77" s="185"/>
      <c r="M77" s="185"/>
      <c r="N77" s="185"/>
      <c r="O77" s="185"/>
      <c r="P77" s="185"/>
      <c r="Q77" s="185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5"/>
      <c r="AW77" s="185"/>
      <c r="BC77" s="185"/>
      <c r="BD77" s="185"/>
      <c r="BE77" s="185"/>
      <c r="BF77" s="185"/>
      <c r="BG77" s="185"/>
      <c r="BH77" s="185"/>
      <c r="BI77" s="193"/>
      <c r="BJ77" s="193"/>
      <c r="BK77" s="193"/>
      <c r="BL77" s="193"/>
      <c r="BM77" s="193"/>
      <c r="BN77" s="193"/>
      <c r="BO77" s="193"/>
      <c r="BP77" s="193"/>
      <c r="BQ77" s="193"/>
      <c r="BR77" s="19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5"/>
      <c r="CI77" s="185"/>
      <c r="CJ77" s="185"/>
      <c r="CP77" s="193"/>
      <c r="CQ77" s="193"/>
      <c r="CR77" s="193"/>
      <c r="CS77" s="193"/>
      <c r="CT77" s="193"/>
      <c r="CU77" s="193"/>
      <c r="CV77" s="193"/>
      <c r="CW77" s="193"/>
      <c r="CX77" s="193"/>
      <c r="CY77" s="19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5"/>
      <c r="DQ77" s="185"/>
      <c r="DR77" s="185"/>
      <c r="DS77" s="185"/>
      <c r="DT77" s="185"/>
      <c r="DU77" s="185"/>
      <c r="DV77" s="185"/>
      <c r="DX77" s="193"/>
      <c r="DY77" s="193"/>
      <c r="DZ77" s="193"/>
      <c r="EA77" s="193"/>
      <c r="EB77" s="193"/>
      <c r="EC77" s="193"/>
      <c r="ED77" s="193"/>
      <c r="EE77" s="193"/>
      <c r="EF77" s="193"/>
      <c r="EG77" s="19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5"/>
      <c r="ES77" s="185"/>
      <c r="ET77" s="185"/>
      <c r="EU77" s="185"/>
      <c r="EV77" s="185"/>
      <c r="FD77" s="193"/>
      <c r="FE77" s="193"/>
      <c r="FF77" s="193"/>
      <c r="FG77" s="193"/>
      <c r="FH77" s="193"/>
      <c r="FI77" s="193"/>
      <c r="FJ77" s="193"/>
      <c r="FK77" s="193"/>
      <c r="FL77" s="193"/>
      <c r="FM77" s="19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5"/>
      <c r="FY77" s="185"/>
      <c r="FZ77" s="185"/>
      <c r="GA77" s="185"/>
      <c r="GB77" s="185"/>
      <c r="GH77" s="193"/>
      <c r="GI77" s="193"/>
      <c r="GJ77" s="193"/>
      <c r="GK77" s="193"/>
      <c r="GL77" s="193"/>
      <c r="GM77" s="193"/>
      <c r="GN77" s="193"/>
      <c r="GO77" s="193"/>
      <c r="GP77" s="193"/>
      <c r="GQ77" s="193"/>
      <c r="GR77" s="185"/>
      <c r="GS77" s="185"/>
      <c r="GT77" s="185"/>
      <c r="GU77" s="185"/>
      <c r="GV77" s="185"/>
      <c r="GW77" s="185"/>
      <c r="HH77" s="185"/>
      <c r="HI77" s="185"/>
      <c r="HJ77" s="185"/>
      <c r="HK77" s="185"/>
      <c r="HL77" s="185"/>
      <c r="HM77" s="185"/>
      <c r="HN77" s="185"/>
    </row>
    <row r="78" s="187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5"/>
      <c r="L78" s="185"/>
      <c r="M78" s="185"/>
      <c r="N78" s="185"/>
      <c r="O78" s="185"/>
      <c r="P78" s="185"/>
      <c r="Q78" s="185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5"/>
      <c r="AW78" s="185"/>
      <c r="BC78" s="185"/>
      <c r="BD78" s="185"/>
      <c r="BE78" s="185"/>
      <c r="BF78" s="185"/>
      <c r="BG78" s="185"/>
      <c r="BH78" s="185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5"/>
      <c r="CI78" s="185"/>
      <c r="CJ78" s="185"/>
      <c r="CP78" s="193"/>
      <c r="CQ78" s="193"/>
      <c r="CR78" s="193"/>
      <c r="CS78" s="193"/>
      <c r="CT78" s="193"/>
      <c r="CU78" s="193"/>
      <c r="CV78" s="193"/>
      <c r="CW78" s="193"/>
      <c r="CX78" s="193"/>
      <c r="CY78" s="19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5"/>
      <c r="DQ78" s="185"/>
      <c r="DR78" s="185"/>
      <c r="DS78" s="185"/>
      <c r="DT78" s="185"/>
      <c r="DU78" s="185"/>
      <c r="DV78" s="185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5"/>
      <c r="ES78" s="185"/>
      <c r="ET78" s="185"/>
      <c r="EU78" s="185"/>
      <c r="EV78" s="185"/>
      <c r="FD78" s="193"/>
      <c r="FE78" s="193"/>
      <c r="FF78" s="193"/>
      <c r="FG78" s="193"/>
      <c r="FH78" s="193"/>
      <c r="FI78" s="193"/>
      <c r="FJ78" s="193"/>
      <c r="FK78" s="193"/>
      <c r="FL78" s="193"/>
      <c r="FM78" s="19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5"/>
      <c r="FY78" s="185"/>
      <c r="FZ78" s="185"/>
      <c r="GA78" s="185"/>
      <c r="GB78" s="185"/>
      <c r="GH78" s="193"/>
      <c r="GI78" s="193"/>
      <c r="GJ78" s="193"/>
      <c r="GK78" s="193"/>
      <c r="GL78" s="193"/>
      <c r="GM78" s="193"/>
      <c r="GN78" s="193"/>
      <c r="GO78" s="193"/>
      <c r="GP78" s="193"/>
      <c r="GQ78" s="193"/>
      <c r="GR78" s="185"/>
      <c r="GS78" s="185"/>
      <c r="GT78" s="185"/>
      <c r="GU78" s="185"/>
      <c r="GV78" s="185"/>
      <c r="GW78" s="185"/>
      <c r="HH78" s="185"/>
      <c r="HI78" s="185"/>
      <c r="HJ78" s="185"/>
      <c r="HK78" s="185"/>
      <c r="HL78" s="185"/>
      <c r="HM78" s="185"/>
      <c r="HN78" s="185"/>
    </row>
    <row r="79" s="187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5"/>
      <c r="L79" s="185"/>
      <c r="M79" s="185"/>
      <c r="N79" s="185"/>
      <c r="O79" s="185"/>
      <c r="P79" s="185"/>
      <c r="Q79" s="185"/>
      <c r="AA79" s="193"/>
      <c r="AB79" s="193"/>
      <c r="AC79" s="193"/>
      <c r="AD79" s="193"/>
      <c r="AE79" s="193"/>
      <c r="AF79" s="193"/>
      <c r="AG79" s="193"/>
      <c r="AH79" s="193"/>
      <c r="AI79" s="193"/>
      <c r="AJ79" s="19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5"/>
      <c r="AW79" s="185"/>
      <c r="BC79" s="185"/>
      <c r="BD79" s="185"/>
      <c r="BE79" s="185"/>
      <c r="BF79" s="185"/>
      <c r="BG79" s="185"/>
      <c r="BH79" s="185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5"/>
      <c r="CI79" s="185"/>
      <c r="CJ79" s="185"/>
      <c r="CP79" s="193"/>
      <c r="CQ79" s="193"/>
      <c r="CR79" s="193"/>
      <c r="CS79" s="193"/>
      <c r="CT79" s="193"/>
      <c r="CU79" s="193"/>
      <c r="CV79" s="193"/>
      <c r="CW79" s="193"/>
      <c r="CX79" s="193"/>
      <c r="CY79" s="19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5"/>
      <c r="DQ79" s="185"/>
      <c r="DR79" s="185"/>
      <c r="DS79" s="185"/>
      <c r="DT79" s="185"/>
      <c r="DU79" s="185"/>
      <c r="DV79" s="185"/>
      <c r="DX79" s="193"/>
      <c r="DY79" s="193"/>
      <c r="DZ79" s="193"/>
      <c r="EA79" s="193"/>
      <c r="EB79" s="193"/>
      <c r="EC79" s="193"/>
      <c r="ED79" s="193"/>
      <c r="EE79" s="193"/>
      <c r="EF79" s="193"/>
      <c r="EG79" s="19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5"/>
      <c r="ES79" s="185"/>
      <c r="ET79" s="185"/>
      <c r="EU79" s="185"/>
      <c r="EV79" s="185"/>
      <c r="FD79" s="193"/>
      <c r="FE79" s="193"/>
      <c r="FF79" s="193"/>
      <c r="FG79" s="193"/>
      <c r="FH79" s="193"/>
      <c r="FI79" s="193"/>
      <c r="FJ79" s="193"/>
      <c r="FK79" s="193"/>
      <c r="FL79" s="193"/>
      <c r="FM79" s="19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5"/>
      <c r="FY79" s="185"/>
      <c r="FZ79" s="185"/>
      <c r="GA79" s="185"/>
      <c r="GB79" s="185"/>
      <c r="GH79" s="193"/>
      <c r="GI79" s="193"/>
      <c r="GJ79" s="193"/>
      <c r="GK79" s="193"/>
      <c r="GL79" s="193"/>
      <c r="GM79" s="193"/>
      <c r="GN79" s="193"/>
      <c r="GO79" s="193"/>
      <c r="GP79" s="193"/>
      <c r="GQ79" s="193"/>
      <c r="GR79" s="185"/>
      <c r="GS79" s="185"/>
      <c r="GT79" s="185"/>
      <c r="GU79" s="185"/>
      <c r="GV79" s="185"/>
      <c r="GW79" s="185"/>
      <c r="HH79" s="185"/>
      <c r="HI79" s="185"/>
      <c r="HJ79" s="185"/>
      <c r="HK79" s="185"/>
      <c r="HL79" s="185"/>
      <c r="HM79" s="185"/>
      <c r="HN79" s="185"/>
    </row>
    <row r="80" s="187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5"/>
      <c r="L80" s="185"/>
      <c r="M80" s="185"/>
      <c r="N80" s="185"/>
      <c r="O80" s="185"/>
      <c r="P80" s="185"/>
      <c r="Q80" s="185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5"/>
      <c r="AW80" s="185"/>
      <c r="BC80" s="185"/>
      <c r="BD80" s="185"/>
      <c r="BE80" s="185"/>
      <c r="BF80" s="185"/>
      <c r="BG80" s="185"/>
      <c r="BH80" s="185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5"/>
      <c r="CI80" s="185"/>
      <c r="CJ80" s="185"/>
      <c r="CP80" s="193"/>
      <c r="CQ80" s="193"/>
      <c r="CR80" s="193"/>
      <c r="CS80" s="193"/>
      <c r="CT80" s="193"/>
      <c r="CU80" s="193"/>
      <c r="CV80" s="193"/>
      <c r="CW80" s="193"/>
      <c r="CX80" s="193"/>
      <c r="CY80" s="19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5"/>
      <c r="DQ80" s="185"/>
      <c r="DR80" s="185"/>
      <c r="DS80" s="185"/>
      <c r="DT80" s="185"/>
      <c r="DU80" s="185"/>
      <c r="DV80" s="185"/>
      <c r="DX80" s="193"/>
      <c r="DY80" s="193"/>
      <c r="DZ80" s="193"/>
      <c r="EA80" s="193"/>
      <c r="EB80" s="193"/>
      <c r="EC80" s="193"/>
      <c r="ED80" s="193"/>
      <c r="EE80" s="193"/>
      <c r="EF80" s="193"/>
      <c r="EG80" s="19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5"/>
      <c r="ES80" s="185"/>
      <c r="ET80" s="185"/>
      <c r="EU80" s="185"/>
      <c r="EV80" s="185"/>
      <c r="FD80" s="193"/>
      <c r="FE80" s="193"/>
      <c r="FF80" s="193"/>
      <c r="FG80" s="193"/>
      <c r="FH80" s="193"/>
      <c r="FI80" s="193"/>
      <c r="FJ80" s="193"/>
      <c r="FK80" s="193"/>
      <c r="FL80" s="193"/>
      <c r="FM80" s="19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5"/>
      <c r="FY80" s="185"/>
      <c r="FZ80" s="185"/>
      <c r="GA80" s="185"/>
      <c r="GB80" s="185"/>
      <c r="GH80" s="193"/>
      <c r="GI80" s="193"/>
      <c r="GJ80" s="193"/>
      <c r="GK80" s="193"/>
      <c r="GL80" s="193"/>
      <c r="GM80" s="193"/>
      <c r="GN80" s="193"/>
      <c r="GO80" s="193"/>
      <c r="GP80" s="193"/>
      <c r="GQ80" s="193"/>
      <c r="GR80" s="185"/>
      <c r="GS80" s="185"/>
      <c r="GT80" s="185"/>
      <c r="GU80" s="185"/>
      <c r="GV80" s="185"/>
      <c r="GW80" s="185"/>
      <c r="HH80" s="185"/>
      <c r="HI80" s="185"/>
      <c r="HJ80" s="185"/>
      <c r="HK80" s="185"/>
      <c r="HL80" s="185"/>
      <c r="HM80" s="185"/>
      <c r="HN80" s="185"/>
    </row>
    <row r="81" s="187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5"/>
      <c r="L81" s="185"/>
      <c r="M81" s="185"/>
      <c r="N81" s="185"/>
      <c r="O81" s="185"/>
      <c r="P81" s="185"/>
      <c r="Q81" s="185"/>
      <c r="AA81" s="193"/>
      <c r="AB81" s="193"/>
      <c r="AC81" s="193"/>
      <c r="AD81" s="193"/>
      <c r="AE81" s="193"/>
      <c r="AF81" s="193"/>
      <c r="AG81" s="193"/>
      <c r="AH81" s="193"/>
      <c r="AI81" s="193"/>
      <c r="AJ81" s="19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5"/>
      <c r="AW81" s="185"/>
      <c r="BC81" s="185"/>
      <c r="BD81" s="185"/>
      <c r="BE81" s="185"/>
      <c r="BF81" s="185"/>
      <c r="BG81" s="185"/>
      <c r="BH81" s="185"/>
      <c r="BI81" s="193"/>
      <c r="BJ81" s="193"/>
      <c r="BK81" s="193"/>
      <c r="BL81" s="193"/>
      <c r="BM81" s="193"/>
      <c r="BN81" s="193"/>
      <c r="BO81" s="193"/>
      <c r="BP81" s="193"/>
      <c r="BQ81" s="193"/>
      <c r="BR81" s="19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5"/>
      <c r="CI81" s="185"/>
      <c r="CJ81" s="185"/>
      <c r="CP81" s="193"/>
      <c r="CQ81" s="193"/>
      <c r="CR81" s="193"/>
      <c r="CS81" s="193"/>
      <c r="CT81" s="193"/>
      <c r="CU81" s="193"/>
      <c r="CV81" s="193"/>
      <c r="CW81" s="193"/>
      <c r="CX81" s="193"/>
      <c r="CY81" s="19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5"/>
      <c r="DQ81" s="185"/>
      <c r="DR81" s="185"/>
      <c r="DS81" s="185"/>
      <c r="DT81" s="185"/>
      <c r="DU81" s="185"/>
      <c r="DV81" s="185"/>
      <c r="DX81" s="193"/>
      <c r="DY81" s="193"/>
      <c r="DZ81" s="193"/>
      <c r="EA81" s="193"/>
      <c r="EB81" s="193"/>
      <c r="EC81" s="193"/>
      <c r="ED81" s="193"/>
      <c r="EE81" s="193"/>
      <c r="EF81" s="193"/>
      <c r="EG81" s="19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5"/>
      <c r="ES81" s="185"/>
      <c r="ET81" s="185"/>
      <c r="EU81" s="185"/>
      <c r="EV81" s="185"/>
      <c r="FD81" s="193"/>
      <c r="FE81" s="193"/>
      <c r="FF81" s="193"/>
      <c r="FG81" s="193"/>
      <c r="FH81" s="193"/>
      <c r="FI81" s="193"/>
      <c r="FJ81" s="193"/>
      <c r="FK81" s="193"/>
      <c r="FL81" s="193"/>
      <c r="FM81" s="19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5"/>
      <c r="FY81" s="185"/>
      <c r="FZ81" s="185"/>
      <c r="GA81" s="185"/>
      <c r="GB81" s="185"/>
      <c r="GH81" s="193"/>
      <c r="GI81" s="193"/>
      <c r="GJ81" s="193"/>
      <c r="GK81" s="193"/>
      <c r="GL81" s="193"/>
      <c r="GM81" s="193"/>
      <c r="GN81" s="193"/>
      <c r="GO81" s="193"/>
      <c r="GP81" s="193"/>
      <c r="GQ81" s="193"/>
      <c r="GR81" s="185"/>
      <c r="GS81" s="185"/>
      <c r="GT81" s="185"/>
      <c r="GU81" s="185"/>
      <c r="GV81" s="185"/>
      <c r="GW81" s="185"/>
      <c r="HH81" s="185"/>
      <c r="HI81" s="185"/>
      <c r="HJ81" s="185"/>
      <c r="HK81" s="185"/>
      <c r="HL81" s="185"/>
      <c r="HM81" s="185"/>
      <c r="HN81" s="185"/>
    </row>
    <row r="82" s="187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5"/>
      <c r="L82" s="185"/>
      <c r="M82" s="185"/>
      <c r="N82" s="185"/>
      <c r="O82" s="185"/>
      <c r="P82" s="185"/>
      <c r="Q82" s="185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5"/>
      <c r="AW82" s="185"/>
      <c r="BC82" s="185"/>
      <c r="BD82" s="185"/>
      <c r="BE82" s="185"/>
      <c r="BF82" s="185"/>
      <c r="BG82" s="185"/>
      <c r="BH82" s="185"/>
      <c r="BI82" s="193"/>
      <c r="BJ82" s="193"/>
      <c r="BK82" s="193"/>
      <c r="BL82" s="193"/>
      <c r="BM82" s="193"/>
      <c r="BN82" s="193"/>
      <c r="BO82" s="193"/>
      <c r="BP82" s="193"/>
      <c r="BQ82" s="193"/>
      <c r="BR82" s="19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5"/>
      <c r="CI82" s="185"/>
      <c r="CJ82" s="185"/>
      <c r="CP82" s="193"/>
      <c r="CQ82" s="193"/>
      <c r="CR82" s="193"/>
      <c r="CS82" s="193"/>
      <c r="CT82" s="193"/>
      <c r="CU82" s="193"/>
      <c r="CV82" s="193"/>
      <c r="CW82" s="193"/>
      <c r="CX82" s="193"/>
      <c r="CY82" s="19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5"/>
      <c r="DQ82" s="185"/>
      <c r="DR82" s="185"/>
      <c r="DS82" s="185"/>
      <c r="DT82" s="185"/>
      <c r="DU82" s="185"/>
      <c r="DV82" s="185"/>
      <c r="DX82" s="193"/>
      <c r="DY82" s="193"/>
      <c r="DZ82" s="193"/>
      <c r="EA82" s="193"/>
      <c r="EB82" s="193"/>
      <c r="EC82" s="193"/>
      <c r="ED82" s="193"/>
      <c r="EE82" s="193"/>
      <c r="EF82" s="193"/>
      <c r="EG82" s="19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5"/>
      <c r="ES82" s="185"/>
      <c r="ET82" s="185"/>
      <c r="EU82" s="185"/>
      <c r="EV82" s="185"/>
      <c r="FD82" s="193"/>
      <c r="FE82" s="193"/>
      <c r="FF82" s="193"/>
      <c r="FG82" s="193"/>
      <c r="FH82" s="193"/>
      <c r="FI82" s="193"/>
      <c r="FJ82" s="193"/>
      <c r="FK82" s="193"/>
      <c r="FL82" s="193"/>
      <c r="FM82" s="19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5"/>
      <c r="FY82" s="185"/>
      <c r="FZ82" s="185"/>
      <c r="GA82" s="185"/>
      <c r="GB82" s="185"/>
      <c r="GH82" s="193"/>
      <c r="GI82" s="193"/>
      <c r="GJ82" s="193"/>
      <c r="GK82" s="193"/>
      <c r="GL82" s="193"/>
      <c r="GM82" s="193"/>
      <c r="GN82" s="193"/>
      <c r="GO82" s="193"/>
      <c r="GP82" s="193"/>
      <c r="GQ82" s="193"/>
      <c r="GR82" s="185"/>
      <c r="GS82" s="185"/>
      <c r="GT82" s="185"/>
      <c r="GU82" s="185"/>
      <c r="GV82" s="185"/>
      <c r="GW82" s="185"/>
      <c r="HH82" s="185"/>
      <c r="HI82" s="185"/>
      <c r="HJ82" s="185"/>
      <c r="HK82" s="185"/>
      <c r="HL82" s="185"/>
      <c r="HM82" s="185"/>
      <c r="HN82" s="185"/>
    </row>
    <row r="83" s="187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5"/>
      <c r="L83" s="185"/>
      <c r="M83" s="185"/>
      <c r="N83" s="185"/>
      <c r="O83" s="185"/>
      <c r="P83" s="185"/>
      <c r="Q83" s="18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5"/>
      <c r="AW83" s="185"/>
      <c r="BC83" s="185"/>
      <c r="BD83" s="185"/>
      <c r="BE83" s="185"/>
      <c r="BF83" s="185"/>
      <c r="BG83" s="185"/>
      <c r="BH83" s="18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5"/>
      <c r="CI83" s="185"/>
      <c r="CJ83" s="18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5"/>
      <c r="DQ83" s="185"/>
      <c r="DR83" s="185"/>
      <c r="DS83" s="185"/>
      <c r="DT83" s="185"/>
      <c r="DU83" s="185"/>
      <c r="DV83" s="18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5"/>
      <c r="ES83" s="185"/>
      <c r="ET83" s="185"/>
      <c r="EU83" s="185"/>
      <c r="EV83" s="18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5"/>
      <c r="FY83" s="185"/>
      <c r="FZ83" s="185"/>
      <c r="GA83" s="185"/>
      <c r="GB83" s="185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185"/>
      <c r="GS83" s="185"/>
      <c r="GT83" s="185"/>
      <c r="GU83" s="185"/>
      <c r="GV83" s="185"/>
      <c r="GW83" s="185"/>
      <c r="HH83" s="185"/>
      <c r="HI83" s="185"/>
      <c r="HJ83" s="185"/>
      <c r="HK83" s="185"/>
      <c r="HL83" s="185"/>
      <c r="HM83" s="185"/>
      <c r="HN83" s="185"/>
    </row>
    <row r="84" s="187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5"/>
      <c r="L84" s="185"/>
      <c r="M84" s="185"/>
      <c r="N84" s="185"/>
      <c r="O84" s="185"/>
      <c r="P84" s="185"/>
      <c r="Q84" s="18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5"/>
      <c r="AW84" s="185"/>
      <c r="BC84" s="185"/>
      <c r="BD84" s="185"/>
      <c r="BE84" s="185"/>
      <c r="BF84" s="185"/>
      <c r="BG84" s="185"/>
      <c r="BH84" s="18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5"/>
      <c r="CI84" s="185"/>
      <c r="CJ84" s="18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5"/>
      <c r="DQ84" s="185"/>
      <c r="DR84" s="185"/>
      <c r="DS84" s="185"/>
      <c r="DT84" s="185"/>
      <c r="DU84" s="185"/>
      <c r="DV84" s="18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5"/>
      <c r="ES84" s="185"/>
      <c r="ET84" s="185"/>
      <c r="EU84" s="185"/>
      <c r="EV84" s="18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5"/>
      <c r="FY84" s="185"/>
      <c r="FZ84" s="185"/>
      <c r="GA84" s="185"/>
      <c r="GB84" s="185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185"/>
      <c r="GS84" s="185"/>
      <c r="GT84" s="185"/>
      <c r="GU84" s="185"/>
      <c r="GV84" s="185"/>
      <c r="GW84" s="185"/>
      <c r="HH84" s="185"/>
      <c r="HI84" s="185"/>
      <c r="HJ84" s="185"/>
      <c r="HK84" s="185"/>
      <c r="HL84" s="185"/>
      <c r="HM84" s="185"/>
      <c r="HN84" s="185"/>
    </row>
    <row r="85" s="187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5"/>
      <c r="L85" s="185"/>
      <c r="M85" s="185"/>
      <c r="N85" s="185"/>
      <c r="O85" s="185"/>
      <c r="P85" s="185"/>
      <c r="Q85" s="18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5"/>
      <c r="AW85" s="185"/>
      <c r="BC85" s="185"/>
      <c r="BD85" s="185"/>
      <c r="BE85" s="185"/>
      <c r="BF85" s="185"/>
      <c r="BG85" s="185"/>
      <c r="BH85" s="18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5"/>
      <c r="CI85" s="185"/>
      <c r="CJ85" s="18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5"/>
      <c r="DQ85" s="185"/>
      <c r="DR85" s="185"/>
      <c r="DS85" s="185"/>
      <c r="DT85" s="185"/>
      <c r="DU85" s="185"/>
      <c r="DV85" s="18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5"/>
      <c r="ES85" s="185"/>
      <c r="ET85" s="185"/>
      <c r="EU85" s="185"/>
      <c r="EV85" s="18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5"/>
      <c r="FY85" s="185"/>
      <c r="FZ85" s="185"/>
      <c r="GA85" s="185"/>
      <c r="GB85" s="185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185"/>
      <c r="GS85" s="185"/>
      <c r="GT85" s="185"/>
      <c r="GU85" s="185"/>
      <c r="GV85" s="185"/>
      <c r="GW85" s="185"/>
      <c r="HH85" s="185"/>
      <c r="HI85" s="185"/>
      <c r="HJ85" s="185"/>
      <c r="HK85" s="185"/>
      <c r="HL85" s="185"/>
      <c r="HM85" s="185"/>
      <c r="HN85" s="185"/>
    </row>
    <row r="86" customFormat="false" ht="20.1" hidden="false" customHeight="true" outlineLevel="0" collapsed="false"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</row>
    <row r="87" customFormat="false" ht="20.1" hidden="false" customHeight="true" outlineLevel="0" collapsed="false"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</row>
    <row r="88" customFormat="false" ht="20.1" hidden="false" customHeight="true" outlineLevel="0" collapsed="false"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</row>
    <row r="89" customFormat="false" ht="20.1" hidden="false" customHeight="true" outlineLevel="0" collapsed="false"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</row>
    <row r="90" customFormat="false" ht="20.1" hidden="false" customHeight="true" outlineLevel="0" collapsed="false"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</row>
    <row r="91" customFormat="false" ht="20.1" hidden="false" customHeight="true" outlineLevel="0" collapsed="false"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</row>
    <row r="92" customFormat="false" ht="20.1" hidden="false" customHeight="true" outlineLevel="0" collapsed="false"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</row>
    <row r="93" customFormat="false" ht="20.1" hidden="false" customHeight="true" outlineLevel="0" collapsed="false"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</row>
    <row r="94" customFormat="false" ht="20.1" hidden="false" customHeight="true" outlineLevel="0" collapsed="false"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</row>
    <row r="95" customFormat="false" ht="20.1" hidden="false" customHeight="true" outlineLevel="0" collapsed="false"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</row>
    <row r="96" customFormat="false" ht="20.1" hidden="false" customHeight="true" outlineLevel="0" collapsed="false"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</row>
    <row r="97" customFormat="false" ht="20.1" hidden="false" customHeight="true" outlineLevel="0" collapsed="false"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</row>
    <row r="98" customFormat="false" ht="20.1" hidden="false" customHeight="true" outlineLevel="0" collapsed="false"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</row>
    <row r="99" customFormat="false" ht="20.1" hidden="false" customHeight="true" outlineLevel="0" collapsed="false"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</row>
    <row r="100" customFormat="false" ht="20.1" hidden="false" customHeight="true" outlineLevel="0" collapsed="false"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</row>
    <row r="101" customFormat="false" ht="20.1" hidden="false" customHeight="true" outlineLevel="0" collapsed="false"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</row>
    <row r="102" customFormat="false" ht="20.1" hidden="false" customHeight="true" outlineLevel="0" collapsed="false"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</row>
    <row r="103" customFormat="false" ht="20.1" hidden="false" customHeight="true" outlineLevel="0" collapsed="false"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</row>
    <row r="104" customFormat="false" ht="20.1" hidden="false" customHeight="true" outlineLevel="0" collapsed="false"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</row>
    <row r="105" customFormat="false" ht="20.1" hidden="false" customHeight="true" outlineLevel="0" collapsed="false"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</row>
    <row r="106" customFormat="false" ht="14.25" hidden="false" customHeight="false" outlineLevel="0" collapsed="false"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</row>
    <row r="107" customFormat="false" ht="14.25" hidden="false" customHeight="false" outlineLevel="0" collapsed="false"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</row>
    <row r="108" customFormat="false" ht="14.25" hidden="false" customHeight="false" outlineLevel="0" collapsed="false"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</row>
    <row r="109" customFormat="false" ht="14.25" hidden="false" customHeight="false" outlineLevel="0" collapsed="false"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</row>
    <row r="110" customFormat="false" ht="14.25" hidden="false" customHeight="false" outlineLevel="0" collapsed="false"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8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7"/>
      <c r="FE1" s="8"/>
      <c r="FN1" s="4" t="s">
        <v>0</v>
      </c>
      <c r="FX1" s="6"/>
      <c r="FY1" s="6"/>
      <c r="FZ1" s="6"/>
      <c r="GA1" s="6"/>
      <c r="GB1" s="6"/>
      <c r="GC1" s="7" t="s">
        <v>1</v>
      </c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FA2" s="6"/>
      <c r="FB2" s="6"/>
      <c r="FC2" s="6"/>
      <c r="FD2" s="8"/>
      <c r="FE2" s="8"/>
      <c r="FX2" s="6"/>
      <c r="FY2" s="6"/>
      <c r="FZ2" s="6"/>
      <c r="GA2" s="6"/>
      <c r="GB2" s="6"/>
      <c r="GC2" s="8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FA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96" t="s">
        <v>10</v>
      </c>
      <c r="B5" s="196"/>
      <c r="C5" s="196"/>
      <c r="D5" s="196"/>
      <c r="E5" s="196"/>
      <c r="F5" s="196"/>
      <c r="G5" s="196"/>
      <c r="H5" s="196"/>
      <c r="I5" s="196"/>
      <c r="J5" s="196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96" t="s">
        <v>10</v>
      </c>
      <c r="AL5" s="196"/>
      <c r="AM5" s="196"/>
      <c r="AN5" s="196"/>
      <c r="AO5" s="196"/>
      <c r="AP5" s="196"/>
      <c r="AQ5" s="196"/>
      <c r="AR5" s="196"/>
      <c r="AS5" s="196"/>
      <c r="AT5" s="196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96" t="s">
        <v>10</v>
      </c>
      <c r="BT5" s="196"/>
      <c r="BU5" s="196"/>
      <c r="BV5" s="196"/>
      <c r="BW5" s="196"/>
      <c r="BX5" s="196"/>
      <c r="BY5" s="196"/>
      <c r="BZ5" s="196"/>
      <c r="CA5" s="196"/>
      <c r="CB5" s="196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96" t="s">
        <v>10</v>
      </c>
      <c r="DA5" s="196"/>
      <c r="DB5" s="196"/>
      <c r="DC5" s="196"/>
      <c r="DD5" s="196"/>
      <c r="DE5" s="196"/>
      <c r="DF5" s="196"/>
      <c r="DG5" s="196"/>
      <c r="DH5" s="196"/>
      <c r="DI5" s="196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96" t="s">
        <v>10</v>
      </c>
      <c r="EI5" s="196"/>
      <c r="EJ5" s="196"/>
      <c r="EK5" s="196"/>
      <c r="EL5" s="196"/>
      <c r="EM5" s="196"/>
      <c r="EN5" s="196"/>
      <c r="EO5" s="196"/>
      <c r="EP5" s="196"/>
      <c r="EQ5" s="196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96" t="s">
        <v>10</v>
      </c>
      <c r="FO5" s="196"/>
      <c r="FP5" s="196"/>
      <c r="FQ5" s="196"/>
      <c r="FR5" s="196"/>
      <c r="FS5" s="196"/>
      <c r="FT5" s="196"/>
      <c r="FU5" s="196"/>
      <c r="FV5" s="196"/>
      <c r="FW5" s="196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96"/>
      <c r="DA6" s="196"/>
      <c r="DB6" s="196"/>
      <c r="DC6" s="196"/>
      <c r="DD6" s="196"/>
      <c r="DE6" s="196"/>
      <c r="DF6" s="196"/>
      <c r="DG6" s="196"/>
      <c r="DH6" s="196"/>
      <c r="DI6" s="196"/>
      <c r="DJ6" s="29" t="s">
        <v>27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96"/>
      <c r="EI6" s="196"/>
      <c r="EJ6" s="196"/>
      <c r="EK6" s="196"/>
      <c r="EL6" s="196"/>
      <c r="EM6" s="196"/>
      <c r="EN6" s="196"/>
      <c r="EO6" s="196"/>
      <c r="EP6" s="196"/>
      <c r="EQ6" s="196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6" t="n">
        <v>74</v>
      </c>
      <c r="EZ6" s="29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96"/>
      <c r="FO6" s="196"/>
      <c r="FP6" s="196"/>
      <c r="FQ6" s="196"/>
      <c r="FR6" s="196"/>
      <c r="FS6" s="196"/>
      <c r="FT6" s="196"/>
      <c r="FU6" s="196"/>
      <c r="FV6" s="196"/>
      <c r="FW6" s="196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96"/>
      <c r="B7" s="196"/>
      <c r="C7" s="196"/>
      <c r="D7" s="196"/>
      <c r="E7" s="196"/>
      <c r="F7" s="196"/>
      <c r="G7" s="196"/>
      <c r="H7" s="196"/>
      <c r="I7" s="196"/>
      <c r="J7" s="196"/>
      <c r="K7" s="13"/>
      <c r="L7" s="29"/>
      <c r="M7" s="39" t="s">
        <v>55</v>
      </c>
      <c r="N7" s="40" t="s">
        <v>56</v>
      </c>
      <c r="O7" s="41" t="s">
        <v>57</v>
      </c>
      <c r="P7" s="29"/>
      <c r="Q7" s="42" t="s">
        <v>58</v>
      </c>
      <c r="R7" s="42" t="s">
        <v>59</v>
      </c>
      <c r="S7" s="40" t="s">
        <v>60</v>
      </c>
      <c r="T7" s="42" t="s">
        <v>61</v>
      </c>
      <c r="U7" s="43" t="s">
        <v>62</v>
      </c>
      <c r="V7" s="44" t="s">
        <v>63</v>
      </c>
      <c r="W7" s="44" t="s">
        <v>64</v>
      </c>
      <c r="X7" s="44" t="s">
        <v>65</v>
      </c>
      <c r="Y7" s="44" t="s">
        <v>66</v>
      </c>
      <c r="Z7" s="45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46" t="s">
        <v>68</v>
      </c>
      <c r="AV7" s="46" t="s">
        <v>69</v>
      </c>
      <c r="AW7" s="46" t="s">
        <v>70</v>
      </c>
      <c r="AX7" s="46" t="s">
        <v>71</v>
      </c>
      <c r="AY7" s="46" t="s">
        <v>72</v>
      </c>
      <c r="AZ7" s="46" t="s">
        <v>73</v>
      </c>
      <c r="BA7" s="46" t="s">
        <v>74</v>
      </c>
      <c r="BB7" s="46" t="s">
        <v>75</v>
      </c>
      <c r="BC7" s="46" t="s">
        <v>76</v>
      </c>
      <c r="BD7" s="47" t="s">
        <v>77</v>
      </c>
      <c r="BE7" s="46" t="s">
        <v>78</v>
      </c>
      <c r="BF7" s="46" t="s">
        <v>79</v>
      </c>
      <c r="BG7" s="46" t="s">
        <v>80</v>
      </c>
      <c r="BH7" s="45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96"/>
      <c r="BT7" s="196"/>
      <c r="BU7" s="196"/>
      <c r="BV7" s="196"/>
      <c r="BW7" s="196"/>
      <c r="BX7" s="196"/>
      <c r="BY7" s="196"/>
      <c r="BZ7" s="196"/>
      <c r="CA7" s="196"/>
      <c r="CB7" s="196"/>
      <c r="CC7" s="29"/>
      <c r="CD7" s="44" t="s">
        <v>82</v>
      </c>
      <c r="CE7" s="44" t="s">
        <v>83</v>
      </c>
      <c r="CF7" s="44" t="s">
        <v>84</v>
      </c>
      <c r="CG7" s="44" t="s">
        <v>85</v>
      </c>
      <c r="CH7" s="48" t="s">
        <v>86</v>
      </c>
      <c r="CI7" s="29"/>
      <c r="CJ7" s="44" t="s">
        <v>87</v>
      </c>
      <c r="CK7" s="40" t="s">
        <v>88</v>
      </c>
      <c r="CL7" s="44" t="s">
        <v>89</v>
      </c>
      <c r="CM7" s="44" t="s">
        <v>90</v>
      </c>
      <c r="CN7" s="44" t="s">
        <v>91</v>
      </c>
      <c r="CO7" s="45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96"/>
      <c r="DA7" s="196"/>
      <c r="DB7" s="196"/>
      <c r="DC7" s="196"/>
      <c r="DD7" s="196"/>
      <c r="DE7" s="196"/>
      <c r="DF7" s="196"/>
      <c r="DG7" s="196"/>
      <c r="DH7" s="196"/>
      <c r="DI7" s="196"/>
      <c r="DJ7" s="29"/>
      <c r="DK7" s="40" t="s">
        <v>93</v>
      </c>
      <c r="DL7" s="40" t="s">
        <v>94</v>
      </c>
      <c r="DM7" s="40" t="s">
        <v>95</v>
      </c>
      <c r="DN7" s="49" t="s">
        <v>96</v>
      </c>
      <c r="DO7" s="40" t="s">
        <v>97</v>
      </c>
      <c r="DP7" s="41" t="s">
        <v>98</v>
      </c>
      <c r="DQ7" s="29"/>
      <c r="DR7" s="40" t="s">
        <v>99</v>
      </c>
      <c r="DS7" s="42" t="s">
        <v>100</v>
      </c>
      <c r="DT7" s="40" t="s">
        <v>101</v>
      </c>
      <c r="DU7" s="40" t="s">
        <v>102</v>
      </c>
      <c r="DV7" s="50" t="s">
        <v>103</v>
      </c>
      <c r="DW7" s="45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96"/>
      <c r="EI7" s="196"/>
      <c r="EJ7" s="196"/>
      <c r="EK7" s="196"/>
      <c r="EL7" s="196"/>
      <c r="EM7" s="196"/>
      <c r="EN7" s="196"/>
      <c r="EO7" s="196"/>
      <c r="EP7" s="196"/>
      <c r="EQ7" s="196"/>
      <c r="ER7" s="29"/>
      <c r="ES7" s="47" t="s">
        <v>105</v>
      </c>
      <c r="ET7" s="51" t="s">
        <v>106</v>
      </c>
      <c r="EU7" s="50" t="s">
        <v>107</v>
      </c>
      <c r="EV7" s="29"/>
      <c r="EW7" s="52" t="s">
        <v>108</v>
      </c>
      <c r="EX7" s="46" t="s">
        <v>109</v>
      </c>
      <c r="EY7" s="53" t="s">
        <v>110</v>
      </c>
      <c r="EZ7" s="29"/>
      <c r="FA7" s="46" t="s">
        <v>111</v>
      </c>
      <c r="FB7" s="46" t="s">
        <v>112</v>
      </c>
      <c r="FC7" s="45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96"/>
      <c r="FO7" s="196"/>
      <c r="FP7" s="196"/>
      <c r="FQ7" s="196"/>
      <c r="FR7" s="196"/>
      <c r="FS7" s="196"/>
      <c r="FT7" s="196"/>
      <c r="FU7" s="196"/>
      <c r="FV7" s="196"/>
      <c r="FW7" s="196"/>
      <c r="FX7" s="29"/>
      <c r="FY7" s="54" t="s">
        <v>114</v>
      </c>
      <c r="FZ7" s="40" t="s">
        <v>115</v>
      </c>
      <c r="GA7" s="44" t="s">
        <v>116</v>
      </c>
      <c r="GB7" s="29"/>
      <c r="GC7" s="40" t="s">
        <v>117</v>
      </c>
      <c r="GD7" s="40" t="s">
        <v>118</v>
      </c>
      <c r="GE7" s="40" t="s">
        <v>119</v>
      </c>
      <c r="GF7" s="40" t="s">
        <v>120</v>
      </c>
      <c r="GG7" s="55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96"/>
      <c r="B8" s="196"/>
      <c r="C8" s="196"/>
      <c r="D8" s="196"/>
      <c r="E8" s="196"/>
      <c r="F8" s="196"/>
      <c r="G8" s="196"/>
      <c r="H8" s="196"/>
      <c r="I8" s="196"/>
      <c r="J8" s="196"/>
      <c r="K8" s="57" t="s">
        <v>122</v>
      </c>
      <c r="L8" s="58" t="s">
        <v>122</v>
      </c>
      <c r="M8" s="59" t="s">
        <v>123</v>
      </c>
      <c r="N8" s="60" t="s">
        <v>124</v>
      </c>
      <c r="O8" s="61" t="s">
        <v>125</v>
      </c>
      <c r="P8" s="58" t="s">
        <v>122</v>
      </c>
      <c r="Q8" s="62" t="s">
        <v>126</v>
      </c>
      <c r="R8" s="63" t="s">
        <v>127</v>
      </c>
      <c r="S8" s="63" t="s">
        <v>128</v>
      </c>
      <c r="T8" s="64" t="s">
        <v>129</v>
      </c>
      <c r="U8" s="63" t="s">
        <v>130</v>
      </c>
      <c r="V8" s="65" t="s">
        <v>131</v>
      </c>
      <c r="W8" s="65" t="s">
        <v>132</v>
      </c>
      <c r="X8" s="63" t="s">
        <v>133</v>
      </c>
      <c r="Y8" s="62" t="s">
        <v>134</v>
      </c>
      <c r="Z8" s="66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63" t="s">
        <v>136</v>
      </c>
      <c r="AV8" s="65" t="s">
        <v>137</v>
      </c>
      <c r="AW8" s="63" t="s">
        <v>138</v>
      </c>
      <c r="AX8" s="63" t="s">
        <v>139</v>
      </c>
      <c r="AY8" s="63" t="s">
        <v>140</v>
      </c>
      <c r="AZ8" s="63" t="s">
        <v>141</v>
      </c>
      <c r="BA8" s="65" t="s">
        <v>142</v>
      </c>
      <c r="BB8" s="63" t="s">
        <v>143</v>
      </c>
      <c r="BC8" s="63" t="s">
        <v>144</v>
      </c>
      <c r="BD8" s="64" t="s">
        <v>145</v>
      </c>
      <c r="BE8" s="64" t="s">
        <v>146</v>
      </c>
      <c r="BF8" s="64" t="s">
        <v>147</v>
      </c>
      <c r="BG8" s="67" t="s">
        <v>148</v>
      </c>
      <c r="BH8" s="61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58" t="s">
        <v>122</v>
      </c>
      <c r="CD8" s="63" t="s">
        <v>150</v>
      </c>
      <c r="CE8" s="63" t="s">
        <v>151</v>
      </c>
      <c r="CF8" s="63" t="s">
        <v>152</v>
      </c>
      <c r="CG8" s="63" t="s">
        <v>153</v>
      </c>
      <c r="CH8" s="66" t="s">
        <v>154</v>
      </c>
      <c r="CI8" s="58" t="s">
        <v>122</v>
      </c>
      <c r="CJ8" s="63" t="s">
        <v>155</v>
      </c>
      <c r="CK8" s="63" t="s">
        <v>156</v>
      </c>
      <c r="CL8" s="63" t="s">
        <v>157</v>
      </c>
      <c r="CM8" s="63" t="s">
        <v>158</v>
      </c>
      <c r="CN8" s="63" t="s">
        <v>159</v>
      </c>
      <c r="CO8" s="65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96"/>
      <c r="DA8" s="196"/>
      <c r="DB8" s="196"/>
      <c r="DC8" s="196"/>
      <c r="DD8" s="196"/>
      <c r="DE8" s="196"/>
      <c r="DF8" s="196"/>
      <c r="DG8" s="196"/>
      <c r="DH8" s="196"/>
      <c r="DI8" s="196"/>
      <c r="DJ8" s="58" t="s">
        <v>122</v>
      </c>
      <c r="DK8" s="63" t="s">
        <v>161</v>
      </c>
      <c r="DL8" s="63" t="s">
        <v>162</v>
      </c>
      <c r="DM8" s="63" t="s">
        <v>163</v>
      </c>
      <c r="DN8" s="64" t="s">
        <v>164</v>
      </c>
      <c r="DO8" s="63" t="s">
        <v>165</v>
      </c>
      <c r="DP8" s="61" t="s">
        <v>166</v>
      </c>
      <c r="DQ8" s="58" t="s">
        <v>122</v>
      </c>
      <c r="DR8" s="68" t="s">
        <v>161</v>
      </c>
      <c r="DS8" s="69" t="s">
        <v>167</v>
      </c>
      <c r="DT8" s="63" t="s">
        <v>168</v>
      </c>
      <c r="DU8" s="63" t="s">
        <v>165</v>
      </c>
      <c r="DV8" s="68" t="s">
        <v>169</v>
      </c>
      <c r="DW8" s="61" t="s">
        <v>170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96"/>
      <c r="EI8" s="196"/>
      <c r="EJ8" s="196"/>
      <c r="EK8" s="196"/>
      <c r="EL8" s="196"/>
      <c r="EM8" s="196"/>
      <c r="EN8" s="196"/>
      <c r="EO8" s="196"/>
      <c r="EP8" s="196"/>
      <c r="EQ8" s="196"/>
      <c r="ER8" s="58" t="s">
        <v>122</v>
      </c>
      <c r="ES8" s="63" t="s">
        <v>171</v>
      </c>
      <c r="ET8" s="63" t="s">
        <v>172</v>
      </c>
      <c r="EU8" s="62" t="s">
        <v>173</v>
      </c>
      <c r="EV8" s="58" t="s">
        <v>122</v>
      </c>
      <c r="EW8" s="63" t="s">
        <v>174</v>
      </c>
      <c r="EX8" s="63" t="s">
        <v>175</v>
      </c>
      <c r="EY8" s="62" t="s">
        <v>176</v>
      </c>
      <c r="EZ8" s="58" t="s">
        <v>122</v>
      </c>
      <c r="FA8" s="65" t="s">
        <v>177</v>
      </c>
      <c r="FB8" s="68" t="s">
        <v>178</v>
      </c>
      <c r="FC8" s="61" t="s">
        <v>179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96"/>
      <c r="FO8" s="196"/>
      <c r="FP8" s="196"/>
      <c r="FQ8" s="196"/>
      <c r="FR8" s="196"/>
      <c r="FS8" s="196"/>
      <c r="FT8" s="196"/>
      <c r="FU8" s="196"/>
      <c r="FV8" s="196"/>
      <c r="FW8" s="196"/>
      <c r="FX8" s="58" t="s">
        <v>122</v>
      </c>
      <c r="FY8" s="68" t="s">
        <v>180</v>
      </c>
      <c r="FZ8" s="63" t="s">
        <v>181</v>
      </c>
      <c r="GA8" s="62" t="s">
        <v>182</v>
      </c>
      <c r="GB8" s="58" t="s">
        <v>122</v>
      </c>
      <c r="GC8" s="63" t="s">
        <v>183</v>
      </c>
      <c r="GD8" s="63" t="s">
        <v>184</v>
      </c>
      <c r="GE8" s="68" t="s">
        <v>185</v>
      </c>
      <c r="GF8" s="63" t="s">
        <v>186</v>
      </c>
      <c r="GG8" s="70" t="s">
        <v>187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45" hidden="false" customHeight="true" outlineLevel="0" collapsed="false">
      <c r="A9" s="71" t="s">
        <v>188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28950.40696173</v>
      </c>
      <c r="L9" s="73" t="n">
        <v>280205.079039</v>
      </c>
      <c r="M9" s="74" t="n">
        <v>146423.625441</v>
      </c>
      <c r="N9" s="74" t="n">
        <v>68567.333275</v>
      </c>
      <c r="O9" s="79" t="n">
        <v>65214.1203229999</v>
      </c>
      <c r="P9" s="76" t="n">
        <v>271911.58734195</v>
      </c>
      <c r="Q9" s="74" t="n">
        <v>27594.4798559999</v>
      </c>
      <c r="R9" s="74" t="n">
        <v>5127.82005810001</v>
      </c>
      <c r="S9" s="74" t="n">
        <v>18984.780882</v>
      </c>
      <c r="T9" s="74" t="n">
        <v>7865.12185909999</v>
      </c>
      <c r="U9" s="74" t="n">
        <v>8770.0307844</v>
      </c>
      <c r="V9" s="77" t="n">
        <v>7052.45418750001</v>
      </c>
      <c r="W9" s="77" t="n">
        <v>19381.46402</v>
      </c>
      <c r="X9" s="77" t="n">
        <v>5014.25640489998</v>
      </c>
      <c r="Y9" s="77" t="n">
        <v>734.95214143</v>
      </c>
      <c r="Z9" s="77" t="n">
        <v>16710.99655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8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31.7615026</v>
      </c>
      <c r="AV9" s="74" t="n">
        <v>1909.24120622</v>
      </c>
      <c r="AW9" s="74" t="n">
        <v>11643.6859183</v>
      </c>
      <c r="AX9" s="74" t="n">
        <v>7192.80978019999</v>
      </c>
      <c r="AY9" s="74" t="n">
        <v>4222.25191709997</v>
      </c>
      <c r="AZ9" s="74" t="n">
        <v>37445.9781819999</v>
      </c>
      <c r="BA9" s="74" t="n">
        <v>7746.80235119999</v>
      </c>
      <c r="BB9" s="74" t="n">
        <v>30105.187101</v>
      </c>
      <c r="BC9" s="74" t="n">
        <v>5859.35007009997</v>
      </c>
      <c r="BD9" s="74" t="n">
        <v>5319.53254679997</v>
      </c>
      <c r="BE9" s="74" t="n">
        <v>12038.196719</v>
      </c>
      <c r="BF9" s="74" t="n">
        <v>1860.6584302</v>
      </c>
      <c r="BG9" s="74" t="n">
        <v>12753.464826</v>
      </c>
      <c r="BH9" s="79" t="n">
        <v>13546.3100478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8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6879.4696923799</v>
      </c>
      <c r="CD9" s="74" t="n">
        <v>1016.21745478</v>
      </c>
      <c r="CE9" s="77" t="n">
        <v>812.896425</v>
      </c>
      <c r="CF9" s="77" t="n">
        <v>22496.099243</v>
      </c>
      <c r="CG9" s="77" t="n">
        <v>1753.909529</v>
      </c>
      <c r="CH9" s="79" t="n">
        <v>10800.3470405999</v>
      </c>
      <c r="CI9" s="76" t="n">
        <v>51162.4711726006</v>
      </c>
      <c r="CJ9" s="77" t="n">
        <v>7832.31828900005</v>
      </c>
      <c r="CK9" s="74" t="n">
        <v>32899.5682970005</v>
      </c>
      <c r="CL9" s="74" t="n">
        <v>2023.6151554</v>
      </c>
      <c r="CM9" s="74" t="n">
        <v>2156.42834419999</v>
      </c>
      <c r="CN9" s="77" t="n">
        <v>6250.54108700002</v>
      </c>
      <c r="CO9" s="79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8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v>163937.6875043</v>
      </c>
      <c r="DK9" s="74" t="n">
        <v>2773.1606084</v>
      </c>
      <c r="DL9" s="74" t="n">
        <v>14372.9435544</v>
      </c>
      <c r="DM9" s="74" t="n">
        <v>36319.03819</v>
      </c>
      <c r="DN9" s="77" t="n">
        <v>38656.1603810002</v>
      </c>
      <c r="DO9" s="74" t="n">
        <v>33793.3009129997</v>
      </c>
      <c r="DP9" s="79" t="n">
        <v>38023.0838574996</v>
      </c>
      <c r="DQ9" s="76" t="n">
        <v>236873.083381202</v>
      </c>
      <c r="DR9" s="74" t="n">
        <v>577.124068802</v>
      </c>
      <c r="DS9" s="74" t="n">
        <v>23662.4172909001</v>
      </c>
      <c r="DT9" s="74" t="n">
        <v>57472.5936469997</v>
      </c>
      <c r="DU9" s="74" t="n">
        <v>40083.4618972001</v>
      </c>
      <c r="DV9" s="74" t="n">
        <v>89455.5805960003</v>
      </c>
      <c r="DW9" s="79" t="n">
        <v>25621.9058813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8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v>159485.446314801</v>
      </c>
      <c r="ES9" s="81" t="n">
        <v>40858.9332429997</v>
      </c>
      <c r="ET9" s="82" t="n">
        <v>108322.994836101</v>
      </c>
      <c r="EU9" s="82" t="n">
        <v>10303.5182357</v>
      </c>
      <c r="EV9" s="80" t="n">
        <v>77443.6039449003</v>
      </c>
      <c r="EW9" s="81" t="n">
        <v>29618.3775267998</v>
      </c>
      <c r="EX9" s="82" t="n">
        <v>5894.19036789999</v>
      </c>
      <c r="EY9" s="82" t="n">
        <v>41931.0360502005</v>
      </c>
      <c r="EZ9" s="80" t="n">
        <v>96200.6694602002</v>
      </c>
      <c r="FA9" s="81" t="n">
        <v>16327.954607</v>
      </c>
      <c r="FB9" s="81" t="n">
        <v>74078.8774830003</v>
      </c>
      <c r="FC9" s="81" t="n">
        <v>5793.8373702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8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v>62551.6443843995</v>
      </c>
      <c r="FY9" s="81" t="n">
        <v>33332.6670749996</v>
      </c>
      <c r="FZ9" s="82" t="n">
        <v>13816.6099004</v>
      </c>
      <c r="GA9" s="82" t="n">
        <v>15402.3674089999</v>
      </c>
      <c r="GB9" s="80" t="n">
        <v>92299.6647259999</v>
      </c>
      <c r="GC9" s="81" t="n">
        <v>13299.3896884</v>
      </c>
      <c r="GD9" s="83" t="n">
        <v>25877.9446393</v>
      </c>
      <c r="GE9" s="82" t="n">
        <v>10275.9932463</v>
      </c>
      <c r="GF9" s="81" t="n">
        <v>9298.770719</v>
      </c>
      <c r="GG9" s="81" t="n">
        <v>33547.566433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17.45" hidden="false" customHeight="true" outlineLevel="0" collapsed="false">
      <c r="A10" s="84" t="s">
        <v>191</v>
      </c>
      <c r="B10" s="84"/>
      <c r="C10" s="84"/>
      <c r="D10" s="84"/>
      <c r="E10" s="84"/>
      <c r="F10" s="84"/>
      <c r="G10" s="84"/>
      <c r="H10" s="84"/>
      <c r="I10" s="84"/>
      <c r="J10" s="84"/>
      <c r="K10" s="85" t="n">
        <v>23051062.0477502</v>
      </c>
      <c r="L10" s="86" t="n">
        <v>2801423.98852528</v>
      </c>
      <c r="M10" s="128" t="n">
        <v>1567369.82958641</v>
      </c>
      <c r="N10" s="128" t="n">
        <v>573772.690371132</v>
      </c>
      <c r="O10" s="92" t="n">
        <v>660281.468567734</v>
      </c>
      <c r="P10" s="89" t="n">
        <v>6224716.41450891</v>
      </c>
      <c r="Q10" s="128" t="n">
        <v>960581.860719113</v>
      </c>
      <c r="R10" s="128" t="n">
        <v>106741.194965072</v>
      </c>
      <c r="S10" s="128" t="n">
        <v>292093.400730748</v>
      </c>
      <c r="T10" s="128" t="n">
        <v>104854.571217907</v>
      </c>
      <c r="U10" s="128" t="n">
        <v>98746.3923273595</v>
      </c>
      <c r="V10" s="90" t="n">
        <v>169925.536859744</v>
      </c>
      <c r="W10" s="90" t="n">
        <v>296137.156794881</v>
      </c>
      <c r="X10" s="90" t="n">
        <v>249069.808748597</v>
      </c>
      <c r="Y10" s="90" t="n">
        <v>14780.7255182405</v>
      </c>
      <c r="Z10" s="90" t="n">
        <v>433343.49417732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1"/>
      <c r="AK10" s="84" t="s">
        <v>191</v>
      </c>
      <c r="AL10" s="84"/>
      <c r="AM10" s="84"/>
      <c r="AN10" s="84"/>
      <c r="AO10" s="84"/>
      <c r="AP10" s="84"/>
      <c r="AQ10" s="84"/>
      <c r="AR10" s="84"/>
      <c r="AS10" s="84"/>
      <c r="AT10" s="84"/>
      <c r="AU10" s="89" t="n">
        <v>77106.2100545506</v>
      </c>
      <c r="AV10" s="128" t="n">
        <v>24396.0949259289</v>
      </c>
      <c r="AW10" s="128" t="n">
        <v>233722.332233253</v>
      </c>
      <c r="AX10" s="128" t="n">
        <v>168865.160091526</v>
      </c>
      <c r="AY10" s="128" t="n">
        <v>103887.864901795</v>
      </c>
      <c r="AZ10" s="128" t="n">
        <v>707885.669445889</v>
      </c>
      <c r="BA10" s="128" t="n">
        <v>192293.680191127</v>
      </c>
      <c r="BB10" s="128" t="n">
        <v>512885.53146652</v>
      </c>
      <c r="BC10" s="128" t="n">
        <v>169001.124281082</v>
      </c>
      <c r="BD10" s="128" t="n">
        <v>273340.068538263</v>
      </c>
      <c r="BE10" s="128" t="n">
        <v>335755.428395738</v>
      </c>
      <c r="BF10" s="128" t="n">
        <v>90755.5722262949</v>
      </c>
      <c r="BG10" s="128" t="n">
        <v>438235.792747979</v>
      </c>
      <c r="BH10" s="92" t="n">
        <v>170311.742949982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1"/>
      <c r="BS10" s="84" t="s">
        <v>191</v>
      </c>
      <c r="BT10" s="84"/>
      <c r="BU10" s="84"/>
      <c r="BV10" s="84"/>
      <c r="BW10" s="84"/>
      <c r="BX10" s="84"/>
      <c r="BY10" s="84"/>
      <c r="BZ10" s="84"/>
      <c r="CA10" s="84"/>
      <c r="CB10" s="84"/>
      <c r="CC10" s="89" t="n">
        <v>672584.25460233</v>
      </c>
      <c r="CD10" s="128" t="n">
        <v>35897.2791606496</v>
      </c>
      <c r="CE10" s="90" t="n">
        <v>25507.7069567244</v>
      </c>
      <c r="CF10" s="90" t="n">
        <v>414601.296791505</v>
      </c>
      <c r="CG10" s="90" t="n">
        <v>30294.9841023449</v>
      </c>
      <c r="CH10" s="92" t="n">
        <v>166282.987591106</v>
      </c>
      <c r="CI10" s="89" t="n">
        <v>2027488.13235654</v>
      </c>
      <c r="CJ10" s="90" t="n">
        <v>441590.464190513</v>
      </c>
      <c r="CK10" s="128" t="n">
        <v>1124634.31789272</v>
      </c>
      <c r="CL10" s="128" t="n">
        <v>40062.919120007</v>
      </c>
      <c r="CM10" s="128" t="n">
        <v>77596.1796231943</v>
      </c>
      <c r="CN10" s="90" t="n">
        <v>343604.251530104</v>
      </c>
      <c r="CO10" s="92" t="s">
        <v>19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1"/>
      <c r="CZ10" s="84" t="s">
        <v>191</v>
      </c>
      <c r="DA10" s="84"/>
      <c r="DB10" s="84"/>
      <c r="DC10" s="84"/>
      <c r="DD10" s="84"/>
      <c r="DE10" s="84"/>
      <c r="DF10" s="84"/>
      <c r="DG10" s="84"/>
      <c r="DH10" s="84"/>
      <c r="DI10" s="84"/>
      <c r="DJ10" s="89" t="n">
        <v>1969109.05242811</v>
      </c>
      <c r="DK10" s="128" t="n">
        <v>22325.5111056915</v>
      </c>
      <c r="DL10" s="128" t="n">
        <v>162734.216121565</v>
      </c>
      <c r="DM10" s="128" t="n">
        <v>484870.105140705</v>
      </c>
      <c r="DN10" s="90" t="n">
        <v>428913.508238677</v>
      </c>
      <c r="DO10" s="128" t="n">
        <v>469918.623827441</v>
      </c>
      <c r="DP10" s="92" t="n">
        <v>400347.087994034</v>
      </c>
      <c r="DQ10" s="89" t="n">
        <v>2869207.54646035</v>
      </c>
      <c r="DR10" s="128" t="n">
        <v>19480.7551855547</v>
      </c>
      <c r="DS10" s="128" t="n">
        <v>202718.160335469</v>
      </c>
      <c r="DT10" s="128" t="n">
        <v>951679.865892547</v>
      </c>
      <c r="DU10" s="128" t="n">
        <v>391377.518128372</v>
      </c>
      <c r="DV10" s="128" t="n">
        <v>1076683.1426451</v>
      </c>
      <c r="DW10" s="92" t="n">
        <v>227268.104273303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1"/>
      <c r="EH10" s="84" t="s">
        <v>191</v>
      </c>
      <c r="EI10" s="84"/>
      <c r="EJ10" s="84"/>
      <c r="EK10" s="84"/>
      <c r="EL10" s="84"/>
      <c r="EM10" s="84"/>
      <c r="EN10" s="84"/>
      <c r="EO10" s="84"/>
      <c r="EP10" s="84"/>
      <c r="EQ10" s="84"/>
      <c r="ER10" s="93" t="n">
        <v>837436.698859685</v>
      </c>
      <c r="ES10" s="94" t="n">
        <v>221408.755889529</v>
      </c>
      <c r="ET10" s="95" t="n">
        <v>484283.956741312</v>
      </c>
      <c r="EU10" s="95" t="n">
        <v>131743.986228845</v>
      </c>
      <c r="EV10" s="93" t="n">
        <v>714475.102164054</v>
      </c>
      <c r="EW10" s="94" t="n">
        <v>233245.151213117</v>
      </c>
      <c r="EX10" s="95" t="n">
        <v>64853.0217030928</v>
      </c>
      <c r="EY10" s="95" t="n">
        <v>416376.929247844</v>
      </c>
      <c r="EZ10" s="93" t="n">
        <v>1632295.99812238</v>
      </c>
      <c r="FA10" s="94" t="n">
        <v>330214.891557174</v>
      </c>
      <c r="FB10" s="94" t="n">
        <v>1103599.84747176</v>
      </c>
      <c r="FC10" s="94" t="n">
        <v>198481.259093441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1"/>
      <c r="FN10" s="84" t="s">
        <v>191</v>
      </c>
      <c r="FO10" s="84"/>
      <c r="FP10" s="84"/>
      <c r="FQ10" s="84"/>
      <c r="FR10" s="84"/>
      <c r="FS10" s="84"/>
      <c r="FT10" s="84"/>
      <c r="FU10" s="84"/>
      <c r="FV10" s="84"/>
      <c r="FW10" s="84"/>
      <c r="FX10" s="93" t="n">
        <v>1006466.89108273</v>
      </c>
      <c r="FY10" s="94" t="n">
        <v>406045.495870883</v>
      </c>
      <c r="FZ10" s="95" t="n">
        <v>192673.628386974</v>
      </c>
      <c r="GA10" s="95" t="n">
        <v>407747.766824877</v>
      </c>
      <c r="GB10" s="93" t="n">
        <v>2295857.96863984</v>
      </c>
      <c r="GC10" s="94" t="n">
        <v>260238.809002179</v>
      </c>
      <c r="GD10" s="96" t="n">
        <v>184899.960490561</v>
      </c>
      <c r="GE10" s="95" t="n">
        <v>105906.931353141</v>
      </c>
      <c r="GF10" s="94" t="n">
        <v>433174.625200568</v>
      </c>
      <c r="GG10" s="94" t="n">
        <v>1311637.64259339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1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</row>
    <row r="11" customFormat="false" ht="17.45" hidden="false" customHeight="true" outlineLevel="0" collapsed="false">
      <c r="A11" s="84" t="s">
        <v>193</v>
      </c>
      <c r="B11" s="84"/>
      <c r="C11" s="84"/>
      <c r="D11" s="84"/>
      <c r="E11" s="84"/>
      <c r="F11" s="84"/>
      <c r="G11" s="84"/>
      <c r="H11" s="84"/>
      <c r="I11" s="84"/>
      <c r="J11" s="84"/>
      <c r="K11" s="85" t="n">
        <v>478220401.101755</v>
      </c>
      <c r="L11" s="89" t="n">
        <v>70752004.4240686</v>
      </c>
      <c r="M11" s="128" t="n">
        <v>46316653.5711993</v>
      </c>
      <c r="N11" s="128" t="n">
        <v>11931565.0081061</v>
      </c>
      <c r="O11" s="92" t="n">
        <v>12503785.8447632</v>
      </c>
      <c r="P11" s="89" t="n">
        <v>122076270.793392</v>
      </c>
      <c r="Q11" s="128" t="n">
        <v>18604279.9734948</v>
      </c>
      <c r="R11" s="128" t="n">
        <v>3536025.13662575</v>
      </c>
      <c r="S11" s="128" t="n">
        <v>3422044.69627018</v>
      </c>
      <c r="T11" s="128" t="n">
        <v>2193292.00935301</v>
      </c>
      <c r="U11" s="128" t="n">
        <v>1316204.53230955</v>
      </c>
      <c r="V11" s="128" t="n">
        <v>3202563.52149408</v>
      </c>
      <c r="W11" s="128" t="n">
        <v>4510135.13984403</v>
      </c>
      <c r="X11" s="128" t="n">
        <v>8199753.69686108</v>
      </c>
      <c r="Y11" s="128" t="n">
        <v>412805.208418713</v>
      </c>
      <c r="Z11" s="128" t="n">
        <v>8395576.43074124</v>
      </c>
      <c r="AA11" s="91" t="s">
        <v>194</v>
      </c>
      <c r="AB11" s="91"/>
      <c r="AC11" s="91"/>
      <c r="AD11" s="91"/>
      <c r="AE11" s="91"/>
      <c r="AF11" s="91"/>
      <c r="AG11" s="91"/>
      <c r="AH11" s="91"/>
      <c r="AI11" s="91"/>
      <c r="AJ11" s="91"/>
      <c r="AK11" s="84" t="s">
        <v>193</v>
      </c>
      <c r="AL11" s="84"/>
      <c r="AM11" s="84"/>
      <c r="AN11" s="84"/>
      <c r="AO11" s="84"/>
      <c r="AP11" s="84"/>
      <c r="AQ11" s="84"/>
      <c r="AR11" s="84"/>
      <c r="AS11" s="84"/>
      <c r="AT11" s="84"/>
      <c r="AU11" s="89" t="n">
        <v>1210369.30037242</v>
      </c>
      <c r="AV11" s="128" t="n">
        <v>383237.681993703</v>
      </c>
      <c r="AW11" s="128" t="n">
        <v>5429668.4251425</v>
      </c>
      <c r="AX11" s="128" t="n">
        <v>6293290.14948711</v>
      </c>
      <c r="AY11" s="128" t="n">
        <v>3226414.38781023</v>
      </c>
      <c r="AZ11" s="128" t="n">
        <v>12018545.7732341</v>
      </c>
      <c r="BA11" s="128" t="n">
        <v>3614601.9834236</v>
      </c>
      <c r="BB11" s="128" t="n">
        <v>8426156.05148902</v>
      </c>
      <c r="BC11" s="128" t="n">
        <v>2970188.56898556</v>
      </c>
      <c r="BD11" s="128" t="n">
        <v>5111811.62578605</v>
      </c>
      <c r="BE11" s="128" t="n">
        <v>5459115.65238022</v>
      </c>
      <c r="BF11" s="128" t="n">
        <v>2066670.33683155</v>
      </c>
      <c r="BG11" s="128" t="n">
        <v>9175835.29915704</v>
      </c>
      <c r="BH11" s="92" t="n">
        <v>2897685.2118864</v>
      </c>
      <c r="BI11" s="91" t="s">
        <v>194</v>
      </c>
      <c r="BJ11" s="91"/>
      <c r="BK11" s="91"/>
      <c r="BL11" s="91"/>
      <c r="BM11" s="91"/>
      <c r="BN11" s="91"/>
      <c r="BO11" s="91"/>
      <c r="BP11" s="91"/>
      <c r="BQ11" s="91"/>
      <c r="BR11" s="91"/>
      <c r="BS11" s="84" t="s">
        <v>193</v>
      </c>
      <c r="BT11" s="84"/>
      <c r="BU11" s="84"/>
      <c r="BV11" s="84"/>
      <c r="BW11" s="84"/>
      <c r="BX11" s="84"/>
      <c r="BY11" s="84"/>
      <c r="BZ11" s="84"/>
      <c r="CA11" s="84"/>
      <c r="CB11" s="84"/>
      <c r="CC11" s="89" t="n">
        <v>9848714.73799222</v>
      </c>
      <c r="CD11" s="128" t="n">
        <v>1040916.7088384</v>
      </c>
      <c r="CE11" s="128" t="n">
        <v>676931.759271702</v>
      </c>
      <c r="CF11" s="128" t="n">
        <v>4239635.66948691</v>
      </c>
      <c r="CG11" s="128" t="n">
        <v>477108.038964194</v>
      </c>
      <c r="CH11" s="92" t="n">
        <v>3414122.56143102</v>
      </c>
      <c r="CI11" s="89" t="n">
        <v>24738490.1716118</v>
      </c>
      <c r="CJ11" s="90" t="n">
        <v>2340224.0321605</v>
      </c>
      <c r="CK11" s="128" t="n">
        <v>14236971.1755951</v>
      </c>
      <c r="CL11" s="128" t="n">
        <v>1935353.64097791</v>
      </c>
      <c r="CM11" s="128" t="n">
        <v>1017260.1150651</v>
      </c>
      <c r="CN11" s="128" t="n">
        <v>5208681.20781324</v>
      </c>
      <c r="CO11" s="98" t="s">
        <v>190</v>
      </c>
      <c r="CP11" s="91" t="s">
        <v>194</v>
      </c>
      <c r="CQ11" s="91"/>
      <c r="CR11" s="91"/>
      <c r="CS11" s="91"/>
      <c r="CT11" s="91"/>
      <c r="CU11" s="91"/>
      <c r="CV11" s="91"/>
      <c r="CW11" s="91"/>
      <c r="CX11" s="91"/>
      <c r="CY11" s="91"/>
      <c r="CZ11" s="84" t="s">
        <v>193</v>
      </c>
      <c r="DA11" s="84"/>
      <c r="DB11" s="84"/>
      <c r="DC11" s="84"/>
      <c r="DD11" s="84"/>
      <c r="DE11" s="84"/>
      <c r="DF11" s="84"/>
      <c r="DG11" s="84"/>
      <c r="DH11" s="84"/>
      <c r="DI11" s="84"/>
      <c r="DJ11" s="89" t="n">
        <v>120610672.856508</v>
      </c>
      <c r="DK11" s="128" t="n">
        <v>1599025.56650771</v>
      </c>
      <c r="DL11" s="128" t="n">
        <v>6802929.22121004</v>
      </c>
      <c r="DM11" s="128" t="n">
        <v>29182220.0912283</v>
      </c>
      <c r="DN11" s="90" t="n">
        <v>31194265.5366212</v>
      </c>
      <c r="DO11" s="128" t="n">
        <v>29093840.1900221</v>
      </c>
      <c r="DP11" s="92" t="n">
        <v>22738392.2509185</v>
      </c>
      <c r="DQ11" s="89" t="n">
        <v>56277605.5785477</v>
      </c>
      <c r="DR11" s="128" t="n">
        <v>348028.085922923</v>
      </c>
      <c r="DS11" s="128" t="n">
        <v>2421704.84705498</v>
      </c>
      <c r="DT11" s="128" t="n">
        <v>12882794.3489666</v>
      </c>
      <c r="DU11" s="128" t="n">
        <v>12169458.9621048</v>
      </c>
      <c r="DV11" s="128" t="n">
        <v>23044215.2958131</v>
      </c>
      <c r="DW11" s="92" t="n">
        <v>5411404.03868523</v>
      </c>
      <c r="DX11" s="91" t="s">
        <v>194</v>
      </c>
      <c r="DY11" s="91"/>
      <c r="DZ11" s="91"/>
      <c r="EA11" s="91"/>
      <c r="EB11" s="91"/>
      <c r="EC11" s="91"/>
      <c r="ED11" s="91"/>
      <c r="EE11" s="91"/>
      <c r="EF11" s="91"/>
      <c r="EG11" s="91"/>
      <c r="EH11" s="84" t="s">
        <v>193</v>
      </c>
      <c r="EI11" s="84"/>
      <c r="EJ11" s="84"/>
      <c r="EK11" s="84"/>
      <c r="EL11" s="84"/>
      <c r="EM11" s="84"/>
      <c r="EN11" s="84"/>
      <c r="EO11" s="84"/>
      <c r="EP11" s="84"/>
      <c r="EQ11" s="84"/>
      <c r="ER11" s="93" t="n">
        <v>19122696.8050863</v>
      </c>
      <c r="ES11" s="94" t="n">
        <v>8065645.05150021</v>
      </c>
      <c r="ET11" s="95" t="n">
        <v>7705595.20628689</v>
      </c>
      <c r="EU11" s="95" t="n">
        <v>3351456.54729918</v>
      </c>
      <c r="EV11" s="93" t="n">
        <v>8619118.03494767</v>
      </c>
      <c r="EW11" s="94" t="n">
        <v>2262422.2718033</v>
      </c>
      <c r="EX11" s="95" t="n">
        <v>2432048.68214648</v>
      </c>
      <c r="EY11" s="95" t="n">
        <v>3924647.08099789</v>
      </c>
      <c r="EZ11" s="93" t="n">
        <v>8940328.3625128</v>
      </c>
      <c r="FA11" s="94" t="n">
        <v>2357466.38668777</v>
      </c>
      <c r="FB11" s="94" t="n">
        <v>5637739.04437211</v>
      </c>
      <c r="FC11" s="94" t="n">
        <v>945122.931452916</v>
      </c>
      <c r="FD11" s="91" t="s">
        <v>194</v>
      </c>
      <c r="FE11" s="91"/>
      <c r="FF11" s="91"/>
      <c r="FG11" s="91"/>
      <c r="FH11" s="91"/>
      <c r="FI11" s="91"/>
      <c r="FJ11" s="91"/>
      <c r="FK11" s="91"/>
      <c r="FL11" s="91"/>
      <c r="FM11" s="91"/>
      <c r="FN11" s="84" t="s">
        <v>193</v>
      </c>
      <c r="FO11" s="84"/>
      <c r="FP11" s="84"/>
      <c r="FQ11" s="84"/>
      <c r="FR11" s="84"/>
      <c r="FS11" s="84"/>
      <c r="FT11" s="84"/>
      <c r="FU11" s="84"/>
      <c r="FV11" s="84"/>
      <c r="FW11" s="84"/>
      <c r="FX11" s="93" t="n">
        <v>22409006.0290752</v>
      </c>
      <c r="FY11" s="94" t="n">
        <v>2373389.28540212</v>
      </c>
      <c r="FZ11" s="95" t="n">
        <v>3716992.41023644</v>
      </c>
      <c r="GA11" s="95" t="n">
        <v>16318624.3334366</v>
      </c>
      <c r="GB11" s="93" t="n">
        <v>14825493.3080132</v>
      </c>
      <c r="GC11" s="94" t="n">
        <v>2801100.38837674</v>
      </c>
      <c r="GD11" s="96" t="n">
        <v>2394393.50871911</v>
      </c>
      <c r="GE11" s="95" t="n">
        <v>1285092.54911584</v>
      </c>
      <c r="GF11" s="94" t="n">
        <v>2179579.71004302</v>
      </c>
      <c r="GG11" s="94" t="n">
        <v>6165327.15175854</v>
      </c>
      <c r="GH11" s="91" t="s">
        <v>194</v>
      </c>
      <c r="GI11" s="91"/>
      <c r="GJ11" s="91"/>
      <c r="GK11" s="91"/>
      <c r="GL11" s="91"/>
      <c r="GM11" s="91"/>
      <c r="GN11" s="91"/>
      <c r="GO11" s="91"/>
      <c r="GP11" s="91"/>
      <c r="GQ11" s="91"/>
    </row>
    <row r="12" customFormat="false" ht="17.4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v>365603045.468925</v>
      </c>
      <c r="L12" s="101" t="n">
        <v>57155511.3725717</v>
      </c>
      <c r="M12" s="102" t="n">
        <v>38357290.1224474</v>
      </c>
      <c r="N12" s="102" t="n">
        <v>9209935.21758809</v>
      </c>
      <c r="O12" s="103" t="n">
        <v>9588286.03253625</v>
      </c>
      <c r="P12" s="101" t="n">
        <v>97555143.0456711</v>
      </c>
      <c r="Q12" s="102" t="n">
        <v>14393426.8390955</v>
      </c>
      <c r="R12" s="102" t="n">
        <v>2751724.1581119</v>
      </c>
      <c r="S12" s="102" t="n">
        <v>2646476.78332316</v>
      </c>
      <c r="T12" s="102" t="n">
        <v>1815428.11692351</v>
      </c>
      <c r="U12" s="102" t="n">
        <v>963218.775325284</v>
      </c>
      <c r="V12" s="102" t="n">
        <v>2567585.69162741</v>
      </c>
      <c r="W12" s="102" t="n">
        <v>3319361.71015953</v>
      </c>
      <c r="X12" s="102" t="n">
        <v>6242441.39367745</v>
      </c>
      <c r="Y12" s="102" t="n">
        <v>313526.33998442</v>
      </c>
      <c r="Z12" s="102" t="n">
        <v>6848254.80732162</v>
      </c>
      <c r="AA12" s="104" t="s">
        <v>196</v>
      </c>
      <c r="AB12" s="104"/>
      <c r="AC12" s="104"/>
      <c r="AD12" s="104"/>
      <c r="AE12" s="104"/>
      <c r="AF12" s="104"/>
      <c r="AG12" s="104"/>
      <c r="AH12" s="104"/>
      <c r="AI12" s="104"/>
      <c r="AJ12" s="104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1" t="n">
        <v>965271.46211439</v>
      </c>
      <c r="AV12" s="102" t="n">
        <v>294527.549786204</v>
      </c>
      <c r="AW12" s="102" t="n">
        <v>4289278.30420003</v>
      </c>
      <c r="AX12" s="102" t="n">
        <v>5479636.2818407</v>
      </c>
      <c r="AY12" s="102" t="n">
        <v>2794666.51686472</v>
      </c>
      <c r="AZ12" s="102" t="n">
        <v>9611216.93702862</v>
      </c>
      <c r="BA12" s="102" t="n">
        <v>2796023.13219954</v>
      </c>
      <c r="BB12" s="102" t="n">
        <v>6665590.34483604</v>
      </c>
      <c r="BC12" s="102" t="n">
        <v>2271545.09245409</v>
      </c>
      <c r="BD12" s="102" t="n">
        <v>4468922.36786706</v>
      </c>
      <c r="BE12" s="102" t="n">
        <v>4309204.71929761</v>
      </c>
      <c r="BF12" s="102" t="n">
        <v>1773254.54256656</v>
      </c>
      <c r="BG12" s="102" t="n">
        <v>7882759.14875589</v>
      </c>
      <c r="BH12" s="103" t="n">
        <v>2091802.03030985</v>
      </c>
      <c r="BI12" s="104" t="s">
        <v>196</v>
      </c>
      <c r="BJ12" s="104"/>
      <c r="BK12" s="104"/>
      <c r="BL12" s="104"/>
      <c r="BM12" s="104"/>
      <c r="BN12" s="104"/>
      <c r="BO12" s="104"/>
      <c r="BP12" s="104"/>
      <c r="BQ12" s="104"/>
      <c r="BR12" s="104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1" t="n">
        <v>5592947.22664335</v>
      </c>
      <c r="CD12" s="102" t="n">
        <v>771259.312984039</v>
      </c>
      <c r="CE12" s="102" t="n">
        <v>332860.828959889</v>
      </c>
      <c r="CF12" s="102" t="n">
        <v>2257076.49013079</v>
      </c>
      <c r="CG12" s="102" t="n">
        <v>255316.363825215</v>
      </c>
      <c r="CH12" s="103" t="n">
        <v>1976434.23074341</v>
      </c>
      <c r="CI12" s="101" t="n">
        <v>18837395.2788899</v>
      </c>
      <c r="CJ12" s="105" t="n">
        <v>1487022.10034884</v>
      </c>
      <c r="CK12" s="102" t="n">
        <v>10789418.1945059</v>
      </c>
      <c r="CL12" s="102" t="n">
        <v>1643395.47787233</v>
      </c>
      <c r="CM12" s="102" t="n">
        <v>647489.297676738</v>
      </c>
      <c r="CN12" s="102" t="n">
        <v>4270070.20848611</v>
      </c>
      <c r="CO12" s="106" t="s">
        <v>190</v>
      </c>
      <c r="CP12" s="104" t="s">
        <v>196</v>
      </c>
      <c r="CQ12" s="104"/>
      <c r="CR12" s="104"/>
      <c r="CS12" s="104"/>
      <c r="CT12" s="104"/>
      <c r="CU12" s="104"/>
      <c r="CV12" s="104"/>
      <c r="CW12" s="104"/>
      <c r="CX12" s="104"/>
      <c r="CY12" s="104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103690591.117837</v>
      </c>
      <c r="DK12" s="102" t="n">
        <v>1401841.81614787</v>
      </c>
      <c r="DL12" s="102" t="n">
        <v>5385900.43637016</v>
      </c>
      <c r="DM12" s="102" t="n">
        <v>25612539.6028167</v>
      </c>
      <c r="DN12" s="105" t="n">
        <v>27467851.5290819</v>
      </c>
      <c r="DO12" s="102" t="n">
        <v>24272931.019134</v>
      </c>
      <c r="DP12" s="103" t="n">
        <v>19549526.7142867</v>
      </c>
      <c r="DQ12" s="101" t="n">
        <v>40551603.3268126</v>
      </c>
      <c r="DR12" s="102" t="n">
        <v>261755.12637836</v>
      </c>
      <c r="DS12" s="102" t="n">
        <v>1336118.90077951</v>
      </c>
      <c r="DT12" s="102" t="n">
        <v>9207013.91345143</v>
      </c>
      <c r="DU12" s="102" t="n">
        <v>9243263.04269026</v>
      </c>
      <c r="DV12" s="102" t="n">
        <v>17004105.0470089</v>
      </c>
      <c r="DW12" s="103" t="n">
        <v>3499347.29650415</v>
      </c>
      <c r="DX12" s="104" t="s">
        <v>196</v>
      </c>
      <c r="DY12" s="104"/>
      <c r="DZ12" s="104"/>
      <c r="EA12" s="104"/>
      <c r="EB12" s="104"/>
      <c r="EC12" s="104"/>
      <c r="ED12" s="104"/>
      <c r="EE12" s="104"/>
      <c r="EF12" s="104"/>
      <c r="EG12" s="104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7" t="n">
        <v>10197936.7421745</v>
      </c>
      <c r="ES12" s="108" t="n">
        <v>5346474.96998249</v>
      </c>
      <c r="ET12" s="109" t="n">
        <v>2526684.17795568</v>
      </c>
      <c r="EU12" s="109" t="n">
        <v>2324777.59423628</v>
      </c>
      <c r="EV12" s="107" t="n">
        <v>4641716.66397299</v>
      </c>
      <c r="EW12" s="108" t="n">
        <v>702768.173691707</v>
      </c>
      <c r="EX12" s="109" t="n">
        <v>1912003.45064396</v>
      </c>
      <c r="EY12" s="109" t="n">
        <v>2026945.03963732</v>
      </c>
      <c r="EZ12" s="107" t="n">
        <v>3134227.36233821</v>
      </c>
      <c r="FA12" s="108" t="n">
        <v>589361.129675521</v>
      </c>
      <c r="FB12" s="108" t="n">
        <v>2050829.75745072</v>
      </c>
      <c r="FC12" s="108" t="n">
        <v>494036.47521197</v>
      </c>
      <c r="FD12" s="104" t="s">
        <v>196</v>
      </c>
      <c r="FE12" s="104"/>
      <c r="FF12" s="104"/>
      <c r="FG12" s="104"/>
      <c r="FH12" s="104"/>
      <c r="FI12" s="104"/>
      <c r="FJ12" s="104"/>
      <c r="FK12" s="104"/>
      <c r="FL12" s="104"/>
      <c r="FM12" s="104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7" t="n">
        <v>15899462.8152502</v>
      </c>
      <c r="FY12" s="108" t="n">
        <v>780447.387093302</v>
      </c>
      <c r="FZ12" s="109" t="n">
        <v>2461211.22830972</v>
      </c>
      <c r="GA12" s="109" t="n">
        <v>12657804.1998472</v>
      </c>
      <c r="GB12" s="107" t="n">
        <v>8346510.51676284</v>
      </c>
      <c r="GC12" s="108" t="n">
        <v>1361841.70265524</v>
      </c>
      <c r="GD12" s="110" t="n">
        <v>1472306.14615891</v>
      </c>
      <c r="GE12" s="109" t="n">
        <v>780446.484623135</v>
      </c>
      <c r="GF12" s="108" t="n">
        <v>1262662.39435517</v>
      </c>
      <c r="GG12" s="108" t="n">
        <v>3469253.78897039</v>
      </c>
      <c r="GH12" s="104" t="s">
        <v>196</v>
      </c>
      <c r="GI12" s="104"/>
      <c r="GJ12" s="104"/>
      <c r="GK12" s="104"/>
      <c r="GL12" s="104"/>
      <c r="GM12" s="104"/>
      <c r="GN12" s="104"/>
      <c r="GO12" s="104"/>
      <c r="GP12" s="104"/>
      <c r="GQ12" s="104"/>
    </row>
    <row r="13" customFormat="false" ht="17.4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188016256.823253</v>
      </c>
      <c r="L13" s="114" t="n">
        <v>6767095.97561806</v>
      </c>
      <c r="M13" s="115" t="n">
        <v>4734787.2807689</v>
      </c>
      <c r="N13" s="115" t="n">
        <v>1044074.33792052</v>
      </c>
      <c r="O13" s="116" t="n">
        <v>988234.356928637</v>
      </c>
      <c r="P13" s="114" t="n">
        <v>23500253.5154366</v>
      </c>
      <c r="Q13" s="115" t="n">
        <v>4265644.62484424</v>
      </c>
      <c r="R13" s="115" t="n">
        <v>1091092.54274556</v>
      </c>
      <c r="S13" s="115" t="n">
        <v>1132397.7324686</v>
      </c>
      <c r="T13" s="115" t="n">
        <v>556508.274877569</v>
      </c>
      <c r="U13" s="115" t="n">
        <v>260010.854718913</v>
      </c>
      <c r="V13" s="115" t="n">
        <v>587881.331886987</v>
      </c>
      <c r="W13" s="115" t="n">
        <v>503047.673629773</v>
      </c>
      <c r="X13" s="115" t="n">
        <v>2005809.83317538</v>
      </c>
      <c r="Y13" s="115" t="n">
        <v>114518.067056781</v>
      </c>
      <c r="Z13" s="115" t="n">
        <v>1424087.41749912</v>
      </c>
      <c r="AA13" s="117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v>237412.756131237</v>
      </c>
      <c r="AV13" s="115" t="n">
        <v>48302.4020790497</v>
      </c>
      <c r="AW13" s="115" t="n">
        <v>1303944.26911944</v>
      </c>
      <c r="AX13" s="115" t="n">
        <v>2092103.29876335</v>
      </c>
      <c r="AY13" s="115" t="n">
        <v>478095.85444054</v>
      </c>
      <c r="AZ13" s="115" t="n">
        <v>2179751.21056445</v>
      </c>
      <c r="BA13" s="115" t="n">
        <v>303535.270592899</v>
      </c>
      <c r="BB13" s="115" t="n">
        <v>630448.402693666</v>
      </c>
      <c r="BC13" s="115" t="n">
        <v>215326.459405976</v>
      </c>
      <c r="BD13" s="115" t="n">
        <v>1418324.41212807</v>
      </c>
      <c r="BE13" s="115" t="n">
        <v>788557.671406343</v>
      </c>
      <c r="BF13" s="115" t="n">
        <v>179811.967150217</v>
      </c>
      <c r="BG13" s="115" t="n">
        <v>982751.091625733</v>
      </c>
      <c r="BH13" s="116" t="n">
        <v>700890.096432719</v>
      </c>
      <c r="BI13" s="117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v>1027815.42341388</v>
      </c>
      <c r="CD13" s="115" t="n">
        <v>437409.612142845</v>
      </c>
      <c r="CE13" s="115" t="n">
        <v>77829.2815432439</v>
      </c>
      <c r="CF13" s="115" t="n">
        <v>283318.484515135</v>
      </c>
      <c r="CG13" s="115" t="n">
        <v>43958.5464755286</v>
      </c>
      <c r="CH13" s="116" t="n">
        <v>185299.498737129</v>
      </c>
      <c r="CI13" s="114" t="n">
        <v>1484961.45906712</v>
      </c>
      <c r="CJ13" s="120" t="n">
        <v>79051.1304528652</v>
      </c>
      <c r="CK13" s="115" t="n">
        <v>712144.957207037</v>
      </c>
      <c r="CL13" s="115" t="n">
        <v>179300.816407926</v>
      </c>
      <c r="CM13" s="115" t="n">
        <v>31264.3243976571</v>
      </c>
      <c r="CN13" s="115" t="n">
        <v>483200.23060164</v>
      </c>
      <c r="CO13" s="106" t="s">
        <v>190</v>
      </c>
      <c r="CP13" s="117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v>94784691.1301906</v>
      </c>
      <c r="DK13" s="115" t="n">
        <v>1040271.52322459</v>
      </c>
      <c r="DL13" s="115" t="n">
        <v>4932038.2615772</v>
      </c>
      <c r="DM13" s="115" t="n">
        <v>24233939.580432</v>
      </c>
      <c r="DN13" s="120" t="n">
        <v>23630901.1172361</v>
      </c>
      <c r="DO13" s="115" t="n">
        <v>22090333.8515508</v>
      </c>
      <c r="DP13" s="116" t="n">
        <v>18857206.7961698</v>
      </c>
      <c r="DQ13" s="114" t="n">
        <v>37020334.9482485</v>
      </c>
      <c r="DR13" s="115" t="n">
        <v>256768.643240967</v>
      </c>
      <c r="DS13" s="115" t="n">
        <v>1206127.2715856</v>
      </c>
      <c r="DT13" s="115" t="n">
        <v>8312419.04877156</v>
      </c>
      <c r="DU13" s="115" t="n">
        <v>8195323.57320781</v>
      </c>
      <c r="DV13" s="115" t="n">
        <v>15734670.6653074</v>
      </c>
      <c r="DW13" s="116" t="n">
        <v>3315025.7461352</v>
      </c>
      <c r="DX13" s="117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1" t="n">
        <v>5485697.42586334</v>
      </c>
      <c r="ES13" s="122" t="n">
        <v>4238292.41309644</v>
      </c>
      <c r="ET13" s="123" t="n">
        <v>453401.264430186</v>
      </c>
      <c r="EU13" s="123" t="n">
        <v>794003.748336716</v>
      </c>
      <c r="EV13" s="121" t="n">
        <v>997457.828498828</v>
      </c>
      <c r="EW13" s="122" t="n">
        <v>180281.56117298</v>
      </c>
      <c r="EX13" s="123" t="n">
        <v>637966.57063382</v>
      </c>
      <c r="EY13" s="123" t="n">
        <v>179209.696692028</v>
      </c>
      <c r="EZ13" s="121" t="n">
        <v>2325287.22903113</v>
      </c>
      <c r="FA13" s="122" t="n">
        <v>399849.066360559</v>
      </c>
      <c r="FB13" s="122" t="n">
        <v>1663762.39895986</v>
      </c>
      <c r="FC13" s="122" t="n">
        <v>261675.763710709</v>
      </c>
      <c r="FD13" s="117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21" t="n">
        <v>12895196.1247559</v>
      </c>
      <c r="FY13" s="122" t="n">
        <v>309162.928690892</v>
      </c>
      <c r="FZ13" s="123" t="n">
        <v>1825939.16398855</v>
      </c>
      <c r="GA13" s="123" t="n">
        <v>10760094.0320765</v>
      </c>
      <c r="GB13" s="121" t="n">
        <v>1727465.7631293</v>
      </c>
      <c r="GC13" s="122" t="n">
        <v>267320.827757222</v>
      </c>
      <c r="GD13" s="124" t="n">
        <v>732672.120425829</v>
      </c>
      <c r="GE13" s="123" t="n">
        <v>123145.109611459</v>
      </c>
      <c r="GF13" s="122" t="n">
        <v>111362.453985158</v>
      </c>
      <c r="GG13" s="122" t="n">
        <v>492965.251349633</v>
      </c>
      <c r="GH13" s="117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customFormat="false" ht="17.45" hidden="false" customHeight="true" outlineLevel="0" collapsed="false">
      <c r="A14" s="125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48530836.141009</v>
      </c>
      <c r="L14" s="114" t="n">
        <v>10410454.2690483</v>
      </c>
      <c r="M14" s="115" t="n">
        <v>6061350.04033019</v>
      </c>
      <c r="N14" s="115" t="n">
        <v>2132380.43312828</v>
      </c>
      <c r="O14" s="116" t="n">
        <v>2216723.79558987</v>
      </c>
      <c r="P14" s="114" t="n">
        <v>32766993.5597339</v>
      </c>
      <c r="Q14" s="115" t="n">
        <v>6724011.26043787</v>
      </c>
      <c r="R14" s="115" t="n">
        <v>723859.262128909</v>
      </c>
      <c r="S14" s="115" t="n">
        <v>444556.372832748</v>
      </c>
      <c r="T14" s="115" t="n">
        <v>777891.272024566</v>
      </c>
      <c r="U14" s="115" t="n">
        <v>335270.266061053</v>
      </c>
      <c r="V14" s="115" t="n">
        <v>1093357.56971321</v>
      </c>
      <c r="W14" s="115" t="n">
        <v>677174.876092737</v>
      </c>
      <c r="X14" s="115" t="n">
        <v>1470530.54322018</v>
      </c>
      <c r="Y14" s="115" t="n">
        <v>100897.985222274</v>
      </c>
      <c r="Z14" s="115" t="n">
        <v>2655276.73636385</v>
      </c>
      <c r="AA14" s="126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25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v>356479.628951368</v>
      </c>
      <c r="AV14" s="115" t="n">
        <v>132146.973935784</v>
      </c>
      <c r="AW14" s="115" t="n">
        <v>837857.584192741</v>
      </c>
      <c r="AX14" s="115" t="n">
        <v>1573452.18562597</v>
      </c>
      <c r="AY14" s="115" t="n">
        <v>1553915.29742516</v>
      </c>
      <c r="AZ14" s="115" t="n">
        <v>3112841.20488864</v>
      </c>
      <c r="BA14" s="115" t="n">
        <v>903817.703322421</v>
      </c>
      <c r="BB14" s="115" t="n">
        <v>1909407.35307305</v>
      </c>
      <c r="BC14" s="115" t="n">
        <v>1016391.29304019</v>
      </c>
      <c r="BD14" s="115" t="n">
        <v>1158514.43115547</v>
      </c>
      <c r="BE14" s="115" t="n">
        <v>994688.64390747</v>
      </c>
      <c r="BF14" s="115" t="n">
        <v>94770.9062070989</v>
      </c>
      <c r="BG14" s="115" t="n">
        <v>3318209.00002258</v>
      </c>
      <c r="BH14" s="116" t="n">
        <v>801675.209888616</v>
      </c>
      <c r="BI14" s="126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25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v>277599.960782205</v>
      </c>
      <c r="CD14" s="115" t="n">
        <v>136.735085377377</v>
      </c>
      <c r="CE14" s="115" t="n">
        <v>10310.6246235191</v>
      </c>
      <c r="CF14" s="115" t="n">
        <v>33105.1037657203</v>
      </c>
      <c r="CG14" s="115" t="n">
        <v>1276.13025767278</v>
      </c>
      <c r="CH14" s="116" t="n">
        <v>232771.367049915</v>
      </c>
      <c r="CI14" s="114" t="n">
        <v>757857.522742003</v>
      </c>
      <c r="CJ14" s="120" t="n">
        <v>81713.9875167655</v>
      </c>
      <c r="CK14" s="115" t="n">
        <v>413264.969513363</v>
      </c>
      <c r="CL14" s="115" t="n">
        <v>94118.4375791082</v>
      </c>
      <c r="CM14" s="115" t="n">
        <v>6519.98032992666</v>
      </c>
      <c r="CN14" s="115" t="n">
        <v>162240.147802839</v>
      </c>
      <c r="CO14" s="106" t="s">
        <v>190</v>
      </c>
      <c r="CP14" s="126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25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v>2078487.97008341</v>
      </c>
      <c r="DK14" s="115" t="n">
        <v>66599.0707398898</v>
      </c>
      <c r="DL14" s="115" t="n">
        <v>56692.1178719035</v>
      </c>
      <c r="DM14" s="115" t="n">
        <v>791684.328754467</v>
      </c>
      <c r="DN14" s="120" t="n">
        <v>557806.542764663</v>
      </c>
      <c r="DO14" s="115" t="n">
        <v>364809.374773191</v>
      </c>
      <c r="DP14" s="116" t="n">
        <v>240896.535179295</v>
      </c>
      <c r="DQ14" s="114" t="n">
        <v>846840.064891825</v>
      </c>
      <c r="DR14" s="115" t="n">
        <v>2130.79244801327</v>
      </c>
      <c r="DS14" s="115" t="n">
        <v>66412.1801740481</v>
      </c>
      <c r="DT14" s="115" t="n">
        <v>217515.16709304</v>
      </c>
      <c r="DU14" s="115" t="n">
        <v>370584.053133251</v>
      </c>
      <c r="DV14" s="115" t="n">
        <v>129314.961106084</v>
      </c>
      <c r="DW14" s="116" t="n">
        <v>60882.9109373886</v>
      </c>
      <c r="DX14" s="126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25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1" t="n">
        <v>170084.770139338</v>
      </c>
      <c r="ES14" s="122" t="n">
        <v>80021.7492959198</v>
      </c>
      <c r="ET14" s="123" t="n">
        <v>49267.9192868209</v>
      </c>
      <c r="EU14" s="123" t="n">
        <v>40795.101556597</v>
      </c>
      <c r="EV14" s="121" t="n">
        <v>140091.553032723</v>
      </c>
      <c r="EW14" s="122" t="n">
        <v>12154.5809185643</v>
      </c>
      <c r="EX14" s="123" t="n">
        <v>21799.5405635316</v>
      </c>
      <c r="EY14" s="123" t="n">
        <v>106137.431550627</v>
      </c>
      <c r="EZ14" s="121" t="n">
        <v>351359.946922482</v>
      </c>
      <c r="FA14" s="122" t="n">
        <v>77143.8435866766</v>
      </c>
      <c r="FB14" s="122" t="n">
        <v>193656.76345094</v>
      </c>
      <c r="FC14" s="122" t="n">
        <v>80559.3398848651</v>
      </c>
      <c r="FD14" s="126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25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21" t="n">
        <v>106284.748681866</v>
      </c>
      <c r="FY14" s="122" t="n">
        <v>57781.4669953655</v>
      </c>
      <c r="FZ14" s="123" t="n">
        <v>19254.4268158505</v>
      </c>
      <c r="GA14" s="123" t="n">
        <v>29248.8548706502</v>
      </c>
      <c r="GB14" s="121" t="n">
        <v>624781.774950862</v>
      </c>
      <c r="GC14" s="122" t="n">
        <v>96901.3253137685</v>
      </c>
      <c r="GD14" s="124" t="n">
        <v>261913.17553242</v>
      </c>
      <c r="GE14" s="123" t="n">
        <v>138428.632375114</v>
      </c>
      <c r="GF14" s="122" t="n">
        <v>6876.26128480795</v>
      </c>
      <c r="GG14" s="122" t="n">
        <v>120662.380444752</v>
      </c>
      <c r="GH14" s="126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customFormat="false" ht="17.45" hidden="false" customHeight="true" outlineLevel="0" collapsed="false">
      <c r="A15" s="125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33415371.7265625</v>
      </c>
      <c r="L15" s="114" t="n">
        <v>5625010.26275124</v>
      </c>
      <c r="M15" s="115" t="n">
        <v>2770783.25911726</v>
      </c>
      <c r="N15" s="115" t="n">
        <v>1135633.39589976</v>
      </c>
      <c r="O15" s="116" t="n">
        <v>1718593.60773422</v>
      </c>
      <c r="P15" s="114" t="n">
        <v>15387359.033947</v>
      </c>
      <c r="Q15" s="115" t="n">
        <v>1462812.14449702</v>
      </c>
      <c r="R15" s="115" t="n">
        <v>207338.29691516</v>
      </c>
      <c r="S15" s="115" t="n">
        <v>340714.74429442</v>
      </c>
      <c r="T15" s="115" t="n">
        <v>200440.857222886</v>
      </c>
      <c r="U15" s="115" t="n">
        <v>172494.157876532</v>
      </c>
      <c r="V15" s="115" t="n">
        <v>393736.496934446</v>
      </c>
      <c r="W15" s="115" t="n">
        <v>671059.845293774</v>
      </c>
      <c r="X15" s="115" t="n">
        <v>465222.39797156</v>
      </c>
      <c r="Y15" s="115" t="n">
        <v>19414.633764454</v>
      </c>
      <c r="Z15" s="115" t="n">
        <v>1043003.92248746</v>
      </c>
      <c r="AA15" s="126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25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v>162599.547281354</v>
      </c>
      <c r="AV15" s="115" t="n">
        <v>36969.9069574879</v>
      </c>
      <c r="AW15" s="115" t="n">
        <v>553344.761348312</v>
      </c>
      <c r="AX15" s="115" t="n">
        <v>594326.614838503</v>
      </c>
      <c r="AY15" s="115" t="n">
        <v>297043.349969007</v>
      </c>
      <c r="AZ15" s="115" t="n">
        <v>1858707.31985119</v>
      </c>
      <c r="BA15" s="115" t="n">
        <v>549110.045782814</v>
      </c>
      <c r="BB15" s="115" t="n">
        <v>1735387.85018596</v>
      </c>
      <c r="BC15" s="115" t="n">
        <v>445480.759659958</v>
      </c>
      <c r="BD15" s="115" t="n">
        <v>934231.462279183</v>
      </c>
      <c r="BE15" s="115" t="n">
        <v>1169458.09904242</v>
      </c>
      <c r="BF15" s="115" t="n">
        <v>281644.122534676</v>
      </c>
      <c r="BG15" s="115" t="n">
        <v>1552316.57134209</v>
      </c>
      <c r="BH15" s="116" t="n">
        <v>240501.125616289</v>
      </c>
      <c r="BI15" s="126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25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v>1253240.10211259</v>
      </c>
      <c r="CD15" s="115" t="n">
        <v>17127.5126654792</v>
      </c>
      <c r="CE15" s="115" t="n">
        <v>21749.7376214161</v>
      </c>
      <c r="CF15" s="115" t="n">
        <v>856110.729851192</v>
      </c>
      <c r="CG15" s="115" t="n">
        <v>32483.1782773478</v>
      </c>
      <c r="CH15" s="116" t="n">
        <v>325768.943697155</v>
      </c>
      <c r="CI15" s="114" t="n">
        <v>4779182.18023748</v>
      </c>
      <c r="CJ15" s="120" t="n">
        <v>841252.115352191</v>
      </c>
      <c r="CK15" s="115" t="n">
        <v>2713501.92385765</v>
      </c>
      <c r="CL15" s="115" t="n">
        <v>156077.754992749</v>
      </c>
      <c r="CM15" s="115" t="n">
        <v>150142.488533767</v>
      </c>
      <c r="CN15" s="115" t="n">
        <v>918207.897501127</v>
      </c>
      <c r="CO15" s="106" t="s">
        <v>190</v>
      </c>
      <c r="CP15" s="126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25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v>529697.82449152</v>
      </c>
      <c r="DK15" s="115" t="n">
        <v>4020.40476705547</v>
      </c>
      <c r="DL15" s="115" t="n">
        <v>11115.2664822581</v>
      </c>
      <c r="DM15" s="115" t="n">
        <v>90239.6508954952</v>
      </c>
      <c r="DN15" s="120" t="n">
        <v>225004.340477171</v>
      </c>
      <c r="DO15" s="115" t="n">
        <v>109988.908713281</v>
      </c>
      <c r="DP15" s="116" t="n">
        <v>89329.2531562584</v>
      </c>
      <c r="DQ15" s="114" t="n">
        <v>866561.118136118</v>
      </c>
      <c r="DR15" s="115" t="n">
        <v>4.83514690798799</v>
      </c>
      <c r="DS15" s="115" t="n">
        <v>5021.36965115608</v>
      </c>
      <c r="DT15" s="115" t="n">
        <v>161971.220101083</v>
      </c>
      <c r="DU15" s="115" t="n">
        <v>225564.449904986</v>
      </c>
      <c r="DV15" s="115" t="n">
        <v>437670.972293455</v>
      </c>
      <c r="DW15" s="116" t="n">
        <v>36328.2710385301</v>
      </c>
      <c r="DX15" s="126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25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1" t="n">
        <v>263658.679613905</v>
      </c>
      <c r="ES15" s="122" t="n">
        <v>85269.322899471</v>
      </c>
      <c r="ET15" s="123" t="n">
        <v>99882.2282034263</v>
      </c>
      <c r="EU15" s="123" t="n">
        <v>78507.1285110073</v>
      </c>
      <c r="EV15" s="121" t="n">
        <v>937610.740047584</v>
      </c>
      <c r="EW15" s="122" t="n">
        <v>141080.999553504</v>
      </c>
      <c r="EX15" s="123" t="n">
        <v>29275.3911416833</v>
      </c>
      <c r="EY15" s="123" t="n">
        <v>767254.349352397</v>
      </c>
      <c r="EZ15" s="121" t="n">
        <v>216226.265681495</v>
      </c>
      <c r="FA15" s="122" t="n">
        <v>48907.6096222875</v>
      </c>
      <c r="FB15" s="122" t="n">
        <v>52842.2226250861</v>
      </c>
      <c r="FC15" s="122" t="n">
        <v>114476.433434121</v>
      </c>
      <c r="FD15" s="126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25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21" t="n">
        <v>267234.299397348</v>
      </c>
      <c r="FY15" s="122" t="n">
        <v>145722.533951029</v>
      </c>
      <c r="FZ15" s="123" t="n">
        <v>29171.2791875528</v>
      </c>
      <c r="GA15" s="123" t="n">
        <v>92340.4862587662</v>
      </c>
      <c r="GB15" s="121" t="n">
        <v>3289591.22014628</v>
      </c>
      <c r="GC15" s="122" t="n">
        <v>311078.861126153</v>
      </c>
      <c r="GD15" s="124" t="n">
        <v>229172.210379664</v>
      </c>
      <c r="GE15" s="123" t="n">
        <v>193473.540270704</v>
      </c>
      <c r="GF15" s="122" t="n">
        <v>1004165.93056926</v>
      </c>
      <c r="GG15" s="122" t="n">
        <v>1551700.6778005</v>
      </c>
      <c r="GH15" s="126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customFormat="false" ht="17.45" hidden="false" customHeight="true" outlineLevel="0" collapsed="false">
      <c r="A16" s="125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49983549.1278075</v>
      </c>
      <c r="L16" s="114" t="n">
        <v>26919112.120057</v>
      </c>
      <c r="M16" s="115" t="n">
        <v>19759251.2695173</v>
      </c>
      <c r="N16" s="115" t="n">
        <v>3588671.29177887</v>
      </c>
      <c r="O16" s="116" t="n">
        <v>3571189.55876084</v>
      </c>
      <c r="P16" s="114" t="n">
        <v>9803881.70359134</v>
      </c>
      <c r="Q16" s="115" t="n">
        <v>255367.607803186</v>
      </c>
      <c r="R16" s="115" t="n">
        <v>33779.0750558287</v>
      </c>
      <c r="S16" s="115" t="n">
        <v>493415.850453938</v>
      </c>
      <c r="T16" s="115" t="n">
        <v>94639.5379934062</v>
      </c>
      <c r="U16" s="115" t="n">
        <v>111315.901866118</v>
      </c>
      <c r="V16" s="115" t="n">
        <v>120867.642382709</v>
      </c>
      <c r="W16" s="115" t="n">
        <v>912692.221699265</v>
      </c>
      <c r="X16" s="115" t="n">
        <v>183739.594008458</v>
      </c>
      <c r="Y16" s="115" t="n">
        <v>3588.05880130657</v>
      </c>
      <c r="Z16" s="115" t="n">
        <v>748236.066217741</v>
      </c>
      <c r="AA16" s="126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25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14" t="n">
        <v>32014.5811629788</v>
      </c>
      <c r="AV16" s="115" t="n">
        <v>62726.0556131878</v>
      </c>
      <c r="AW16" s="115" t="n">
        <v>265123.345768259</v>
      </c>
      <c r="AX16" s="115" t="n">
        <v>348220.514871364</v>
      </c>
      <c r="AY16" s="115" t="n">
        <v>105054.644560331</v>
      </c>
      <c r="AZ16" s="115" t="n">
        <v>1241321.81911924</v>
      </c>
      <c r="BA16" s="115" t="n">
        <v>628181.396858989</v>
      </c>
      <c r="BB16" s="115" t="n">
        <v>1267505.67438988</v>
      </c>
      <c r="BC16" s="115" t="n">
        <v>351958.444229561</v>
      </c>
      <c r="BD16" s="115" t="n">
        <v>399920.060034856</v>
      </c>
      <c r="BE16" s="115" t="n">
        <v>832769.529521218</v>
      </c>
      <c r="BF16" s="115" t="n">
        <v>78029.0518267163</v>
      </c>
      <c r="BG16" s="115" t="n">
        <v>993788.299531628</v>
      </c>
      <c r="BH16" s="116" t="n">
        <v>239626.72982117</v>
      </c>
      <c r="BI16" s="126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25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14" t="n">
        <v>1586958.47079649</v>
      </c>
      <c r="CD16" s="115" t="n">
        <v>30234.2564189496</v>
      </c>
      <c r="CE16" s="115" t="n">
        <v>21799.7740035596</v>
      </c>
      <c r="CF16" s="115" t="n">
        <v>786260.518610337</v>
      </c>
      <c r="CG16" s="115" t="n">
        <v>91374.8087092579</v>
      </c>
      <c r="CH16" s="116" t="n">
        <v>657289.113054383</v>
      </c>
      <c r="CI16" s="114" t="n">
        <v>5450801.93992321</v>
      </c>
      <c r="CJ16" s="120" t="n">
        <v>46682.8643357998</v>
      </c>
      <c r="CK16" s="115" t="n">
        <v>3650486.38199553</v>
      </c>
      <c r="CL16" s="115" t="n">
        <v>79249.0376761318</v>
      </c>
      <c r="CM16" s="115" t="n">
        <v>210018.248762344</v>
      </c>
      <c r="CN16" s="115" t="n">
        <v>1464365.4071534</v>
      </c>
      <c r="CO16" s="106" t="s">
        <v>190</v>
      </c>
      <c r="CP16" s="126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25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14" t="n">
        <v>1571808.50552501</v>
      </c>
      <c r="DK16" s="115" t="n">
        <v>5035.86036754564</v>
      </c>
      <c r="DL16" s="115" t="n">
        <v>323840.720843957</v>
      </c>
      <c r="DM16" s="115" t="n">
        <v>46427.1157558888</v>
      </c>
      <c r="DN16" s="120" t="n">
        <v>616376.451828945</v>
      </c>
      <c r="DO16" s="115" t="n">
        <v>375708.476297615</v>
      </c>
      <c r="DP16" s="116" t="n">
        <v>204419.880431054</v>
      </c>
      <c r="DQ16" s="114" t="n">
        <v>398684.748771418</v>
      </c>
      <c r="DR16" s="115" t="n">
        <v>0.229725095690776</v>
      </c>
      <c r="DS16" s="115" t="n">
        <v>16815.3206942223</v>
      </c>
      <c r="DT16" s="115" t="n">
        <v>9967.98360052329</v>
      </c>
      <c r="DU16" s="115" t="n">
        <v>245206.588123976</v>
      </c>
      <c r="DV16" s="115" t="n">
        <v>109736.972358386</v>
      </c>
      <c r="DW16" s="116" t="n">
        <v>16957.6542692142</v>
      </c>
      <c r="DX16" s="126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25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1" t="n">
        <v>979202.48070285</v>
      </c>
      <c r="ES16" s="122" t="n">
        <v>570788.520739636</v>
      </c>
      <c r="ET16" s="123" t="n">
        <v>290540.047203648</v>
      </c>
      <c r="EU16" s="123" t="n">
        <v>117873.912759567</v>
      </c>
      <c r="EV16" s="121" t="n">
        <v>1372521.53841566</v>
      </c>
      <c r="EW16" s="122" t="n">
        <v>225322.672670984</v>
      </c>
      <c r="EX16" s="123" t="n">
        <v>486957.721091945</v>
      </c>
      <c r="EY16" s="123" t="n">
        <v>660241.144652734</v>
      </c>
      <c r="EZ16" s="121" t="n">
        <v>49849.4278459489</v>
      </c>
      <c r="FA16" s="122" t="n">
        <v>20984.6952155993</v>
      </c>
      <c r="FB16" s="122" t="n">
        <v>23541.8021538875</v>
      </c>
      <c r="FC16" s="122" t="n">
        <v>5322.93047646211</v>
      </c>
      <c r="FD16" s="126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25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21" t="n">
        <v>410987.963701821</v>
      </c>
      <c r="FY16" s="122" t="n">
        <v>114003.050668439</v>
      </c>
      <c r="FZ16" s="123" t="n">
        <v>89848.8464984317</v>
      </c>
      <c r="GA16" s="123" t="n">
        <v>207136.06653495</v>
      </c>
      <c r="GB16" s="121" t="n">
        <v>1439740.22847674</v>
      </c>
      <c r="GC16" s="122" t="n">
        <v>235015.441105958</v>
      </c>
      <c r="GD16" s="124" t="n">
        <v>92559.5451851702</v>
      </c>
      <c r="GE16" s="123" t="n">
        <v>219456.845418389</v>
      </c>
      <c r="GF16" s="122" t="n">
        <v>79523.0996505791</v>
      </c>
      <c r="GG16" s="122" t="n">
        <v>813185.297116648</v>
      </c>
      <c r="GH16" s="126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customFormat="false" ht="17.45" hidden="false" customHeight="true" outlineLevel="0" collapsed="false">
      <c r="A17" s="125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5022397.13973498</v>
      </c>
      <c r="L17" s="114" t="n">
        <v>435673.47699827</v>
      </c>
      <c r="M17" s="115" t="n">
        <v>295220.620295443</v>
      </c>
      <c r="N17" s="115" t="n">
        <v>75691.8563635486</v>
      </c>
      <c r="O17" s="116" t="n">
        <v>64761.0003392787</v>
      </c>
      <c r="P17" s="114" t="n">
        <v>2602002.37171705</v>
      </c>
      <c r="Q17" s="115" t="n">
        <v>289852.197407203</v>
      </c>
      <c r="R17" s="115" t="n">
        <v>89150.2608785324</v>
      </c>
      <c r="S17" s="115" t="n">
        <v>38404.6660901769</v>
      </c>
      <c r="T17" s="115" t="n">
        <v>30113.6194483572</v>
      </c>
      <c r="U17" s="115" t="n">
        <v>13764.3638220658</v>
      </c>
      <c r="V17" s="115" t="n">
        <v>72614.0215648912</v>
      </c>
      <c r="W17" s="115" t="n">
        <v>95346.5616097638</v>
      </c>
      <c r="X17" s="115" t="n">
        <v>263195.552945254</v>
      </c>
      <c r="Y17" s="115" t="n">
        <v>8383.24707327521</v>
      </c>
      <c r="Z17" s="115" t="n">
        <v>179509.524893766</v>
      </c>
      <c r="AA17" s="126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25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14" t="n">
        <v>16228.1919764914</v>
      </c>
      <c r="AV17" s="115" t="n">
        <v>2286.5943681409</v>
      </c>
      <c r="AW17" s="115" t="n">
        <v>150187.306952675</v>
      </c>
      <c r="AX17" s="115" t="n">
        <v>171890.230101668</v>
      </c>
      <c r="AY17" s="115" t="n">
        <v>75117.3417480936</v>
      </c>
      <c r="AZ17" s="115" t="n">
        <v>247307.399817115</v>
      </c>
      <c r="BA17" s="115" t="n">
        <v>81069.3814544897</v>
      </c>
      <c r="BB17" s="115" t="n">
        <v>216115.516605446</v>
      </c>
      <c r="BC17" s="115" t="n">
        <v>35160.978539299</v>
      </c>
      <c r="BD17" s="115" t="n">
        <v>119712.81551104</v>
      </c>
      <c r="BE17" s="115" t="n">
        <v>62652.971233621</v>
      </c>
      <c r="BF17" s="115" t="n">
        <v>28440.5748580859</v>
      </c>
      <c r="BG17" s="115" t="n">
        <v>289873.304157943</v>
      </c>
      <c r="BH17" s="116" t="n">
        <v>25625.7486596585</v>
      </c>
      <c r="BI17" s="126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25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14" t="n">
        <v>116259.305782125</v>
      </c>
      <c r="CD17" s="115" t="n">
        <v>19338.2001363639</v>
      </c>
      <c r="CE17" s="115" t="n">
        <v>25032.4977747686</v>
      </c>
      <c r="CF17" s="115" t="n">
        <v>28242.6884623895</v>
      </c>
      <c r="CG17" s="115" t="n">
        <v>5844.74340885709</v>
      </c>
      <c r="CH17" s="116" t="n">
        <v>37801.1759997459</v>
      </c>
      <c r="CI17" s="114" t="n">
        <v>636321.784755447</v>
      </c>
      <c r="CJ17" s="120" t="n">
        <v>74012.6321046091</v>
      </c>
      <c r="CK17" s="115" t="n">
        <v>316924.360715627</v>
      </c>
      <c r="CL17" s="115" t="n">
        <v>148084.592272173</v>
      </c>
      <c r="CM17" s="115" t="n">
        <v>22308.0292218008</v>
      </c>
      <c r="CN17" s="115" t="n">
        <v>74992.1704412369</v>
      </c>
      <c r="CO17" s="106" t="s">
        <v>190</v>
      </c>
      <c r="CP17" s="126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25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14" t="n">
        <v>125427.715087153</v>
      </c>
      <c r="DK17" s="115" t="n">
        <v>372.294803543221</v>
      </c>
      <c r="DL17" s="115" t="n">
        <v>1135.40257826577</v>
      </c>
      <c r="DM17" s="115" t="n">
        <v>25893.2281206754</v>
      </c>
      <c r="DN17" s="120" t="n">
        <v>33872.8812096341</v>
      </c>
      <c r="DO17" s="115" t="n">
        <v>48518.2375864962</v>
      </c>
      <c r="DP17" s="116" t="n">
        <v>15635.6707885382</v>
      </c>
      <c r="DQ17" s="114" t="n">
        <v>85773.9227935517</v>
      </c>
      <c r="DR17" s="115" t="n">
        <v>4.09224585315424</v>
      </c>
      <c r="DS17" s="115" t="n">
        <v>2353.92776273309</v>
      </c>
      <c r="DT17" s="115" t="n">
        <v>11157.5322440539</v>
      </c>
      <c r="DU17" s="115" t="n">
        <v>30228.6624106263</v>
      </c>
      <c r="DV17" s="115" t="n">
        <v>40081.0516769545</v>
      </c>
      <c r="DW17" s="116" t="n">
        <v>1948.65645333081</v>
      </c>
      <c r="DX17" s="126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25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1" t="n">
        <v>698282.908741224</v>
      </c>
      <c r="ES17" s="122" t="n">
        <v>45666.6486059586</v>
      </c>
      <c r="ET17" s="123" t="n">
        <v>214819.852643765</v>
      </c>
      <c r="EU17" s="123" t="n">
        <v>437796.4074915</v>
      </c>
      <c r="EV17" s="121" t="n">
        <v>87763.211234015</v>
      </c>
      <c r="EW17" s="122" t="n">
        <v>4829.50070349814</v>
      </c>
      <c r="EX17" s="123" t="n">
        <v>55050.9153916661</v>
      </c>
      <c r="EY17" s="123" t="n">
        <v>27882.7951388507</v>
      </c>
      <c r="EZ17" s="121" t="n">
        <v>15533.341363219</v>
      </c>
      <c r="FA17" s="122" t="n">
        <v>2735.7173464837</v>
      </c>
      <c r="FB17" s="122" t="n">
        <v>9894.3076676499</v>
      </c>
      <c r="FC17" s="122" t="n">
        <v>2903.31634908545</v>
      </c>
      <c r="FD17" s="126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25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21" t="n">
        <v>39854.5448200992</v>
      </c>
      <c r="FY17" s="122" t="n">
        <v>14821.9426748253</v>
      </c>
      <c r="FZ17" s="123" t="n">
        <v>10560.2752578805</v>
      </c>
      <c r="GA17" s="123" t="n">
        <v>14472.3268873934</v>
      </c>
      <c r="GB17" s="121" t="n">
        <v>179504.556442823</v>
      </c>
      <c r="GC17" s="122" t="n">
        <v>92356.3766758934</v>
      </c>
      <c r="GD17" s="124" t="n">
        <v>20591.9140314657</v>
      </c>
      <c r="GE17" s="123" t="n">
        <v>13066.4348141425</v>
      </c>
      <c r="GF17" s="122" t="n">
        <v>174.172359929587</v>
      </c>
      <c r="GG17" s="122" t="n">
        <v>53315.6585613914</v>
      </c>
      <c r="GH17" s="126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customFormat="false" ht="17.45" hidden="false" customHeight="true" outlineLevel="0" collapsed="false">
      <c r="A18" s="125"/>
      <c r="B18" s="112" t="s">
        <v>207</v>
      </c>
      <c r="C18" s="112"/>
      <c r="D18" s="112"/>
      <c r="E18" s="112"/>
      <c r="F18" s="112"/>
      <c r="G18" s="112"/>
      <c r="H18" s="112"/>
      <c r="I18" s="112"/>
      <c r="J18" s="112"/>
      <c r="K18" s="113" t="n">
        <v>40634634.5105575</v>
      </c>
      <c r="L18" s="114" t="n">
        <v>6998165.26809887</v>
      </c>
      <c r="M18" s="115" t="n">
        <v>4735897.65241835</v>
      </c>
      <c r="N18" s="115" t="n">
        <v>1233483.90249711</v>
      </c>
      <c r="O18" s="116" t="n">
        <v>1028783.71318341</v>
      </c>
      <c r="P18" s="114" t="n">
        <v>13494652.8612452</v>
      </c>
      <c r="Q18" s="115" t="n">
        <v>1395739.00410599</v>
      </c>
      <c r="R18" s="115" t="n">
        <v>606504.720387907</v>
      </c>
      <c r="S18" s="115" t="n">
        <v>196987.417183277</v>
      </c>
      <c r="T18" s="115" t="n">
        <v>155834.55535672</v>
      </c>
      <c r="U18" s="115" t="n">
        <v>70363.2309806032</v>
      </c>
      <c r="V18" s="115" t="n">
        <v>299128.629145172</v>
      </c>
      <c r="W18" s="115" t="n">
        <v>460040.531834217</v>
      </c>
      <c r="X18" s="115" t="n">
        <v>1853943.47235662</v>
      </c>
      <c r="Y18" s="115" t="n">
        <v>66724.3480663283</v>
      </c>
      <c r="Z18" s="115" t="n">
        <v>798141.139859694</v>
      </c>
      <c r="AA18" s="126" t="s">
        <v>208</v>
      </c>
      <c r="AB18" s="118"/>
      <c r="AC18" s="118"/>
      <c r="AD18" s="118"/>
      <c r="AE18" s="118"/>
      <c r="AF18" s="118"/>
      <c r="AG18" s="118"/>
      <c r="AH18" s="118"/>
      <c r="AI18" s="127"/>
      <c r="AJ18" s="119"/>
      <c r="AK18" s="125"/>
      <c r="AL18" s="112" t="s">
        <v>207</v>
      </c>
      <c r="AM18" s="112"/>
      <c r="AN18" s="112"/>
      <c r="AO18" s="112"/>
      <c r="AP18" s="112"/>
      <c r="AQ18" s="112"/>
      <c r="AR18" s="112"/>
      <c r="AS18" s="112"/>
      <c r="AT18" s="112"/>
      <c r="AU18" s="114" t="n">
        <v>160536.75661096</v>
      </c>
      <c r="AV18" s="115" t="n">
        <v>12095.6168325536</v>
      </c>
      <c r="AW18" s="115" t="n">
        <v>1178821.0368186</v>
      </c>
      <c r="AX18" s="115" t="n">
        <v>699643.43763984</v>
      </c>
      <c r="AY18" s="115" t="n">
        <v>285440.028721589</v>
      </c>
      <c r="AZ18" s="115" t="n">
        <v>971287.982787978</v>
      </c>
      <c r="BA18" s="115" t="n">
        <v>330309.334187925</v>
      </c>
      <c r="BB18" s="115" t="n">
        <v>906725.547888028</v>
      </c>
      <c r="BC18" s="115" t="n">
        <v>207227.157579103</v>
      </c>
      <c r="BD18" s="115" t="n">
        <v>438219.186758441</v>
      </c>
      <c r="BE18" s="115" t="n">
        <v>461077.804186542</v>
      </c>
      <c r="BF18" s="115" t="n">
        <v>1110557.91998976</v>
      </c>
      <c r="BG18" s="115" t="n">
        <v>745820.88207591</v>
      </c>
      <c r="BH18" s="116" t="n">
        <v>83483.1198914012</v>
      </c>
      <c r="BI18" s="126" t="s">
        <v>208</v>
      </c>
      <c r="BJ18" s="118"/>
      <c r="BK18" s="118"/>
      <c r="BL18" s="118"/>
      <c r="BM18" s="118"/>
      <c r="BN18" s="118"/>
      <c r="BO18" s="118"/>
      <c r="BP18" s="118"/>
      <c r="BQ18" s="127"/>
      <c r="BR18" s="119"/>
      <c r="BS18" s="125"/>
      <c r="BT18" s="112" t="s">
        <v>207</v>
      </c>
      <c r="BU18" s="112"/>
      <c r="BV18" s="112"/>
      <c r="BW18" s="112"/>
      <c r="BX18" s="112"/>
      <c r="BY18" s="112"/>
      <c r="BZ18" s="112"/>
      <c r="CA18" s="112"/>
      <c r="CB18" s="112"/>
      <c r="CC18" s="114" t="n">
        <v>1331073.96375606</v>
      </c>
      <c r="CD18" s="115" t="n">
        <v>267012.996535024</v>
      </c>
      <c r="CE18" s="115" t="n">
        <v>176138.913393382</v>
      </c>
      <c r="CF18" s="115" t="n">
        <v>270038.964926023</v>
      </c>
      <c r="CG18" s="115" t="n">
        <v>80378.9566965507</v>
      </c>
      <c r="CH18" s="116" t="n">
        <v>537504.13220508</v>
      </c>
      <c r="CI18" s="114" t="n">
        <v>5728270.39216465</v>
      </c>
      <c r="CJ18" s="120" t="n">
        <v>364309.370586604</v>
      </c>
      <c r="CK18" s="115" t="n">
        <v>2983095.60121669</v>
      </c>
      <c r="CL18" s="115" t="n">
        <v>986564.838944242</v>
      </c>
      <c r="CM18" s="115" t="n">
        <v>227236.226431243</v>
      </c>
      <c r="CN18" s="115" t="n">
        <v>1167064.35498587</v>
      </c>
      <c r="CO18" s="106" t="s">
        <v>190</v>
      </c>
      <c r="CP18" s="126" t="s">
        <v>208</v>
      </c>
      <c r="CQ18" s="118"/>
      <c r="CR18" s="118"/>
      <c r="CS18" s="118"/>
      <c r="CT18" s="118"/>
      <c r="CU18" s="118"/>
      <c r="CV18" s="118"/>
      <c r="CW18" s="118"/>
      <c r="CX18" s="127"/>
      <c r="CY18" s="119"/>
      <c r="CZ18" s="125"/>
      <c r="DA18" s="112" t="s">
        <v>207</v>
      </c>
      <c r="DB18" s="112"/>
      <c r="DC18" s="112"/>
      <c r="DD18" s="112"/>
      <c r="DE18" s="112"/>
      <c r="DF18" s="112"/>
      <c r="DG18" s="112"/>
      <c r="DH18" s="112"/>
      <c r="DI18" s="112"/>
      <c r="DJ18" s="114" t="n">
        <v>4600477.97245968</v>
      </c>
      <c r="DK18" s="115" t="n">
        <v>285542.662245247</v>
      </c>
      <c r="DL18" s="115" t="n">
        <v>61078.6670165781</v>
      </c>
      <c r="DM18" s="115" t="n">
        <v>424355.698858141</v>
      </c>
      <c r="DN18" s="120" t="n">
        <v>2403890.19556543</v>
      </c>
      <c r="DO18" s="115" t="n">
        <v>1283572.17021252</v>
      </c>
      <c r="DP18" s="116" t="n">
        <v>142038.578561761</v>
      </c>
      <c r="DQ18" s="114" t="n">
        <v>1333408.52397112</v>
      </c>
      <c r="DR18" s="115" t="n">
        <v>2846.53357152197</v>
      </c>
      <c r="DS18" s="115" t="n">
        <v>39388.8309117505</v>
      </c>
      <c r="DT18" s="115" t="n">
        <v>493982.961641173</v>
      </c>
      <c r="DU18" s="115" t="n">
        <v>176355.71590963</v>
      </c>
      <c r="DV18" s="115" t="n">
        <v>552630.424266557</v>
      </c>
      <c r="DW18" s="116" t="n">
        <v>68204.0576704863</v>
      </c>
      <c r="DX18" s="126" t="s">
        <v>208</v>
      </c>
      <c r="DY18" s="118"/>
      <c r="DZ18" s="118"/>
      <c r="EA18" s="118"/>
      <c r="EB18" s="118"/>
      <c r="EC18" s="118"/>
      <c r="ED18" s="118"/>
      <c r="EE18" s="118"/>
      <c r="EF18" s="127"/>
      <c r="EG18" s="119"/>
      <c r="EH18" s="125"/>
      <c r="EI18" s="112" t="s">
        <v>207</v>
      </c>
      <c r="EJ18" s="112"/>
      <c r="EK18" s="112"/>
      <c r="EL18" s="112"/>
      <c r="EM18" s="112"/>
      <c r="EN18" s="112"/>
      <c r="EO18" s="112"/>
      <c r="EP18" s="112"/>
      <c r="EQ18" s="112"/>
      <c r="ER18" s="121" t="n">
        <v>2601010.4771138</v>
      </c>
      <c r="ES18" s="122" t="n">
        <v>326436.315345064</v>
      </c>
      <c r="ET18" s="123" t="n">
        <v>1418772.86618784</v>
      </c>
      <c r="EU18" s="123" t="n">
        <v>855801.295580896</v>
      </c>
      <c r="EV18" s="121" t="n">
        <v>1106271.79274418</v>
      </c>
      <c r="EW18" s="122" t="n">
        <v>139098.858672176</v>
      </c>
      <c r="EX18" s="123" t="n">
        <v>680953.311821318</v>
      </c>
      <c r="EY18" s="123" t="n">
        <v>286219.622250683</v>
      </c>
      <c r="EZ18" s="121" t="n">
        <v>175971.151493935</v>
      </c>
      <c r="FA18" s="122" t="n">
        <v>39740.1975439155</v>
      </c>
      <c r="FB18" s="122" t="n">
        <v>107132.262593294</v>
      </c>
      <c r="FC18" s="122" t="n">
        <v>29098.6913567263</v>
      </c>
      <c r="FD18" s="126" t="s">
        <v>208</v>
      </c>
      <c r="FE18" s="118"/>
      <c r="FF18" s="118"/>
      <c r="FG18" s="118"/>
      <c r="FH18" s="118"/>
      <c r="FI18" s="118"/>
      <c r="FJ18" s="118"/>
      <c r="FK18" s="118"/>
      <c r="FL18" s="127"/>
      <c r="FM18" s="119"/>
      <c r="FN18" s="125"/>
      <c r="FO18" s="112" t="s">
        <v>207</v>
      </c>
      <c r="FP18" s="112"/>
      <c r="FQ18" s="112"/>
      <c r="FR18" s="112"/>
      <c r="FS18" s="112"/>
      <c r="FT18" s="112"/>
      <c r="FU18" s="112"/>
      <c r="FV18" s="112"/>
      <c r="FW18" s="112"/>
      <c r="FX18" s="121" t="n">
        <v>2179905.13389319</v>
      </c>
      <c r="FY18" s="122" t="n">
        <v>138955.464112752</v>
      </c>
      <c r="FZ18" s="123" t="n">
        <v>486437.236561448</v>
      </c>
      <c r="GA18" s="123" t="n">
        <v>1554512.43321899</v>
      </c>
      <c r="GB18" s="121" t="n">
        <v>1085426.97361684</v>
      </c>
      <c r="GC18" s="122" t="n">
        <v>359168.87067624</v>
      </c>
      <c r="GD18" s="124" t="n">
        <v>135397.180604362</v>
      </c>
      <c r="GE18" s="123" t="n">
        <v>92875.9221333271</v>
      </c>
      <c r="GF18" s="122" t="n">
        <v>60560.4765054281</v>
      </c>
      <c r="GG18" s="122" t="n">
        <v>437424.52369748</v>
      </c>
      <c r="GH18" s="126" t="s">
        <v>208</v>
      </c>
      <c r="GI18" s="118"/>
      <c r="GJ18" s="118"/>
      <c r="GK18" s="118"/>
      <c r="GL18" s="118"/>
      <c r="GM18" s="118"/>
      <c r="GN18" s="118"/>
      <c r="GO18" s="118"/>
      <c r="GP18" s="127"/>
      <c r="GQ18" s="119"/>
    </row>
    <row r="19" customFormat="false" ht="17.45" hidden="false" customHeight="true" outlineLevel="0" collapsed="false">
      <c r="A19" s="84" t="s">
        <v>209</v>
      </c>
      <c r="B19" s="84"/>
      <c r="C19" s="84"/>
      <c r="D19" s="84"/>
      <c r="E19" s="84"/>
      <c r="F19" s="84"/>
      <c r="G19" s="84"/>
      <c r="H19" s="84"/>
      <c r="I19" s="84"/>
      <c r="J19" s="84"/>
      <c r="K19" s="85" t="n">
        <v>112617355.632831</v>
      </c>
      <c r="L19" s="89" t="n">
        <v>13596493.0514969</v>
      </c>
      <c r="M19" s="128" t="n">
        <v>7959363.44875188</v>
      </c>
      <c r="N19" s="128" t="n">
        <v>2721629.79051799</v>
      </c>
      <c r="O19" s="92" t="n">
        <v>2915499.812227</v>
      </c>
      <c r="P19" s="89" t="n">
        <v>24521127.7477209</v>
      </c>
      <c r="Q19" s="128" t="n">
        <v>4210853.13439934</v>
      </c>
      <c r="R19" s="128" t="n">
        <v>784300.978513847</v>
      </c>
      <c r="S19" s="128" t="n">
        <v>775567.912947017</v>
      </c>
      <c r="T19" s="128" t="n">
        <v>377863.892429508</v>
      </c>
      <c r="U19" s="128" t="n">
        <v>352985.756984263</v>
      </c>
      <c r="V19" s="128" t="n">
        <v>634977.829866671</v>
      </c>
      <c r="W19" s="128" t="n">
        <v>1190773.4296845</v>
      </c>
      <c r="X19" s="128" t="n">
        <v>1957312.30318363</v>
      </c>
      <c r="Y19" s="128" t="n">
        <v>99278.8684342934</v>
      </c>
      <c r="Z19" s="92" t="n">
        <v>1547321.62341962</v>
      </c>
      <c r="AA19" s="91" t="s">
        <v>210</v>
      </c>
      <c r="AB19" s="91"/>
      <c r="AC19" s="91"/>
      <c r="AD19" s="91"/>
      <c r="AE19" s="91"/>
      <c r="AF19" s="91"/>
      <c r="AG19" s="91"/>
      <c r="AH19" s="91"/>
      <c r="AI19" s="91"/>
      <c r="AJ19" s="91"/>
      <c r="AK19" s="84" t="s">
        <v>209</v>
      </c>
      <c r="AL19" s="84"/>
      <c r="AM19" s="84"/>
      <c r="AN19" s="84"/>
      <c r="AO19" s="84"/>
      <c r="AP19" s="84"/>
      <c r="AQ19" s="84"/>
      <c r="AR19" s="84"/>
      <c r="AS19" s="84"/>
      <c r="AT19" s="84"/>
      <c r="AU19" s="89" t="n">
        <v>245097.838258035</v>
      </c>
      <c r="AV19" s="128" t="n">
        <v>88710.1322074985</v>
      </c>
      <c r="AW19" s="128" t="n">
        <v>1140390.12094247</v>
      </c>
      <c r="AX19" s="128" t="n">
        <v>813653.867646419</v>
      </c>
      <c r="AY19" s="128" t="n">
        <v>431747.870945506</v>
      </c>
      <c r="AZ19" s="128" t="n">
        <v>2407328.83620545</v>
      </c>
      <c r="BA19" s="128" t="n">
        <v>818578.851224066</v>
      </c>
      <c r="BB19" s="128" t="n">
        <v>1760565.70665298</v>
      </c>
      <c r="BC19" s="128" t="n">
        <v>698643.476531467</v>
      </c>
      <c r="BD19" s="128" t="n">
        <v>642889.257918992</v>
      </c>
      <c r="BE19" s="128" t="n">
        <v>1149910.9330826</v>
      </c>
      <c r="BF19" s="128" t="n">
        <v>293415.79426499</v>
      </c>
      <c r="BG19" s="128" t="n">
        <v>1293076.15040116</v>
      </c>
      <c r="BH19" s="92" t="n">
        <v>805883.181576541</v>
      </c>
      <c r="BI19" s="91" t="s">
        <v>210</v>
      </c>
      <c r="BJ19" s="91"/>
      <c r="BK19" s="91"/>
      <c r="BL19" s="91"/>
      <c r="BM19" s="91"/>
      <c r="BN19" s="91"/>
      <c r="BO19" s="91"/>
      <c r="BP19" s="91"/>
      <c r="BQ19" s="91"/>
      <c r="BR19" s="91"/>
      <c r="BS19" s="84" t="s">
        <v>209</v>
      </c>
      <c r="BT19" s="84"/>
      <c r="BU19" s="84"/>
      <c r="BV19" s="84"/>
      <c r="BW19" s="84"/>
      <c r="BX19" s="84"/>
      <c r="BY19" s="84"/>
      <c r="BZ19" s="84"/>
      <c r="CA19" s="84"/>
      <c r="CB19" s="84"/>
      <c r="CC19" s="89" t="n">
        <v>4255767.51134887</v>
      </c>
      <c r="CD19" s="128" t="n">
        <v>269657.395854357</v>
      </c>
      <c r="CE19" s="128" t="n">
        <v>344070.930311813</v>
      </c>
      <c r="CF19" s="128" t="n">
        <v>1982559.17935612</v>
      </c>
      <c r="CG19" s="128" t="n">
        <v>221791.675138979</v>
      </c>
      <c r="CH19" s="92" t="n">
        <v>1437688.33068761</v>
      </c>
      <c r="CI19" s="89" t="n">
        <v>5901094.89272191</v>
      </c>
      <c r="CJ19" s="90" t="n">
        <v>853201.931811665</v>
      </c>
      <c r="CK19" s="128" t="n">
        <v>3447552.98108918</v>
      </c>
      <c r="CL19" s="128" t="n">
        <v>291958.163105581</v>
      </c>
      <c r="CM19" s="128" t="n">
        <v>369770.817388359</v>
      </c>
      <c r="CN19" s="128" t="n">
        <v>938610.99932713</v>
      </c>
      <c r="CO19" s="128" t="s">
        <v>190</v>
      </c>
      <c r="CP19" s="91" t="s">
        <v>210</v>
      </c>
      <c r="CQ19" s="91"/>
      <c r="CR19" s="91"/>
      <c r="CS19" s="91"/>
      <c r="CT19" s="91"/>
      <c r="CU19" s="91"/>
      <c r="CV19" s="91"/>
      <c r="CW19" s="91"/>
      <c r="CX19" s="91"/>
      <c r="CY19" s="91"/>
      <c r="CZ19" s="84" t="s">
        <v>209</v>
      </c>
      <c r="DA19" s="84"/>
      <c r="DB19" s="84"/>
      <c r="DC19" s="84"/>
      <c r="DD19" s="84"/>
      <c r="DE19" s="84"/>
      <c r="DF19" s="84"/>
      <c r="DG19" s="84"/>
      <c r="DH19" s="84"/>
      <c r="DI19" s="84"/>
      <c r="DJ19" s="89" t="n">
        <v>16920081.7386705</v>
      </c>
      <c r="DK19" s="128" t="n">
        <v>197183.75035984</v>
      </c>
      <c r="DL19" s="128" t="n">
        <v>1417028.78483988</v>
      </c>
      <c r="DM19" s="128" t="n">
        <v>3569680.48841158</v>
      </c>
      <c r="DN19" s="90" t="n">
        <v>3726414.00753927</v>
      </c>
      <c r="DO19" s="128" t="n">
        <v>4820909.17088813</v>
      </c>
      <c r="DP19" s="92" t="n">
        <v>3188865.5366318</v>
      </c>
      <c r="DQ19" s="89" t="n">
        <v>15726002.2517351</v>
      </c>
      <c r="DR19" s="128" t="n">
        <v>86272.9595445633</v>
      </c>
      <c r="DS19" s="128" t="n">
        <v>1085585.94627548</v>
      </c>
      <c r="DT19" s="128" t="n">
        <v>3675780.43551519</v>
      </c>
      <c r="DU19" s="128" t="n">
        <v>2926195.91941458</v>
      </c>
      <c r="DV19" s="128" t="n">
        <v>6040110.24880424</v>
      </c>
      <c r="DW19" s="92" t="n">
        <v>1912056.74218108</v>
      </c>
      <c r="DX19" s="91" t="s">
        <v>210</v>
      </c>
      <c r="DY19" s="91"/>
      <c r="DZ19" s="91"/>
      <c r="EA19" s="91"/>
      <c r="EB19" s="91"/>
      <c r="EC19" s="91"/>
      <c r="ED19" s="91"/>
      <c r="EE19" s="91"/>
      <c r="EF19" s="91"/>
      <c r="EG19" s="91"/>
      <c r="EH19" s="84" t="s">
        <v>209</v>
      </c>
      <c r="EI19" s="84"/>
      <c r="EJ19" s="84"/>
      <c r="EK19" s="84"/>
      <c r="EL19" s="84"/>
      <c r="EM19" s="84"/>
      <c r="EN19" s="84"/>
      <c r="EO19" s="84"/>
      <c r="EP19" s="84"/>
      <c r="EQ19" s="84"/>
      <c r="ER19" s="93" t="n">
        <v>8924760.06291182</v>
      </c>
      <c r="ES19" s="94" t="n">
        <v>2719170.08151772</v>
      </c>
      <c r="ET19" s="95" t="n">
        <v>5178911.02833121</v>
      </c>
      <c r="EU19" s="95" t="n">
        <v>1026678.95306289</v>
      </c>
      <c r="EV19" s="93" t="n">
        <v>3977401.37097467</v>
      </c>
      <c r="EW19" s="94" t="n">
        <v>1559654.09811159</v>
      </c>
      <c r="EX19" s="95" t="n">
        <v>520045.231502515</v>
      </c>
      <c r="EY19" s="95" t="n">
        <v>1897702.04136056</v>
      </c>
      <c r="EZ19" s="93" t="n">
        <v>5806101.00017459</v>
      </c>
      <c r="FA19" s="94" t="n">
        <v>1768105.25701225</v>
      </c>
      <c r="FB19" s="94" t="n">
        <v>3586909.28692139</v>
      </c>
      <c r="FC19" s="129" t="n">
        <v>451086.456240946</v>
      </c>
      <c r="FD19" s="91" t="s">
        <v>210</v>
      </c>
      <c r="FE19" s="91"/>
      <c r="FF19" s="91"/>
      <c r="FG19" s="91"/>
      <c r="FH19" s="91"/>
      <c r="FI19" s="91"/>
      <c r="FJ19" s="91"/>
      <c r="FK19" s="91"/>
      <c r="FL19" s="91"/>
      <c r="FM19" s="91"/>
      <c r="FN19" s="84" t="s">
        <v>209</v>
      </c>
      <c r="FO19" s="84"/>
      <c r="FP19" s="84"/>
      <c r="FQ19" s="84"/>
      <c r="FR19" s="84"/>
      <c r="FS19" s="84"/>
      <c r="FT19" s="84"/>
      <c r="FU19" s="84"/>
      <c r="FV19" s="84"/>
      <c r="FW19" s="84"/>
      <c r="FX19" s="93" t="n">
        <v>6509543.21382497</v>
      </c>
      <c r="FY19" s="94" t="n">
        <v>1592941.89830882</v>
      </c>
      <c r="FZ19" s="95" t="n">
        <v>1255781.18192672</v>
      </c>
      <c r="GA19" s="95" t="n">
        <v>3660820.13358943</v>
      </c>
      <c r="GB19" s="93" t="n">
        <v>6478982.79125041</v>
      </c>
      <c r="GC19" s="94" t="n">
        <v>1439258.6857215</v>
      </c>
      <c r="GD19" s="96" t="n">
        <v>922087.3625602</v>
      </c>
      <c r="GE19" s="95" t="n">
        <v>504646.064492704</v>
      </c>
      <c r="GF19" s="94" t="n">
        <v>916917.315687849</v>
      </c>
      <c r="GG19" s="129" t="n">
        <v>2696073.36278815</v>
      </c>
      <c r="GH19" s="91" t="s">
        <v>210</v>
      </c>
      <c r="GI19" s="91"/>
      <c r="GJ19" s="91"/>
      <c r="GK19" s="91"/>
      <c r="GL19" s="91"/>
      <c r="GM19" s="91"/>
      <c r="GN19" s="91"/>
      <c r="GO19" s="91"/>
      <c r="GP19" s="91"/>
      <c r="GQ19" s="91"/>
    </row>
    <row r="20" customFormat="false" ht="17.45" hidden="false" customHeight="true" outlineLevel="0" collapsed="false">
      <c r="A20" s="99" t="s">
        <v>211</v>
      </c>
      <c r="B20" s="99"/>
      <c r="C20" s="99"/>
      <c r="D20" s="99"/>
      <c r="E20" s="99"/>
      <c r="F20" s="99"/>
      <c r="G20" s="99"/>
      <c r="H20" s="99"/>
      <c r="I20" s="99"/>
      <c r="J20" s="99"/>
      <c r="K20" s="100" t="n">
        <v>101219193.452737</v>
      </c>
      <c r="L20" s="101" t="n">
        <v>11536683.0797215</v>
      </c>
      <c r="M20" s="102" t="n">
        <v>6674823.1080726</v>
      </c>
      <c r="N20" s="102" t="n">
        <v>2350122.31990413</v>
      </c>
      <c r="O20" s="103" t="n">
        <v>2511737.65174476</v>
      </c>
      <c r="P20" s="101" t="n">
        <v>21122888.8635941</v>
      </c>
      <c r="Q20" s="102" t="n">
        <v>3874011.06330609</v>
      </c>
      <c r="R20" s="102" t="n">
        <v>657817.622022505</v>
      </c>
      <c r="S20" s="102" t="n">
        <v>749186.429313442</v>
      </c>
      <c r="T20" s="102" t="n">
        <v>341485.2570365</v>
      </c>
      <c r="U20" s="102" t="n">
        <v>328207.083443977</v>
      </c>
      <c r="V20" s="102" t="n">
        <v>562116.715722092</v>
      </c>
      <c r="W20" s="102" t="n">
        <v>1102024.20962183</v>
      </c>
      <c r="X20" s="102" t="n">
        <v>1504861.81038769</v>
      </c>
      <c r="Y20" s="102" t="n">
        <v>82087.942026675</v>
      </c>
      <c r="Z20" s="102" t="n">
        <v>1338128.31772489</v>
      </c>
      <c r="AA20" s="130" t="s">
        <v>212</v>
      </c>
      <c r="AB20" s="130"/>
      <c r="AC20" s="130"/>
      <c r="AD20" s="130"/>
      <c r="AE20" s="130"/>
      <c r="AF20" s="130"/>
      <c r="AG20" s="130"/>
      <c r="AH20" s="130"/>
      <c r="AI20" s="130"/>
      <c r="AJ20" s="130"/>
      <c r="AK20" s="99" t="s">
        <v>211</v>
      </c>
      <c r="AL20" s="99"/>
      <c r="AM20" s="99"/>
      <c r="AN20" s="99"/>
      <c r="AO20" s="99"/>
      <c r="AP20" s="99"/>
      <c r="AQ20" s="99"/>
      <c r="AR20" s="99"/>
      <c r="AS20" s="99"/>
      <c r="AT20" s="99"/>
      <c r="AU20" s="101" t="n">
        <v>200965.422555459</v>
      </c>
      <c r="AV20" s="102" t="n">
        <v>82213.6380711829</v>
      </c>
      <c r="AW20" s="102" t="n">
        <v>934124.929549648</v>
      </c>
      <c r="AX20" s="102" t="n">
        <v>706512.376716133</v>
      </c>
      <c r="AY20" s="102" t="n">
        <v>346185.827933174</v>
      </c>
      <c r="AZ20" s="102" t="n">
        <v>2111383.19561093</v>
      </c>
      <c r="BA20" s="102" t="n">
        <v>660219.995801255</v>
      </c>
      <c r="BB20" s="102" t="n">
        <v>1543037.43747363</v>
      </c>
      <c r="BC20" s="102" t="n">
        <v>585301.352301662</v>
      </c>
      <c r="BD20" s="102" t="n">
        <v>515594.021152793</v>
      </c>
      <c r="BE20" s="102" t="n">
        <v>943725.828428584</v>
      </c>
      <c r="BF20" s="102" t="n">
        <v>287806.226978813</v>
      </c>
      <c r="BG20" s="102" t="n">
        <v>981363.475009784</v>
      </c>
      <c r="BH20" s="103" t="n">
        <v>684528.685405406</v>
      </c>
      <c r="BI20" s="130" t="s">
        <v>212</v>
      </c>
      <c r="BJ20" s="130"/>
      <c r="BK20" s="130"/>
      <c r="BL20" s="130"/>
      <c r="BM20" s="130"/>
      <c r="BN20" s="130"/>
      <c r="BO20" s="130"/>
      <c r="BP20" s="130"/>
      <c r="BQ20" s="130"/>
      <c r="BR20" s="130"/>
      <c r="BS20" s="99" t="s">
        <v>211</v>
      </c>
      <c r="BT20" s="99"/>
      <c r="BU20" s="99"/>
      <c r="BV20" s="99"/>
      <c r="BW20" s="99"/>
      <c r="BX20" s="99"/>
      <c r="BY20" s="99"/>
      <c r="BZ20" s="99"/>
      <c r="CA20" s="99"/>
      <c r="CB20" s="99"/>
      <c r="CC20" s="101" t="n">
        <v>3850472.54141689</v>
      </c>
      <c r="CD20" s="102" t="n">
        <v>224106.841579982</v>
      </c>
      <c r="CE20" s="102" t="n">
        <v>281983.623874229</v>
      </c>
      <c r="CF20" s="102" t="n">
        <v>1834951.59128973</v>
      </c>
      <c r="CG20" s="102" t="n">
        <v>189913.424645278</v>
      </c>
      <c r="CH20" s="103" t="n">
        <v>1319517.06002766</v>
      </c>
      <c r="CI20" s="101" t="n">
        <v>5489903.48624173</v>
      </c>
      <c r="CJ20" s="105" t="n">
        <v>869183.257910839</v>
      </c>
      <c r="CK20" s="102" t="n">
        <v>3254612.56573586</v>
      </c>
      <c r="CL20" s="102" t="n">
        <v>266170.00311168</v>
      </c>
      <c r="CM20" s="102" t="n">
        <v>321085.285694463</v>
      </c>
      <c r="CN20" s="102" t="n">
        <v>778852.37378889</v>
      </c>
      <c r="CO20" s="106" t="s">
        <v>190</v>
      </c>
      <c r="CP20" s="130" t="s">
        <v>212</v>
      </c>
      <c r="CQ20" s="130"/>
      <c r="CR20" s="130"/>
      <c r="CS20" s="130"/>
      <c r="CT20" s="130"/>
      <c r="CU20" s="130"/>
      <c r="CV20" s="130"/>
      <c r="CW20" s="130"/>
      <c r="CX20" s="130"/>
      <c r="CY20" s="130"/>
      <c r="CZ20" s="99" t="s">
        <v>211</v>
      </c>
      <c r="DA20" s="99"/>
      <c r="DB20" s="99"/>
      <c r="DC20" s="99"/>
      <c r="DD20" s="99"/>
      <c r="DE20" s="99"/>
      <c r="DF20" s="99"/>
      <c r="DG20" s="99"/>
      <c r="DH20" s="99"/>
      <c r="DI20" s="99"/>
      <c r="DJ20" s="101" t="n">
        <v>15460514.846793</v>
      </c>
      <c r="DK20" s="102" t="n">
        <v>172282.671788646</v>
      </c>
      <c r="DL20" s="102" t="n">
        <v>1381180.87126805</v>
      </c>
      <c r="DM20" s="102" t="n">
        <v>3459828.31589451</v>
      </c>
      <c r="DN20" s="105" t="n">
        <v>3281603.05476404</v>
      </c>
      <c r="DO20" s="102" t="n">
        <v>4230803.86133419</v>
      </c>
      <c r="DP20" s="103" t="n">
        <v>2934816.07174358</v>
      </c>
      <c r="DQ20" s="101" t="n">
        <v>15026198.4028817</v>
      </c>
      <c r="DR20" s="102" t="n">
        <v>83259.1796633863</v>
      </c>
      <c r="DS20" s="102" t="n">
        <v>1070071.59854132</v>
      </c>
      <c r="DT20" s="102" t="n">
        <v>3569559.94511685</v>
      </c>
      <c r="DU20" s="102" t="n">
        <v>2693077.19369454</v>
      </c>
      <c r="DV20" s="102" t="n">
        <v>5730681.8498346</v>
      </c>
      <c r="DW20" s="103" t="n">
        <v>1879548.63603102</v>
      </c>
      <c r="DX20" s="130" t="s">
        <v>212</v>
      </c>
      <c r="DY20" s="130"/>
      <c r="DZ20" s="130"/>
      <c r="EA20" s="130"/>
      <c r="EB20" s="130"/>
      <c r="EC20" s="130"/>
      <c r="ED20" s="130"/>
      <c r="EE20" s="130"/>
      <c r="EF20" s="130"/>
      <c r="EG20" s="130"/>
      <c r="EH20" s="99" t="s">
        <v>211</v>
      </c>
      <c r="EI20" s="99"/>
      <c r="EJ20" s="99"/>
      <c r="EK20" s="99"/>
      <c r="EL20" s="99"/>
      <c r="EM20" s="99"/>
      <c r="EN20" s="99"/>
      <c r="EO20" s="99"/>
      <c r="EP20" s="99"/>
      <c r="EQ20" s="99"/>
      <c r="ER20" s="107" t="n">
        <v>7228303.91886574</v>
      </c>
      <c r="ES20" s="108" t="n">
        <v>2151380.39091308</v>
      </c>
      <c r="ET20" s="109" t="n">
        <v>4186019.78191643</v>
      </c>
      <c r="EU20" s="109" t="n">
        <v>890903.746036239</v>
      </c>
      <c r="EV20" s="107" t="n">
        <v>3608151.71538398</v>
      </c>
      <c r="EW20" s="108" t="n">
        <v>1436185.38671658</v>
      </c>
      <c r="EX20" s="109" t="n">
        <v>464595.396347521</v>
      </c>
      <c r="EY20" s="109" t="n">
        <v>1707370.93231988</v>
      </c>
      <c r="EZ20" s="107" t="n">
        <v>5745862.8557111</v>
      </c>
      <c r="FA20" s="108" t="n">
        <v>1727753.38818659</v>
      </c>
      <c r="FB20" s="108" t="n">
        <v>3572041.51736567</v>
      </c>
      <c r="FC20" s="108" t="n">
        <v>446067.950158844</v>
      </c>
      <c r="FD20" s="130" t="s">
        <v>212</v>
      </c>
      <c r="FE20" s="130"/>
      <c r="FF20" s="130"/>
      <c r="FG20" s="130"/>
      <c r="FH20" s="130"/>
      <c r="FI20" s="130"/>
      <c r="FJ20" s="130"/>
      <c r="FK20" s="130"/>
      <c r="FL20" s="130"/>
      <c r="FM20" s="130"/>
      <c r="FN20" s="99" t="s">
        <v>211</v>
      </c>
      <c r="FO20" s="99"/>
      <c r="FP20" s="99"/>
      <c r="FQ20" s="99"/>
      <c r="FR20" s="99"/>
      <c r="FS20" s="99"/>
      <c r="FT20" s="99"/>
      <c r="FU20" s="99"/>
      <c r="FV20" s="99"/>
      <c r="FW20" s="99"/>
      <c r="FX20" s="107" t="n">
        <v>6025108.79427076</v>
      </c>
      <c r="FY20" s="108" t="n">
        <v>1574942.33343981</v>
      </c>
      <c r="FZ20" s="109" t="n">
        <v>1182374.01723117</v>
      </c>
      <c r="GA20" s="109" t="n">
        <v>3267792.44359979</v>
      </c>
      <c r="GB20" s="107" t="n">
        <v>6125104.94785678</v>
      </c>
      <c r="GC20" s="108" t="n">
        <v>1335799.88389038</v>
      </c>
      <c r="GD20" s="110" t="n">
        <v>905812.106241181</v>
      </c>
      <c r="GE20" s="109" t="n">
        <v>466262.341302982</v>
      </c>
      <c r="GF20" s="108" t="n">
        <v>882220.335203417</v>
      </c>
      <c r="GG20" s="108" t="n">
        <v>2535010.28121883</v>
      </c>
      <c r="GH20" s="130" t="s">
        <v>212</v>
      </c>
      <c r="GI20" s="130"/>
      <c r="GJ20" s="130"/>
      <c r="GK20" s="130"/>
      <c r="GL20" s="130"/>
      <c r="GM20" s="130"/>
      <c r="GN20" s="130"/>
      <c r="GO20" s="130"/>
      <c r="GP20" s="130"/>
      <c r="GQ20" s="130"/>
    </row>
    <row r="21" customFormat="false" ht="17.45" hidden="false" customHeight="true" outlineLevel="0" collapsed="false">
      <c r="A21" s="125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45444663.935004</v>
      </c>
      <c r="L21" s="114" t="n">
        <v>5637784.81593508</v>
      </c>
      <c r="M21" s="115" t="n">
        <v>3178310.90995775</v>
      </c>
      <c r="N21" s="115" t="n">
        <v>1154229.61042241</v>
      </c>
      <c r="O21" s="116" t="n">
        <v>1305244.29555491</v>
      </c>
      <c r="P21" s="114" t="n">
        <v>9102012.27330313</v>
      </c>
      <c r="Q21" s="115" t="n">
        <v>1326075.90359206</v>
      </c>
      <c r="R21" s="115" t="n">
        <v>189518.481532144</v>
      </c>
      <c r="S21" s="115" t="n">
        <v>347600.900578472</v>
      </c>
      <c r="T21" s="115" t="n">
        <v>145006.597884581</v>
      </c>
      <c r="U21" s="115" t="n">
        <v>143025.294437755</v>
      </c>
      <c r="V21" s="115" t="n">
        <v>228608.027831413</v>
      </c>
      <c r="W21" s="115" t="n">
        <v>566748.405482187</v>
      </c>
      <c r="X21" s="115" t="n">
        <v>562076.644685331</v>
      </c>
      <c r="Y21" s="115" t="n">
        <v>39409.1524538768</v>
      </c>
      <c r="Z21" s="115" t="n">
        <v>610064.147731529</v>
      </c>
      <c r="AA21" s="126" t="s">
        <v>214</v>
      </c>
      <c r="AB21" s="131"/>
      <c r="AC21" s="132"/>
      <c r="AD21" s="132"/>
      <c r="AE21" s="132"/>
      <c r="AF21" s="132"/>
      <c r="AG21" s="132"/>
      <c r="AH21" s="132"/>
      <c r="AI21" s="127"/>
      <c r="AJ21" s="119"/>
      <c r="AK21" s="125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14" t="n">
        <v>97712.203584684</v>
      </c>
      <c r="AV21" s="115" t="n">
        <v>39729.6348607881</v>
      </c>
      <c r="AW21" s="115" t="n">
        <v>376260.284892724</v>
      </c>
      <c r="AX21" s="115" t="n">
        <v>293865.708085186</v>
      </c>
      <c r="AY21" s="115" t="n">
        <v>152063.251125967</v>
      </c>
      <c r="AZ21" s="115" t="n">
        <v>985986.729493097</v>
      </c>
      <c r="BA21" s="115" t="n">
        <v>344164.7236107</v>
      </c>
      <c r="BB21" s="115" t="n">
        <v>757050.500565859</v>
      </c>
      <c r="BC21" s="115" t="n">
        <v>271491.773361159</v>
      </c>
      <c r="BD21" s="115" t="n">
        <v>235629.716989672</v>
      </c>
      <c r="BE21" s="115" t="n">
        <v>495929.31249307</v>
      </c>
      <c r="BF21" s="115" t="n">
        <v>116304.254241052</v>
      </c>
      <c r="BG21" s="115" t="n">
        <v>470367.741776678</v>
      </c>
      <c r="BH21" s="116" t="n">
        <v>307322.882013144</v>
      </c>
      <c r="BI21" s="126" t="s">
        <v>214</v>
      </c>
      <c r="BJ21" s="131"/>
      <c r="BK21" s="132"/>
      <c r="BL21" s="132"/>
      <c r="BM21" s="132"/>
      <c r="BN21" s="132"/>
      <c r="BO21" s="132"/>
      <c r="BP21" s="132"/>
      <c r="BQ21" s="127"/>
      <c r="BR21" s="119"/>
      <c r="BS21" s="125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14" t="n">
        <v>1820910.30615494</v>
      </c>
      <c r="CD21" s="115" t="n">
        <v>80884.8694567813</v>
      </c>
      <c r="CE21" s="115" t="n">
        <v>86793.7831093649</v>
      </c>
      <c r="CF21" s="115" t="n">
        <v>1033279.15228265</v>
      </c>
      <c r="CG21" s="115" t="n">
        <v>79926.1372658404</v>
      </c>
      <c r="CH21" s="116" t="n">
        <v>540026.364040306</v>
      </c>
      <c r="CI21" s="114" t="n">
        <v>2488294.51208287</v>
      </c>
      <c r="CJ21" s="120" t="n">
        <v>497259.057831949</v>
      </c>
      <c r="CK21" s="115" t="n">
        <v>1357969.62522763</v>
      </c>
      <c r="CL21" s="115" t="n">
        <v>129614.453169543</v>
      </c>
      <c r="CM21" s="115" t="n">
        <v>120639.49239987</v>
      </c>
      <c r="CN21" s="115" t="n">
        <v>382811.883453879</v>
      </c>
      <c r="CO21" s="106" t="s">
        <v>190</v>
      </c>
      <c r="CP21" s="126" t="s">
        <v>214</v>
      </c>
      <c r="CQ21" s="131"/>
      <c r="CR21" s="132"/>
      <c r="CS21" s="132"/>
      <c r="CT21" s="132"/>
      <c r="CU21" s="132"/>
      <c r="CV21" s="132"/>
      <c r="CW21" s="132"/>
      <c r="CX21" s="127"/>
      <c r="CY21" s="119"/>
      <c r="CZ21" s="125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14" t="n">
        <v>7165956.73418598</v>
      </c>
      <c r="DK21" s="115" t="n">
        <v>73791.4971326062</v>
      </c>
      <c r="DL21" s="115" t="n">
        <v>619214.589457039</v>
      </c>
      <c r="DM21" s="115" t="n">
        <v>1444556.44310961</v>
      </c>
      <c r="DN21" s="120" t="n">
        <v>1576678.18099833</v>
      </c>
      <c r="DO21" s="115" t="n">
        <v>2073917.62515045</v>
      </c>
      <c r="DP21" s="116" t="n">
        <v>1377798.39833795</v>
      </c>
      <c r="DQ21" s="114" t="n">
        <v>6593189.94194097</v>
      </c>
      <c r="DR21" s="115" t="n">
        <v>36311.606015635</v>
      </c>
      <c r="DS21" s="115" t="n">
        <v>438137.185134633</v>
      </c>
      <c r="DT21" s="115" t="n">
        <v>1519930.7481473</v>
      </c>
      <c r="DU21" s="115" t="n">
        <v>1252177.65137363</v>
      </c>
      <c r="DV21" s="115" t="n">
        <v>2832846.6916395</v>
      </c>
      <c r="DW21" s="116" t="n">
        <v>513786.059630272</v>
      </c>
      <c r="DX21" s="126" t="s">
        <v>214</v>
      </c>
      <c r="DY21" s="131"/>
      <c r="DZ21" s="132"/>
      <c r="EA21" s="132"/>
      <c r="EB21" s="132"/>
      <c r="EC21" s="132"/>
      <c r="ED21" s="132"/>
      <c r="EE21" s="132"/>
      <c r="EF21" s="127"/>
      <c r="EG21" s="119"/>
      <c r="EH21" s="125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1" t="n">
        <v>2583607.24867055</v>
      </c>
      <c r="ES21" s="122" t="n">
        <v>873057.495448201</v>
      </c>
      <c r="ET21" s="123" t="n">
        <v>1324493.84789561</v>
      </c>
      <c r="EU21" s="123" t="n">
        <v>386055.905326732</v>
      </c>
      <c r="EV21" s="121" t="n">
        <v>1970455.32899284</v>
      </c>
      <c r="EW21" s="122" t="n">
        <v>812494.820636081</v>
      </c>
      <c r="EX21" s="123" t="n">
        <v>243417.622010712</v>
      </c>
      <c r="EY21" s="123" t="n">
        <v>914542.886346051</v>
      </c>
      <c r="EZ21" s="121" t="n">
        <v>2596609.14925098</v>
      </c>
      <c r="FA21" s="122" t="n">
        <v>599419.542111934</v>
      </c>
      <c r="FB21" s="122" t="n">
        <v>1740133.94048448</v>
      </c>
      <c r="FC21" s="122" t="n">
        <v>257055.666654566</v>
      </c>
      <c r="FD21" s="126" t="s">
        <v>214</v>
      </c>
      <c r="FE21" s="131"/>
      <c r="FF21" s="132"/>
      <c r="FG21" s="132"/>
      <c r="FH21" s="132"/>
      <c r="FI21" s="132"/>
      <c r="FJ21" s="132"/>
      <c r="FK21" s="132"/>
      <c r="FL21" s="127"/>
      <c r="FM21" s="119"/>
      <c r="FN21" s="125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21" t="n">
        <v>2264297.52688862</v>
      </c>
      <c r="FY21" s="122" t="n">
        <v>743975.169507355</v>
      </c>
      <c r="FZ21" s="123" t="n">
        <v>525894.604783646</v>
      </c>
      <c r="GA21" s="123" t="n">
        <v>994427.752597614</v>
      </c>
      <c r="GB21" s="121" t="n">
        <v>3221546.09759806</v>
      </c>
      <c r="GC21" s="122" t="n">
        <v>593664.416301544</v>
      </c>
      <c r="GD21" s="124" t="n">
        <v>429335.544055936</v>
      </c>
      <c r="GE21" s="123" t="n">
        <v>255041.875738586</v>
      </c>
      <c r="GF21" s="122" t="n">
        <v>555480.152623624</v>
      </c>
      <c r="GG21" s="122" t="n">
        <v>1388024.10887837</v>
      </c>
      <c r="GH21" s="126" t="s">
        <v>214</v>
      </c>
      <c r="GI21" s="131"/>
      <c r="GJ21" s="132"/>
      <c r="GK21" s="132"/>
      <c r="GL21" s="132"/>
      <c r="GM21" s="132"/>
      <c r="GN21" s="132"/>
      <c r="GO21" s="132"/>
      <c r="GP21" s="127"/>
      <c r="GQ21" s="119"/>
    </row>
    <row r="22" customFormat="false" ht="17.45" hidden="false" customHeight="true" outlineLevel="0" collapsed="false">
      <c r="A22" s="125"/>
      <c r="B22" s="112" t="s">
        <v>215</v>
      </c>
      <c r="C22" s="112"/>
      <c r="D22" s="112"/>
      <c r="E22" s="112"/>
      <c r="F22" s="112"/>
      <c r="G22" s="112"/>
      <c r="H22" s="112"/>
      <c r="I22" s="112"/>
      <c r="J22" s="112"/>
      <c r="K22" s="113" t="n">
        <v>5957204.30822507</v>
      </c>
      <c r="L22" s="114" t="n">
        <v>500950.630082361</v>
      </c>
      <c r="M22" s="115" t="n">
        <v>292824.974485006</v>
      </c>
      <c r="N22" s="115" t="n">
        <v>101728.998561384</v>
      </c>
      <c r="O22" s="116" t="n">
        <v>106396.65703597</v>
      </c>
      <c r="P22" s="114" t="n">
        <v>744614.816831747</v>
      </c>
      <c r="Q22" s="115" t="n">
        <v>104183.614872271</v>
      </c>
      <c r="R22" s="115" t="n">
        <v>15318.8147092118</v>
      </c>
      <c r="S22" s="115" t="n">
        <v>27887.069527898</v>
      </c>
      <c r="T22" s="115" t="n">
        <v>12469.2286371574</v>
      </c>
      <c r="U22" s="115" t="n">
        <v>17685.5671851187</v>
      </c>
      <c r="V22" s="115" t="n">
        <v>18499.1760143722</v>
      </c>
      <c r="W22" s="115" t="n">
        <v>58105.1733927742</v>
      </c>
      <c r="X22" s="115" t="n">
        <v>54371.5337169333</v>
      </c>
      <c r="Y22" s="115" t="n">
        <v>2423.15648955465</v>
      </c>
      <c r="Z22" s="115" t="n">
        <v>60738.1032951801</v>
      </c>
      <c r="AA22" s="126" t="s">
        <v>216</v>
      </c>
      <c r="AB22" s="131"/>
      <c r="AC22" s="132"/>
      <c r="AD22" s="132"/>
      <c r="AE22" s="132"/>
      <c r="AF22" s="132"/>
      <c r="AG22" s="132"/>
      <c r="AH22" s="132"/>
      <c r="AI22" s="127"/>
      <c r="AJ22" s="119"/>
      <c r="AK22" s="125"/>
      <c r="AL22" s="112" t="s">
        <v>215</v>
      </c>
      <c r="AM22" s="112"/>
      <c r="AN22" s="112"/>
      <c r="AO22" s="112"/>
      <c r="AP22" s="112"/>
      <c r="AQ22" s="112"/>
      <c r="AR22" s="112"/>
      <c r="AS22" s="112"/>
      <c r="AT22" s="112"/>
      <c r="AU22" s="114" t="n">
        <v>5776.37570325142</v>
      </c>
      <c r="AV22" s="115" t="n">
        <v>3849.25075892192</v>
      </c>
      <c r="AW22" s="115" t="n">
        <v>31811.2833211992</v>
      </c>
      <c r="AX22" s="115" t="n">
        <v>18946.6742746619</v>
      </c>
      <c r="AY22" s="115" t="n">
        <v>11886.1541278837</v>
      </c>
      <c r="AZ22" s="115" t="n">
        <v>82963.2938247911</v>
      </c>
      <c r="BA22" s="115" t="n">
        <v>27290.8287668449</v>
      </c>
      <c r="BB22" s="115" t="n">
        <v>53290.3455972014</v>
      </c>
      <c r="BC22" s="115" t="n">
        <v>25523.4847836133</v>
      </c>
      <c r="BD22" s="115" t="n">
        <v>15448.4109771451</v>
      </c>
      <c r="BE22" s="115" t="n">
        <v>32958.2984073975</v>
      </c>
      <c r="BF22" s="115" t="n">
        <v>9105.24703089547</v>
      </c>
      <c r="BG22" s="115" t="n">
        <v>27136.7385115124</v>
      </c>
      <c r="BH22" s="116" t="n">
        <v>26946.992905956</v>
      </c>
      <c r="BI22" s="126" t="s">
        <v>216</v>
      </c>
      <c r="BJ22" s="131"/>
      <c r="BK22" s="132"/>
      <c r="BL22" s="132"/>
      <c r="BM22" s="132"/>
      <c r="BN22" s="132"/>
      <c r="BO22" s="132"/>
      <c r="BP22" s="132"/>
      <c r="BQ22" s="127"/>
      <c r="BR22" s="119"/>
      <c r="BS22" s="125"/>
      <c r="BT22" s="112" t="s">
        <v>215</v>
      </c>
      <c r="BU22" s="112"/>
      <c r="BV22" s="112"/>
      <c r="BW22" s="112"/>
      <c r="BX22" s="112"/>
      <c r="BY22" s="112"/>
      <c r="BZ22" s="112"/>
      <c r="CA22" s="112"/>
      <c r="CB22" s="112"/>
      <c r="CC22" s="114" t="n">
        <v>170051.95285773</v>
      </c>
      <c r="CD22" s="115" t="n">
        <v>15605.5420832898</v>
      </c>
      <c r="CE22" s="115" t="n">
        <v>8110.43176779231</v>
      </c>
      <c r="CF22" s="115" t="n">
        <v>84059.1752684283</v>
      </c>
      <c r="CG22" s="115" t="n">
        <v>10228.6866637093</v>
      </c>
      <c r="CH22" s="116" t="n">
        <v>52048.11707451</v>
      </c>
      <c r="CI22" s="114" t="n">
        <v>234667.567211352</v>
      </c>
      <c r="CJ22" s="120" t="n">
        <v>23998.326904016</v>
      </c>
      <c r="CK22" s="115" t="n">
        <v>117453.114670162</v>
      </c>
      <c r="CL22" s="115" t="n">
        <v>9277.5165276256</v>
      </c>
      <c r="CM22" s="115" t="n">
        <v>38913.830780734</v>
      </c>
      <c r="CN22" s="115" t="n">
        <v>45024.7783288142</v>
      </c>
      <c r="CO22" s="106" t="s">
        <v>190</v>
      </c>
      <c r="CP22" s="126" t="s">
        <v>216</v>
      </c>
      <c r="CQ22" s="131"/>
      <c r="CR22" s="132"/>
      <c r="CS22" s="132"/>
      <c r="CT22" s="132"/>
      <c r="CU22" s="132"/>
      <c r="CV22" s="132"/>
      <c r="CW22" s="132"/>
      <c r="CX22" s="127"/>
      <c r="CY22" s="119"/>
      <c r="CZ22" s="125"/>
      <c r="DA22" s="112" t="s">
        <v>215</v>
      </c>
      <c r="DB22" s="112"/>
      <c r="DC22" s="112"/>
      <c r="DD22" s="112"/>
      <c r="DE22" s="112"/>
      <c r="DF22" s="112"/>
      <c r="DG22" s="112"/>
      <c r="DH22" s="112"/>
      <c r="DI22" s="112"/>
      <c r="DJ22" s="114" t="n">
        <v>722919.973022261</v>
      </c>
      <c r="DK22" s="115" t="n">
        <v>8453.68860918613</v>
      </c>
      <c r="DL22" s="115" t="n">
        <v>82352.2052698839</v>
      </c>
      <c r="DM22" s="115" t="n">
        <v>140940.970186943</v>
      </c>
      <c r="DN22" s="120" t="n">
        <v>148526.020997638</v>
      </c>
      <c r="DO22" s="115" t="n">
        <v>182014.285902917</v>
      </c>
      <c r="DP22" s="116" t="n">
        <v>160632.802055693</v>
      </c>
      <c r="DQ22" s="114" t="n">
        <v>1265002.31718268</v>
      </c>
      <c r="DR22" s="115" t="n">
        <v>6815.23239940135</v>
      </c>
      <c r="DS22" s="115" t="n">
        <v>164792.46013788</v>
      </c>
      <c r="DT22" s="115" t="n">
        <v>266095.487693032</v>
      </c>
      <c r="DU22" s="115" t="n">
        <v>184213.552143168</v>
      </c>
      <c r="DV22" s="115" t="n">
        <v>454732.930971476</v>
      </c>
      <c r="DW22" s="116" t="n">
        <v>188352.653837726</v>
      </c>
      <c r="DX22" s="126" t="s">
        <v>216</v>
      </c>
      <c r="DY22" s="131"/>
      <c r="DZ22" s="132"/>
      <c r="EA22" s="132"/>
      <c r="EB22" s="132"/>
      <c r="EC22" s="132"/>
      <c r="ED22" s="132"/>
      <c r="EE22" s="132"/>
      <c r="EF22" s="127"/>
      <c r="EG22" s="119"/>
      <c r="EH22" s="125"/>
      <c r="EI22" s="112" t="s">
        <v>215</v>
      </c>
      <c r="EJ22" s="112"/>
      <c r="EK22" s="112"/>
      <c r="EL22" s="112"/>
      <c r="EM22" s="112"/>
      <c r="EN22" s="112"/>
      <c r="EO22" s="112"/>
      <c r="EP22" s="112"/>
      <c r="EQ22" s="112"/>
      <c r="ER22" s="121" t="n">
        <v>777676.28282119</v>
      </c>
      <c r="ES22" s="122" t="n">
        <v>109595.279272649</v>
      </c>
      <c r="ET22" s="123" t="n">
        <v>617387.866883796</v>
      </c>
      <c r="EU22" s="123" t="n">
        <v>50693.1366647459</v>
      </c>
      <c r="EV22" s="121" t="n">
        <v>197476.210347362</v>
      </c>
      <c r="EW22" s="122" t="n">
        <v>87536.5180888655</v>
      </c>
      <c r="EX22" s="123" t="n">
        <v>25335.8226966818</v>
      </c>
      <c r="EY22" s="123" t="n">
        <v>84603.8695618149</v>
      </c>
      <c r="EZ22" s="121" t="n">
        <v>500408.353438241</v>
      </c>
      <c r="FA22" s="122" t="n">
        <v>92651.6971246452</v>
      </c>
      <c r="FB22" s="122" t="n">
        <v>390266.93430708</v>
      </c>
      <c r="FC22" s="122" t="n">
        <v>17489.7220065164</v>
      </c>
      <c r="FD22" s="126" t="s">
        <v>216</v>
      </c>
      <c r="FE22" s="131"/>
      <c r="FF22" s="132"/>
      <c r="FG22" s="132"/>
      <c r="FH22" s="132"/>
      <c r="FI22" s="132"/>
      <c r="FJ22" s="132"/>
      <c r="FK22" s="132"/>
      <c r="FL22" s="127"/>
      <c r="FM22" s="119"/>
      <c r="FN22" s="125"/>
      <c r="FO22" s="112" t="s">
        <v>215</v>
      </c>
      <c r="FP22" s="112"/>
      <c r="FQ22" s="112"/>
      <c r="FR22" s="112"/>
      <c r="FS22" s="112"/>
      <c r="FT22" s="112"/>
      <c r="FU22" s="112"/>
      <c r="FV22" s="112"/>
      <c r="FW22" s="112"/>
      <c r="FX22" s="121" t="n">
        <v>593483.982683259</v>
      </c>
      <c r="FY22" s="122" t="n">
        <v>152475.934447775</v>
      </c>
      <c r="FZ22" s="123" t="n">
        <v>91912.4118923905</v>
      </c>
      <c r="GA22" s="123" t="n">
        <v>349095.636343094</v>
      </c>
      <c r="GB22" s="121" t="n">
        <v>249952.221746888</v>
      </c>
      <c r="GC22" s="122" t="n">
        <v>38624.6094318819</v>
      </c>
      <c r="GD22" s="124" t="n">
        <v>60255.8524093648</v>
      </c>
      <c r="GE22" s="123" t="n">
        <v>17605.6896580643</v>
      </c>
      <c r="GF22" s="122" t="n">
        <v>36769.7091261266</v>
      </c>
      <c r="GG22" s="122" t="n">
        <v>96696.3611214501</v>
      </c>
      <c r="GH22" s="126" t="s">
        <v>216</v>
      </c>
      <c r="GI22" s="131"/>
      <c r="GJ22" s="132"/>
      <c r="GK22" s="132"/>
      <c r="GL22" s="132"/>
      <c r="GM22" s="132"/>
      <c r="GN22" s="132"/>
      <c r="GO22" s="132"/>
      <c r="GP22" s="127"/>
      <c r="GQ22" s="119"/>
    </row>
    <row r="23" customFormat="false" ht="17.45" hidden="false" customHeight="true" outlineLevel="0" collapsed="false">
      <c r="A23" s="125"/>
      <c r="B23" s="112" t="s">
        <v>217</v>
      </c>
      <c r="C23" s="112"/>
      <c r="D23" s="112"/>
      <c r="E23" s="112"/>
      <c r="F23" s="112"/>
      <c r="G23" s="112"/>
      <c r="H23" s="112"/>
      <c r="I23" s="112"/>
      <c r="J23" s="112"/>
      <c r="K23" s="113" t="n">
        <v>2157517.27129845</v>
      </c>
      <c r="L23" s="114" t="n">
        <v>145262.422496799</v>
      </c>
      <c r="M23" s="115" t="n">
        <v>86437.8599355354</v>
      </c>
      <c r="N23" s="115" t="n">
        <v>31612.0838812247</v>
      </c>
      <c r="O23" s="116" t="n">
        <v>27212.4786800394</v>
      </c>
      <c r="P23" s="114" t="n">
        <v>342261.541359161</v>
      </c>
      <c r="Q23" s="115" t="n">
        <v>87968.9951585929</v>
      </c>
      <c r="R23" s="115" t="n">
        <v>9263.39113147497</v>
      </c>
      <c r="S23" s="115" t="n">
        <v>12052.6361402992</v>
      </c>
      <c r="T23" s="115" t="n">
        <v>6246.48842117761</v>
      </c>
      <c r="U23" s="115" t="n">
        <v>7851.33513468554</v>
      </c>
      <c r="V23" s="115" t="n">
        <v>10269.8795366075</v>
      </c>
      <c r="W23" s="115" t="n">
        <v>18868.773117113</v>
      </c>
      <c r="X23" s="115" t="n">
        <v>8100.29430589785</v>
      </c>
      <c r="Y23" s="115" t="n">
        <v>659.005878281493</v>
      </c>
      <c r="Z23" s="115" t="n">
        <v>17084.0485459971</v>
      </c>
      <c r="AA23" s="126" t="s">
        <v>218</v>
      </c>
      <c r="AB23" s="131"/>
      <c r="AC23" s="132"/>
      <c r="AD23" s="132"/>
      <c r="AE23" s="132"/>
      <c r="AF23" s="132"/>
      <c r="AG23" s="132"/>
      <c r="AH23" s="132"/>
      <c r="AI23" s="127"/>
      <c r="AJ23" s="119"/>
      <c r="AK23" s="125"/>
      <c r="AL23" s="112" t="s">
        <v>217</v>
      </c>
      <c r="AM23" s="112"/>
      <c r="AN23" s="112"/>
      <c r="AO23" s="112"/>
      <c r="AP23" s="112"/>
      <c r="AQ23" s="112"/>
      <c r="AR23" s="112"/>
      <c r="AS23" s="112"/>
      <c r="AT23" s="112"/>
      <c r="AU23" s="114" t="n">
        <v>5563.79950647135</v>
      </c>
      <c r="AV23" s="115" t="n">
        <v>957.563081548218</v>
      </c>
      <c r="AW23" s="115" t="n">
        <v>14568.9816212968</v>
      </c>
      <c r="AX23" s="115" t="n">
        <v>14468.5180025772</v>
      </c>
      <c r="AY23" s="115" t="n">
        <v>3512.83065425697</v>
      </c>
      <c r="AZ23" s="115" t="n">
        <v>36479.2946170186</v>
      </c>
      <c r="BA23" s="115" t="n">
        <v>13133.44704329</v>
      </c>
      <c r="BB23" s="115" t="n">
        <v>18240.2329695443</v>
      </c>
      <c r="BC23" s="115" t="n">
        <v>6040.61470126317</v>
      </c>
      <c r="BD23" s="115" t="n">
        <v>9495.34699344348</v>
      </c>
      <c r="BE23" s="115" t="n">
        <v>10161.1635315495</v>
      </c>
      <c r="BF23" s="115" t="n">
        <v>12212.4443942466</v>
      </c>
      <c r="BG23" s="115" t="n">
        <v>9243.83888786567</v>
      </c>
      <c r="BH23" s="116" t="n">
        <v>9818.61798466135</v>
      </c>
      <c r="BI23" s="126" t="s">
        <v>218</v>
      </c>
      <c r="BJ23" s="131"/>
      <c r="BK23" s="132"/>
      <c r="BL23" s="132"/>
      <c r="BM23" s="132"/>
      <c r="BN23" s="132"/>
      <c r="BO23" s="132"/>
      <c r="BP23" s="132"/>
      <c r="BQ23" s="127"/>
      <c r="BR23" s="119"/>
      <c r="BS23" s="125"/>
      <c r="BT23" s="112" t="s">
        <v>217</v>
      </c>
      <c r="BU23" s="112"/>
      <c r="BV23" s="112"/>
      <c r="BW23" s="112"/>
      <c r="BX23" s="112"/>
      <c r="BY23" s="112"/>
      <c r="BZ23" s="112"/>
      <c r="CA23" s="112"/>
      <c r="CB23" s="112"/>
      <c r="CC23" s="114" t="n">
        <v>28148.3102786935</v>
      </c>
      <c r="CD23" s="115" t="n">
        <v>2415.68910218426</v>
      </c>
      <c r="CE23" s="115" t="n">
        <v>3222.13556197835</v>
      </c>
      <c r="CF23" s="115" t="n">
        <v>11810.4110000659</v>
      </c>
      <c r="CG23" s="115" t="n">
        <v>1474.20844442322</v>
      </c>
      <c r="CH23" s="116" t="n">
        <v>9225.86617004184</v>
      </c>
      <c r="CI23" s="114" t="n">
        <v>64766.7561273362</v>
      </c>
      <c r="CJ23" s="120" t="n">
        <v>10156.634585202</v>
      </c>
      <c r="CK23" s="115" t="n">
        <v>30547.5911217583</v>
      </c>
      <c r="CL23" s="115" t="n">
        <v>1907.25518387202</v>
      </c>
      <c r="CM23" s="115" t="n">
        <v>6114.21774949362</v>
      </c>
      <c r="CN23" s="115" t="n">
        <v>16041.0574870104</v>
      </c>
      <c r="CO23" s="106" t="s">
        <v>190</v>
      </c>
      <c r="CP23" s="126" t="s">
        <v>218</v>
      </c>
      <c r="CQ23" s="131"/>
      <c r="CR23" s="132"/>
      <c r="CS23" s="132"/>
      <c r="CT23" s="132"/>
      <c r="CU23" s="132"/>
      <c r="CV23" s="132"/>
      <c r="CW23" s="132"/>
      <c r="CX23" s="127"/>
      <c r="CY23" s="119"/>
      <c r="CZ23" s="125"/>
      <c r="DA23" s="112" t="s">
        <v>217</v>
      </c>
      <c r="DB23" s="112"/>
      <c r="DC23" s="112"/>
      <c r="DD23" s="112"/>
      <c r="DE23" s="112"/>
      <c r="DF23" s="112"/>
      <c r="DG23" s="112"/>
      <c r="DH23" s="112"/>
      <c r="DI23" s="112"/>
      <c r="DJ23" s="114" t="n">
        <v>188686.982084358</v>
      </c>
      <c r="DK23" s="115" t="n">
        <v>1349.26429341744</v>
      </c>
      <c r="DL23" s="115" t="n">
        <v>12729.2224172232</v>
      </c>
      <c r="DM23" s="115" t="n">
        <v>69542.0778812927</v>
      </c>
      <c r="DN23" s="120" t="n">
        <v>38488.1483402403</v>
      </c>
      <c r="DO23" s="115" t="n">
        <v>35074.3775610592</v>
      </c>
      <c r="DP23" s="116" t="n">
        <v>31503.8915911255</v>
      </c>
      <c r="DQ23" s="114" t="n">
        <v>418106.658802478</v>
      </c>
      <c r="DR23" s="115" t="n">
        <v>5216.15499878401</v>
      </c>
      <c r="DS23" s="115" t="n">
        <v>32047.3793861545</v>
      </c>
      <c r="DT23" s="115" t="n">
        <v>171539.918788783</v>
      </c>
      <c r="DU23" s="115" t="n">
        <v>56508.2629331115</v>
      </c>
      <c r="DV23" s="115" t="n">
        <v>134908.448003186</v>
      </c>
      <c r="DW23" s="116" t="n">
        <v>17886.4946924584</v>
      </c>
      <c r="DX23" s="126" t="s">
        <v>218</v>
      </c>
      <c r="DY23" s="131"/>
      <c r="DZ23" s="132"/>
      <c r="EA23" s="132"/>
      <c r="EB23" s="132"/>
      <c r="EC23" s="132"/>
      <c r="ED23" s="132"/>
      <c r="EE23" s="132"/>
      <c r="EF23" s="127"/>
      <c r="EG23" s="119"/>
      <c r="EH23" s="125"/>
      <c r="EI23" s="112" t="s">
        <v>217</v>
      </c>
      <c r="EJ23" s="112"/>
      <c r="EK23" s="112"/>
      <c r="EL23" s="112"/>
      <c r="EM23" s="112"/>
      <c r="EN23" s="112"/>
      <c r="EO23" s="112"/>
      <c r="EP23" s="112"/>
      <c r="EQ23" s="112"/>
      <c r="ER23" s="121" t="n">
        <v>159735.247299935</v>
      </c>
      <c r="ES23" s="122" t="n">
        <v>24940.066691577</v>
      </c>
      <c r="ET23" s="123" t="n">
        <v>125236.623800651</v>
      </c>
      <c r="EU23" s="123" t="n">
        <v>9558.5568077067</v>
      </c>
      <c r="EV23" s="121" t="n">
        <v>38133.0711435373</v>
      </c>
      <c r="EW23" s="122" t="n">
        <v>12346.6447133452</v>
      </c>
      <c r="EX23" s="123" t="n">
        <v>4510.01182561934</v>
      </c>
      <c r="EY23" s="123" t="n">
        <v>21276.4146045728</v>
      </c>
      <c r="EZ23" s="121" t="n">
        <v>432865.71380844</v>
      </c>
      <c r="FA23" s="122" t="n">
        <v>188264.193025239</v>
      </c>
      <c r="FB23" s="122" t="n">
        <v>226608.527793908</v>
      </c>
      <c r="FC23" s="122" t="n">
        <v>17992.9929892938</v>
      </c>
      <c r="FD23" s="126" t="s">
        <v>218</v>
      </c>
      <c r="FE23" s="131"/>
      <c r="FF23" s="132"/>
      <c r="FG23" s="132"/>
      <c r="FH23" s="132"/>
      <c r="FI23" s="132"/>
      <c r="FJ23" s="132"/>
      <c r="FK23" s="132"/>
      <c r="FL23" s="127"/>
      <c r="FM23" s="119"/>
      <c r="FN23" s="125"/>
      <c r="FO23" s="112" t="s">
        <v>217</v>
      </c>
      <c r="FP23" s="112"/>
      <c r="FQ23" s="112"/>
      <c r="FR23" s="112"/>
      <c r="FS23" s="112"/>
      <c r="FT23" s="112"/>
      <c r="FU23" s="112"/>
      <c r="FV23" s="112"/>
      <c r="FW23" s="112"/>
      <c r="FX23" s="121" t="n">
        <v>270496.875090634</v>
      </c>
      <c r="FY23" s="122" t="n">
        <v>83399.1479259719</v>
      </c>
      <c r="FZ23" s="123" t="n">
        <v>29031.9019338442</v>
      </c>
      <c r="GA23" s="123" t="n">
        <v>158065.825230818</v>
      </c>
      <c r="GB23" s="121" t="n">
        <v>69053.6928070779</v>
      </c>
      <c r="GC23" s="122" t="n">
        <v>20051.9154806349</v>
      </c>
      <c r="GD23" s="124" t="n">
        <v>18582.1122838841</v>
      </c>
      <c r="GE23" s="123" t="n">
        <v>4957.35279812571</v>
      </c>
      <c r="GF23" s="122" t="n">
        <v>5231.79387487566</v>
      </c>
      <c r="GG23" s="122" t="n">
        <v>20230.5183695576</v>
      </c>
      <c r="GH23" s="126" t="s">
        <v>218</v>
      </c>
      <c r="GI23" s="131"/>
      <c r="GJ23" s="132"/>
      <c r="GK23" s="132"/>
      <c r="GL23" s="132"/>
      <c r="GM23" s="132"/>
      <c r="GN23" s="132"/>
      <c r="GO23" s="132"/>
      <c r="GP23" s="127"/>
      <c r="GQ23" s="119"/>
    </row>
    <row r="24" customFormat="false" ht="17.45" hidden="false" customHeight="true" outlineLevel="0" collapsed="false">
      <c r="A24" s="125"/>
      <c r="B24" s="112" t="s">
        <v>219</v>
      </c>
      <c r="C24" s="112"/>
      <c r="D24" s="112"/>
      <c r="E24" s="112"/>
      <c r="F24" s="112"/>
      <c r="G24" s="112"/>
      <c r="H24" s="112"/>
      <c r="I24" s="112"/>
      <c r="J24" s="112"/>
      <c r="K24" s="113" t="n">
        <v>4072997.41681285</v>
      </c>
      <c r="L24" s="114" t="n">
        <v>34550.1694970153</v>
      </c>
      <c r="M24" s="115" t="n">
        <v>17296.1936078124</v>
      </c>
      <c r="N24" s="115" t="n">
        <v>7819.71941141019</v>
      </c>
      <c r="O24" s="116" t="n">
        <v>9434.25647779268</v>
      </c>
      <c r="P24" s="114" t="n">
        <v>2209012.55308851</v>
      </c>
      <c r="Q24" s="115" t="n">
        <v>720290.063129062</v>
      </c>
      <c r="R24" s="115" t="n">
        <v>76235.8681801701</v>
      </c>
      <c r="S24" s="115" t="n">
        <v>52898.0137019798</v>
      </c>
      <c r="T24" s="115" t="n">
        <v>32713.0233998561</v>
      </c>
      <c r="U24" s="115" t="n">
        <v>33199.4804610065</v>
      </c>
      <c r="V24" s="115" t="n">
        <v>127911.86631826</v>
      </c>
      <c r="W24" s="115" t="n">
        <v>56374.1468827622</v>
      </c>
      <c r="X24" s="115" t="n">
        <v>302356.594565863</v>
      </c>
      <c r="Y24" s="115" t="n">
        <v>7089.83242683654</v>
      </c>
      <c r="Z24" s="115" t="n">
        <v>132056.796364612</v>
      </c>
      <c r="AA24" s="126" t="s">
        <v>220</v>
      </c>
      <c r="AB24" s="131"/>
      <c r="AC24" s="132"/>
      <c r="AD24" s="132"/>
      <c r="AE24" s="132"/>
      <c r="AF24" s="132"/>
      <c r="AG24" s="132"/>
      <c r="AH24" s="132"/>
      <c r="AI24" s="127"/>
      <c r="AJ24" s="119"/>
      <c r="AK24" s="125"/>
      <c r="AL24" s="112" t="s">
        <v>219</v>
      </c>
      <c r="AM24" s="112"/>
      <c r="AN24" s="112"/>
      <c r="AO24" s="112"/>
      <c r="AP24" s="112"/>
      <c r="AQ24" s="112"/>
      <c r="AR24" s="112"/>
      <c r="AS24" s="112"/>
      <c r="AT24" s="112"/>
      <c r="AU24" s="114" t="n">
        <v>9867.2069164038</v>
      </c>
      <c r="AV24" s="115" t="n">
        <v>3258.72755760606</v>
      </c>
      <c r="AW24" s="115" t="n">
        <v>82588.5277705912</v>
      </c>
      <c r="AX24" s="115" t="n">
        <v>108640.050039341</v>
      </c>
      <c r="AY24" s="115" t="n">
        <v>48763.9289535937</v>
      </c>
      <c r="AZ24" s="115" t="n">
        <v>137240.820307805</v>
      </c>
      <c r="BA24" s="115" t="n">
        <v>33051.0210386679</v>
      </c>
      <c r="BB24" s="115" t="n">
        <v>39191.6483233558</v>
      </c>
      <c r="BC24" s="115" t="n">
        <v>18508.2034290144</v>
      </c>
      <c r="BD24" s="115" t="n">
        <v>11893.6560134069</v>
      </c>
      <c r="BE24" s="115" t="n">
        <v>36884.0350530703</v>
      </c>
      <c r="BF24" s="115" t="n">
        <v>9403.07937775121</v>
      </c>
      <c r="BG24" s="115" t="n">
        <v>74834.2750996133</v>
      </c>
      <c r="BH24" s="116" t="n">
        <v>53761.687777886</v>
      </c>
      <c r="BI24" s="126" t="s">
        <v>220</v>
      </c>
      <c r="BJ24" s="131"/>
      <c r="BK24" s="132"/>
      <c r="BL24" s="132"/>
      <c r="BM24" s="132"/>
      <c r="BN24" s="132"/>
      <c r="BO24" s="132"/>
      <c r="BP24" s="132"/>
      <c r="BQ24" s="127"/>
      <c r="BR24" s="119"/>
      <c r="BS24" s="125"/>
      <c r="BT24" s="112" t="s">
        <v>219</v>
      </c>
      <c r="BU24" s="112"/>
      <c r="BV24" s="112"/>
      <c r="BW24" s="112"/>
      <c r="BX24" s="112"/>
      <c r="BY24" s="112"/>
      <c r="BZ24" s="112"/>
      <c r="CA24" s="112"/>
      <c r="CB24" s="112"/>
      <c r="CC24" s="114" t="n">
        <v>73143.0727511511</v>
      </c>
      <c r="CD24" s="115" t="n">
        <v>1194.20227041287</v>
      </c>
      <c r="CE24" s="115" t="n">
        <v>900.437519211121</v>
      </c>
      <c r="CF24" s="115" t="n">
        <v>6582.88761613957</v>
      </c>
      <c r="CG24" s="115" t="n">
        <v>400.042347449009</v>
      </c>
      <c r="CH24" s="116" t="n">
        <v>64065.5029979385</v>
      </c>
      <c r="CI24" s="114" t="n">
        <v>297206.226967992</v>
      </c>
      <c r="CJ24" s="120" t="n">
        <v>947.075455352138</v>
      </c>
      <c r="CK24" s="115" t="n">
        <v>224996.211156149</v>
      </c>
      <c r="CL24" s="115" t="n">
        <v>1604.2383294176</v>
      </c>
      <c r="CM24" s="115" t="n">
        <v>56655.1424657452</v>
      </c>
      <c r="CN24" s="115" t="n">
        <v>13003.5595613282</v>
      </c>
      <c r="CO24" s="106" t="s">
        <v>190</v>
      </c>
      <c r="CP24" s="126" t="s">
        <v>220</v>
      </c>
      <c r="CQ24" s="131"/>
      <c r="CR24" s="132"/>
      <c r="CS24" s="132"/>
      <c r="CT24" s="132"/>
      <c r="CU24" s="132"/>
      <c r="CV24" s="132"/>
      <c r="CW24" s="132"/>
      <c r="CX24" s="127"/>
      <c r="CY24" s="119"/>
      <c r="CZ24" s="125"/>
      <c r="DA24" s="112" t="s">
        <v>219</v>
      </c>
      <c r="DB24" s="112"/>
      <c r="DC24" s="112"/>
      <c r="DD24" s="112"/>
      <c r="DE24" s="112"/>
      <c r="DF24" s="112"/>
      <c r="DG24" s="112"/>
      <c r="DH24" s="112"/>
      <c r="DI24" s="112"/>
      <c r="DJ24" s="114" t="n">
        <v>987237.357849102</v>
      </c>
      <c r="DK24" s="115" t="n">
        <v>14030.6430932282</v>
      </c>
      <c r="DL24" s="115" t="n">
        <v>85597.5954310852</v>
      </c>
      <c r="DM24" s="115" t="n">
        <v>392835.182491282</v>
      </c>
      <c r="DN24" s="120" t="n">
        <v>131170.58705335</v>
      </c>
      <c r="DO24" s="115" t="n">
        <v>151747.168852165</v>
      </c>
      <c r="DP24" s="116" t="n">
        <v>211856.180927992</v>
      </c>
      <c r="DQ24" s="114" t="n">
        <v>330711.403589818</v>
      </c>
      <c r="DR24" s="115" t="n">
        <v>2306.5052186612</v>
      </c>
      <c r="DS24" s="115" t="n">
        <v>20903.9488982608</v>
      </c>
      <c r="DT24" s="115" t="n">
        <v>62959.4303602935</v>
      </c>
      <c r="DU24" s="115" t="n">
        <v>35213.15521827</v>
      </c>
      <c r="DV24" s="115" t="n">
        <v>61333.0783534719</v>
      </c>
      <c r="DW24" s="116" t="n">
        <v>147995.285540861</v>
      </c>
      <c r="DX24" s="126" t="s">
        <v>220</v>
      </c>
      <c r="DY24" s="131"/>
      <c r="DZ24" s="132"/>
      <c r="EA24" s="132"/>
      <c r="EB24" s="132"/>
      <c r="EC24" s="132"/>
      <c r="ED24" s="132"/>
      <c r="EE24" s="132"/>
      <c r="EF24" s="127"/>
      <c r="EG24" s="119"/>
      <c r="EH24" s="125"/>
      <c r="EI24" s="112" t="s">
        <v>219</v>
      </c>
      <c r="EJ24" s="112"/>
      <c r="EK24" s="112"/>
      <c r="EL24" s="112"/>
      <c r="EM24" s="112"/>
      <c r="EN24" s="112"/>
      <c r="EO24" s="112"/>
      <c r="EP24" s="112"/>
      <c r="EQ24" s="112"/>
      <c r="ER24" s="121" t="n">
        <v>32911.0977846114</v>
      </c>
      <c r="ES24" s="122" t="n">
        <v>4822.39292450499</v>
      </c>
      <c r="ET24" s="123" t="n">
        <v>6407.61703035453</v>
      </c>
      <c r="EU24" s="123" t="n">
        <v>21681.0878297518</v>
      </c>
      <c r="EV24" s="121" t="n">
        <v>20233.0595290344</v>
      </c>
      <c r="EW24" s="122" t="n">
        <v>4524.56001441994</v>
      </c>
      <c r="EX24" s="123" t="n">
        <v>5977.33142277357</v>
      </c>
      <c r="EY24" s="123" t="n">
        <v>9731.16809184086</v>
      </c>
      <c r="EZ24" s="121" t="n">
        <v>18098.5007819639</v>
      </c>
      <c r="FA24" s="122" t="n">
        <v>1234.76418642521</v>
      </c>
      <c r="FB24" s="122" t="n">
        <v>13206.8229159934</v>
      </c>
      <c r="FC24" s="122" t="n">
        <v>3656.91367954535</v>
      </c>
      <c r="FD24" s="126" t="s">
        <v>220</v>
      </c>
      <c r="FE24" s="131"/>
      <c r="FF24" s="132"/>
      <c r="FG24" s="132"/>
      <c r="FH24" s="132"/>
      <c r="FI24" s="132"/>
      <c r="FJ24" s="132"/>
      <c r="FK24" s="132"/>
      <c r="FL24" s="127"/>
      <c r="FM24" s="119"/>
      <c r="FN24" s="125"/>
      <c r="FO24" s="112" t="s">
        <v>219</v>
      </c>
      <c r="FP24" s="112"/>
      <c r="FQ24" s="112"/>
      <c r="FR24" s="112"/>
      <c r="FS24" s="112"/>
      <c r="FT24" s="112"/>
      <c r="FU24" s="112"/>
      <c r="FV24" s="112"/>
      <c r="FW24" s="112"/>
      <c r="FX24" s="121" t="n">
        <v>20873.58020463</v>
      </c>
      <c r="FY24" s="122" t="n">
        <v>6522.48648315579</v>
      </c>
      <c r="FZ24" s="123" t="n">
        <v>4705.61475045996</v>
      </c>
      <c r="GA24" s="123" t="n">
        <v>9645.47897101422</v>
      </c>
      <c r="GB24" s="121" t="n">
        <v>49020.3947690191</v>
      </c>
      <c r="GC24" s="122" t="n">
        <v>34790.3640114318</v>
      </c>
      <c r="GD24" s="124" t="n">
        <v>3068.1513234096</v>
      </c>
      <c r="GE24" s="123" t="n">
        <v>2472.0008966468</v>
      </c>
      <c r="GF24" s="122" t="n">
        <v>1187.70324874084</v>
      </c>
      <c r="GG24" s="122" t="n">
        <v>7502.17528879006</v>
      </c>
      <c r="GH24" s="126" t="s">
        <v>220</v>
      </c>
      <c r="GI24" s="131"/>
      <c r="GJ24" s="132"/>
      <c r="GK24" s="132"/>
      <c r="GL24" s="132"/>
      <c r="GM24" s="132"/>
      <c r="GN24" s="132"/>
      <c r="GO24" s="132"/>
      <c r="GP24" s="127"/>
      <c r="GQ24" s="119"/>
    </row>
    <row r="25" customFormat="false" ht="17.45" hidden="false" customHeight="true" outlineLevel="0" collapsed="false">
      <c r="A25" s="125"/>
      <c r="B25" s="112" t="s">
        <v>221</v>
      </c>
      <c r="C25" s="112"/>
      <c r="D25" s="112"/>
      <c r="E25" s="112"/>
      <c r="F25" s="112"/>
      <c r="G25" s="112"/>
      <c r="H25" s="112"/>
      <c r="I25" s="112"/>
      <c r="J25" s="112"/>
      <c r="K25" s="113" t="n">
        <v>2414658.86209761</v>
      </c>
      <c r="L25" s="114" t="n">
        <v>90492.6667376057</v>
      </c>
      <c r="M25" s="115" t="n">
        <v>75497.2145536524</v>
      </c>
      <c r="N25" s="115" t="n">
        <v>6549.76466506513</v>
      </c>
      <c r="O25" s="116" t="n">
        <v>8445.68751888814</v>
      </c>
      <c r="P25" s="114" t="n">
        <v>575104.386815855</v>
      </c>
      <c r="Q25" s="115" t="n">
        <v>332770.835798929</v>
      </c>
      <c r="R25" s="115" t="n">
        <v>36232.4793449195</v>
      </c>
      <c r="S25" s="115" t="n">
        <v>7319.61220773446</v>
      </c>
      <c r="T25" s="115" t="n">
        <v>7549.28684433815</v>
      </c>
      <c r="U25" s="115" t="n">
        <v>3540.02403106319</v>
      </c>
      <c r="V25" s="115" t="n">
        <v>6300.33055234042</v>
      </c>
      <c r="W25" s="115" t="n">
        <v>4854.60093359094</v>
      </c>
      <c r="X25" s="115" t="n">
        <v>21788.56248511</v>
      </c>
      <c r="Y25" s="115" t="n">
        <v>462.824575344369</v>
      </c>
      <c r="Z25" s="115" t="n">
        <v>13224.8073470637</v>
      </c>
      <c r="AA25" s="126" t="s">
        <v>222</v>
      </c>
      <c r="AB25" s="131"/>
      <c r="AC25" s="132"/>
      <c r="AD25" s="132"/>
      <c r="AE25" s="132"/>
      <c r="AF25" s="132"/>
      <c r="AG25" s="132"/>
      <c r="AH25" s="132"/>
      <c r="AI25" s="127"/>
      <c r="AJ25" s="119"/>
      <c r="AK25" s="125"/>
      <c r="AL25" s="112" t="s">
        <v>221</v>
      </c>
      <c r="AM25" s="112"/>
      <c r="AN25" s="112"/>
      <c r="AO25" s="112"/>
      <c r="AP25" s="112"/>
      <c r="AQ25" s="112"/>
      <c r="AR25" s="112"/>
      <c r="AS25" s="112"/>
      <c r="AT25" s="112"/>
      <c r="AU25" s="114" t="n">
        <v>1270.73761967159</v>
      </c>
      <c r="AV25" s="115" t="n">
        <v>2935.01880694951</v>
      </c>
      <c r="AW25" s="115" t="n">
        <v>17541.994395075</v>
      </c>
      <c r="AX25" s="115" t="n">
        <v>3270.01076040437</v>
      </c>
      <c r="AY25" s="115" t="n">
        <v>4220.34990902559</v>
      </c>
      <c r="AZ25" s="115" t="n">
        <v>10504.9619167251</v>
      </c>
      <c r="BA25" s="115" t="n">
        <v>2489.23493715493</v>
      </c>
      <c r="BB25" s="115" t="n">
        <v>7627.36065066985</v>
      </c>
      <c r="BC25" s="115" t="n">
        <v>17824.4554376692</v>
      </c>
      <c r="BD25" s="115" t="n">
        <v>27786.4961363172</v>
      </c>
      <c r="BE25" s="115" t="n">
        <v>8363.51753121304</v>
      </c>
      <c r="BF25" s="115" t="n">
        <v>4543.64896880935</v>
      </c>
      <c r="BG25" s="115" t="n">
        <v>17057.9045546764</v>
      </c>
      <c r="BH25" s="116" t="n">
        <v>15625.3310710595</v>
      </c>
      <c r="BI25" s="126" t="s">
        <v>222</v>
      </c>
      <c r="BJ25" s="131"/>
      <c r="BK25" s="132"/>
      <c r="BL25" s="132"/>
      <c r="BM25" s="132"/>
      <c r="BN25" s="132"/>
      <c r="BO25" s="132"/>
      <c r="BP25" s="132"/>
      <c r="BQ25" s="127"/>
      <c r="BR25" s="119"/>
      <c r="BS25" s="125"/>
      <c r="BT25" s="112" t="s">
        <v>221</v>
      </c>
      <c r="BU25" s="112"/>
      <c r="BV25" s="112"/>
      <c r="BW25" s="112"/>
      <c r="BX25" s="112"/>
      <c r="BY25" s="112"/>
      <c r="BZ25" s="112"/>
      <c r="CA25" s="112"/>
      <c r="CB25" s="112"/>
      <c r="CC25" s="114" t="n">
        <v>301706.5097618</v>
      </c>
      <c r="CD25" s="115" t="n">
        <v>23853.1166495645</v>
      </c>
      <c r="CE25" s="115" t="n">
        <v>45793.1498268535</v>
      </c>
      <c r="CF25" s="115" t="n">
        <v>20062.439249638</v>
      </c>
      <c r="CG25" s="115" t="n">
        <v>4298.06562260749</v>
      </c>
      <c r="CH25" s="116" t="n">
        <v>207699.738413137</v>
      </c>
      <c r="CI25" s="114" t="n">
        <v>54497.3331194487</v>
      </c>
      <c r="CJ25" s="120" t="n">
        <v>24768.9752294686</v>
      </c>
      <c r="CK25" s="115" t="n">
        <v>8695.83236470793</v>
      </c>
      <c r="CL25" s="115" t="n">
        <v>2059.98762854588</v>
      </c>
      <c r="CM25" s="115" t="n">
        <v>462.543958350007</v>
      </c>
      <c r="CN25" s="115" t="n">
        <v>18509.9939383763</v>
      </c>
      <c r="CO25" s="106" t="s">
        <v>190</v>
      </c>
      <c r="CP25" s="126" t="s">
        <v>222</v>
      </c>
      <c r="CQ25" s="131"/>
      <c r="CR25" s="132"/>
      <c r="CS25" s="132"/>
      <c r="CT25" s="132"/>
      <c r="CU25" s="132"/>
      <c r="CV25" s="132"/>
      <c r="CW25" s="132"/>
      <c r="CX25" s="127"/>
      <c r="CY25" s="119"/>
      <c r="CZ25" s="125"/>
      <c r="DA25" s="112" t="s">
        <v>221</v>
      </c>
      <c r="DB25" s="112"/>
      <c r="DC25" s="112"/>
      <c r="DD25" s="112"/>
      <c r="DE25" s="112"/>
      <c r="DF25" s="112"/>
      <c r="DG25" s="112"/>
      <c r="DH25" s="112"/>
      <c r="DI25" s="112"/>
      <c r="DJ25" s="114" t="n">
        <v>383874.448226675</v>
      </c>
      <c r="DK25" s="115" t="n">
        <v>3474.96647381966</v>
      </c>
      <c r="DL25" s="115" t="n">
        <v>49916.0607893679</v>
      </c>
      <c r="DM25" s="115" t="n">
        <v>121569.243881283</v>
      </c>
      <c r="DN25" s="120" t="n">
        <v>16928.9881813656</v>
      </c>
      <c r="DO25" s="115" t="n">
        <v>134613.633428186</v>
      </c>
      <c r="DP25" s="116" t="n">
        <v>57371.5554726539</v>
      </c>
      <c r="DQ25" s="114" t="n">
        <v>461646.519611091</v>
      </c>
      <c r="DR25" s="115" t="n">
        <v>1565.29419354766</v>
      </c>
      <c r="DS25" s="115" t="n">
        <v>22586.800787742</v>
      </c>
      <c r="DT25" s="115" t="n">
        <v>203250.408864798</v>
      </c>
      <c r="DU25" s="115" t="n">
        <v>53411.1163349099</v>
      </c>
      <c r="DV25" s="115" t="n">
        <v>99700.7427594884</v>
      </c>
      <c r="DW25" s="116" t="n">
        <v>81132.156670605</v>
      </c>
      <c r="DX25" s="126" t="s">
        <v>222</v>
      </c>
      <c r="DY25" s="131"/>
      <c r="DZ25" s="132"/>
      <c r="EA25" s="132"/>
      <c r="EB25" s="132"/>
      <c r="EC25" s="132"/>
      <c r="ED25" s="132"/>
      <c r="EE25" s="132"/>
      <c r="EF25" s="127"/>
      <c r="EG25" s="119"/>
      <c r="EH25" s="125"/>
      <c r="EI25" s="112" t="s">
        <v>221</v>
      </c>
      <c r="EJ25" s="112"/>
      <c r="EK25" s="112"/>
      <c r="EL25" s="112"/>
      <c r="EM25" s="112"/>
      <c r="EN25" s="112"/>
      <c r="EO25" s="112"/>
      <c r="EP25" s="112"/>
      <c r="EQ25" s="112"/>
      <c r="ER25" s="121" t="n">
        <v>169001.400164559</v>
      </c>
      <c r="ES25" s="122" t="n">
        <v>112630.346716548</v>
      </c>
      <c r="ET25" s="123" t="n">
        <v>31171.3893935942</v>
      </c>
      <c r="EU25" s="123" t="n">
        <v>25199.6640544165</v>
      </c>
      <c r="EV25" s="121" t="n">
        <v>16259.0342921694</v>
      </c>
      <c r="EW25" s="122" t="n">
        <v>7474.30680655384</v>
      </c>
      <c r="EX25" s="123" t="n">
        <v>2588.59028450371</v>
      </c>
      <c r="EY25" s="123" t="n">
        <v>6196.13720111186</v>
      </c>
      <c r="EZ25" s="121" t="n">
        <v>165042.812637011</v>
      </c>
      <c r="FA25" s="122" t="n">
        <v>99682.8602614736</v>
      </c>
      <c r="FB25" s="122" t="n">
        <v>54121.2672969266</v>
      </c>
      <c r="FC25" s="122" t="n">
        <v>11238.6850786108</v>
      </c>
      <c r="FD25" s="126" t="s">
        <v>222</v>
      </c>
      <c r="FE25" s="131"/>
      <c r="FF25" s="132"/>
      <c r="FG25" s="132"/>
      <c r="FH25" s="132"/>
      <c r="FI25" s="132"/>
      <c r="FJ25" s="132"/>
      <c r="FK25" s="132"/>
      <c r="FL25" s="127"/>
      <c r="FM25" s="119"/>
      <c r="FN25" s="125"/>
      <c r="FO25" s="112" t="s">
        <v>221</v>
      </c>
      <c r="FP25" s="112"/>
      <c r="FQ25" s="112"/>
      <c r="FR25" s="112"/>
      <c r="FS25" s="112"/>
      <c r="FT25" s="112"/>
      <c r="FU25" s="112"/>
      <c r="FV25" s="112"/>
      <c r="FW25" s="112"/>
      <c r="FX25" s="121" t="n">
        <v>140016.542119286</v>
      </c>
      <c r="FY25" s="122" t="n">
        <v>25176.9746003607</v>
      </c>
      <c r="FZ25" s="123" t="n">
        <v>70370.184758458</v>
      </c>
      <c r="GA25" s="123" t="n">
        <v>44469.3827604672</v>
      </c>
      <c r="GB25" s="121" t="n">
        <v>57017.2086121134</v>
      </c>
      <c r="GC25" s="122" t="n">
        <v>14039.6383826981</v>
      </c>
      <c r="GD25" s="124" t="n">
        <v>4243.30992369002</v>
      </c>
      <c r="GE25" s="123" t="n">
        <v>1436.67350157816</v>
      </c>
      <c r="GF25" s="122" t="n">
        <v>691.874787353858</v>
      </c>
      <c r="GG25" s="122" t="n">
        <v>36605.7120167932</v>
      </c>
      <c r="GH25" s="126" t="s">
        <v>222</v>
      </c>
      <c r="GI25" s="131"/>
      <c r="GJ25" s="132"/>
      <c r="GK25" s="132"/>
      <c r="GL25" s="132"/>
      <c r="GM25" s="132"/>
      <c r="GN25" s="132"/>
      <c r="GO25" s="132"/>
      <c r="GP25" s="127"/>
      <c r="GQ25" s="119"/>
    </row>
    <row r="26" customFormat="false" ht="17.45" hidden="false" customHeight="true" outlineLevel="0" collapsed="false">
      <c r="A26" s="125"/>
      <c r="B26" s="112" t="s">
        <v>223</v>
      </c>
      <c r="C26" s="112"/>
      <c r="D26" s="112"/>
      <c r="E26" s="112"/>
      <c r="F26" s="112"/>
      <c r="G26" s="112"/>
      <c r="H26" s="112"/>
      <c r="I26" s="112"/>
      <c r="J26" s="112"/>
      <c r="K26" s="113" t="n">
        <v>1898980.71592949</v>
      </c>
      <c r="L26" s="114" t="n">
        <v>177527.807642201</v>
      </c>
      <c r="M26" s="115" t="n">
        <v>157001.620887644</v>
      </c>
      <c r="N26" s="115" t="n">
        <v>13351.8479667445</v>
      </c>
      <c r="O26" s="116" t="n">
        <v>7174.33878781224</v>
      </c>
      <c r="P26" s="114" t="n">
        <v>288409.714876009</v>
      </c>
      <c r="Q26" s="115" t="n">
        <v>76720.0827210557</v>
      </c>
      <c r="R26" s="115" t="n">
        <v>45880.6478823207</v>
      </c>
      <c r="S26" s="115" t="n">
        <v>15851.7068797058</v>
      </c>
      <c r="T26" s="115" t="n">
        <v>3255.81864094069</v>
      </c>
      <c r="U26" s="115" t="n">
        <v>6071.97178640538</v>
      </c>
      <c r="V26" s="115" t="n">
        <v>1062.63368584503</v>
      </c>
      <c r="W26" s="115" t="n">
        <v>8562.76684788378</v>
      </c>
      <c r="X26" s="115" t="n">
        <v>18082.8490144341</v>
      </c>
      <c r="Y26" s="115" t="n">
        <v>346.972071392468</v>
      </c>
      <c r="Z26" s="115" t="n">
        <v>8138.83018567698</v>
      </c>
      <c r="AA26" s="126" t="s">
        <v>224</v>
      </c>
      <c r="AB26" s="131"/>
      <c r="AC26" s="132"/>
      <c r="AD26" s="132"/>
      <c r="AE26" s="132"/>
      <c r="AF26" s="132"/>
      <c r="AG26" s="132"/>
      <c r="AH26" s="132"/>
      <c r="AI26" s="127"/>
      <c r="AJ26" s="119"/>
      <c r="AK26" s="125"/>
      <c r="AL26" s="112" t="s">
        <v>223</v>
      </c>
      <c r="AM26" s="112"/>
      <c r="AN26" s="112"/>
      <c r="AO26" s="112"/>
      <c r="AP26" s="112"/>
      <c r="AQ26" s="112"/>
      <c r="AR26" s="112"/>
      <c r="AS26" s="112"/>
      <c r="AT26" s="112"/>
      <c r="AU26" s="114" t="n">
        <v>1241.94628370789</v>
      </c>
      <c r="AV26" s="115" t="n">
        <v>1941.72789153779</v>
      </c>
      <c r="AW26" s="115" t="n">
        <v>4233.67148429959</v>
      </c>
      <c r="AX26" s="115" t="n">
        <v>1763.1227919743</v>
      </c>
      <c r="AY26" s="115" t="n">
        <v>503.936299335024</v>
      </c>
      <c r="AZ26" s="115" t="n">
        <v>11593.3454959792</v>
      </c>
      <c r="BA26" s="115" t="n">
        <v>4737.41504720528</v>
      </c>
      <c r="BB26" s="115" t="n">
        <v>5535.72735629818</v>
      </c>
      <c r="BC26" s="115" t="n">
        <v>8530.42003671805</v>
      </c>
      <c r="BD26" s="115" t="n">
        <v>2590.05807526229</v>
      </c>
      <c r="BE26" s="115" t="n">
        <v>23900.8868511192</v>
      </c>
      <c r="BF26" s="115" t="n">
        <v>3359.14533273006</v>
      </c>
      <c r="BG26" s="115" t="n">
        <v>4130.04374433043</v>
      </c>
      <c r="BH26" s="116" t="n">
        <v>30373.9884698511</v>
      </c>
      <c r="BI26" s="126" t="s">
        <v>224</v>
      </c>
      <c r="BJ26" s="131"/>
      <c r="BK26" s="132"/>
      <c r="BL26" s="132"/>
      <c r="BM26" s="132"/>
      <c r="BN26" s="132"/>
      <c r="BO26" s="132"/>
      <c r="BP26" s="132"/>
      <c r="BQ26" s="127"/>
      <c r="BR26" s="119"/>
      <c r="BS26" s="125"/>
      <c r="BT26" s="112" t="s">
        <v>223</v>
      </c>
      <c r="BU26" s="112"/>
      <c r="BV26" s="112"/>
      <c r="BW26" s="112"/>
      <c r="BX26" s="112"/>
      <c r="BY26" s="112"/>
      <c r="BZ26" s="112"/>
      <c r="CA26" s="112"/>
      <c r="CB26" s="112"/>
      <c r="CC26" s="114" t="n">
        <v>100735.617872328</v>
      </c>
      <c r="CD26" s="115" t="n">
        <v>10746.4111375212</v>
      </c>
      <c r="CE26" s="115" t="n">
        <v>9782.50907780346</v>
      </c>
      <c r="CF26" s="115" t="n">
        <v>16668.9686972101</v>
      </c>
      <c r="CG26" s="115" t="n">
        <v>12852.1376703035</v>
      </c>
      <c r="CH26" s="116" t="n">
        <v>50685.5912894894</v>
      </c>
      <c r="CI26" s="114" t="n">
        <v>17128.9961336128</v>
      </c>
      <c r="CJ26" s="120" t="n">
        <v>4792.71552397873</v>
      </c>
      <c r="CK26" s="115" t="n">
        <v>7766.15771778574</v>
      </c>
      <c r="CL26" s="115" t="n">
        <v>2140.16625044748</v>
      </c>
      <c r="CM26" s="115" t="n">
        <v>218.477067193782</v>
      </c>
      <c r="CN26" s="115" t="n">
        <v>2211.47957420708</v>
      </c>
      <c r="CO26" s="106" t="s">
        <v>190</v>
      </c>
      <c r="CP26" s="126" t="s">
        <v>224</v>
      </c>
      <c r="CQ26" s="131"/>
      <c r="CR26" s="132"/>
      <c r="CS26" s="132"/>
      <c r="CT26" s="132"/>
      <c r="CU26" s="132"/>
      <c r="CV26" s="132"/>
      <c r="CW26" s="132"/>
      <c r="CX26" s="127"/>
      <c r="CY26" s="119"/>
      <c r="CZ26" s="125"/>
      <c r="DA26" s="112" t="s">
        <v>223</v>
      </c>
      <c r="DB26" s="112"/>
      <c r="DC26" s="112"/>
      <c r="DD26" s="112"/>
      <c r="DE26" s="112"/>
      <c r="DF26" s="112"/>
      <c r="DG26" s="112"/>
      <c r="DH26" s="112"/>
      <c r="DI26" s="112"/>
      <c r="DJ26" s="114" t="n">
        <v>193292.655620277</v>
      </c>
      <c r="DK26" s="115" t="n">
        <v>1386.00518229621</v>
      </c>
      <c r="DL26" s="115" t="n">
        <v>24687.8226559129</v>
      </c>
      <c r="DM26" s="115" t="n">
        <v>21688.487979594</v>
      </c>
      <c r="DN26" s="120" t="n">
        <v>18093.0180393915</v>
      </c>
      <c r="DO26" s="115" t="n">
        <v>78620.2972517911</v>
      </c>
      <c r="DP26" s="116" t="n">
        <v>48817.0245112909</v>
      </c>
      <c r="DQ26" s="114" t="n">
        <v>573559.626754316</v>
      </c>
      <c r="DR26" s="115" t="n">
        <v>3508.94752354753</v>
      </c>
      <c r="DS26" s="115" t="n">
        <v>44187.7623755234</v>
      </c>
      <c r="DT26" s="115" t="n">
        <v>68139.1658423719</v>
      </c>
      <c r="DU26" s="115" t="n">
        <v>110797.577102581</v>
      </c>
      <c r="DV26" s="115" t="n">
        <v>121154.857818201</v>
      </c>
      <c r="DW26" s="116" t="n">
        <v>225771.316092091</v>
      </c>
      <c r="DX26" s="126" t="s">
        <v>224</v>
      </c>
      <c r="DY26" s="131"/>
      <c r="DZ26" s="132"/>
      <c r="EA26" s="132"/>
      <c r="EB26" s="132"/>
      <c r="EC26" s="132"/>
      <c r="ED26" s="132"/>
      <c r="EE26" s="132"/>
      <c r="EF26" s="127"/>
      <c r="EG26" s="119"/>
      <c r="EH26" s="125"/>
      <c r="EI26" s="112" t="s">
        <v>223</v>
      </c>
      <c r="EJ26" s="112"/>
      <c r="EK26" s="112"/>
      <c r="EL26" s="112"/>
      <c r="EM26" s="112"/>
      <c r="EN26" s="112"/>
      <c r="EO26" s="112"/>
      <c r="EP26" s="112"/>
      <c r="EQ26" s="112"/>
      <c r="ER26" s="121" t="n">
        <v>169597.492934679</v>
      </c>
      <c r="ES26" s="122" t="n">
        <v>114399.832370044</v>
      </c>
      <c r="ET26" s="123" t="n">
        <v>46711.932024573</v>
      </c>
      <c r="EU26" s="123" t="n">
        <v>8485.72854006186</v>
      </c>
      <c r="EV26" s="121" t="n">
        <v>25215.7154598731</v>
      </c>
      <c r="EW26" s="122" t="n">
        <v>9370.28330608207</v>
      </c>
      <c r="EX26" s="123" t="n">
        <v>8506.27812800098</v>
      </c>
      <c r="EY26" s="123" t="n">
        <v>7339.15402579009</v>
      </c>
      <c r="EZ26" s="121" t="n">
        <v>84145.6431658916</v>
      </c>
      <c r="FA26" s="122" t="n">
        <v>23489.7483452198</v>
      </c>
      <c r="FB26" s="122" t="n">
        <v>53240.8837152496</v>
      </c>
      <c r="FC26" s="122" t="n">
        <v>7415.01110542209</v>
      </c>
      <c r="FD26" s="126" t="s">
        <v>224</v>
      </c>
      <c r="FE26" s="131"/>
      <c r="FF26" s="132"/>
      <c r="FG26" s="132"/>
      <c r="FH26" s="132"/>
      <c r="FI26" s="132"/>
      <c r="FJ26" s="132"/>
      <c r="FK26" s="132"/>
      <c r="FL26" s="127"/>
      <c r="FM26" s="119"/>
      <c r="FN26" s="125"/>
      <c r="FO26" s="112" t="s">
        <v>223</v>
      </c>
      <c r="FP26" s="112"/>
      <c r="FQ26" s="112"/>
      <c r="FR26" s="112"/>
      <c r="FS26" s="112"/>
      <c r="FT26" s="112"/>
      <c r="FU26" s="112"/>
      <c r="FV26" s="112"/>
      <c r="FW26" s="112"/>
      <c r="FX26" s="121" t="n">
        <v>214418.251222628</v>
      </c>
      <c r="FY26" s="122" t="n">
        <v>42946.8254569987</v>
      </c>
      <c r="FZ26" s="123" t="n">
        <v>50564.5552703852</v>
      </c>
      <c r="GA26" s="123" t="n">
        <v>120906.870495244</v>
      </c>
      <c r="GB26" s="121" t="n">
        <v>54949.1942476748</v>
      </c>
      <c r="GC26" s="122" t="n">
        <v>2932.91055573212</v>
      </c>
      <c r="GD26" s="124" t="n">
        <v>13738.1892976855</v>
      </c>
      <c r="GE26" s="123" t="n">
        <v>1765.88663407257</v>
      </c>
      <c r="GF26" s="122" t="n">
        <v>14355.9930127557</v>
      </c>
      <c r="GG26" s="122" t="n">
        <v>22156.214747429</v>
      </c>
      <c r="GH26" s="126" t="s">
        <v>224</v>
      </c>
      <c r="GI26" s="131"/>
      <c r="GJ26" s="132"/>
      <c r="GK26" s="132"/>
      <c r="GL26" s="132"/>
      <c r="GM26" s="132"/>
      <c r="GN26" s="132"/>
      <c r="GO26" s="132"/>
      <c r="GP26" s="127"/>
      <c r="GQ26" s="119"/>
    </row>
    <row r="27" customFormat="false" ht="17.45" hidden="false" customHeight="true" outlineLevel="0" collapsed="false">
      <c r="A27" s="125"/>
      <c r="B27" s="112" t="s">
        <v>225</v>
      </c>
      <c r="C27" s="112"/>
      <c r="D27" s="112"/>
      <c r="E27" s="112"/>
      <c r="F27" s="112"/>
      <c r="G27" s="112"/>
      <c r="H27" s="112"/>
      <c r="I27" s="112"/>
      <c r="J27" s="112"/>
      <c r="K27" s="113" t="n">
        <v>1453739.72616302</v>
      </c>
      <c r="L27" s="114" t="n">
        <v>345757.193841106</v>
      </c>
      <c r="M27" s="115" t="n">
        <v>194810.62198017</v>
      </c>
      <c r="N27" s="115" t="n">
        <v>81846.9330501282</v>
      </c>
      <c r="O27" s="116" t="n">
        <v>69099.6388108074</v>
      </c>
      <c r="P27" s="114" t="n">
        <v>303863.584747799</v>
      </c>
      <c r="Q27" s="115" t="n">
        <v>27948.2075929304</v>
      </c>
      <c r="R27" s="115" t="n">
        <v>4367.29121338472</v>
      </c>
      <c r="S27" s="115" t="n">
        <v>8283.31045518124</v>
      </c>
      <c r="T27" s="115" t="n">
        <v>5010.62761572041</v>
      </c>
      <c r="U27" s="115" t="n">
        <v>4075.51061110534</v>
      </c>
      <c r="V27" s="115" t="n">
        <v>7978.84433419919</v>
      </c>
      <c r="W27" s="115" t="n">
        <v>22403.7837788696</v>
      </c>
      <c r="X27" s="115" t="n">
        <v>9707.84827587197</v>
      </c>
      <c r="Y27" s="115" t="n">
        <v>1706.77992503584</v>
      </c>
      <c r="Z27" s="115" t="n">
        <v>16470.5939255634</v>
      </c>
      <c r="AA27" s="126" t="s">
        <v>226</v>
      </c>
      <c r="AB27" s="131"/>
      <c r="AC27" s="132"/>
      <c r="AD27" s="132"/>
      <c r="AE27" s="132"/>
      <c r="AF27" s="132"/>
      <c r="AG27" s="132"/>
      <c r="AH27" s="132"/>
      <c r="AI27" s="127"/>
      <c r="AJ27" s="119"/>
      <c r="AK27" s="125"/>
      <c r="AL27" s="112" t="s">
        <v>225</v>
      </c>
      <c r="AM27" s="112"/>
      <c r="AN27" s="112"/>
      <c r="AO27" s="112"/>
      <c r="AP27" s="112"/>
      <c r="AQ27" s="112"/>
      <c r="AR27" s="112"/>
      <c r="AS27" s="112"/>
      <c r="AT27" s="112"/>
      <c r="AU27" s="114" t="n">
        <v>2860.03075024442</v>
      </c>
      <c r="AV27" s="115" t="n">
        <v>1690.19289878647</v>
      </c>
      <c r="AW27" s="115" t="n">
        <v>11711.4146151326</v>
      </c>
      <c r="AX27" s="115" t="n">
        <v>9916.44142230343</v>
      </c>
      <c r="AY27" s="115" t="n">
        <v>7666.46747551453</v>
      </c>
      <c r="AZ27" s="115" t="n">
        <v>39666.3918219755</v>
      </c>
      <c r="BA27" s="115" t="n">
        <v>11838.9562448881</v>
      </c>
      <c r="BB27" s="115" t="n">
        <v>48919.6695706799</v>
      </c>
      <c r="BC27" s="115" t="n">
        <v>10279.897058311</v>
      </c>
      <c r="BD27" s="115" t="n">
        <v>6730.15657390496</v>
      </c>
      <c r="BE27" s="115" t="n">
        <v>9805.5801158598</v>
      </c>
      <c r="BF27" s="115" t="n">
        <v>3292.24091600035</v>
      </c>
      <c r="BG27" s="115" t="n">
        <v>19174.640994029</v>
      </c>
      <c r="BH27" s="116" t="n">
        <v>12358.7065623071</v>
      </c>
      <c r="BI27" s="126" t="s">
        <v>226</v>
      </c>
      <c r="BJ27" s="131"/>
      <c r="BK27" s="132"/>
      <c r="BL27" s="132"/>
      <c r="BM27" s="132"/>
      <c r="BN27" s="132"/>
      <c r="BO27" s="132"/>
      <c r="BP27" s="132"/>
      <c r="BQ27" s="127"/>
      <c r="BR27" s="119"/>
      <c r="BS27" s="125"/>
      <c r="BT27" s="112" t="s">
        <v>225</v>
      </c>
      <c r="BU27" s="112"/>
      <c r="BV27" s="112"/>
      <c r="BW27" s="112"/>
      <c r="BX27" s="112"/>
      <c r="BY27" s="112"/>
      <c r="BZ27" s="112"/>
      <c r="CA27" s="112"/>
      <c r="CB27" s="112"/>
      <c r="CC27" s="114" t="n">
        <v>37255.8132741866</v>
      </c>
      <c r="CD27" s="115" t="n">
        <v>2052.26789580765</v>
      </c>
      <c r="CE27" s="115" t="n">
        <v>1775.0354313464</v>
      </c>
      <c r="CF27" s="115" t="n">
        <v>17736.0378826981</v>
      </c>
      <c r="CG27" s="115" t="n">
        <v>2295.0326463061</v>
      </c>
      <c r="CH27" s="116" t="n">
        <v>13397.4394180283</v>
      </c>
      <c r="CI27" s="114" t="n">
        <v>66282.1571512382</v>
      </c>
      <c r="CJ27" s="120" t="n">
        <v>5122.74679290347</v>
      </c>
      <c r="CK27" s="115" t="n">
        <v>38597.5336062136</v>
      </c>
      <c r="CL27" s="115" t="n">
        <v>5973.7139306418</v>
      </c>
      <c r="CM27" s="115" t="n">
        <v>1545.97301090559</v>
      </c>
      <c r="CN27" s="115" t="n">
        <v>15042.1898105737</v>
      </c>
      <c r="CO27" s="106" t="s">
        <v>190</v>
      </c>
      <c r="CP27" s="126" t="s">
        <v>226</v>
      </c>
      <c r="CQ27" s="131"/>
      <c r="CR27" s="132"/>
      <c r="CS27" s="132"/>
      <c r="CT27" s="132"/>
      <c r="CU27" s="132"/>
      <c r="CV27" s="132"/>
      <c r="CW27" s="132"/>
      <c r="CX27" s="127"/>
      <c r="CY27" s="119"/>
      <c r="CZ27" s="125"/>
      <c r="DA27" s="112" t="s">
        <v>225</v>
      </c>
      <c r="DB27" s="112"/>
      <c r="DC27" s="112"/>
      <c r="DD27" s="112"/>
      <c r="DE27" s="112"/>
      <c r="DF27" s="112"/>
      <c r="DG27" s="112"/>
      <c r="DH27" s="112"/>
      <c r="DI27" s="112"/>
      <c r="DJ27" s="114" t="n">
        <v>203246.50273542</v>
      </c>
      <c r="DK27" s="115" t="n">
        <v>4721.92071673268</v>
      </c>
      <c r="DL27" s="115" t="n">
        <v>11344.6189914918</v>
      </c>
      <c r="DM27" s="115" t="n">
        <v>39436.8733507823</v>
      </c>
      <c r="DN27" s="120" t="n">
        <v>56111.5520056619</v>
      </c>
      <c r="DO27" s="115" t="n">
        <v>48867.30456469</v>
      </c>
      <c r="DP27" s="116" t="n">
        <v>42764.2331060618</v>
      </c>
      <c r="DQ27" s="114" t="n">
        <v>150073.405698561</v>
      </c>
      <c r="DR27" s="115" t="n">
        <v>612.632365722451</v>
      </c>
      <c r="DS27" s="115" t="n">
        <v>6539.39704662694</v>
      </c>
      <c r="DT27" s="115" t="n">
        <v>21736.1037658662</v>
      </c>
      <c r="DU27" s="115" t="n">
        <v>42995.8510283779</v>
      </c>
      <c r="DV27" s="115" t="n">
        <v>62528.7475597188</v>
      </c>
      <c r="DW27" s="116" t="n">
        <v>15660.6739322491</v>
      </c>
      <c r="DX27" s="126" t="s">
        <v>226</v>
      </c>
      <c r="DY27" s="131"/>
      <c r="DZ27" s="132"/>
      <c r="EA27" s="132"/>
      <c r="EB27" s="132"/>
      <c r="EC27" s="132"/>
      <c r="ED27" s="132"/>
      <c r="EE27" s="132"/>
      <c r="EF27" s="127"/>
      <c r="EG27" s="119"/>
      <c r="EH27" s="125"/>
      <c r="EI27" s="112" t="s">
        <v>225</v>
      </c>
      <c r="EJ27" s="112"/>
      <c r="EK27" s="112"/>
      <c r="EL27" s="112"/>
      <c r="EM27" s="112"/>
      <c r="EN27" s="112"/>
      <c r="EO27" s="112"/>
      <c r="EP27" s="112"/>
      <c r="EQ27" s="112"/>
      <c r="ER27" s="121" t="n">
        <v>105131.666749046</v>
      </c>
      <c r="ES27" s="122" t="n">
        <v>53411.3421759435</v>
      </c>
      <c r="ET27" s="123" t="n">
        <v>41563.1389468509</v>
      </c>
      <c r="EU27" s="123" t="n">
        <v>10157.1856262512</v>
      </c>
      <c r="EV27" s="121" t="n">
        <v>68778.1470282219</v>
      </c>
      <c r="EW27" s="122" t="n">
        <v>25002.563242707</v>
      </c>
      <c r="EX27" s="123" t="n">
        <v>10779.4210955072</v>
      </c>
      <c r="EY27" s="123" t="n">
        <v>32996.1626900077</v>
      </c>
      <c r="EZ27" s="121" t="n">
        <v>37970.1968212406</v>
      </c>
      <c r="FA27" s="122" t="n">
        <v>8718.41039806218</v>
      </c>
      <c r="FB27" s="122" t="n">
        <v>25292.5433814924</v>
      </c>
      <c r="FC27" s="122" t="n">
        <v>3959.24304168605</v>
      </c>
      <c r="FD27" s="126" t="s">
        <v>226</v>
      </c>
      <c r="FE27" s="131"/>
      <c r="FF27" s="132"/>
      <c r="FG27" s="132"/>
      <c r="FH27" s="132"/>
      <c r="FI27" s="132"/>
      <c r="FJ27" s="132"/>
      <c r="FK27" s="132"/>
      <c r="FL27" s="127"/>
      <c r="FM27" s="119"/>
      <c r="FN27" s="125"/>
      <c r="FO27" s="112" t="s">
        <v>225</v>
      </c>
      <c r="FP27" s="112"/>
      <c r="FQ27" s="112"/>
      <c r="FR27" s="112"/>
      <c r="FS27" s="112"/>
      <c r="FT27" s="112"/>
      <c r="FU27" s="112"/>
      <c r="FV27" s="112"/>
      <c r="FW27" s="112"/>
      <c r="FX27" s="121" t="n">
        <v>47303.9777216973</v>
      </c>
      <c r="FY27" s="122" t="n">
        <v>12979.9498429096</v>
      </c>
      <c r="FZ27" s="123" t="n">
        <v>13870.7150896991</v>
      </c>
      <c r="GA27" s="123" t="n">
        <v>20453.3127890886</v>
      </c>
      <c r="GB27" s="121" t="n">
        <v>88077.0803945076</v>
      </c>
      <c r="GC27" s="122" t="n">
        <v>15051.3712430641</v>
      </c>
      <c r="GD27" s="124" t="n">
        <v>17703.1170790338</v>
      </c>
      <c r="GE27" s="123" t="n">
        <v>8855.99729933324</v>
      </c>
      <c r="GF27" s="122" t="n">
        <v>8556.04763657898</v>
      </c>
      <c r="GG27" s="122" t="n">
        <v>37910.5471364975</v>
      </c>
      <c r="GH27" s="126" t="s">
        <v>226</v>
      </c>
      <c r="GI27" s="131"/>
      <c r="GJ27" s="132"/>
      <c r="GK27" s="132"/>
      <c r="GL27" s="132"/>
      <c r="GM27" s="132"/>
      <c r="GN27" s="132"/>
      <c r="GO27" s="132"/>
      <c r="GP27" s="127"/>
      <c r="GQ27" s="119"/>
    </row>
    <row r="28" customFormat="false" ht="17.45" hidden="false" customHeight="true" outlineLevel="0" collapsed="false">
      <c r="A28" s="125"/>
      <c r="B28" s="112" t="s">
        <v>205</v>
      </c>
      <c r="C28" s="112"/>
      <c r="D28" s="112"/>
      <c r="E28" s="112"/>
      <c r="F28" s="112"/>
      <c r="G28" s="112"/>
      <c r="H28" s="112"/>
      <c r="I28" s="112"/>
      <c r="J28" s="112"/>
      <c r="K28" s="113" t="n">
        <v>5114166.42621477</v>
      </c>
      <c r="L28" s="114" t="n">
        <v>554312.092817127</v>
      </c>
      <c r="M28" s="115" t="n">
        <v>379543.468821652</v>
      </c>
      <c r="N28" s="115" t="n">
        <v>103955.193465156</v>
      </c>
      <c r="O28" s="116" t="n">
        <v>70813.4305303189</v>
      </c>
      <c r="P28" s="114" t="n">
        <v>882387.207183675</v>
      </c>
      <c r="Q28" s="115" t="n">
        <v>171439.262965553</v>
      </c>
      <c r="R28" s="115" t="n">
        <v>22557.6419528672</v>
      </c>
      <c r="S28" s="115" t="n">
        <v>28047.1072029631</v>
      </c>
      <c r="T28" s="115" t="n">
        <v>12680.7742287116</v>
      </c>
      <c r="U28" s="115" t="n">
        <v>11893.0058653626</v>
      </c>
      <c r="V28" s="115" t="n">
        <v>16610.8811811253</v>
      </c>
      <c r="W28" s="115" t="n">
        <v>51960.1470458165</v>
      </c>
      <c r="X28" s="115" t="n">
        <v>52849.3308552603</v>
      </c>
      <c r="Y28" s="115" t="n">
        <v>2990.05532368107</v>
      </c>
      <c r="Z28" s="115" t="n">
        <v>61077.7484290877</v>
      </c>
      <c r="AA28" s="126" t="s">
        <v>206</v>
      </c>
      <c r="AB28" s="131"/>
      <c r="AC28" s="132"/>
      <c r="AD28" s="132"/>
      <c r="AE28" s="132"/>
      <c r="AF28" s="132"/>
      <c r="AG28" s="132"/>
      <c r="AH28" s="132"/>
      <c r="AI28" s="127"/>
      <c r="AJ28" s="119"/>
      <c r="AK28" s="125"/>
      <c r="AL28" s="112" t="s">
        <v>205</v>
      </c>
      <c r="AM28" s="112"/>
      <c r="AN28" s="112"/>
      <c r="AO28" s="112"/>
      <c r="AP28" s="112"/>
      <c r="AQ28" s="112"/>
      <c r="AR28" s="112"/>
      <c r="AS28" s="112"/>
      <c r="AT28" s="112"/>
      <c r="AU28" s="114" t="n">
        <v>9315.51006640085</v>
      </c>
      <c r="AV28" s="115" t="n">
        <v>2749.42545602942</v>
      </c>
      <c r="AW28" s="115" t="n">
        <v>49752.1176040033</v>
      </c>
      <c r="AX28" s="115" t="n">
        <v>36478.8487322885</v>
      </c>
      <c r="AY28" s="115" t="n">
        <v>17393.2822267392</v>
      </c>
      <c r="AZ28" s="115" t="n">
        <v>89082.9519352306</v>
      </c>
      <c r="BA28" s="115" t="n">
        <v>21066.2736905744</v>
      </c>
      <c r="BB28" s="115" t="n">
        <v>72912.8422974121</v>
      </c>
      <c r="BC28" s="115" t="n">
        <v>24730.7371426307</v>
      </c>
      <c r="BD28" s="115" t="n">
        <v>17350.811729521</v>
      </c>
      <c r="BE28" s="115" t="n">
        <v>31723.7547906399</v>
      </c>
      <c r="BF28" s="115" t="n">
        <v>8174.56888227779</v>
      </c>
      <c r="BG28" s="115" t="n">
        <v>41507.5838875854</v>
      </c>
      <c r="BH28" s="116" t="n">
        <v>28042.5436919136</v>
      </c>
      <c r="BI28" s="126" t="s">
        <v>206</v>
      </c>
      <c r="BJ28" s="131"/>
      <c r="BK28" s="132"/>
      <c r="BL28" s="132"/>
      <c r="BM28" s="132"/>
      <c r="BN28" s="132"/>
      <c r="BO28" s="132"/>
      <c r="BP28" s="132"/>
      <c r="BQ28" s="127"/>
      <c r="BR28" s="119"/>
      <c r="BS28" s="125"/>
      <c r="BT28" s="112" t="s">
        <v>205</v>
      </c>
      <c r="BU28" s="112"/>
      <c r="BV28" s="112"/>
      <c r="BW28" s="112"/>
      <c r="BX28" s="112"/>
      <c r="BY28" s="112"/>
      <c r="BZ28" s="112"/>
      <c r="CA28" s="112"/>
      <c r="CB28" s="112"/>
      <c r="CC28" s="114" t="n">
        <v>126947.963994017</v>
      </c>
      <c r="CD28" s="115" t="n">
        <v>8695.41351126347</v>
      </c>
      <c r="CE28" s="115" t="n">
        <v>28813.6701660784</v>
      </c>
      <c r="CF28" s="115" t="n">
        <v>48175.7936497795</v>
      </c>
      <c r="CG28" s="115" t="n">
        <v>5622.05077206457</v>
      </c>
      <c r="CH28" s="116" t="n">
        <v>35641.0358948314</v>
      </c>
      <c r="CI28" s="114" t="n">
        <v>264674.89609513</v>
      </c>
      <c r="CJ28" s="120" t="n">
        <v>43961.6502240491</v>
      </c>
      <c r="CK28" s="115" t="n">
        <v>147403.995144947</v>
      </c>
      <c r="CL28" s="115" t="n">
        <v>20756.7399095226</v>
      </c>
      <c r="CM28" s="115" t="n">
        <v>17526.7797253624</v>
      </c>
      <c r="CN28" s="115" t="n">
        <v>35025.7310912492</v>
      </c>
      <c r="CO28" s="106" t="s">
        <v>190</v>
      </c>
      <c r="CP28" s="126" t="s">
        <v>206</v>
      </c>
      <c r="CQ28" s="131"/>
      <c r="CR28" s="132"/>
      <c r="CS28" s="132"/>
      <c r="CT28" s="132"/>
      <c r="CU28" s="132"/>
      <c r="CV28" s="132"/>
      <c r="CW28" s="132"/>
      <c r="CX28" s="127"/>
      <c r="CY28" s="119"/>
      <c r="CZ28" s="125"/>
      <c r="DA28" s="112" t="s">
        <v>205</v>
      </c>
      <c r="DB28" s="112"/>
      <c r="DC28" s="112"/>
      <c r="DD28" s="112"/>
      <c r="DE28" s="112"/>
      <c r="DF28" s="112"/>
      <c r="DG28" s="112"/>
      <c r="DH28" s="112"/>
      <c r="DI28" s="112"/>
      <c r="DJ28" s="114" t="n">
        <v>552004.703231459</v>
      </c>
      <c r="DK28" s="115" t="n">
        <v>4592.24322610603</v>
      </c>
      <c r="DL28" s="115" t="n">
        <v>27976.7815891994</v>
      </c>
      <c r="DM28" s="115" t="n">
        <v>117604.682179805</v>
      </c>
      <c r="DN28" s="120" t="n">
        <v>157934.519285566</v>
      </c>
      <c r="DO28" s="115" t="n">
        <v>144658.176779214</v>
      </c>
      <c r="DP28" s="116" t="n">
        <v>99238.3001715692</v>
      </c>
      <c r="DQ28" s="114" t="n">
        <v>672961.844821255</v>
      </c>
      <c r="DR28" s="115" t="n">
        <v>4527.25433376456</v>
      </c>
      <c r="DS28" s="115" t="n">
        <v>32646.6851469507</v>
      </c>
      <c r="DT28" s="115" t="n">
        <v>143045.126023735</v>
      </c>
      <c r="DU28" s="115" t="n">
        <v>154920.009598691</v>
      </c>
      <c r="DV28" s="115" t="n">
        <v>257499.286032937</v>
      </c>
      <c r="DW28" s="116" t="n">
        <v>80323.4836851777</v>
      </c>
      <c r="DX28" s="126" t="s">
        <v>206</v>
      </c>
      <c r="DY28" s="131"/>
      <c r="DZ28" s="132"/>
      <c r="EA28" s="132"/>
      <c r="EB28" s="132"/>
      <c r="EC28" s="132"/>
      <c r="ED28" s="132"/>
      <c r="EE28" s="132"/>
      <c r="EF28" s="127"/>
      <c r="EG28" s="119"/>
      <c r="EH28" s="125"/>
      <c r="EI28" s="112" t="s">
        <v>205</v>
      </c>
      <c r="EJ28" s="112"/>
      <c r="EK28" s="112"/>
      <c r="EL28" s="112"/>
      <c r="EM28" s="112"/>
      <c r="EN28" s="112"/>
      <c r="EO28" s="112"/>
      <c r="EP28" s="112"/>
      <c r="EQ28" s="112"/>
      <c r="ER28" s="121" t="n">
        <v>772308.328828465</v>
      </c>
      <c r="ES28" s="122" t="n">
        <v>119692.956780854</v>
      </c>
      <c r="ET28" s="123" t="n">
        <v>566189.93806757</v>
      </c>
      <c r="EU28" s="123" t="n">
        <v>86425.4339800413</v>
      </c>
      <c r="EV28" s="121" t="n">
        <v>98325.4603840066</v>
      </c>
      <c r="EW28" s="122" t="n">
        <v>34580.5077826239</v>
      </c>
      <c r="EX28" s="123" t="n">
        <v>12411.5704560562</v>
      </c>
      <c r="EY28" s="123" t="n">
        <v>51333.3821453265</v>
      </c>
      <c r="EZ28" s="121" t="n">
        <v>318437.844771971</v>
      </c>
      <c r="FA28" s="122" t="n">
        <v>156618.958802259</v>
      </c>
      <c r="FB28" s="122" t="n">
        <v>150432.18397575</v>
      </c>
      <c r="FC28" s="122" t="n">
        <v>11386.7019939627</v>
      </c>
      <c r="FD28" s="126" t="s">
        <v>206</v>
      </c>
      <c r="FE28" s="131"/>
      <c r="FF28" s="132"/>
      <c r="FG28" s="132"/>
      <c r="FH28" s="132"/>
      <c r="FI28" s="132"/>
      <c r="FJ28" s="132"/>
      <c r="FK28" s="132"/>
      <c r="FL28" s="127"/>
      <c r="FM28" s="119"/>
      <c r="FN28" s="125"/>
      <c r="FO28" s="112" t="s">
        <v>205</v>
      </c>
      <c r="FP28" s="112"/>
      <c r="FQ28" s="112"/>
      <c r="FR28" s="112"/>
      <c r="FS28" s="112"/>
      <c r="FT28" s="112"/>
      <c r="FU28" s="112"/>
      <c r="FV28" s="112"/>
      <c r="FW28" s="112"/>
      <c r="FX28" s="121" t="n">
        <v>673381.287243956</v>
      </c>
      <c r="FY28" s="122" t="n">
        <v>69323.6971897118</v>
      </c>
      <c r="FZ28" s="123" t="n">
        <v>66963.2861863199</v>
      </c>
      <c r="GA28" s="123" t="n">
        <v>537094.303867924</v>
      </c>
      <c r="GB28" s="121" t="n">
        <v>198424.796843703</v>
      </c>
      <c r="GC28" s="122" t="n">
        <v>75051.9282143151</v>
      </c>
      <c r="GD28" s="124" t="n">
        <v>38683.8457545158</v>
      </c>
      <c r="GE28" s="123" t="n">
        <v>12970.635179386</v>
      </c>
      <c r="GF28" s="122" t="n">
        <v>21193.8406954504</v>
      </c>
      <c r="GG28" s="122" t="n">
        <v>50524.5470000357</v>
      </c>
      <c r="GH28" s="126" t="s">
        <v>206</v>
      </c>
      <c r="GI28" s="131"/>
      <c r="GJ28" s="132"/>
      <c r="GK28" s="132"/>
      <c r="GL28" s="132"/>
      <c r="GM28" s="132"/>
      <c r="GN28" s="132"/>
      <c r="GO28" s="132"/>
      <c r="GP28" s="127"/>
      <c r="GQ28" s="119"/>
    </row>
    <row r="29" customFormat="false" ht="17.45" hidden="false" customHeight="true" outlineLevel="0" collapsed="false">
      <c r="A29" s="125"/>
      <c r="B29" s="112" t="s">
        <v>227</v>
      </c>
      <c r="C29" s="112"/>
      <c r="D29" s="112"/>
      <c r="E29" s="112"/>
      <c r="F29" s="112"/>
      <c r="G29" s="112"/>
      <c r="H29" s="112"/>
      <c r="I29" s="112"/>
      <c r="J29" s="112"/>
      <c r="K29" s="113" t="n">
        <v>157398.721437641</v>
      </c>
      <c r="L29" s="114" t="n">
        <v>18363.1547661596</v>
      </c>
      <c r="M29" s="115" t="n">
        <v>11654.0714740524</v>
      </c>
      <c r="N29" s="115" t="n">
        <v>4457.12764153028</v>
      </c>
      <c r="O29" s="116" t="n">
        <v>2251.95565057697</v>
      </c>
      <c r="P29" s="114" t="n">
        <v>32955.7661343535</v>
      </c>
      <c r="Q29" s="115" t="n">
        <v>3688.91060618269</v>
      </c>
      <c r="R29" s="115" t="n">
        <v>1018.53188999643</v>
      </c>
      <c r="S29" s="115" t="n">
        <v>2354.49525860599</v>
      </c>
      <c r="T29" s="115" t="n">
        <v>520.297642345829</v>
      </c>
      <c r="U29" s="115" t="n">
        <v>370.319477453068</v>
      </c>
      <c r="V29" s="115" t="n">
        <v>417.236767507963</v>
      </c>
      <c r="W29" s="115" t="n">
        <v>3424.56211948756</v>
      </c>
      <c r="X29" s="115" t="n">
        <v>1574.38719220402</v>
      </c>
      <c r="Y29" s="115" t="n">
        <v>159.145724751836</v>
      </c>
      <c r="Z29" s="115" t="n">
        <v>915.50436983113</v>
      </c>
      <c r="AA29" s="126" t="s">
        <v>228</v>
      </c>
      <c r="AB29" s="131"/>
      <c r="AC29" s="132"/>
      <c r="AD29" s="132"/>
      <c r="AE29" s="132"/>
      <c r="AF29" s="132"/>
      <c r="AG29" s="132"/>
      <c r="AH29" s="132"/>
      <c r="AI29" s="127"/>
      <c r="AJ29" s="119"/>
      <c r="AK29" s="125"/>
      <c r="AL29" s="112" t="s">
        <v>227</v>
      </c>
      <c r="AM29" s="112"/>
      <c r="AN29" s="112"/>
      <c r="AO29" s="112"/>
      <c r="AP29" s="112"/>
      <c r="AQ29" s="112"/>
      <c r="AR29" s="112"/>
      <c r="AS29" s="112"/>
      <c r="AT29" s="112"/>
      <c r="AU29" s="114" t="n">
        <v>42.0226882956071</v>
      </c>
      <c r="AV29" s="115" t="n">
        <v>120.900644876782</v>
      </c>
      <c r="AW29" s="115" t="n">
        <v>699.733772516005</v>
      </c>
      <c r="AX29" s="115" t="n">
        <v>1039.5436839831</v>
      </c>
      <c r="AY29" s="115" t="n">
        <v>179.66240414382</v>
      </c>
      <c r="AZ29" s="115" t="n">
        <v>7127.0126589376</v>
      </c>
      <c r="BA29" s="115" t="n">
        <v>793.069228178573</v>
      </c>
      <c r="BB29" s="115" t="n">
        <v>1382.58231679834</v>
      </c>
      <c r="BC29" s="115" t="n">
        <v>654.898822981995</v>
      </c>
      <c r="BD29" s="115" t="n">
        <v>1086.64559998597</v>
      </c>
      <c r="BE29" s="115" t="n">
        <v>1901.13298582338</v>
      </c>
      <c r="BF29" s="115" t="n">
        <v>638.864170186291</v>
      </c>
      <c r="BG29" s="115" t="n">
        <v>2388.71873529135</v>
      </c>
      <c r="BH29" s="116" t="n">
        <v>457.587373988218</v>
      </c>
      <c r="BI29" s="126" t="s">
        <v>228</v>
      </c>
      <c r="BJ29" s="131"/>
      <c r="BK29" s="132"/>
      <c r="BL29" s="132"/>
      <c r="BM29" s="132"/>
      <c r="BN29" s="132"/>
      <c r="BO29" s="132"/>
      <c r="BP29" s="132"/>
      <c r="BQ29" s="127"/>
      <c r="BR29" s="119"/>
      <c r="BS29" s="125"/>
      <c r="BT29" s="112" t="s">
        <v>227</v>
      </c>
      <c r="BU29" s="112"/>
      <c r="BV29" s="112"/>
      <c r="BW29" s="112"/>
      <c r="BX29" s="112"/>
      <c r="BY29" s="112"/>
      <c r="BZ29" s="112"/>
      <c r="CA29" s="112"/>
      <c r="CB29" s="112"/>
      <c r="CC29" s="114" t="n">
        <v>12263.0916376768</v>
      </c>
      <c r="CD29" s="115" t="n">
        <v>328.734585417353</v>
      </c>
      <c r="CE29" s="115" t="n">
        <v>104.20650192301</v>
      </c>
      <c r="CF29" s="115" t="n">
        <v>6310.17769461355</v>
      </c>
      <c r="CG29" s="115" t="n">
        <v>4783.64053056196</v>
      </c>
      <c r="CH29" s="116" t="n">
        <v>736.332325160905</v>
      </c>
      <c r="CI29" s="114" t="n">
        <v>10763.6944955399</v>
      </c>
      <c r="CJ29" s="120" t="n">
        <v>1287.76312855705</v>
      </c>
      <c r="CK29" s="115" t="n">
        <v>8095.33211305122</v>
      </c>
      <c r="CL29" s="115" t="n">
        <v>84.8016230628867</v>
      </c>
      <c r="CM29" s="115" t="n">
        <v>188.173948871418</v>
      </c>
      <c r="CN29" s="115" t="n">
        <v>1107.62368199736</v>
      </c>
      <c r="CO29" s="106" t="s">
        <v>190</v>
      </c>
      <c r="CP29" s="126" t="s">
        <v>228</v>
      </c>
      <c r="CQ29" s="131"/>
      <c r="CR29" s="132"/>
      <c r="CS29" s="132"/>
      <c r="CT29" s="132"/>
      <c r="CU29" s="132"/>
      <c r="CV29" s="132"/>
      <c r="CW29" s="132"/>
      <c r="CX29" s="127"/>
      <c r="CY29" s="119"/>
      <c r="CZ29" s="125"/>
      <c r="DA29" s="112" t="s">
        <v>227</v>
      </c>
      <c r="DB29" s="112"/>
      <c r="DC29" s="112"/>
      <c r="DD29" s="112"/>
      <c r="DE29" s="112"/>
      <c r="DF29" s="112"/>
      <c r="DG29" s="112"/>
      <c r="DH29" s="112"/>
      <c r="DI29" s="112"/>
      <c r="DJ29" s="114" t="n">
        <v>20023.2163735909</v>
      </c>
      <c r="DK29" s="115" t="n">
        <v>35.751948228368</v>
      </c>
      <c r="DL29" s="115" t="n">
        <v>1124.77405314094</v>
      </c>
      <c r="DM29" s="115" t="n">
        <v>3108.45800380283</v>
      </c>
      <c r="DN29" s="120" t="n">
        <v>5165.928737883</v>
      </c>
      <c r="DO29" s="115" t="n">
        <v>7948.6321415874</v>
      </c>
      <c r="DP29" s="116" t="n">
        <v>2639.67148894837</v>
      </c>
      <c r="DQ29" s="114" t="n">
        <v>19997.9843442363</v>
      </c>
      <c r="DR29" s="115" t="n">
        <v>95.8879879617036</v>
      </c>
      <c r="DS29" s="115" t="n">
        <v>570.317101032767</v>
      </c>
      <c r="DT29" s="115" t="n">
        <v>3318.09858938298</v>
      </c>
      <c r="DU29" s="115" t="n">
        <v>7474.23009713585</v>
      </c>
      <c r="DV29" s="115" t="n">
        <v>6813.3350139201</v>
      </c>
      <c r="DW29" s="116" t="n">
        <v>1726.11555480289</v>
      </c>
      <c r="DX29" s="126" t="s">
        <v>228</v>
      </c>
      <c r="DY29" s="131"/>
      <c r="DZ29" s="132"/>
      <c r="EA29" s="132"/>
      <c r="EB29" s="132"/>
      <c r="EC29" s="132"/>
      <c r="ED29" s="132"/>
      <c r="EE29" s="132"/>
      <c r="EF29" s="127"/>
      <c r="EG29" s="119"/>
      <c r="EH29" s="125"/>
      <c r="EI29" s="112" t="s">
        <v>227</v>
      </c>
      <c r="EJ29" s="112"/>
      <c r="EK29" s="112"/>
      <c r="EL29" s="112"/>
      <c r="EM29" s="112"/>
      <c r="EN29" s="112"/>
      <c r="EO29" s="112"/>
      <c r="EP29" s="112"/>
      <c r="EQ29" s="112"/>
      <c r="ER29" s="121" t="n">
        <v>10379.8945433048</v>
      </c>
      <c r="ES29" s="122" t="n">
        <v>2505.16923876194</v>
      </c>
      <c r="ET29" s="123" t="n">
        <v>6776.72010750236</v>
      </c>
      <c r="EU29" s="123" t="n">
        <v>1098.00519704055</v>
      </c>
      <c r="EV29" s="121" t="n">
        <v>7989.82540697195</v>
      </c>
      <c r="EW29" s="122" t="n">
        <v>3737.41488957979</v>
      </c>
      <c r="EX29" s="123" t="n">
        <v>786.476741152813</v>
      </c>
      <c r="EY29" s="123" t="n">
        <v>3465.93377623935</v>
      </c>
      <c r="EZ29" s="121" t="n">
        <v>6714.91376601844</v>
      </c>
      <c r="FA29" s="122" t="n">
        <v>1145.82365293318</v>
      </c>
      <c r="FB29" s="122" t="n">
        <v>4597.25125172275</v>
      </c>
      <c r="FC29" s="122" t="n">
        <v>971.838861362508</v>
      </c>
      <c r="FD29" s="126" t="s">
        <v>228</v>
      </c>
      <c r="FE29" s="131"/>
      <c r="FF29" s="132"/>
      <c r="FG29" s="132"/>
      <c r="FH29" s="132"/>
      <c r="FI29" s="132"/>
      <c r="FJ29" s="132"/>
      <c r="FK29" s="132"/>
      <c r="FL29" s="127"/>
      <c r="FM29" s="119"/>
      <c r="FN29" s="125"/>
      <c r="FO29" s="112" t="s">
        <v>227</v>
      </c>
      <c r="FP29" s="112"/>
      <c r="FQ29" s="112"/>
      <c r="FR29" s="112"/>
      <c r="FS29" s="112"/>
      <c r="FT29" s="112"/>
      <c r="FU29" s="112"/>
      <c r="FV29" s="112"/>
      <c r="FW29" s="112"/>
      <c r="FX29" s="121" t="n">
        <v>9332.88987063865</v>
      </c>
      <c r="FY29" s="122" t="n">
        <v>5102.70654576946</v>
      </c>
      <c r="FZ29" s="123" t="n">
        <v>1439.1303636141</v>
      </c>
      <c r="GA29" s="123" t="n">
        <v>2791.05296125509</v>
      </c>
      <c r="GB29" s="121" t="n">
        <v>8614.29009914959</v>
      </c>
      <c r="GC29" s="122" t="n">
        <v>1423.63716674746</v>
      </c>
      <c r="GD29" s="124" t="n">
        <v>1357.02590779258</v>
      </c>
      <c r="GE29" s="123" t="n">
        <v>872.456512931316</v>
      </c>
      <c r="GF29" s="122" t="n">
        <v>1400.29710478172</v>
      </c>
      <c r="GG29" s="122" t="n">
        <v>3560.8734068965</v>
      </c>
      <c r="GH29" s="126" t="s">
        <v>228</v>
      </c>
      <c r="GI29" s="131"/>
      <c r="GJ29" s="132"/>
      <c r="GK29" s="132"/>
      <c r="GL29" s="132"/>
      <c r="GM29" s="132"/>
      <c r="GN29" s="132"/>
      <c r="GO29" s="132"/>
      <c r="GP29" s="127"/>
      <c r="GQ29" s="119"/>
    </row>
    <row r="30" customFormat="false" ht="17.45" hidden="false" customHeight="true" outlineLevel="0" collapsed="false">
      <c r="A30" s="125"/>
      <c r="B30" s="112" t="s">
        <v>229</v>
      </c>
      <c r="C30" s="112"/>
      <c r="D30" s="112"/>
      <c r="E30" s="112"/>
      <c r="F30" s="112"/>
      <c r="G30" s="112"/>
      <c r="H30" s="112"/>
      <c r="I30" s="112"/>
      <c r="J30" s="112"/>
      <c r="K30" s="113" t="n">
        <v>2631934.33991422</v>
      </c>
      <c r="L30" s="114" t="n">
        <v>407609.004535619</v>
      </c>
      <c r="M30" s="115" t="n">
        <v>273407.178941674</v>
      </c>
      <c r="N30" s="115" t="n">
        <v>68027.0177056261</v>
      </c>
      <c r="O30" s="116" t="n">
        <v>66174.8078883195</v>
      </c>
      <c r="P30" s="114" t="n">
        <v>554045.588918016</v>
      </c>
      <c r="Q30" s="115" t="n">
        <v>61833.9958346641</v>
      </c>
      <c r="R30" s="115" t="n">
        <v>17355.7874884136</v>
      </c>
      <c r="S30" s="115" t="n">
        <v>23773.3837521614</v>
      </c>
      <c r="T30" s="115" t="n">
        <v>12668.1098563414</v>
      </c>
      <c r="U30" s="115" t="n">
        <v>11677.6217802448</v>
      </c>
      <c r="V30" s="115" t="n">
        <v>15056.8429149385</v>
      </c>
      <c r="W30" s="115" t="n">
        <v>28322.5312337896</v>
      </c>
      <c r="X30" s="115" t="n">
        <v>21257.2097999434</v>
      </c>
      <c r="Y30" s="115" t="n">
        <v>1993.17529624573</v>
      </c>
      <c r="Z30" s="115" t="n">
        <v>37775.3379528628</v>
      </c>
      <c r="AA30" s="126" t="s">
        <v>230</v>
      </c>
      <c r="AB30" s="131"/>
      <c r="AC30" s="132"/>
      <c r="AD30" s="132"/>
      <c r="AE30" s="132"/>
      <c r="AF30" s="132"/>
      <c r="AG30" s="132"/>
      <c r="AH30" s="132"/>
      <c r="AI30" s="127"/>
      <c r="AJ30" s="119"/>
      <c r="AK30" s="125"/>
      <c r="AL30" s="112" t="s">
        <v>229</v>
      </c>
      <c r="AM30" s="112"/>
      <c r="AN30" s="112"/>
      <c r="AO30" s="112"/>
      <c r="AP30" s="112"/>
      <c r="AQ30" s="112"/>
      <c r="AR30" s="112"/>
      <c r="AS30" s="112"/>
      <c r="AT30" s="112"/>
      <c r="AU30" s="114" t="n">
        <v>5719.61783192613</v>
      </c>
      <c r="AV30" s="115" t="n">
        <v>2569.20768734465</v>
      </c>
      <c r="AW30" s="115" t="n">
        <v>26027.10441039</v>
      </c>
      <c r="AX30" s="115" t="n">
        <v>21112.0217377755</v>
      </c>
      <c r="AY30" s="115" t="n">
        <v>11134.7035985856</v>
      </c>
      <c r="AZ30" s="115" t="n">
        <v>72263.0688510001</v>
      </c>
      <c r="BA30" s="115" t="n">
        <v>19615.6740656692</v>
      </c>
      <c r="BB30" s="115" t="n">
        <v>57116.2467793908</v>
      </c>
      <c r="BC30" s="115" t="n">
        <v>13092.9437090215</v>
      </c>
      <c r="BD30" s="115" t="n">
        <v>13970.5732062496</v>
      </c>
      <c r="BE30" s="115" t="n">
        <v>21946.8904986256</v>
      </c>
      <c r="BF30" s="115" t="n">
        <v>4714.75036002547</v>
      </c>
      <c r="BG30" s="115" t="n">
        <v>35153.7773777579</v>
      </c>
      <c r="BH30" s="116" t="n">
        <v>17895.0128946484</v>
      </c>
      <c r="BI30" s="126" t="s">
        <v>230</v>
      </c>
      <c r="BJ30" s="131"/>
      <c r="BK30" s="132"/>
      <c r="BL30" s="132"/>
      <c r="BM30" s="132"/>
      <c r="BN30" s="132"/>
      <c r="BO30" s="132"/>
      <c r="BP30" s="132"/>
      <c r="BQ30" s="127"/>
      <c r="BR30" s="119"/>
      <c r="BS30" s="125"/>
      <c r="BT30" s="112" t="s">
        <v>229</v>
      </c>
      <c r="BU30" s="112"/>
      <c r="BV30" s="112"/>
      <c r="BW30" s="112"/>
      <c r="BX30" s="112"/>
      <c r="BY30" s="112"/>
      <c r="BZ30" s="112"/>
      <c r="CA30" s="112"/>
      <c r="CB30" s="112"/>
      <c r="CC30" s="114" t="n">
        <v>62423.6528971895</v>
      </c>
      <c r="CD30" s="115" t="n">
        <v>3428.33524416329</v>
      </c>
      <c r="CE30" s="115" t="n">
        <v>4363.93773769676</v>
      </c>
      <c r="CF30" s="115" t="n">
        <v>29211.8575223871</v>
      </c>
      <c r="CG30" s="115" t="n">
        <v>1837.14936256932</v>
      </c>
      <c r="CH30" s="116" t="n">
        <v>23582.3730303731</v>
      </c>
      <c r="CI30" s="114" t="n">
        <v>143348.150931797</v>
      </c>
      <c r="CJ30" s="120" t="n">
        <v>15031.2516071114</v>
      </c>
      <c r="CK30" s="115" t="n">
        <v>98680.3361766143</v>
      </c>
      <c r="CL30" s="115" t="n">
        <v>5204.28279076906</v>
      </c>
      <c r="CM30" s="115" t="n">
        <v>7809.90838223414</v>
      </c>
      <c r="CN30" s="115" t="n">
        <v>16622.3719750685</v>
      </c>
      <c r="CO30" s="106" t="s">
        <v>190</v>
      </c>
      <c r="CP30" s="126" t="s">
        <v>230</v>
      </c>
      <c r="CQ30" s="131"/>
      <c r="CR30" s="132"/>
      <c r="CS30" s="132"/>
      <c r="CT30" s="132"/>
      <c r="CU30" s="132"/>
      <c r="CV30" s="132"/>
      <c r="CW30" s="132"/>
      <c r="CX30" s="127"/>
      <c r="CY30" s="119"/>
      <c r="CZ30" s="125"/>
      <c r="DA30" s="112" t="s">
        <v>229</v>
      </c>
      <c r="DB30" s="112"/>
      <c r="DC30" s="112"/>
      <c r="DD30" s="112"/>
      <c r="DE30" s="112"/>
      <c r="DF30" s="112"/>
      <c r="DG30" s="112"/>
      <c r="DH30" s="112"/>
      <c r="DI30" s="112"/>
      <c r="DJ30" s="114" t="n">
        <v>275932.679022912</v>
      </c>
      <c r="DK30" s="115" t="n">
        <v>2704.82036783319</v>
      </c>
      <c r="DL30" s="115" t="n">
        <v>22823.3418471133</v>
      </c>
      <c r="DM30" s="115" t="n">
        <v>60903.7119614644</v>
      </c>
      <c r="DN30" s="120" t="n">
        <v>73500.5485476299</v>
      </c>
      <c r="DO30" s="115" t="n">
        <v>58512.1180436081</v>
      </c>
      <c r="DP30" s="116" t="n">
        <v>57488.1382552631</v>
      </c>
      <c r="DQ30" s="114" t="n">
        <v>254291.454844667</v>
      </c>
      <c r="DR30" s="115" t="n">
        <v>1441.4824747392</v>
      </c>
      <c r="DS30" s="115" t="n">
        <v>14501.3311854754</v>
      </c>
      <c r="DT30" s="115" t="n">
        <v>53787.1429110302</v>
      </c>
      <c r="DU30" s="115" t="n">
        <v>62321.1020495858</v>
      </c>
      <c r="DV30" s="115" t="n">
        <v>99082.5828252929</v>
      </c>
      <c r="DW30" s="116" t="n">
        <v>23157.8133985429</v>
      </c>
      <c r="DX30" s="126" t="s">
        <v>230</v>
      </c>
      <c r="DY30" s="131"/>
      <c r="DZ30" s="132"/>
      <c r="EA30" s="132"/>
      <c r="EB30" s="132"/>
      <c r="EC30" s="132"/>
      <c r="ED30" s="132"/>
      <c r="EE30" s="132"/>
      <c r="EF30" s="127"/>
      <c r="EG30" s="119"/>
      <c r="EH30" s="125"/>
      <c r="EI30" s="112" t="s">
        <v>229</v>
      </c>
      <c r="EJ30" s="112"/>
      <c r="EK30" s="112"/>
      <c r="EL30" s="112"/>
      <c r="EM30" s="112"/>
      <c r="EN30" s="112"/>
      <c r="EO30" s="112"/>
      <c r="EP30" s="112"/>
      <c r="EQ30" s="112"/>
      <c r="ER30" s="121" t="n">
        <v>470992.772527752</v>
      </c>
      <c r="ES30" s="122" t="n">
        <v>149546.846505641</v>
      </c>
      <c r="ET30" s="123" t="n">
        <v>301282.759252061</v>
      </c>
      <c r="EU30" s="123" t="n">
        <v>20163.166770049</v>
      </c>
      <c r="EV30" s="121" t="n">
        <v>68175.6564845041</v>
      </c>
      <c r="EW30" s="122" t="n">
        <v>24696.4303374827</v>
      </c>
      <c r="EX30" s="123" t="n">
        <v>5962.32314158744</v>
      </c>
      <c r="EY30" s="123" t="n">
        <v>37516.903005434</v>
      </c>
      <c r="EZ30" s="121" t="n">
        <v>127915.327660848</v>
      </c>
      <c r="FA30" s="122" t="n">
        <v>60448.6033952128</v>
      </c>
      <c r="FB30" s="122" t="n">
        <v>60815.3602473009</v>
      </c>
      <c r="FC30" s="122" t="n">
        <v>6651.36401833406</v>
      </c>
      <c r="FD30" s="126" t="s">
        <v>230</v>
      </c>
      <c r="FE30" s="131"/>
      <c r="FF30" s="132"/>
      <c r="FG30" s="132"/>
      <c r="FH30" s="132"/>
      <c r="FI30" s="132"/>
      <c r="FJ30" s="132"/>
      <c r="FK30" s="132"/>
      <c r="FL30" s="127"/>
      <c r="FM30" s="119"/>
      <c r="FN30" s="125"/>
      <c r="FO30" s="112" t="s">
        <v>229</v>
      </c>
      <c r="FP30" s="112"/>
      <c r="FQ30" s="112"/>
      <c r="FR30" s="112"/>
      <c r="FS30" s="112"/>
      <c r="FT30" s="112"/>
      <c r="FU30" s="112"/>
      <c r="FV30" s="112"/>
      <c r="FW30" s="112"/>
      <c r="FX30" s="121" t="n">
        <v>132326.122299763</v>
      </c>
      <c r="FY30" s="122" t="n">
        <v>29051.7258886181</v>
      </c>
      <c r="FZ30" s="123" t="n">
        <v>26029.2434331153</v>
      </c>
      <c r="GA30" s="123" t="n">
        <v>77245.1529780294</v>
      </c>
      <c r="GB30" s="121" t="n">
        <v>134873.929791152</v>
      </c>
      <c r="GC30" s="122" t="n">
        <v>36616.7702803807</v>
      </c>
      <c r="GD30" s="124" t="n">
        <v>27004.1018356702</v>
      </c>
      <c r="GE30" s="123" t="n">
        <v>11998.8867529765</v>
      </c>
      <c r="GF30" s="122" t="n">
        <v>15088.2961709057</v>
      </c>
      <c r="GG30" s="122" t="n">
        <v>44165.8747512188</v>
      </c>
      <c r="GH30" s="126" t="s">
        <v>230</v>
      </c>
      <c r="GI30" s="131"/>
      <c r="GJ30" s="132"/>
      <c r="GK30" s="132"/>
      <c r="GL30" s="132"/>
      <c r="GM30" s="132"/>
      <c r="GN30" s="132"/>
      <c r="GO30" s="132"/>
      <c r="GP30" s="127"/>
      <c r="GQ30" s="119"/>
    </row>
    <row r="31" customFormat="false" ht="17.45" hidden="false" customHeight="true" outlineLevel="0" collapsed="false">
      <c r="A31" s="133"/>
      <c r="B31" s="112" t="s">
        <v>231</v>
      </c>
      <c r="C31" s="112"/>
      <c r="D31" s="112"/>
      <c r="E31" s="112"/>
      <c r="F31" s="112"/>
      <c r="G31" s="112"/>
      <c r="H31" s="112"/>
      <c r="I31" s="112"/>
      <c r="J31" s="112"/>
      <c r="K31" s="134" t="n">
        <v>29915931.7296402</v>
      </c>
      <c r="L31" s="135" t="n">
        <v>3624073.12137041</v>
      </c>
      <c r="M31" s="136" t="n">
        <v>2008038.99342764</v>
      </c>
      <c r="N31" s="136" t="n">
        <v>776544.023133444</v>
      </c>
      <c r="O31" s="164" t="n">
        <v>839490.104809324</v>
      </c>
      <c r="P31" s="135" t="n">
        <v>6088221.43033587</v>
      </c>
      <c r="Q31" s="136" t="n">
        <v>961091.191034787</v>
      </c>
      <c r="R31" s="136" t="n">
        <v>240068.686697602</v>
      </c>
      <c r="S31" s="136" t="n">
        <v>223118.193608441</v>
      </c>
      <c r="T31" s="136" t="n">
        <v>103365.003865329</v>
      </c>
      <c r="U31" s="136" t="n">
        <v>88816.9526737766</v>
      </c>
      <c r="V31" s="136" t="n">
        <v>129400.996585483</v>
      </c>
      <c r="W31" s="136" t="n">
        <v>282399.318787551</v>
      </c>
      <c r="X31" s="136" t="n">
        <v>452696.555490836</v>
      </c>
      <c r="Y31" s="136" t="n">
        <v>24847.8418616742</v>
      </c>
      <c r="Z31" s="136" t="n">
        <v>380582.399577485</v>
      </c>
      <c r="AA31" s="126" t="s">
        <v>208</v>
      </c>
      <c r="AB31" s="131"/>
      <c r="AC31" s="132"/>
      <c r="AD31" s="132"/>
      <c r="AE31" s="132"/>
      <c r="AF31" s="132"/>
      <c r="AG31" s="132"/>
      <c r="AH31" s="132"/>
      <c r="AI31" s="127"/>
      <c r="AJ31" s="138"/>
      <c r="AK31" s="133"/>
      <c r="AL31" s="112" t="s">
        <v>231</v>
      </c>
      <c r="AM31" s="112"/>
      <c r="AN31" s="112"/>
      <c r="AO31" s="112"/>
      <c r="AP31" s="112"/>
      <c r="AQ31" s="112"/>
      <c r="AR31" s="112"/>
      <c r="AS31" s="112"/>
      <c r="AT31" s="112"/>
      <c r="AU31" s="135" t="n">
        <v>61595.9716044018</v>
      </c>
      <c r="AV31" s="136" t="n">
        <v>22411.9884267939</v>
      </c>
      <c r="AW31" s="136" t="n">
        <v>318929.815662421</v>
      </c>
      <c r="AX31" s="136" t="n">
        <v>197011.437185639</v>
      </c>
      <c r="AY31" s="136" t="n">
        <v>88861.2611581286</v>
      </c>
      <c r="AZ31" s="136" t="n">
        <v>638475.324688364</v>
      </c>
      <c r="BA31" s="136" t="n">
        <v>182039.352128083</v>
      </c>
      <c r="BB31" s="136" t="n">
        <v>481770.281046416</v>
      </c>
      <c r="BC31" s="136" t="n">
        <v>188623.92381928</v>
      </c>
      <c r="BD31" s="136" t="n">
        <v>173612.148857885</v>
      </c>
      <c r="BE31" s="136" t="n">
        <v>270151.256170216</v>
      </c>
      <c r="BF31" s="136" t="n">
        <v>116057.983304838</v>
      </c>
      <c r="BG31" s="136" t="n">
        <v>280368.211440444</v>
      </c>
      <c r="BH31" s="164" t="n">
        <v>181925.33465999</v>
      </c>
      <c r="BI31" s="126" t="s">
        <v>208</v>
      </c>
      <c r="BJ31" s="131"/>
      <c r="BK31" s="132"/>
      <c r="BL31" s="132"/>
      <c r="BM31" s="132"/>
      <c r="BN31" s="132"/>
      <c r="BO31" s="132"/>
      <c r="BP31" s="132"/>
      <c r="BQ31" s="127"/>
      <c r="BR31" s="138"/>
      <c r="BS31" s="133"/>
      <c r="BT31" s="112" t="s">
        <v>231</v>
      </c>
      <c r="BU31" s="112"/>
      <c r="BV31" s="112"/>
      <c r="BW31" s="112"/>
      <c r="BX31" s="112"/>
      <c r="BY31" s="112"/>
      <c r="BZ31" s="112"/>
      <c r="CA31" s="112"/>
      <c r="CB31" s="112"/>
      <c r="CC31" s="135" t="n">
        <v>1116886.24993717</v>
      </c>
      <c r="CD31" s="136" t="n">
        <v>74902.2596435762</v>
      </c>
      <c r="CE31" s="136" t="n">
        <v>92324.3271741809</v>
      </c>
      <c r="CF31" s="136" t="n">
        <v>561054.690426126</v>
      </c>
      <c r="CG31" s="136" t="n">
        <v>66196.2733194428</v>
      </c>
      <c r="CH31" s="164" t="n">
        <v>322408.699373848</v>
      </c>
      <c r="CI31" s="135" t="n">
        <v>1848273.19592541</v>
      </c>
      <c r="CJ31" s="139" t="n">
        <v>241857.060628252</v>
      </c>
      <c r="CK31" s="136" t="n">
        <v>1214406.83643684</v>
      </c>
      <c r="CL31" s="136" t="n">
        <v>87546.8477682322</v>
      </c>
      <c r="CM31" s="136" t="n">
        <v>71010.7462057028</v>
      </c>
      <c r="CN31" s="136" t="n">
        <v>233451.704886387</v>
      </c>
      <c r="CO31" s="140" t="s">
        <v>190</v>
      </c>
      <c r="CP31" s="126" t="s">
        <v>208</v>
      </c>
      <c r="CQ31" s="131"/>
      <c r="CR31" s="132"/>
      <c r="CS31" s="132"/>
      <c r="CT31" s="132"/>
      <c r="CU31" s="132"/>
      <c r="CV31" s="132"/>
      <c r="CW31" s="132"/>
      <c r="CX31" s="127"/>
      <c r="CY31" s="138"/>
      <c r="CZ31" s="133"/>
      <c r="DA31" s="112" t="s">
        <v>231</v>
      </c>
      <c r="DB31" s="112"/>
      <c r="DC31" s="112"/>
      <c r="DD31" s="112"/>
      <c r="DE31" s="112"/>
      <c r="DF31" s="112"/>
      <c r="DG31" s="112"/>
      <c r="DH31" s="112"/>
      <c r="DI31" s="112"/>
      <c r="DJ31" s="135" t="n">
        <v>4767339.59444099</v>
      </c>
      <c r="DK31" s="136" t="n">
        <v>57741.8707451923</v>
      </c>
      <c r="DL31" s="136" t="n">
        <v>443413.858766596</v>
      </c>
      <c r="DM31" s="136" t="n">
        <v>1047642.18486866</v>
      </c>
      <c r="DN31" s="139" t="n">
        <v>1059005.56257698</v>
      </c>
      <c r="DO31" s="136" t="n">
        <v>1314830.24165852</v>
      </c>
      <c r="DP31" s="164" t="n">
        <v>844705.875825037</v>
      </c>
      <c r="DQ31" s="135" t="n">
        <v>4286657.24529166</v>
      </c>
      <c r="DR31" s="136" t="n">
        <v>20858.1821516173</v>
      </c>
      <c r="DS31" s="136" t="n">
        <v>293158.331341041</v>
      </c>
      <c r="DT31" s="136" t="n">
        <v>1055758.31413026</v>
      </c>
      <c r="DU31" s="136" t="n">
        <v>733044.685815086</v>
      </c>
      <c r="DV31" s="136" t="n">
        <v>1600081.14885741</v>
      </c>
      <c r="DW31" s="164" t="n">
        <v>583756.582996236</v>
      </c>
      <c r="DX31" s="126" t="s">
        <v>208</v>
      </c>
      <c r="DY31" s="131"/>
      <c r="DZ31" s="132"/>
      <c r="EA31" s="132"/>
      <c r="EB31" s="132"/>
      <c r="EC31" s="132"/>
      <c r="ED31" s="132"/>
      <c r="EE31" s="132"/>
      <c r="EF31" s="127"/>
      <c r="EG31" s="138"/>
      <c r="EH31" s="133"/>
      <c r="EI31" s="112" t="s">
        <v>231</v>
      </c>
      <c r="EJ31" s="112"/>
      <c r="EK31" s="112"/>
      <c r="EL31" s="112"/>
      <c r="EM31" s="112"/>
      <c r="EN31" s="112"/>
      <c r="EO31" s="112"/>
      <c r="EP31" s="112"/>
      <c r="EQ31" s="112"/>
      <c r="ER31" s="141" t="n">
        <v>1976962.48654167</v>
      </c>
      <c r="ES31" s="142" t="n">
        <v>586778.662788356</v>
      </c>
      <c r="ET31" s="143" t="n">
        <v>1118797.94851387</v>
      </c>
      <c r="EU31" s="143" t="n">
        <v>271385.875239441</v>
      </c>
      <c r="EV31" s="141" t="n">
        <v>1097110.20631546</v>
      </c>
      <c r="EW31" s="142" t="n">
        <v>414421.336898845</v>
      </c>
      <c r="EX31" s="143" t="n">
        <v>144319.948544925</v>
      </c>
      <c r="EY31" s="143" t="n">
        <v>538368.920871687</v>
      </c>
      <c r="EZ31" s="141" t="n">
        <v>1457654.39960849</v>
      </c>
      <c r="FA31" s="142" t="n">
        <v>496078.786883187</v>
      </c>
      <c r="FB31" s="142" t="n">
        <v>853325.801995762</v>
      </c>
      <c r="FC31" s="142" t="n">
        <v>108249.810729545</v>
      </c>
      <c r="FD31" s="126" t="s">
        <v>208</v>
      </c>
      <c r="FE31" s="131"/>
      <c r="FF31" s="132"/>
      <c r="FG31" s="132"/>
      <c r="FH31" s="132"/>
      <c r="FI31" s="132"/>
      <c r="FJ31" s="132"/>
      <c r="FK31" s="132"/>
      <c r="FL31" s="127"/>
      <c r="FM31" s="138"/>
      <c r="FN31" s="133"/>
      <c r="FO31" s="112" t="s">
        <v>231</v>
      </c>
      <c r="FP31" s="112"/>
      <c r="FQ31" s="112"/>
      <c r="FR31" s="112"/>
      <c r="FS31" s="112"/>
      <c r="FT31" s="112"/>
      <c r="FU31" s="112"/>
      <c r="FV31" s="112"/>
      <c r="FW31" s="112"/>
      <c r="FX31" s="141" t="n">
        <v>1659177.75892565</v>
      </c>
      <c r="FY31" s="142" t="n">
        <v>403987.715551186</v>
      </c>
      <c r="FZ31" s="143" t="n">
        <v>301592.368769234</v>
      </c>
      <c r="GA31" s="143" t="n">
        <v>953597.674605234</v>
      </c>
      <c r="GB31" s="141" t="n">
        <v>1993576.04094743</v>
      </c>
      <c r="GC31" s="142" t="n">
        <v>503552.322821944</v>
      </c>
      <c r="GD31" s="144" t="n">
        <v>291840.856370199</v>
      </c>
      <c r="GE31" s="143" t="n">
        <v>148284.886331282</v>
      </c>
      <c r="GF31" s="142" t="n">
        <v>222264.626922223</v>
      </c>
      <c r="GG31" s="142" t="n">
        <v>827633.348501784</v>
      </c>
      <c r="GH31" s="126" t="s">
        <v>208</v>
      </c>
      <c r="GI31" s="131"/>
      <c r="GJ31" s="132"/>
      <c r="GK31" s="132"/>
      <c r="GL31" s="132"/>
      <c r="GM31" s="132"/>
      <c r="GN31" s="132"/>
      <c r="GO31" s="132"/>
      <c r="GP31" s="127"/>
      <c r="GQ31" s="138"/>
    </row>
    <row r="32" customFormat="false" ht="17.45" hidden="false" customHeight="true" outlineLevel="0" collapsed="false">
      <c r="A32" s="84" t="s">
        <v>232</v>
      </c>
      <c r="B32" s="84"/>
      <c r="C32" s="84"/>
      <c r="D32" s="84"/>
      <c r="E32" s="84"/>
      <c r="F32" s="84"/>
      <c r="G32" s="84"/>
      <c r="H32" s="84"/>
      <c r="I32" s="84"/>
      <c r="J32" s="84"/>
      <c r="K32" s="85" t="n">
        <v>11398162.1800933</v>
      </c>
      <c r="L32" s="89" t="n">
        <v>2059809.97177539</v>
      </c>
      <c r="M32" s="128" t="n">
        <v>1284540.34067929</v>
      </c>
      <c r="N32" s="128" t="n">
        <v>371507.470613863</v>
      </c>
      <c r="O32" s="92" t="n">
        <v>403762.160482236</v>
      </c>
      <c r="P32" s="89" t="n">
        <v>3398238.88412674</v>
      </c>
      <c r="Q32" s="128" t="n">
        <v>336842.071093253</v>
      </c>
      <c r="R32" s="128" t="n">
        <v>126483.356491342</v>
      </c>
      <c r="S32" s="128" t="n">
        <v>26381.4836335749</v>
      </c>
      <c r="T32" s="128" t="n">
        <v>36378.6353930082</v>
      </c>
      <c r="U32" s="128" t="n">
        <v>24778.673540286</v>
      </c>
      <c r="V32" s="128" t="n">
        <v>72861.114144579</v>
      </c>
      <c r="W32" s="128" t="n">
        <v>88749.2200626785</v>
      </c>
      <c r="X32" s="128" t="n">
        <v>452450.492795945</v>
      </c>
      <c r="Y32" s="128" t="n">
        <v>17190.9264076185</v>
      </c>
      <c r="Z32" s="92" t="n">
        <v>209193.305694731</v>
      </c>
      <c r="AA32" s="91" t="s">
        <v>233</v>
      </c>
      <c r="AB32" s="91"/>
      <c r="AC32" s="91"/>
      <c r="AD32" s="91"/>
      <c r="AE32" s="91"/>
      <c r="AF32" s="91"/>
      <c r="AG32" s="91"/>
      <c r="AH32" s="91"/>
      <c r="AI32" s="91"/>
      <c r="AJ32" s="91"/>
      <c r="AK32" s="84" t="s">
        <v>232</v>
      </c>
      <c r="AL32" s="84"/>
      <c r="AM32" s="84"/>
      <c r="AN32" s="84"/>
      <c r="AO32" s="84"/>
      <c r="AP32" s="84"/>
      <c r="AQ32" s="84"/>
      <c r="AR32" s="84"/>
      <c r="AS32" s="84"/>
      <c r="AT32" s="84"/>
      <c r="AU32" s="89" t="n">
        <v>44132.4157025759</v>
      </c>
      <c r="AV32" s="128" t="n">
        <v>6496.49413631565</v>
      </c>
      <c r="AW32" s="128" t="n">
        <v>206265.191392825</v>
      </c>
      <c r="AX32" s="128" t="n">
        <v>107141.490930286</v>
      </c>
      <c r="AY32" s="128" t="n">
        <v>85562.0430123325</v>
      </c>
      <c r="AZ32" s="128" t="n">
        <v>295945.640594524</v>
      </c>
      <c r="BA32" s="128" t="n">
        <v>158358.855422811</v>
      </c>
      <c r="BB32" s="128" t="n">
        <v>217528.26917935</v>
      </c>
      <c r="BC32" s="128" t="n">
        <v>113342.124229805</v>
      </c>
      <c r="BD32" s="128" t="n">
        <v>127295.236766199</v>
      </c>
      <c r="BE32" s="128" t="n">
        <v>206185.10465402</v>
      </c>
      <c r="BF32" s="128" t="n">
        <v>5609.56728617707</v>
      </c>
      <c r="BG32" s="128" t="n">
        <v>311712.675391372</v>
      </c>
      <c r="BH32" s="92" t="n">
        <v>121354.496171135</v>
      </c>
      <c r="BI32" s="91" t="s">
        <v>233</v>
      </c>
      <c r="BJ32" s="91"/>
      <c r="BK32" s="91"/>
      <c r="BL32" s="91"/>
      <c r="BM32" s="91"/>
      <c r="BN32" s="91"/>
      <c r="BO32" s="91"/>
      <c r="BP32" s="91"/>
      <c r="BQ32" s="91"/>
      <c r="BR32" s="91"/>
      <c r="BS32" s="84" t="s">
        <v>232</v>
      </c>
      <c r="BT32" s="84"/>
      <c r="BU32" s="84"/>
      <c r="BV32" s="84"/>
      <c r="BW32" s="84"/>
      <c r="BX32" s="84"/>
      <c r="BY32" s="84"/>
      <c r="BZ32" s="84"/>
      <c r="CA32" s="84"/>
      <c r="CB32" s="84"/>
      <c r="CC32" s="89" t="n">
        <v>405294.969931984</v>
      </c>
      <c r="CD32" s="128" t="n">
        <v>45550.5542743751</v>
      </c>
      <c r="CE32" s="128" t="n">
        <v>62087.3064375838</v>
      </c>
      <c r="CF32" s="128" t="n">
        <v>147607.588066382</v>
      </c>
      <c r="CG32" s="128" t="n">
        <v>31878.2504937019</v>
      </c>
      <c r="CH32" s="92" t="n">
        <v>118171.270659941</v>
      </c>
      <c r="CI32" s="89" t="n">
        <v>411191.406480183</v>
      </c>
      <c r="CJ32" s="90" t="n">
        <v>-15981.3260991737</v>
      </c>
      <c r="CK32" s="128" t="n">
        <v>192940.415353321</v>
      </c>
      <c r="CL32" s="128" t="n">
        <v>25788.1599939007</v>
      </c>
      <c r="CM32" s="128" t="n">
        <v>48685.5316938955</v>
      </c>
      <c r="CN32" s="128" t="n">
        <v>159758.62553824</v>
      </c>
      <c r="CO32" s="128" t="s">
        <v>190</v>
      </c>
      <c r="CP32" s="91" t="s">
        <v>233</v>
      </c>
      <c r="CQ32" s="91"/>
      <c r="CR32" s="91"/>
      <c r="CS32" s="91"/>
      <c r="CT32" s="91"/>
      <c r="CU32" s="91"/>
      <c r="CV32" s="91"/>
      <c r="CW32" s="91"/>
      <c r="CX32" s="91"/>
      <c r="CY32" s="91"/>
      <c r="CZ32" s="84" t="s">
        <v>232</v>
      </c>
      <c r="DA32" s="84"/>
      <c r="DB32" s="84"/>
      <c r="DC32" s="84"/>
      <c r="DD32" s="84"/>
      <c r="DE32" s="84"/>
      <c r="DF32" s="84"/>
      <c r="DG32" s="84"/>
      <c r="DH32" s="84"/>
      <c r="DI32" s="84"/>
      <c r="DJ32" s="89" t="n">
        <v>1459566.89187747</v>
      </c>
      <c r="DK32" s="128" t="n">
        <v>24901.0785711941</v>
      </c>
      <c r="DL32" s="128" t="n">
        <v>35847.913571825</v>
      </c>
      <c r="DM32" s="128" t="n">
        <v>109852.172517071</v>
      </c>
      <c r="DN32" s="90" t="n">
        <v>444810.95277523</v>
      </c>
      <c r="DO32" s="128" t="n">
        <v>590105.309553935</v>
      </c>
      <c r="DP32" s="92" t="n">
        <v>254049.464888219</v>
      </c>
      <c r="DQ32" s="89" t="n">
        <v>699803.848853402</v>
      </c>
      <c r="DR32" s="128" t="n">
        <v>3013.77988117698</v>
      </c>
      <c r="DS32" s="128" t="n">
        <v>15514.3477341556</v>
      </c>
      <c r="DT32" s="128" t="n">
        <v>106220.490398336</v>
      </c>
      <c r="DU32" s="128" t="n">
        <v>233118.725720032</v>
      </c>
      <c r="DV32" s="128" t="n">
        <v>309428.398969646</v>
      </c>
      <c r="DW32" s="92" t="n">
        <v>32508.1061500553</v>
      </c>
      <c r="DX32" s="91" t="s">
        <v>233</v>
      </c>
      <c r="DY32" s="91"/>
      <c r="DZ32" s="91"/>
      <c r="EA32" s="91"/>
      <c r="EB32" s="91"/>
      <c r="EC32" s="91"/>
      <c r="ED32" s="91"/>
      <c r="EE32" s="91"/>
      <c r="EF32" s="91"/>
      <c r="EG32" s="91"/>
      <c r="EH32" s="84" t="s">
        <v>232</v>
      </c>
      <c r="EI32" s="84"/>
      <c r="EJ32" s="84"/>
      <c r="EK32" s="84"/>
      <c r="EL32" s="84"/>
      <c r="EM32" s="84"/>
      <c r="EN32" s="84"/>
      <c r="EO32" s="84"/>
      <c r="EP32" s="84"/>
      <c r="EQ32" s="84"/>
      <c r="ER32" s="93" t="n">
        <v>1696456.14404608</v>
      </c>
      <c r="ES32" s="94" t="n">
        <v>567789.690604643</v>
      </c>
      <c r="ET32" s="95" t="n">
        <v>992891.246414778</v>
      </c>
      <c r="EU32" s="95" t="n">
        <v>135775.207026656</v>
      </c>
      <c r="EV32" s="93" t="n">
        <v>369249.655590692</v>
      </c>
      <c r="EW32" s="94" t="n">
        <v>123468.711395009</v>
      </c>
      <c r="EX32" s="95" t="n">
        <v>55449.8351549945</v>
      </c>
      <c r="EY32" s="95" t="n">
        <v>190331.109040688</v>
      </c>
      <c r="EZ32" s="93" t="n">
        <v>60238.1444634869</v>
      </c>
      <c r="FA32" s="94" t="n">
        <v>40351.868825661</v>
      </c>
      <c r="FB32" s="94" t="n">
        <v>14867.7695557238</v>
      </c>
      <c r="FC32" s="129" t="n">
        <v>5018.50608210213</v>
      </c>
      <c r="FD32" s="91" t="s">
        <v>233</v>
      </c>
      <c r="FE32" s="91"/>
      <c r="FF32" s="91"/>
      <c r="FG32" s="91"/>
      <c r="FH32" s="91"/>
      <c r="FI32" s="91"/>
      <c r="FJ32" s="91"/>
      <c r="FK32" s="91"/>
      <c r="FL32" s="91"/>
      <c r="FM32" s="91"/>
      <c r="FN32" s="84" t="s">
        <v>232</v>
      </c>
      <c r="FO32" s="84"/>
      <c r="FP32" s="84"/>
      <c r="FQ32" s="84"/>
      <c r="FR32" s="84"/>
      <c r="FS32" s="84"/>
      <c r="FT32" s="84"/>
      <c r="FU32" s="84"/>
      <c r="FV32" s="84"/>
      <c r="FW32" s="84"/>
      <c r="FX32" s="93" t="n">
        <v>484434.419554211</v>
      </c>
      <c r="FY32" s="94" t="n">
        <v>17999.5648690115</v>
      </c>
      <c r="FZ32" s="95" t="n">
        <v>73407.1646955521</v>
      </c>
      <c r="GA32" s="95" t="n">
        <v>393027.689989648</v>
      </c>
      <c r="GB32" s="93" t="n">
        <v>353877.843393625</v>
      </c>
      <c r="GC32" s="94" t="n">
        <v>103458.801831128</v>
      </c>
      <c r="GD32" s="96" t="n">
        <v>16275.2563190187</v>
      </c>
      <c r="GE32" s="95" t="n">
        <v>38383.7231897216</v>
      </c>
      <c r="GF32" s="94" t="n">
        <v>34696.9804844327</v>
      </c>
      <c r="GG32" s="129" t="n">
        <v>161063.081569323</v>
      </c>
      <c r="GH32" s="91" t="s">
        <v>233</v>
      </c>
      <c r="GI32" s="91"/>
      <c r="GJ32" s="91"/>
      <c r="GK32" s="91"/>
      <c r="GL32" s="91"/>
      <c r="GM32" s="91"/>
      <c r="GN32" s="91"/>
      <c r="GO32" s="91"/>
      <c r="GP32" s="91"/>
      <c r="GQ32" s="91"/>
    </row>
    <row r="33" customFormat="false" ht="17.45" hidden="false" customHeight="true" outlineLevel="0" collapsed="false">
      <c r="A33" s="99" t="s">
        <v>234</v>
      </c>
      <c r="B33" s="99"/>
      <c r="C33" s="99"/>
      <c r="D33" s="99"/>
      <c r="E33" s="99"/>
      <c r="F33" s="99"/>
      <c r="G33" s="99"/>
      <c r="H33" s="99"/>
      <c r="I33" s="99"/>
      <c r="J33" s="99"/>
      <c r="K33" s="100" t="n">
        <v>2343446.4366169</v>
      </c>
      <c r="L33" s="101" t="n">
        <v>155063.138007559</v>
      </c>
      <c r="M33" s="102" t="n">
        <v>82463.7893418464</v>
      </c>
      <c r="N33" s="102" t="n">
        <v>26646.7701659236</v>
      </c>
      <c r="O33" s="103" t="n">
        <v>45952.578499789</v>
      </c>
      <c r="P33" s="101" t="n">
        <v>714476.006657315</v>
      </c>
      <c r="Q33" s="102" t="n">
        <v>134644.802127372</v>
      </c>
      <c r="R33" s="102" t="n">
        <v>27754.9180869654</v>
      </c>
      <c r="S33" s="102" t="n">
        <v>31693.5571481405</v>
      </c>
      <c r="T33" s="102" t="n">
        <v>17731.9649523183</v>
      </c>
      <c r="U33" s="102" t="n">
        <v>799.437212364953</v>
      </c>
      <c r="V33" s="102" t="n">
        <v>10018.2930469872</v>
      </c>
      <c r="W33" s="102" t="n">
        <v>7679.70422329038</v>
      </c>
      <c r="X33" s="102" t="n">
        <v>59730.8736411609</v>
      </c>
      <c r="Y33" s="102" t="n">
        <v>469.475462425182</v>
      </c>
      <c r="Z33" s="102" t="n">
        <v>72810.8953180377</v>
      </c>
      <c r="AA33" s="104" t="s">
        <v>235</v>
      </c>
      <c r="AB33" s="104"/>
      <c r="AC33" s="104"/>
      <c r="AD33" s="104"/>
      <c r="AE33" s="104"/>
      <c r="AF33" s="104"/>
      <c r="AG33" s="104"/>
      <c r="AH33" s="104"/>
      <c r="AI33" s="104"/>
      <c r="AJ33" s="104"/>
      <c r="AK33" s="99" t="s">
        <v>234</v>
      </c>
      <c r="AL33" s="99"/>
      <c r="AM33" s="99"/>
      <c r="AN33" s="99"/>
      <c r="AO33" s="99"/>
      <c r="AP33" s="99"/>
      <c r="AQ33" s="99"/>
      <c r="AR33" s="99"/>
      <c r="AS33" s="99"/>
      <c r="AT33" s="99"/>
      <c r="AU33" s="101" t="n">
        <v>5095.24707302303</v>
      </c>
      <c r="AV33" s="102" t="n">
        <v>1941.85851310242</v>
      </c>
      <c r="AW33" s="102" t="n">
        <v>17592.1979347869</v>
      </c>
      <c r="AX33" s="102" t="n">
        <v>28004.1207038486</v>
      </c>
      <c r="AY33" s="102" t="n">
        <v>16189.1179549893</v>
      </c>
      <c r="AZ33" s="102" t="n">
        <v>53950.7553546699</v>
      </c>
      <c r="BA33" s="102" t="n">
        <v>30023.3172392519</v>
      </c>
      <c r="BB33" s="102" t="n">
        <v>36165.1531157248</v>
      </c>
      <c r="BC33" s="102" t="n">
        <v>36187.7136195706</v>
      </c>
      <c r="BD33" s="102" t="n">
        <v>46080.0297567044</v>
      </c>
      <c r="BE33" s="102" t="n">
        <v>30744.7624265706</v>
      </c>
      <c r="BF33" s="102" t="n">
        <v>6362.87085581035</v>
      </c>
      <c r="BG33" s="102" t="n">
        <v>28412.4273866915</v>
      </c>
      <c r="BH33" s="103" t="n">
        <v>14392.5135035083</v>
      </c>
      <c r="BI33" s="104" t="s">
        <v>235</v>
      </c>
      <c r="BJ33" s="104"/>
      <c r="BK33" s="104"/>
      <c r="BL33" s="104"/>
      <c r="BM33" s="104"/>
      <c r="BN33" s="104"/>
      <c r="BO33" s="104"/>
      <c r="BP33" s="104"/>
      <c r="BQ33" s="104"/>
      <c r="BR33" s="104"/>
      <c r="BS33" s="99" t="s">
        <v>234</v>
      </c>
      <c r="BT33" s="99"/>
      <c r="BU33" s="99"/>
      <c r="BV33" s="99"/>
      <c r="BW33" s="99"/>
      <c r="BX33" s="99"/>
      <c r="BY33" s="99"/>
      <c r="BZ33" s="99"/>
      <c r="CA33" s="99"/>
      <c r="CB33" s="99"/>
      <c r="CC33" s="101" t="n">
        <v>35656.9264138262</v>
      </c>
      <c r="CD33" s="102" t="n">
        <v>-3005.92533704108</v>
      </c>
      <c r="CE33" s="102" t="n">
        <v>5130.63548908508</v>
      </c>
      <c r="CF33" s="102" t="n">
        <v>3092.2296662655</v>
      </c>
      <c r="CG33" s="102" t="n">
        <v>2533.611600706</v>
      </c>
      <c r="CH33" s="103" t="n">
        <v>27906.3749948107</v>
      </c>
      <c r="CI33" s="101" t="n">
        <v>149312.54662845</v>
      </c>
      <c r="CJ33" s="105" t="n">
        <v>29711.6187660504</v>
      </c>
      <c r="CK33" s="102" t="n">
        <v>69631.8840545248</v>
      </c>
      <c r="CL33" s="102" t="n">
        <v>29259.1329440074</v>
      </c>
      <c r="CM33" s="102" t="n">
        <v>2316.23971514412</v>
      </c>
      <c r="CN33" s="102" t="n">
        <v>18393.6711487235</v>
      </c>
      <c r="CO33" s="106" t="s">
        <v>190</v>
      </c>
      <c r="CP33" s="104" t="s">
        <v>235</v>
      </c>
      <c r="CQ33" s="104"/>
      <c r="CR33" s="104"/>
      <c r="CS33" s="104"/>
      <c r="CT33" s="104"/>
      <c r="CU33" s="104"/>
      <c r="CV33" s="104"/>
      <c r="CW33" s="104"/>
      <c r="CX33" s="104"/>
      <c r="CY33" s="104"/>
      <c r="CZ33" s="99" t="s">
        <v>234</v>
      </c>
      <c r="DA33" s="99"/>
      <c r="DB33" s="99"/>
      <c r="DC33" s="99"/>
      <c r="DD33" s="99"/>
      <c r="DE33" s="99"/>
      <c r="DF33" s="99"/>
      <c r="DG33" s="99"/>
      <c r="DH33" s="99"/>
      <c r="DI33" s="99"/>
      <c r="DJ33" s="101" t="n">
        <v>361969.10029336</v>
      </c>
      <c r="DK33" s="102" t="n">
        <v>6514.47279755916</v>
      </c>
      <c r="DL33" s="102" t="n">
        <v>35353.9628434981</v>
      </c>
      <c r="DM33" s="102" t="n">
        <v>50252.7544257908</v>
      </c>
      <c r="DN33" s="105" t="n">
        <v>70434.2632723601</v>
      </c>
      <c r="DO33" s="102" t="n">
        <v>134537.06096658</v>
      </c>
      <c r="DP33" s="103" t="n">
        <v>64876.5859875722</v>
      </c>
      <c r="DQ33" s="101" t="n">
        <v>383953.589529112</v>
      </c>
      <c r="DR33" s="102" t="n">
        <v>54.8008419692154</v>
      </c>
      <c r="DS33" s="102" t="n">
        <v>6595.23283951866</v>
      </c>
      <c r="DT33" s="102" t="n">
        <v>70437.0076352339</v>
      </c>
      <c r="DU33" s="102" t="n">
        <v>73941.3597489214</v>
      </c>
      <c r="DV33" s="102" t="n">
        <v>143413.636162936</v>
      </c>
      <c r="DW33" s="103" t="n">
        <v>89511.5523005331</v>
      </c>
      <c r="DX33" s="104" t="s">
        <v>235</v>
      </c>
      <c r="DY33" s="104"/>
      <c r="DZ33" s="104"/>
      <c r="EA33" s="104"/>
      <c r="EB33" s="104"/>
      <c r="EC33" s="104"/>
      <c r="ED33" s="104"/>
      <c r="EE33" s="104"/>
      <c r="EF33" s="104"/>
      <c r="EG33" s="104"/>
      <c r="EH33" s="99" t="s">
        <v>234</v>
      </c>
      <c r="EI33" s="99"/>
      <c r="EJ33" s="99"/>
      <c r="EK33" s="99"/>
      <c r="EL33" s="99"/>
      <c r="EM33" s="99"/>
      <c r="EN33" s="99"/>
      <c r="EO33" s="99"/>
      <c r="EP33" s="99"/>
      <c r="EQ33" s="99"/>
      <c r="ER33" s="107" t="n">
        <v>52472.778121877</v>
      </c>
      <c r="ES33" s="108" t="n">
        <v>-39625.3914121049</v>
      </c>
      <c r="ET33" s="109" t="n">
        <v>91575.619654146</v>
      </c>
      <c r="EU33" s="109" t="n">
        <v>522.549879835957</v>
      </c>
      <c r="EV33" s="107" t="n">
        <v>61055.10679095</v>
      </c>
      <c r="EW33" s="108" t="n">
        <v>38418.9119509795</v>
      </c>
      <c r="EX33" s="109" t="n">
        <v>5986.49203261864</v>
      </c>
      <c r="EY33" s="109" t="n">
        <v>16649.7028073519</v>
      </c>
      <c r="EZ33" s="107" t="n">
        <v>135989.684745381</v>
      </c>
      <c r="FA33" s="108" t="n">
        <v>83741.359045918</v>
      </c>
      <c r="FB33" s="108" t="n">
        <v>50229.0210937531</v>
      </c>
      <c r="FC33" s="108" t="n">
        <v>2019.30460570986</v>
      </c>
      <c r="FD33" s="104" t="s">
        <v>235</v>
      </c>
      <c r="FE33" s="104"/>
      <c r="FF33" s="104"/>
      <c r="FG33" s="104"/>
      <c r="FH33" s="104"/>
      <c r="FI33" s="104"/>
      <c r="FJ33" s="104"/>
      <c r="FK33" s="104"/>
      <c r="FL33" s="104"/>
      <c r="FM33" s="104"/>
      <c r="FN33" s="99" t="s">
        <v>234</v>
      </c>
      <c r="FO33" s="99"/>
      <c r="FP33" s="99"/>
      <c r="FQ33" s="99"/>
      <c r="FR33" s="99"/>
      <c r="FS33" s="99"/>
      <c r="FT33" s="99"/>
      <c r="FU33" s="99"/>
      <c r="FV33" s="99"/>
      <c r="FW33" s="99"/>
      <c r="FX33" s="107" t="n">
        <v>144559.836593365</v>
      </c>
      <c r="FY33" s="108" t="n">
        <v>23133.5497064763</v>
      </c>
      <c r="FZ33" s="109" t="n">
        <v>53735.1811101051</v>
      </c>
      <c r="GA33" s="109" t="n">
        <v>67691.1057767832</v>
      </c>
      <c r="GB33" s="107" t="n">
        <v>148937.722835699</v>
      </c>
      <c r="GC33" s="108" t="n">
        <v>31768.9351390587</v>
      </c>
      <c r="GD33" s="110" t="n">
        <v>25091.4173650012</v>
      </c>
      <c r="GE33" s="109" t="n">
        <v>22851.3132459557</v>
      </c>
      <c r="GF33" s="108" t="n">
        <v>12353.9462668525</v>
      </c>
      <c r="GG33" s="108" t="n">
        <v>56872.1108188312</v>
      </c>
      <c r="GH33" s="104" t="s">
        <v>235</v>
      </c>
      <c r="GI33" s="104"/>
      <c r="GJ33" s="104"/>
      <c r="GK33" s="104"/>
      <c r="GL33" s="104"/>
      <c r="GM33" s="104"/>
      <c r="GN33" s="104"/>
      <c r="GO33" s="104"/>
      <c r="GP33" s="104"/>
      <c r="GQ33" s="104"/>
    </row>
    <row r="34" customFormat="false" ht="17.45" hidden="false" customHeight="true" outlineLevel="0" collapsed="false">
      <c r="A34" s="125"/>
      <c r="B34" s="112" t="s">
        <v>236</v>
      </c>
      <c r="C34" s="112"/>
      <c r="D34" s="112"/>
      <c r="E34" s="112"/>
      <c r="F34" s="112"/>
      <c r="G34" s="112"/>
      <c r="H34" s="112"/>
      <c r="I34" s="112"/>
      <c r="J34" s="112"/>
      <c r="K34" s="113" t="n">
        <v>6427707.26569536</v>
      </c>
      <c r="L34" s="114" t="n">
        <v>658892.229537491</v>
      </c>
      <c r="M34" s="115" t="n">
        <v>407308.192685633</v>
      </c>
      <c r="N34" s="115" t="n">
        <v>121750.621611497</v>
      </c>
      <c r="O34" s="116" t="n">
        <v>129833.415240361</v>
      </c>
      <c r="P34" s="114" t="n">
        <v>1786593.07726884</v>
      </c>
      <c r="Q34" s="115" t="n">
        <v>238494.576323935</v>
      </c>
      <c r="R34" s="115" t="n">
        <v>60799.7148683304</v>
      </c>
      <c r="S34" s="115" t="n">
        <v>63479.1628481597</v>
      </c>
      <c r="T34" s="115" t="n">
        <v>39848.8002055267</v>
      </c>
      <c r="U34" s="115" t="n">
        <v>12399.726085814</v>
      </c>
      <c r="V34" s="115" t="n">
        <v>39568.3949216763</v>
      </c>
      <c r="W34" s="115" t="n">
        <v>50791.6136047728</v>
      </c>
      <c r="X34" s="115" t="n">
        <v>119221.383259242</v>
      </c>
      <c r="Y34" s="115" t="n">
        <v>4261.04559974623</v>
      </c>
      <c r="Z34" s="115" t="n">
        <v>168603.90433475</v>
      </c>
      <c r="AA34" s="126" t="s">
        <v>237</v>
      </c>
      <c r="AB34" s="132"/>
      <c r="AC34" s="132"/>
      <c r="AD34" s="132"/>
      <c r="AE34" s="132"/>
      <c r="AF34" s="132"/>
      <c r="AG34" s="132"/>
      <c r="AH34" s="132"/>
      <c r="AI34" s="127"/>
      <c r="AJ34" s="119"/>
      <c r="AK34" s="125"/>
      <c r="AL34" s="112" t="s">
        <v>236</v>
      </c>
      <c r="AM34" s="112"/>
      <c r="AN34" s="112"/>
      <c r="AO34" s="112"/>
      <c r="AP34" s="112"/>
      <c r="AQ34" s="112"/>
      <c r="AR34" s="112"/>
      <c r="AS34" s="112"/>
      <c r="AT34" s="112"/>
      <c r="AU34" s="114" t="n">
        <v>17652.6532487906</v>
      </c>
      <c r="AV34" s="115" t="n">
        <v>6857.54044314511</v>
      </c>
      <c r="AW34" s="115" t="n">
        <v>87466.9399777395</v>
      </c>
      <c r="AX34" s="115" t="n">
        <v>66900.3869713096</v>
      </c>
      <c r="AY34" s="115" t="n">
        <v>41397.2344652319</v>
      </c>
      <c r="AZ34" s="115" t="n">
        <v>170292.019857197</v>
      </c>
      <c r="BA34" s="115" t="n">
        <v>68439.28977821</v>
      </c>
      <c r="BB34" s="115" t="n">
        <v>117802.505443392</v>
      </c>
      <c r="BC34" s="115" t="n">
        <v>59038.8049653191</v>
      </c>
      <c r="BD34" s="115" t="n">
        <v>94946.1020444886</v>
      </c>
      <c r="BE34" s="115" t="n">
        <v>72912.2035358994</v>
      </c>
      <c r="BF34" s="115" t="n">
        <v>22315.6166122015</v>
      </c>
      <c r="BG34" s="115" t="n">
        <v>116718.027930305</v>
      </c>
      <c r="BH34" s="116" t="n">
        <v>46385.4299436565</v>
      </c>
      <c r="BI34" s="126" t="s">
        <v>237</v>
      </c>
      <c r="BJ34" s="132"/>
      <c r="BK34" s="132"/>
      <c r="BL34" s="132"/>
      <c r="BM34" s="132"/>
      <c r="BN34" s="132"/>
      <c r="BO34" s="132"/>
      <c r="BP34" s="132"/>
      <c r="BQ34" s="127"/>
      <c r="BR34" s="119"/>
      <c r="BS34" s="125"/>
      <c r="BT34" s="112" t="s">
        <v>236</v>
      </c>
      <c r="BU34" s="112"/>
      <c r="BV34" s="112"/>
      <c r="BW34" s="112"/>
      <c r="BX34" s="112"/>
      <c r="BY34" s="112"/>
      <c r="BZ34" s="112"/>
      <c r="CA34" s="112"/>
      <c r="CB34" s="112"/>
      <c r="CC34" s="114" t="n">
        <v>141319.252244276</v>
      </c>
      <c r="CD34" s="115" t="n">
        <v>7108.09411880198</v>
      </c>
      <c r="CE34" s="115" t="n">
        <v>8928.22172338872</v>
      </c>
      <c r="CF34" s="115" t="n">
        <v>57757.2577452367</v>
      </c>
      <c r="CG34" s="115" t="n">
        <v>4113.71555678486</v>
      </c>
      <c r="CH34" s="116" t="n">
        <v>63411.9631000636</v>
      </c>
      <c r="CI34" s="114" t="n">
        <v>360075.519227403</v>
      </c>
      <c r="CJ34" s="120" t="n">
        <v>50136.3183888541</v>
      </c>
      <c r="CK34" s="115" t="n">
        <v>175554.133215795</v>
      </c>
      <c r="CL34" s="115" t="n">
        <v>64265.6146711072</v>
      </c>
      <c r="CM34" s="115" t="n">
        <v>14457.5559243178</v>
      </c>
      <c r="CN34" s="115" t="n">
        <v>55661.8970273297</v>
      </c>
      <c r="CO34" s="106" t="s">
        <v>190</v>
      </c>
      <c r="CP34" s="126" t="s">
        <v>237</v>
      </c>
      <c r="CQ34" s="132"/>
      <c r="CR34" s="132"/>
      <c r="CS34" s="132"/>
      <c r="CT34" s="132"/>
      <c r="CU34" s="132"/>
      <c r="CV34" s="132"/>
      <c r="CW34" s="132"/>
      <c r="CX34" s="127"/>
      <c r="CY34" s="119"/>
      <c r="CZ34" s="125"/>
      <c r="DA34" s="112" t="s">
        <v>236</v>
      </c>
      <c r="DB34" s="112"/>
      <c r="DC34" s="112"/>
      <c r="DD34" s="112"/>
      <c r="DE34" s="112"/>
      <c r="DF34" s="112"/>
      <c r="DG34" s="112"/>
      <c r="DH34" s="112"/>
      <c r="DI34" s="112"/>
      <c r="DJ34" s="114" t="n">
        <v>1003544.89651078</v>
      </c>
      <c r="DK34" s="115" t="n">
        <v>12151.0930844265</v>
      </c>
      <c r="DL34" s="115" t="n">
        <v>112711.298685381</v>
      </c>
      <c r="DM34" s="115" t="n">
        <v>174487.858637108</v>
      </c>
      <c r="DN34" s="120" t="n">
        <v>227151.210961074</v>
      </c>
      <c r="DO34" s="115" t="n">
        <v>290464.126271642</v>
      </c>
      <c r="DP34" s="116" t="n">
        <v>186579.308871149</v>
      </c>
      <c r="DQ34" s="114" t="n">
        <v>733146.582430073</v>
      </c>
      <c r="DR34" s="115" t="n">
        <v>1978.46658301262</v>
      </c>
      <c r="DS34" s="115" t="n">
        <v>32828.2887491331</v>
      </c>
      <c r="DT34" s="115" t="n">
        <v>139169.060822548</v>
      </c>
      <c r="DU34" s="115" t="n">
        <v>151900.725682142</v>
      </c>
      <c r="DV34" s="115" t="n">
        <v>273681.182768729</v>
      </c>
      <c r="DW34" s="116" t="n">
        <v>133588.857824508</v>
      </c>
      <c r="DX34" s="126" t="s">
        <v>237</v>
      </c>
      <c r="DY34" s="132"/>
      <c r="DZ34" s="132"/>
      <c r="EA34" s="132"/>
      <c r="EB34" s="132"/>
      <c r="EC34" s="132"/>
      <c r="ED34" s="132"/>
      <c r="EE34" s="132"/>
      <c r="EF34" s="127"/>
      <c r="EG34" s="119"/>
      <c r="EH34" s="125"/>
      <c r="EI34" s="112" t="s">
        <v>236</v>
      </c>
      <c r="EJ34" s="112"/>
      <c r="EK34" s="112"/>
      <c r="EL34" s="112"/>
      <c r="EM34" s="112"/>
      <c r="EN34" s="112"/>
      <c r="EO34" s="112"/>
      <c r="EP34" s="112"/>
      <c r="EQ34" s="112"/>
      <c r="ER34" s="121" t="n">
        <v>743099.701312933</v>
      </c>
      <c r="ES34" s="122" t="n">
        <v>128627.429135214</v>
      </c>
      <c r="ET34" s="123" t="n">
        <v>560479.34590246</v>
      </c>
      <c r="EU34" s="123" t="n">
        <v>53992.926275259</v>
      </c>
      <c r="EV34" s="121" t="n">
        <v>130918.253578739</v>
      </c>
      <c r="EW34" s="122" t="n">
        <v>61755.6271448167</v>
      </c>
      <c r="EX34" s="123" t="n">
        <v>18106.9956108001</v>
      </c>
      <c r="EY34" s="123" t="n">
        <v>51055.6308231222</v>
      </c>
      <c r="EZ34" s="121" t="n">
        <v>266157.306286182</v>
      </c>
      <c r="FA34" s="122" t="n">
        <v>148738.493977569</v>
      </c>
      <c r="FB34" s="122" t="n">
        <v>104837.528264398</v>
      </c>
      <c r="FC34" s="122" t="n">
        <v>12581.2840442143</v>
      </c>
      <c r="FD34" s="126" t="s">
        <v>237</v>
      </c>
      <c r="FE34" s="132"/>
      <c r="FF34" s="132"/>
      <c r="FG34" s="132"/>
      <c r="FH34" s="132"/>
      <c r="FI34" s="132"/>
      <c r="FJ34" s="132"/>
      <c r="FK34" s="132"/>
      <c r="FL34" s="127"/>
      <c r="FM34" s="119"/>
      <c r="FN34" s="125"/>
      <c r="FO34" s="112" t="s">
        <v>236</v>
      </c>
      <c r="FP34" s="112"/>
      <c r="FQ34" s="112"/>
      <c r="FR34" s="112"/>
      <c r="FS34" s="112"/>
      <c r="FT34" s="112"/>
      <c r="FU34" s="112"/>
      <c r="FV34" s="112"/>
      <c r="FW34" s="112"/>
      <c r="FX34" s="121" t="n">
        <v>340526.605226926</v>
      </c>
      <c r="FY34" s="122" t="n">
        <v>50238.1941685204</v>
      </c>
      <c r="FZ34" s="123" t="n">
        <v>79476.8997129272</v>
      </c>
      <c r="GA34" s="123" t="n">
        <v>210811.511345478</v>
      </c>
      <c r="GB34" s="121" t="n">
        <v>263433.842071721</v>
      </c>
      <c r="GC34" s="122" t="n">
        <v>58711.9228458942</v>
      </c>
      <c r="GD34" s="124" t="n">
        <v>42757.6053833368</v>
      </c>
      <c r="GE34" s="123" t="n">
        <v>30601.6046257026</v>
      </c>
      <c r="GF34" s="122" t="n">
        <v>20470.1513881191</v>
      </c>
      <c r="GG34" s="122" t="n">
        <v>110892.557828669</v>
      </c>
      <c r="GH34" s="126" t="s">
        <v>237</v>
      </c>
      <c r="GI34" s="132"/>
      <c r="GJ34" s="132"/>
      <c r="GK34" s="132"/>
      <c r="GL34" s="132"/>
      <c r="GM34" s="132"/>
      <c r="GN34" s="132"/>
      <c r="GO34" s="132"/>
      <c r="GP34" s="127"/>
      <c r="GQ34" s="119"/>
    </row>
    <row r="35" customFormat="false" ht="17.45" hidden="false" customHeight="true" outlineLevel="0" collapsed="false">
      <c r="A35" s="111"/>
      <c r="B35" s="112" t="s">
        <v>238</v>
      </c>
      <c r="C35" s="112"/>
      <c r="D35" s="112"/>
      <c r="E35" s="112"/>
      <c r="F35" s="112"/>
      <c r="G35" s="112"/>
      <c r="H35" s="112"/>
      <c r="I35" s="112"/>
      <c r="J35" s="112"/>
      <c r="K35" s="100" t="n">
        <v>4084260.82907847</v>
      </c>
      <c r="L35" s="101" t="n">
        <v>503829.091529932</v>
      </c>
      <c r="M35" s="102" t="n">
        <v>324844.403343787</v>
      </c>
      <c r="N35" s="102" t="n">
        <v>95103.8514455734</v>
      </c>
      <c r="O35" s="103" t="n">
        <v>83880.8367405717</v>
      </c>
      <c r="P35" s="101" t="n">
        <v>1072117.07061152</v>
      </c>
      <c r="Q35" s="102" t="n">
        <v>103849.774196562</v>
      </c>
      <c r="R35" s="102" t="n">
        <v>33044.7967813651</v>
      </c>
      <c r="S35" s="102" t="n">
        <v>31785.6057000192</v>
      </c>
      <c r="T35" s="102" t="n">
        <v>22116.8352532083</v>
      </c>
      <c r="U35" s="102" t="n">
        <v>11600.2888734491</v>
      </c>
      <c r="V35" s="102" t="n">
        <v>29550.1018746891</v>
      </c>
      <c r="W35" s="102" t="n">
        <v>43111.9093814824</v>
      </c>
      <c r="X35" s="102" t="n">
        <v>59490.5096180807</v>
      </c>
      <c r="Y35" s="102" t="n">
        <v>3791.57013732105</v>
      </c>
      <c r="Z35" s="102" t="n">
        <v>95793.0090167127</v>
      </c>
      <c r="AA35" s="145" t="s">
        <v>239</v>
      </c>
      <c r="AB35" s="146"/>
      <c r="AC35" s="146"/>
      <c r="AD35" s="146"/>
      <c r="AE35" s="146"/>
      <c r="AF35" s="146"/>
      <c r="AG35" s="146"/>
      <c r="AH35" s="146"/>
      <c r="AI35" s="146"/>
      <c r="AJ35" s="119"/>
      <c r="AK35" s="111"/>
      <c r="AL35" s="112" t="s">
        <v>238</v>
      </c>
      <c r="AM35" s="112"/>
      <c r="AN35" s="112"/>
      <c r="AO35" s="112"/>
      <c r="AP35" s="112"/>
      <c r="AQ35" s="112"/>
      <c r="AR35" s="112"/>
      <c r="AS35" s="112"/>
      <c r="AT35" s="112"/>
      <c r="AU35" s="101" t="n">
        <v>12557.4061757676</v>
      </c>
      <c r="AV35" s="102" t="n">
        <v>4915.68193004269</v>
      </c>
      <c r="AW35" s="102" t="n">
        <v>69874.7420429526</v>
      </c>
      <c r="AX35" s="102" t="n">
        <v>38896.2662674609</v>
      </c>
      <c r="AY35" s="102" t="n">
        <v>25208.1165102425</v>
      </c>
      <c r="AZ35" s="102" t="n">
        <v>116341.264502527</v>
      </c>
      <c r="BA35" s="102" t="n">
        <v>38415.9725389581</v>
      </c>
      <c r="BB35" s="102" t="n">
        <v>81637.352327667</v>
      </c>
      <c r="BC35" s="102" t="n">
        <v>22851.0913457486</v>
      </c>
      <c r="BD35" s="102" t="n">
        <v>48866.0722877843</v>
      </c>
      <c r="BE35" s="102" t="n">
        <v>42167.4411093288</v>
      </c>
      <c r="BF35" s="102" t="n">
        <v>15952.7457563912</v>
      </c>
      <c r="BG35" s="102" t="n">
        <v>88305.6005436141</v>
      </c>
      <c r="BH35" s="103" t="n">
        <v>31992.9164401483</v>
      </c>
      <c r="BI35" s="145" t="s">
        <v>239</v>
      </c>
      <c r="BJ35" s="146"/>
      <c r="BK35" s="146"/>
      <c r="BL35" s="146"/>
      <c r="BM35" s="146"/>
      <c r="BN35" s="146"/>
      <c r="BO35" s="146"/>
      <c r="BP35" s="146"/>
      <c r="BQ35" s="146"/>
      <c r="BR35" s="119"/>
      <c r="BS35" s="111"/>
      <c r="BT35" s="112" t="s">
        <v>238</v>
      </c>
      <c r="BU35" s="112"/>
      <c r="BV35" s="112"/>
      <c r="BW35" s="112"/>
      <c r="BX35" s="112"/>
      <c r="BY35" s="112"/>
      <c r="BZ35" s="112"/>
      <c r="CA35" s="112"/>
      <c r="CB35" s="112"/>
      <c r="CC35" s="101" t="n">
        <v>105662.32583045</v>
      </c>
      <c r="CD35" s="102" t="n">
        <v>10114.0194558431</v>
      </c>
      <c r="CE35" s="102" t="n">
        <v>3797.58623430364</v>
      </c>
      <c r="CF35" s="102" t="n">
        <v>54665.0280789713</v>
      </c>
      <c r="CG35" s="102" t="n">
        <v>1580.10395607885</v>
      </c>
      <c r="CH35" s="103" t="n">
        <v>35505.5881052529</v>
      </c>
      <c r="CI35" s="101" t="n">
        <v>210762.972598953</v>
      </c>
      <c r="CJ35" s="105" t="n">
        <v>20424.6996228037</v>
      </c>
      <c r="CK35" s="102" t="n">
        <v>105922.24916127</v>
      </c>
      <c r="CL35" s="102" t="n">
        <v>35006.4817270999</v>
      </c>
      <c r="CM35" s="102" t="n">
        <v>12141.3162091736</v>
      </c>
      <c r="CN35" s="102" t="n">
        <v>37268.2258786062</v>
      </c>
      <c r="CO35" s="106" t="s">
        <v>190</v>
      </c>
      <c r="CP35" s="145" t="s">
        <v>239</v>
      </c>
      <c r="CQ35" s="146"/>
      <c r="CR35" s="146"/>
      <c r="CS35" s="146"/>
      <c r="CT35" s="146"/>
      <c r="CU35" s="146"/>
      <c r="CV35" s="146"/>
      <c r="CW35" s="146"/>
      <c r="CX35" s="146"/>
      <c r="CY35" s="119"/>
      <c r="CZ35" s="111"/>
      <c r="DA35" s="112" t="s">
        <v>238</v>
      </c>
      <c r="DB35" s="112"/>
      <c r="DC35" s="112"/>
      <c r="DD35" s="112"/>
      <c r="DE35" s="112"/>
      <c r="DF35" s="112"/>
      <c r="DG35" s="112"/>
      <c r="DH35" s="112"/>
      <c r="DI35" s="112"/>
      <c r="DJ35" s="101" t="n">
        <v>641575.796217421</v>
      </c>
      <c r="DK35" s="102" t="n">
        <v>5636.62028686734</v>
      </c>
      <c r="DL35" s="102" t="n">
        <v>77357.3358418833</v>
      </c>
      <c r="DM35" s="102" t="n">
        <v>124235.104211317</v>
      </c>
      <c r="DN35" s="105" t="n">
        <v>156716.947688714</v>
      </c>
      <c r="DO35" s="102" t="n">
        <v>155927.065305062</v>
      </c>
      <c r="DP35" s="103" t="n">
        <v>121702.722883577</v>
      </c>
      <c r="DQ35" s="101" t="n">
        <v>349192.99290096</v>
      </c>
      <c r="DR35" s="102" t="n">
        <v>1923.6657410434</v>
      </c>
      <c r="DS35" s="102" t="n">
        <v>26233.0559096144</v>
      </c>
      <c r="DT35" s="102" t="n">
        <v>68732.0531873145</v>
      </c>
      <c r="DU35" s="102" t="n">
        <v>77959.3659332208</v>
      </c>
      <c r="DV35" s="102" t="n">
        <v>130267.546605793</v>
      </c>
      <c r="DW35" s="103" t="n">
        <v>44077.3055239747</v>
      </c>
      <c r="DX35" s="145" t="s">
        <v>239</v>
      </c>
      <c r="DY35" s="146"/>
      <c r="DZ35" s="146"/>
      <c r="EA35" s="146"/>
      <c r="EB35" s="146"/>
      <c r="EC35" s="146"/>
      <c r="ED35" s="146"/>
      <c r="EE35" s="146"/>
      <c r="EF35" s="146"/>
      <c r="EG35" s="119"/>
      <c r="EH35" s="111"/>
      <c r="EI35" s="112" t="s">
        <v>238</v>
      </c>
      <c r="EJ35" s="112"/>
      <c r="EK35" s="112"/>
      <c r="EL35" s="112"/>
      <c r="EM35" s="112"/>
      <c r="EN35" s="112"/>
      <c r="EO35" s="112"/>
      <c r="EP35" s="112"/>
      <c r="EQ35" s="112"/>
      <c r="ER35" s="107" t="n">
        <v>690626.923191056</v>
      </c>
      <c r="ES35" s="108" t="n">
        <v>168252.820547319</v>
      </c>
      <c r="ET35" s="109" t="n">
        <v>468903.726248315</v>
      </c>
      <c r="EU35" s="109" t="n">
        <v>53470.376395423</v>
      </c>
      <c r="EV35" s="107" t="n">
        <v>69863.1467877889</v>
      </c>
      <c r="EW35" s="108" t="n">
        <v>23336.7151938372</v>
      </c>
      <c r="EX35" s="109" t="n">
        <v>12120.5035781814</v>
      </c>
      <c r="EY35" s="109" t="n">
        <v>34405.9280157703</v>
      </c>
      <c r="EZ35" s="107" t="n">
        <v>130167.621540801</v>
      </c>
      <c r="FA35" s="108" t="n">
        <v>64997.1349316512</v>
      </c>
      <c r="FB35" s="108" t="n">
        <v>54608.5071706455</v>
      </c>
      <c r="FC35" s="108" t="n">
        <v>10561.9794385044</v>
      </c>
      <c r="FD35" s="145" t="s">
        <v>239</v>
      </c>
      <c r="FE35" s="146"/>
      <c r="FF35" s="146"/>
      <c r="FG35" s="146"/>
      <c r="FH35" s="146"/>
      <c r="FI35" s="146"/>
      <c r="FJ35" s="146"/>
      <c r="FK35" s="146"/>
      <c r="FL35" s="146"/>
      <c r="FM35" s="119"/>
      <c r="FN35" s="111"/>
      <c r="FO35" s="112" t="s">
        <v>238</v>
      </c>
      <c r="FP35" s="112"/>
      <c r="FQ35" s="112"/>
      <c r="FR35" s="112"/>
      <c r="FS35" s="112"/>
      <c r="FT35" s="112"/>
      <c r="FU35" s="112"/>
      <c r="FV35" s="112"/>
      <c r="FW35" s="112"/>
      <c r="FX35" s="107" t="n">
        <v>195966.768633561</v>
      </c>
      <c r="FY35" s="108" t="n">
        <v>27104.6444620441</v>
      </c>
      <c r="FZ35" s="109" t="n">
        <v>25741.7186028222</v>
      </c>
      <c r="GA35" s="109" t="n">
        <v>143120.405568695</v>
      </c>
      <c r="GB35" s="107" t="n">
        <v>114496.119236022</v>
      </c>
      <c r="GC35" s="108" t="n">
        <v>26942.9877068355</v>
      </c>
      <c r="GD35" s="110" t="n">
        <v>17666.1880183356</v>
      </c>
      <c r="GE35" s="109" t="n">
        <v>7750.29137974698</v>
      </c>
      <c r="GF35" s="108" t="n">
        <v>8116.20512126666</v>
      </c>
      <c r="GG35" s="108" t="n">
        <v>54020.4470098374</v>
      </c>
      <c r="GH35" s="145" t="s">
        <v>239</v>
      </c>
      <c r="GI35" s="146"/>
      <c r="GJ35" s="146"/>
      <c r="GK35" s="146"/>
      <c r="GL35" s="146"/>
      <c r="GM35" s="146"/>
      <c r="GN35" s="146"/>
      <c r="GO35" s="146"/>
      <c r="GP35" s="146"/>
      <c r="GQ35" s="119"/>
    </row>
    <row r="36" customFormat="false" ht="17.45" hidden="false" customHeight="true" outlineLevel="0" collapsed="false">
      <c r="A36" s="125"/>
      <c r="B36" s="147"/>
      <c r="C36" s="112" t="s">
        <v>240</v>
      </c>
      <c r="D36" s="112"/>
      <c r="E36" s="112"/>
      <c r="F36" s="112"/>
      <c r="G36" s="112"/>
      <c r="H36" s="112"/>
      <c r="I36" s="112"/>
      <c r="J36" s="112"/>
      <c r="K36" s="113" t="n">
        <v>2476770.20716623</v>
      </c>
      <c r="L36" s="114" t="n">
        <v>331164.491389403</v>
      </c>
      <c r="M36" s="115" t="n">
        <v>221492.949164766</v>
      </c>
      <c r="N36" s="115" t="n">
        <v>55504.1974702356</v>
      </c>
      <c r="O36" s="116" t="n">
        <v>54167.3447544013</v>
      </c>
      <c r="P36" s="114" t="n">
        <v>667285.833278572</v>
      </c>
      <c r="Q36" s="115" t="n">
        <v>73814.1482364028</v>
      </c>
      <c r="R36" s="115" t="n">
        <v>23094.3797917984</v>
      </c>
      <c r="S36" s="115" t="n">
        <v>19022.8476029291</v>
      </c>
      <c r="T36" s="115" t="n">
        <v>16060.7595154737</v>
      </c>
      <c r="U36" s="115" t="n">
        <v>8915.86305909332</v>
      </c>
      <c r="V36" s="115" t="n">
        <v>16845.4899164577</v>
      </c>
      <c r="W36" s="115" t="n">
        <v>34978.9941863237</v>
      </c>
      <c r="X36" s="115" t="n">
        <v>30821.4744425564</v>
      </c>
      <c r="Y36" s="115" t="n">
        <v>2823.07330682601</v>
      </c>
      <c r="Z36" s="115" t="n">
        <v>47068.6925689453</v>
      </c>
      <c r="AA36" s="148" t="s">
        <v>241</v>
      </c>
      <c r="AB36" s="148"/>
      <c r="AC36" s="148"/>
      <c r="AD36" s="148"/>
      <c r="AE36" s="148"/>
      <c r="AF36" s="148"/>
      <c r="AG36" s="148"/>
      <c r="AH36" s="148"/>
      <c r="AI36" s="148"/>
      <c r="AJ36" s="119"/>
      <c r="AK36" s="125"/>
      <c r="AL36" s="147"/>
      <c r="AM36" s="112" t="s">
        <v>240</v>
      </c>
      <c r="AN36" s="112"/>
      <c r="AO36" s="112"/>
      <c r="AP36" s="112"/>
      <c r="AQ36" s="112"/>
      <c r="AR36" s="112"/>
      <c r="AS36" s="112"/>
      <c r="AT36" s="112"/>
      <c r="AU36" s="114" t="n">
        <v>8172.01739542591</v>
      </c>
      <c r="AV36" s="115" t="n">
        <v>4283.4354023622</v>
      </c>
      <c r="AW36" s="115" t="n">
        <v>44216.4172204498</v>
      </c>
      <c r="AX36" s="115" t="n">
        <v>28684.6911246519</v>
      </c>
      <c r="AY36" s="115" t="n">
        <v>16828.3026454971</v>
      </c>
      <c r="AZ36" s="115" t="n">
        <v>81968.3542366874</v>
      </c>
      <c r="BA36" s="115" t="n">
        <v>21113.7747189459</v>
      </c>
      <c r="BB36" s="115" t="n">
        <v>69688.9769323458</v>
      </c>
      <c r="BC36" s="115" t="n">
        <v>15469.2007012575</v>
      </c>
      <c r="BD36" s="115" t="n">
        <v>21472.3500368418</v>
      </c>
      <c r="BE36" s="115" t="n">
        <v>28079.4441321163</v>
      </c>
      <c r="BF36" s="115" t="n">
        <v>11734.0499684083</v>
      </c>
      <c r="BG36" s="115" t="n">
        <v>21382.0605747125</v>
      </c>
      <c r="BH36" s="116" t="n">
        <v>20747.0355620632</v>
      </c>
      <c r="BI36" s="148" t="s">
        <v>241</v>
      </c>
      <c r="BJ36" s="148"/>
      <c r="BK36" s="148"/>
      <c r="BL36" s="148"/>
      <c r="BM36" s="148"/>
      <c r="BN36" s="148"/>
      <c r="BO36" s="148"/>
      <c r="BP36" s="148"/>
      <c r="BQ36" s="148"/>
      <c r="BR36" s="119"/>
      <c r="BS36" s="125"/>
      <c r="BT36" s="147"/>
      <c r="BU36" s="112" t="s">
        <v>240</v>
      </c>
      <c r="BV36" s="112"/>
      <c r="BW36" s="112"/>
      <c r="BX36" s="112"/>
      <c r="BY36" s="112"/>
      <c r="BZ36" s="112"/>
      <c r="CA36" s="112"/>
      <c r="CB36" s="112"/>
      <c r="CC36" s="114" t="n">
        <v>46044.7703432318</v>
      </c>
      <c r="CD36" s="115" t="n">
        <v>8674.97937522007</v>
      </c>
      <c r="CE36" s="115" t="n">
        <v>2768.39862056728</v>
      </c>
      <c r="CF36" s="115" t="n">
        <v>23257.1793131337</v>
      </c>
      <c r="CG36" s="115" t="n">
        <v>748.920505020666</v>
      </c>
      <c r="CH36" s="116" t="n">
        <v>10595.29252929</v>
      </c>
      <c r="CI36" s="114" t="n">
        <v>153533.28585449</v>
      </c>
      <c r="CJ36" s="120" t="n">
        <v>14299.2390527753</v>
      </c>
      <c r="CK36" s="115" t="n">
        <v>77065.0758353446</v>
      </c>
      <c r="CL36" s="115" t="n">
        <v>29014.0648256831</v>
      </c>
      <c r="CM36" s="115" t="n">
        <v>9846.30842926377</v>
      </c>
      <c r="CN36" s="115" t="n">
        <v>23308.5977114236</v>
      </c>
      <c r="CO36" s="106" t="s">
        <v>190</v>
      </c>
      <c r="CP36" s="148" t="s">
        <v>241</v>
      </c>
      <c r="CQ36" s="148"/>
      <c r="CR36" s="148"/>
      <c r="CS36" s="148"/>
      <c r="CT36" s="148"/>
      <c r="CU36" s="148"/>
      <c r="CV36" s="148"/>
      <c r="CW36" s="148"/>
      <c r="CX36" s="148"/>
      <c r="CY36" s="119"/>
      <c r="CZ36" s="125"/>
      <c r="DA36" s="147"/>
      <c r="DB36" s="112" t="s">
        <v>240</v>
      </c>
      <c r="DC36" s="112"/>
      <c r="DD36" s="112"/>
      <c r="DE36" s="112"/>
      <c r="DF36" s="112"/>
      <c r="DG36" s="112"/>
      <c r="DH36" s="112"/>
      <c r="DI36" s="112"/>
      <c r="DJ36" s="114" t="n">
        <v>366620.563747729</v>
      </c>
      <c r="DK36" s="115" t="n">
        <v>3376.34526285332</v>
      </c>
      <c r="DL36" s="115" t="n">
        <v>30083.4301663674</v>
      </c>
      <c r="DM36" s="115" t="n">
        <v>77355.2701972945</v>
      </c>
      <c r="DN36" s="120" t="n">
        <v>108847.916602296</v>
      </c>
      <c r="DO36" s="115" t="n">
        <v>78286.1067933509</v>
      </c>
      <c r="DP36" s="116" t="n">
        <v>68671.4947255664</v>
      </c>
      <c r="DQ36" s="114" t="n">
        <v>228854.480884955</v>
      </c>
      <c r="DR36" s="115" t="n">
        <v>1372.02415998239</v>
      </c>
      <c r="DS36" s="115" t="n">
        <v>14115.6287904087</v>
      </c>
      <c r="DT36" s="115" t="n">
        <v>41849.754304994</v>
      </c>
      <c r="DU36" s="115" t="n">
        <v>57394.3296583872</v>
      </c>
      <c r="DV36" s="115" t="n">
        <v>84822.2049196409</v>
      </c>
      <c r="DW36" s="116" t="n">
        <v>29300.5390515419</v>
      </c>
      <c r="DX36" s="148" t="s">
        <v>241</v>
      </c>
      <c r="DY36" s="148"/>
      <c r="DZ36" s="148"/>
      <c r="EA36" s="148"/>
      <c r="EB36" s="148"/>
      <c r="EC36" s="148"/>
      <c r="ED36" s="148"/>
      <c r="EE36" s="148"/>
      <c r="EF36" s="148"/>
      <c r="EG36" s="119"/>
      <c r="EH36" s="125"/>
      <c r="EI36" s="147"/>
      <c r="EJ36" s="112" t="s">
        <v>240</v>
      </c>
      <c r="EK36" s="112"/>
      <c r="EL36" s="112"/>
      <c r="EM36" s="112"/>
      <c r="EN36" s="112"/>
      <c r="EO36" s="112"/>
      <c r="EP36" s="112"/>
      <c r="EQ36" s="112"/>
      <c r="ER36" s="121" t="n">
        <v>391649.755743533</v>
      </c>
      <c r="ES36" s="122" t="n">
        <v>141274.211441911</v>
      </c>
      <c r="ET36" s="123" t="n">
        <v>228451.414213221</v>
      </c>
      <c r="EU36" s="123" t="n">
        <v>21924.1300884012</v>
      </c>
      <c r="EV36" s="121" t="n">
        <v>41521.5329804959</v>
      </c>
      <c r="EW36" s="122" t="n">
        <v>14880.661473978</v>
      </c>
      <c r="EX36" s="123" t="n">
        <v>5237.86129386341</v>
      </c>
      <c r="EY36" s="123" t="n">
        <v>21403.0102126545</v>
      </c>
      <c r="EZ36" s="121" t="n">
        <v>94924.1103192061</v>
      </c>
      <c r="FA36" s="122" t="n">
        <v>54985.763033487</v>
      </c>
      <c r="FB36" s="122" t="n">
        <v>31942.5230935551</v>
      </c>
      <c r="FC36" s="122" t="n">
        <v>7995.82419216397</v>
      </c>
      <c r="FD36" s="148" t="s">
        <v>241</v>
      </c>
      <c r="FE36" s="148"/>
      <c r="FF36" s="148"/>
      <c r="FG36" s="148"/>
      <c r="FH36" s="148"/>
      <c r="FI36" s="148"/>
      <c r="FJ36" s="148"/>
      <c r="FK36" s="148"/>
      <c r="FL36" s="148"/>
      <c r="FM36" s="119"/>
      <c r="FN36" s="125"/>
      <c r="FO36" s="147"/>
      <c r="FP36" s="112" t="s">
        <v>240</v>
      </c>
      <c r="FQ36" s="112"/>
      <c r="FR36" s="112"/>
      <c r="FS36" s="112"/>
      <c r="FT36" s="112"/>
      <c r="FU36" s="112"/>
      <c r="FV36" s="112"/>
      <c r="FW36" s="112"/>
      <c r="FX36" s="121" t="n">
        <v>90973.5501259653</v>
      </c>
      <c r="FY36" s="122" t="n">
        <v>20262.7033847139</v>
      </c>
      <c r="FZ36" s="123" t="n">
        <v>15214.9469657757</v>
      </c>
      <c r="GA36" s="123" t="n">
        <v>55495.8997754757</v>
      </c>
      <c r="GB36" s="121" t="n">
        <v>64197.8324986477</v>
      </c>
      <c r="GC36" s="122" t="n">
        <v>21387.9289393359</v>
      </c>
      <c r="GD36" s="124" t="n">
        <v>12454.5654527288</v>
      </c>
      <c r="GE36" s="123" t="n">
        <v>4306.76868834633</v>
      </c>
      <c r="GF36" s="122" t="n">
        <v>5639.50577868321</v>
      </c>
      <c r="GG36" s="122" t="n">
        <v>20409.0636395535</v>
      </c>
      <c r="GH36" s="148" t="s">
        <v>241</v>
      </c>
      <c r="GI36" s="148"/>
      <c r="GJ36" s="148"/>
      <c r="GK36" s="148"/>
      <c r="GL36" s="148"/>
      <c r="GM36" s="148"/>
      <c r="GN36" s="148"/>
      <c r="GO36" s="148"/>
      <c r="GP36" s="148"/>
      <c r="GQ36" s="119"/>
    </row>
    <row r="37" customFormat="false" ht="17.45" hidden="false" customHeight="true" outlineLevel="0" collapsed="false">
      <c r="A37" s="133"/>
      <c r="B37" s="149"/>
      <c r="C37" s="150" t="s">
        <v>242</v>
      </c>
      <c r="D37" s="150"/>
      <c r="E37" s="150"/>
      <c r="F37" s="150"/>
      <c r="G37" s="150"/>
      <c r="H37" s="150"/>
      <c r="I37" s="150"/>
      <c r="J37" s="150"/>
      <c r="K37" s="134" t="n">
        <v>1607490.62191224</v>
      </c>
      <c r="L37" s="135" t="n">
        <v>172664.600140529</v>
      </c>
      <c r="M37" s="136" t="n">
        <v>103351.454179021</v>
      </c>
      <c r="N37" s="136" t="n">
        <v>39599.6539753379</v>
      </c>
      <c r="O37" s="164" t="n">
        <v>29713.4919861703</v>
      </c>
      <c r="P37" s="135" t="n">
        <v>404831.237332952</v>
      </c>
      <c r="Q37" s="136" t="n">
        <v>30035.6259601595</v>
      </c>
      <c r="R37" s="136" t="n">
        <v>9950.41698956671</v>
      </c>
      <c r="S37" s="136" t="n">
        <v>12762.75809709</v>
      </c>
      <c r="T37" s="136" t="n">
        <v>6056.07573773459</v>
      </c>
      <c r="U37" s="136" t="n">
        <v>2684.42581435575</v>
      </c>
      <c r="V37" s="136" t="n">
        <v>12704.6119582314</v>
      </c>
      <c r="W37" s="136" t="n">
        <v>8132.91519515865</v>
      </c>
      <c r="X37" s="136" t="n">
        <v>28669.0351755244</v>
      </c>
      <c r="Y37" s="136" t="n">
        <v>968.496830495045</v>
      </c>
      <c r="Z37" s="136" t="n">
        <v>48724.3164477674</v>
      </c>
      <c r="AA37" s="126" t="s">
        <v>208</v>
      </c>
      <c r="AB37" s="131"/>
      <c r="AC37" s="132"/>
      <c r="AD37" s="132"/>
      <c r="AE37" s="132"/>
      <c r="AF37" s="132"/>
      <c r="AG37" s="132"/>
      <c r="AH37" s="127"/>
      <c r="AI37" s="151"/>
      <c r="AJ37" s="138"/>
      <c r="AK37" s="133"/>
      <c r="AL37" s="149"/>
      <c r="AM37" s="150" t="s">
        <v>242</v>
      </c>
      <c r="AN37" s="150"/>
      <c r="AO37" s="150"/>
      <c r="AP37" s="150"/>
      <c r="AQ37" s="150"/>
      <c r="AR37" s="150"/>
      <c r="AS37" s="150"/>
      <c r="AT37" s="150"/>
      <c r="AU37" s="135" t="n">
        <v>4385.38878034166</v>
      </c>
      <c r="AV37" s="136" t="n">
        <v>632.246527680485</v>
      </c>
      <c r="AW37" s="136" t="n">
        <v>25658.3248225028</v>
      </c>
      <c r="AX37" s="136" t="n">
        <v>10211.5751428091</v>
      </c>
      <c r="AY37" s="136" t="n">
        <v>8379.81386474536</v>
      </c>
      <c r="AZ37" s="136" t="n">
        <v>34372.9102658397</v>
      </c>
      <c r="BA37" s="136" t="n">
        <v>17302.1978200122</v>
      </c>
      <c r="BB37" s="136" t="n">
        <v>11948.3753953212</v>
      </c>
      <c r="BC37" s="136" t="n">
        <v>7381.89064449111</v>
      </c>
      <c r="BD37" s="136" t="n">
        <v>27393.7222509425</v>
      </c>
      <c r="BE37" s="136" t="n">
        <v>14087.9969772125</v>
      </c>
      <c r="BF37" s="136" t="n">
        <v>4218.69578798287</v>
      </c>
      <c r="BG37" s="136" t="n">
        <v>66923.5399689016</v>
      </c>
      <c r="BH37" s="164" t="n">
        <v>11245.8808780851</v>
      </c>
      <c r="BI37" s="126" t="s">
        <v>208</v>
      </c>
      <c r="BJ37" s="131"/>
      <c r="BK37" s="132"/>
      <c r="BL37" s="132"/>
      <c r="BM37" s="132"/>
      <c r="BN37" s="132"/>
      <c r="BO37" s="132"/>
      <c r="BP37" s="127"/>
      <c r="BQ37" s="151"/>
      <c r="BR37" s="138"/>
      <c r="BS37" s="133"/>
      <c r="BT37" s="149"/>
      <c r="BU37" s="150" t="s">
        <v>242</v>
      </c>
      <c r="BV37" s="150"/>
      <c r="BW37" s="150"/>
      <c r="BX37" s="150"/>
      <c r="BY37" s="150"/>
      <c r="BZ37" s="150"/>
      <c r="CA37" s="150"/>
      <c r="CB37" s="150"/>
      <c r="CC37" s="135" t="n">
        <v>59617.555487218</v>
      </c>
      <c r="CD37" s="136" t="n">
        <v>1439.040080623</v>
      </c>
      <c r="CE37" s="136" t="n">
        <v>1029.18761373636</v>
      </c>
      <c r="CF37" s="136" t="n">
        <v>31407.8487658376</v>
      </c>
      <c r="CG37" s="136" t="n">
        <v>831.183451058187</v>
      </c>
      <c r="CH37" s="164" t="n">
        <v>24910.2955759629</v>
      </c>
      <c r="CI37" s="135" t="n">
        <v>57229.6867444627</v>
      </c>
      <c r="CJ37" s="139" t="n">
        <v>6125.46057002838</v>
      </c>
      <c r="CK37" s="136" t="n">
        <v>28857.1733259251</v>
      </c>
      <c r="CL37" s="136" t="n">
        <v>5992.41690141679</v>
      </c>
      <c r="CM37" s="136" t="n">
        <v>2295.00777990987</v>
      </c>
      <c r="CN37" s="136" t="n">
        <v>13959.6281671826</v>
      </c>
      <c r="CO37" s="140" t="s">
        <v>190</v>
      </c>
      <c r="CP37" s="126" t="s">
        <v>208</v>
      </c>
      <c r="CQ37" s="131"/>
      <c r="CR37" s="132"/>
      <c r="CS37" s="132"/>
      <c r="CT37" s="132"/>
      <c r="CU37" s="132"/>
      <c r="CV37" s="132"/>
      <c r="CW37" s="127"/>
      <c r="CX37" s="151"/>
      <c r="CY37" s="138"/>
      <c r="CZ37" s="133"/>
      <c r="DA37" s="149"/>
      <c r="DB37" s="150" t="s">
        <v>242</v>
      </c>
      <c r="DC37" s="150"/>
      <c r="DD37" s="150"/>
      <c r="DE37" s="150"/>
      <c r="DF37" s="150"/>
      <c r="DG37" s="150"/>
      <c r="DH37" s="150"/>
      <c r="DI37" s="150"/>
      <c r="DJ37" s="135" t="n">
        <v>274955.232469692</v>
      </c>
      <c r="DK37" s="136" t="n">
        <v>2260.27502401402</v>
      </c>
      <c r="DL37" s="136" t="n">
        <v>47273.9056755159</v>
      </c>
      <c r="DM37" s="136" t="n">
        <v>46879.8340140227</v>
      </c>
      <c r="DN37" s="139" t="n">
        <v>47869.031086418</v>
      </c>
      <c r="DO37" s="136" t="n">
        <v>77640.9585117111</v>
      </c>
      <c r="DP37" s="164" t="n">
        <v>53031.2281580106</v>
      </c>
      <c r="DQ37" s="135" t="n">
        <v>120338.512016005</v>
      </c>
      <c r="DR37" s="136" t="n">
        <v>551.64158106101</v>
      </c>
      <c r="DS37" s="136" t="n">
        <v>12117.4271192058</v>
      </c>
      <c r="DT37" s="136" t="n">
        <v>26882.2988823206</v>
      </c>
      <c r="DU37" s="136" t="n">
        <v>20565.0362748336</v>
      </c>
      <c r="DV37" s="136" t="n">
        <v>45445.3416861515</v>
      </c>
      <c r="DW37" s="164" t="n">
        <v>14776.7664724328</v>
      </c>
      <c r="DX37" s="126" t="s">
        <v>208</v>
      </c>
      <c r="DY37" s="131"/>
      <c r="DZ37" s="132"/>
      <c r="EA37" s="132"/>
      <c r="EB37" s="132"/>
      <c r="EC37" s="132"/>
      <c r="ED37" s="132"/>
      <c r="EE37" s="127"/>
      <c r="EF37" s="151"/>
      <c r="EG37" s="138"/>
      <c r="EH37" s="133"/>
      <c r="EI37" s="149"/>
      <c r="EJ37" s="150" t="s">
        <v>242</v>
      </c>
      <c r="EK37" s="150"/>
      <c r="EL37" s="150"/>
      <c r="EM37" s="150"/>
      <c r="EN37" s="150"/>
      <c r="EO37" s="150"/>
      <c r="EP37" s="150"/>
      <c r="EQ37" s="150"/>
      <c r="ER37" s="141" t="n">
        <v>298977.167447524</v>
      </c>
      <c r="ES37" s="142" t="n">
        <v>26978.609105408</v>
      </c>
      <c r="ET37" s="143" t="n">
        <v>240452.312035094</v>
      </c>
      <c r="EU37" s="143" t="n">
        <v>31546.2463070218</v>
      </c>
      <c r="EV37" s="141" t="n">
        <v>28341.613807293</v>
      </c>
      <c r="EW37" s="142" t="n">
        <v>8456.05371985925</v>
      </c>
      <c r="EX37" s="143" t="n">
        <v>6882.64228431803</v>
      </c>
      <c r="EY37" s="143" t="n">
        <v>13002.9178031158</v>
      </c>
      <c r="EZ37" s="141" t="n">
        <v>35243.511221595</v>
      </c>
      <c r="FA37" s="142" t="n">
        <v>10011.3718981642</v>
      </c>
      <c r="FB37" s="142" t="n">
        <v>22665.9840770903</v>
      </c>
      <c r="FC37" s="142" t="n">
        <v>2566.15524634045</v>
      </c>
      <c r="FD37" s="126" t="s">
        <v>208</v>
      </c>
      <c r="FE37" s="131"/>
      <c r="FF37" s="132"/>
      <c r="FG37" s="132"/>
      <c r="FH37" s="132"/>
      <c r="FI37" s="132"/>
      <c r="FJ37" s="132"/>
      <c r="FK37" s="127"/>
      <c r="FL37" s="151"/>
      <c r="FM37" s="138"/>
      <c r="FN37" s="133"/>
      <c r="FO37" s="149"/>
      <c r="FP37" s="150" t="s">
        <v>242</v>
      </c>
      <c r="FQ37" s="150"/>
      <c r="FR37" s="150"/>
      <c r="FS37" s="150"/>
      <c r="FT37" s="150"/>
      <c r="FU37" s="150"/>
      <c r="FV37" s="150"/>
      <c r="FW37" s="150"/>
      <c r="FX37" s="141" t="n">
        <v>104993.218507596</v>
      </c>
      <c r="FY37" s="142" t="n">
        <v>6841.94107733022</v>
      </c>
      <c r="FZ37" s="143" t="n">
        <v>10526.7716370465</v>
      </c>
      <c r="GA37" s="143" t="n">
        <v>87624.505793219</v>
      </c>
      <c r="GB37" s="141" t="n">
        <v>50298.2867373744</v>
      </c>
      <c r="GC37" s="142" t="n">
        <v>5555.0587674997</v>
      </c>
      <c r="GD37" s="144" t="n">
        <v>5211.62256560675</v>
      </c>
      <c r="GE37" s="143" t="n">
        <v>3443.52269140065</v>
      </c>
      <c r="GF37" s="142" t="n">
        <v>2476.69934258344</v>
      </c>
      <c r="GG37" s="142" t="n">
        <v>33611.3833702838</v>
      </c>
      <c r="GH37" s="126" t="s">
        <v>208</v>
      </c>
      <c r="GI37" s="131"/>
      <c r="GJ37" s="132"/>
      <c r="GK37" s="132"/>
      <c r="GL37" s="132"/>
      <c r="GM37" s="132"/>
      <c r="GN37" s="132"/>
      <c r="GO37" s="127"/>
      <c r="GP37" s="151"/>
      <c r="GQ37" s="138"/>
    </row>
    <row r="38" customFormat="false" ht="17.45" hidden="false" customHeight="true" outlineLevel="0" collapsed="false">
      <c r="A38" s="84" t="s">
        <v>243</v>
      </c>
      <c r="B38" s="84"/>
      <c r="C38" s="84"/>
      <c r="D38" s="84"/>
      <c r="E38" s="84"/>
      <c r="F38" s="84"/>
      <c r="G38" s="84"/>
      <c r="H38" s="84"/>
      <c r="I38" s="84"/>
      <c r="J38" s="84"/>
      <c r="K38" s="113" t="n">
        <v>13741608.6167101</v>
      </c>
      <c r="L38" s="114" t="n">
        <v>2214873.10978287</v>
      </c>
      <c r="M38" s="115" t="n">
        <v>1367004.13002107</v>
      </c>
      <c r="N38" s="115" t="n">
        <v>398154.240779772</v>
      </c>
      <c r="O38" s="116" t="n">
        <v>449714.738982026</v>
      </c>
      <c r="P38" s="114" t="n">
        <v>4112714.89078407</v>
      </c>
      <c r="Q38" s="115" t="n">
        <v>471486.873220616</v>
      </c>
      <c r="R38" s="115" t="n">
        <v>154238.274578307</v>
      </c>
      <c r="S38" s="115" t="n">
        <v>58075.0407817141</v>
      </c>
      <c r="T38" s="115" t="n">
        <v>54110.600345326</v>
      </c>
      <c r="U38" s="115" t="n">
        <v>25578.110752651</v>
      </c>
      <c r="V38" s="115" t="n">
        <v>82879.4071915693</v>
      </c>
      <c r="W38" s="115" t="n">
        <v>96428.9242859656</v>
      </c>
      <c r="X38" s="115" t="n">
        <v>512181.366437108</v>
      </c>
      <c r="Y38" s="115" t="n">
        <v>17660.4018700436</v>
      </c>
      <c r="Z38" s="115" t="n">
        <v>282004.201012765</v>
      </c>
      <c r="AA38" s="91" t="s">
        <v>244</v>
      </c>
      <c r="AB38" s="91"/>
      <c r="AC38" s="91"/>
      <c r="AD38" s="91"/>
      <c r="AE38" s="91"/>
      <c r="AF38" s="91"/>
      <c r="AG38" s="91"/>
      <c r="AH38" s="91"/>
      <c r="AI38" s="91"/>
      <c r="AJ38" s="91"/>
      <c r="AK38" s="84" t="s">
        <v>243</v>
      </c>
      <c r="AL38" s="84"/>
      <c r="AM38" s="84"/>
      <c r="AN38" s="84"/>
      <c r="AO38" s="84"/>
      <c r="AP38" s="84"/>
      <c r="AQ38" s="84"/>
      <c r="AR38" s="84"/>
      <c r="AS38" s="84"/>
      <c r="AT38" s="84"/>
      <c r="AU38" s="114" t="n">
        <v>49227.6627755991</v>
      </c>
      <c r="AV38" s="115" t="n">
        <v>8438.3526494184</v>
      </c>
      <c r="AW38" s="115" t="n">
        <v>223857.389327615</v>
      </c>
      <c r="AX38" s="115" t="n">
        <v>135145.611634125</v>
      </c>
      <c r="AY38" s="115" t="n">
        <v>101751.160967326</v>
      </c>
      <c r="AZ38" s="115" t="n">
        <v>349896.395949213</v>
      </c>
      <c r="BA38" s="115" t="n">
        <v>188382.172662061</v>
      </c>
      <c r="BB38" s="115" t="n">
        <v>253693.422295082</v>
      </c>
      <c r="BC38" s="115" t="n">
        <v>149529.837849378</v>
      </c>
      <c r="BD38" s="115" t="n">
        <v>173375.266522908</v>
      </c>
      <c r="BE38" s="115" t="n">
        <v>236929.867080583</v>
      </c>
      <c r="BF38" s="115" t="n">
        <v>11972.4381419871</v>
      </c>
      <c r="BG38" s="115" t="n">
        <v>340125.102778063</v>
      </c>
      <c r="BH38" s="116" t="n">
        <v>135747.009674646</v>
      </c>
      <c r="BI38" s="91" t="s">
        <v>244</v>
      </c>
      <c r="BJ38" s="91"/>
      <c r="BK38" s="91"/>
      <c r="BL38" s="91"/>
      <c r="BM38" s="91"/>
      <c r="BN38" s="91"/>
      <c r="BO38" s="91"/>
      <c r="BP38" s="91"/>
      <c r="BQ38" s="91"/>
      <c r="BR38" s="91"/>
      <c r="BS38" s="84" t="s">
        <v>243</v>
      </c>
      <c r="BT38" s="84"/>
      <c r="BU38" s="84"/>
      <c r="BV38" s="84"/>
      <c r="BW38" s="84"/>
      <c r="BX38" s="84"/>
      <c r="BY38" s="84"/>
      <c r="BZ38" s="84"/>
      <c r="CA38" s="84"/>
      <c r="CB38" s="84"/>
      <c r="CC38" s="114" t="n">
        <v>440951.896345818</v>
      </c>
      <c r="CD38" s="115" t="n">
        <v>42544.6289373342</v>
      </c>
      <c r="CE38" s="115" t="n">
        <v>67217.9419266687</v>
      </c>
      <c r="CF38" s="115" t="n">
        <v>150699.817732648</v>
      </c>
      <c r="CG38" s="115" t="n">
        <v>34411.8620944074</v>
      </c>
      <c r="CH38" s="116" t="n">
        <v>146077.645654759</v>
      </c>
      <c r="CI38" s="114" t="n">
        <v>560503.953108659</v>
      </c>
      <c r="CJ38" s="120" t="n">
        <v>13730.2926668766</v>
      </c>
      <c r="CK38" s="115" t="n">
        <v>262572.299407873</v>
      </c>
      <c r="CL38" s="115" t="n">
        <v>55047.2929379104</v>
      </c>
      <c r="CM38" s="115" t="n">
        <v>51001.7714090389</v>
      </c>
      <c r="CN38" s="115" t="n">
        <v>178152.29668696</v>
      </c>
      <c r="CO38" s="106" t="s">
        <v>190</v>
      </c>
      <c r="CP38" s="91" t="s">
        <v>244</v>
      </c>
      <c r="CQ38" s="91"/>
      <c r="CR38" s="91"/>
      <c r="CS38" s="91"/>
      <c r="CT38" s="91"/>
      <c r="CU38" s="91"/>
      <c r="CV38" s="91"/>
      <c r="CW38" s="91"/>
      <c r="CX38" s="91"/>
      <c r="CY38" s="91"/>
      <c r="CZ38" s="84" t="s">
        <v>243</v>
      </c>
      <c r="DA38" s="84"/>
      <c r="DB38" s="84"/>
      <c r="DC38" s="84"/>
      <c r="DD38" s="84"/>
      <c r="DE38" s="84"/>
      <c r="DF38" s="84"/>
      <c r="DG38" s="84"/>
      <c r="DH38" s="84"/>
      <c r="DI38" s="84"/>
      <c r="DJ38" s="114" t="n">
        <v>1821535.99217081</v>
      </c>
      <c r="DK38" s="115" t="n">
        <v>31415.5513687535</v>
      </c>
      <c r="DL38" s="115" t="n">
        <v>71201.8764153237</v>
      </c>
      <c r="DM38" s="115" t="n">
        <v>160104.926942846</v>
      </c>
      <c r="DN38" s="120" t="n">
        <v>515245.216047571</v>
      </c>
      <c r="DO38" s="115" t="n">
        <v>724642.370520512</v>
      </c>
      <c r="DP38" s="116" t="n">
        <v>318926.050875806</v>
      </c>
      <c r="DQ38" s="114" t="n">
        <v>1083757.43838247</v>
      </c>
      <c r="DR38" s="115" t="n">
        <v>3068.58072314611</v>
      </c>
      <c r="DS38" s="115" t="n">
        <v>22109.5805736754</v>
      </c>
      <c r="DT38" s="115" t="n">
        <v>176657.49803356</v>
      </c>
      <c r="DU38" s="115" t="n">
        <v>307060.08546894</v>
      </c>
      <c r="DV38" s="115" t="n">
        <v>452842.035132561</v>
      </c>
      <c r="DW38" s="116" t="n">
        <v>122019.658450586</v>
      </c>
      <c r="DX38" s="91" t="s">
        <v>244</v>
      </c>
      <c r="DY38" s="91"/>
      <c r="DZ38" s="91"/>
      <c r="EA38" s="91"/>
      <c r="EB38" s="91"/>
      <c r="EC38" s="91"/>
      <c r="ED38" s="91"/>
      <c r="EE38" s="91"/>
      <c r="EF38" s="91"/>
      <c r="EG38" s="91"/>
      <c r="EH38" s="84" t="s">
        <v>243</v>
      </c>
      <c r="EI38" s="84"/>
      <c r="EJ38" s="84"/>
      <c r="EK38" s="84"/>
      <c r="EL38" s="84"/>
      <c r="EM38" s="84"/>
      <c r="EN38" s="84"/>
      <c r="EO38" s="84"/>
      <c r="EP38" s="84"/>
      <c r="EQ38" s="84"/>
      <c r="ER38" s="121" t="n">
        <v>1748928.92216795</v>
      </c>
      <c r="ES38" s="122" t="n">
        <v>528164.299192542</v>
      </c>
      <c r="ET38" s="123" t="n">
        <v>1084466.86606891</v>
      </c>
      <c r="EU38" s="123" t="n">
        <v>136297.756906494</v>
      </c>
      <c r="EV38" s="121" t="n">
        <v>430304.762381649</v>
      </c>
      <c r="EW38" s="122" t="n">
        <v>161887.623345991</v>
      </c>
      <c r="EX38" s="123" t="n">
        <v>61436.3271876159</v>
      </c>
      <c r="EY38" s="123" t="n">
        <v>206980.811848042</v>
      </c>
      <c r="EZ38" s="121" t="n">
        <v>196227.829208868</v>
      </c>
      <c r="FA38" s="122" t="n">
        <v>124093.22787158</v>
      </c>
      <c r="FB38" s="122" t="n">
        <v>65096.7906494766</v>
      </c>
      <c r="FC38" s="122" t="n">
        <v>7037.81068781175</v>
      </c>
      <c r="FD38" s="91" t="s">
        <v>244</v>
      </c>
      <c r="FE38" s="91"/>
      <c r="FF38" s="91"/>
      <c r="FG38" s="91"/>
      <c r="FH38" s="91"/>
      <c r="FI38" s="91"/>
      <c r="FJ38" s="91"/>
      <c r="FK38" s="91"/>
      <c r="FL38" s="91"/>
      <c r="FM38" s="91"/>
      <c r="FN38" s="84" t="s">
        <v>243</v>
      </c>
      <c r="FO38" s="84"/>
      <c r="FP38" s="84"/>
      <c r="FQ38" s="84"/>
      <c r="FR38" s="84"/>
      <c r="FS38" s="84"/>
      <c r="FT38" s="84"/>
      <c r="FU38" s="84"/>
      <c r="FV38" s="84"/>
      <c r="FW38" s="84"/>
      <c r="FX38" s="121" t="n">
        <v>628994.25614757</v>
      </c>
      <c r="FY38" s="122" t="n">
        <v>41133.1145754822</v>
      </c>
      <c r="FZ38" s="123" t="n">
        <v>127142.345805654</v>
      </c>
      <c r="GA38" s="123" t="n">
        <v>460718.795766433</v>
      </c>
      <c r="GB38" s="121" t="n">
        <v>502815.566229315</v>
      </c>
      <c r="GC38" s="122" t="n">
        <v>135227.736970192</v>
      </c>
      <c r="GD38" s="124" t="n">
        <v>41366.6736840186</v>
      </c>
      <c r="GE38" s="123" t="n">
        <v>61235.0364356765</v>
      </c>
      <c r="GF38" s="122" t="n">
        <v>47050.9267512831</v>
      </c>
      <c r="GG38" s="122" t="n">
        <v>217935.192388144</v>
      </c>
      <c r="GH38" s="91" t="s">
        <v>244</v>
      </c>
      <c r="GI38" s="91"/>
      <c r="GJ38" s="91"/>
      <c r="GK38" s="91"/>
      <c r="GL38" s="91"/>
      <c r="GM38" s="91"/>
      <c r="GN38" s="91"/>
      <c r="GO38" s="91"/>
      <c r="GP38" s="91"/>
      <c r="GQ38" s="91"/>
    </row>
    <row r="39" customFormat="false" ht="17.45" hidden="false" customHeight="true" outlineLevel="0" collapsed="false">
      <c r="A39" s="84" t="s">
        <v>245</v>
      </c>
      <c r="B39" s="84"/>
      <c r="C39" s="84"/>
      <c r="D39" s="84"/>
      <c r="E39" s="84"/>
      <c r="F39" s="84"/>
      <c r="G39" s="84"/>
      <c r="H39" s="84"/>
      <c r="I39" s="84"/>
      <c r="J39" s="84"/>
      <c r="K39" s="152" t="n">
        <v>3389370.81659219</v>
      </c>
      <c r="L39" s="153" t="n">
        <v>257213.153327411</v>
      </c>
      <c r="M39" s="154" t="n">
        <v>171686.657111517</v>
      </c>
      <c r="N39" s="154" t="n">
        <v>32921.2924491233</v>
      </c>
      <c r="O39" s="155" t="n">
        <v>52605.2037667711</v>
      </c>
      <c r="P39" s="153" t="n">
        <v>777970.008508555</v>
      </c>
      <c r="Q39" s="154" t="n">
        <v>60206.2779253308</v>
      </c>
      <c r="R39" s="154" t="n">
        <v>22640.9988941525</v>
      </c>
      <c r="S39" s="154" t="n">
        <v>43874.3695024506</v>
      </c>
      <c r="T39" s="154" t="n">
        <v>39029.8008614852</v>
      </c>
      <c r="U39" s="154" t="n">
        <v>7506.25875730415</v>
      </c>
      <c r="V39" s="154" t="n">
        <v>50084.49147693</v>
      </c>
      <c r="W39" s="154" t="n">
        <v>22706.0682518752</v>
      </c>
      <c r="X39" s="154" t="n">
        <v>61576.3548744994</v>
      </c>
      <c r="Y39" s="154" t="n">
        <v>8342.55661068757</v>
      </c>
      <c r="Z39" s="154" t="n">
        <v>91517.3395624329</v>
      </c>
      <c r="AA39" s="91" t="s">
        <v>246</v>
      </c>
      <c r="AB39" s="91"/>
      <c r="AC39" s="91"/>
      <c r="AD39" s="91"/>
      <c r="AE39" s="91"/>
      <c r="AF39" s="91"/>
      <c r="AG39" s="91"/>
      <c r="AH39" s="91"/>
      <c r="AI39" s="91"/>
      <c r="AJ39" s="91"/>
      <c r="AK39" s="84" t="s">
        <v>245</v>
      </c>
      <c r="AL39" s="84"/>
      <c r="AM39" s="84"/>
      <c r="AN39" s="84"/>
      <c r="AO39" s="84"/>
      <c r="AP39" s="84"/>
      <c r="AQ39" s="84"/>
      <c r="AR39" s="84"/>
      <c r="AS39" s="84"/>
      <c r="AT39" s="84"/>
      <c r="AU39" s="153" t="n">
        <v>4986.21980707761</v>
      </c>
      <c r="AV39" s="154" t="n">
        <v>8918.56329124978</v>
      </c>
      <c r="AW39" s="154" t="n">
        <v>23407.6125656278</v>
      </c>
      <c r="AX39" s="154" t="n">
        <v>27558.3605312281</v>
      </c>
      <c r="AY39" s="154" t="n">
        <v>38686.2081879922</v>
      </c>
      <c r="AZ39" s="154" t="n">
        <v>54722.3021310116</v>
      </c>
      <c r="BA39" s="154" t="n">
        <v>28304.4366486332</v>
      </c>
      <c r="BB39" s="154" t="n">
        <v>49916.9076865807</v>
      </c>
      <c r="BC39" s="154" t="n">
        <v>15352.7444357099</v>
      </c>
      <c r="BD39" s="154" t="n">
        <v>25882.9905715874</v>
      </c>
      <c r="BE39" s="154" t="n">
        <v>24177.182563552</v>
      </c>
      <c r="BF39" s="154" t="n">
        <v>14941.9039680026</v>
      </c>
      <c r="BG39" s="154" t="n">
        <v>40551.1721618728</v>
      </c>
      <c r="BH39" s="155" t="n">
        <v>13078.8872412807</v>
      </c>
      <c r="BI39" s="91" t="s">
        <v>246</v>
      </c>
      <c r="BJ39" s="91"/>
      <c r="BK39" s="91"/>
      <c r="BL39" s="91"/>
      <c r="BM39" s="91"/>
      <c r="BN39" s="91"/>
      <c r="BO39" s="91"/>
      <c r="BP39" s="91"/>
      <c r="BQ39" s="91"/>
      <c r="BR39" s="91"/>
      <c r="BS39" s="84" t="s">
        <v>245</v>
      </c>
      <c r="BT39" s="84"/>
      <c r="BU39" s="84"/>
      <c r="BV39" s="84"/>
      <c r="BW39" s="84"/>
      <c r="BX39" s="84"/>
      <c r="BY39" s="84"/>
      <c r="BZ39" s="84"/>
      <c r="CA39" s="84"/>
      <c r="CB39" s="84"/>
      <c r="CC39" s="153" t="n">
        <v>128932.831193588</v>
      </c>
      <c r="CD39" s="154" t="n">
        <v>593.163625472356</v>
      </c>
      <c r="CE39" s="154" t="n">
        <v>7878.88041181746</v>
      </c>
      <c r="CF39" s="154" t="n">
        <v>55493.1234527281</v>
      </c>
      <c r="CG39" s="154" t="n">
        <v>4875.47698100051</v>
      </c>
      <c r="CH39" s="155" t="n">
        <v>60092.1867225694</v>
      </c>
      <c r="CI39" s="153" t="n">
        <v>225377.312820192</v>
      </c>
      <c r="CJ39" s="156" t="n">
        <v>48662.2018180234</v>
      </c>
      <c r="CK39" s="154" t="n">
        <v>95127.4005801951</v>
      </c>
      <c r="CL39" s="154" t="n">
        <v>31354.3474690683</v>
      </c>
      <c r="CM39" s="154" t="n">
        <v>13412.789330049</v>
      </c>
      <c r="CN39" s="154" t="n">
        <v>36820.5736228567</v>
      </c>
      <c r="CO39" s="157" t="s">
        <v>190</v>
      </c>
      <c r="CP39" s="91" t="s">
        <v>246</v>
      </c>
      <c r="CQ39" s="91"/>
      <c r="CR39" s="91"/>
      <c r="CS39" s="91"/>
      <c r="CT39" s="91"/>
      <c r="CU39" s="91"/>
      <c r="CV39" s="91"/>
      <c r="CW39" s="91"/>
      <c r="CX39" s="91"/>
      <c r="CY39" s="91"/>
      <c r="CZ39" s="84" t="s">
        <v>245</v>
      </c>
      <c r="DA39" s="84"/>
      <c r="DB39" s="84"/>
      <c r="DC39" s="84"/>
      <c r="DD39" s="84"/>
      <c r="DE39" s="84"/>
      <c r="DF39" s="84"/>
      <c r="DG39" s="84"/>
      <c r="DH39" s="84"/>
      <c r="DI39" s="84"/>
      <c r="DJ39" s="153" t="n">
        <v>363296.90446346</v>
      </c>
      <c r="DK39" s="154" t="n">
        <v>3745.87569342973</v>
      </c>
      <c r="DL39" s="154" t="n">
        <v>27069.0426644576</v>
      </c>
      <c r="DM39" s="154" t="n">
        <v>89185.618804056</v>
      </c>
      <c r="DN39" s="156" t="n">
        <v>109935.84727583</v>
      </c>
      <c r="DO39" s="154" t="n">
        <v>70341.6432457813</v>
      </c>
      <c r="DP39" s="155" t="n">
        <v>63018.8767799052</v>
      </c>
      <c r="DQ39" s="153" t="n">
        <v>224716.002688742</v>
      </c>
      <c r="DR39" s="154" t="n">
        <v>868.837937763135</v>
      </c>
      <c r="DS39" s="154" t="n">
        <v>22777.019407551</v>
      </c>
      <c r="DT39" s="154" t="n">
        <v>69741.7471091804</v>
      </c>
      <c r="DU39" s="154" t="n">
        <v>24332.561973159</v>
      </c>
      <c r="DV39" s="154" t="n">
        <v>90777.7171804795</v>
      </c>
      <c r="DW39" s="155" t="n">
        <v>16218.1190806087</v>
      </c>
      <c r="DX39" s="91" t="s">
        <v>246</v>
      </c>
      <c r="DY39" s="91"/>
      <c r="DZ39" s="91"/>
      <c r="EA39" s="91"/>
      <c r="EB39" s="91"/>
      <c r="EC39" s="91"/>
      <c r="ED39" s="91"/>
      <c r="EE39" s="91"/>
      <c r="EF39" s="91"/>
      <c r="EG39" s="91"/>
      <c r="EH39" s="84" t="s">
        <v>245</v>
      </c>
      <c r="EI39" s="84"/>
      <c r="EJ39" s="84"/>
      <c r="EK39" s="84"/>
      <c r="EL39" s="84"/>
      <c r="EM39" s="84"/>
      <c r="EN39" s="84"/>
      <c r="EO39" s="84"/>
      <c r="EP39" s="84"/>
      <c r="EQ39" s="84"/>
      <c r="ER39" s="158" t="n">
        <v>986796.144003567</v>
      </c>
      <c r="ES39" s="159" t="n">
        <v>473800.476235544</v>
      </c>
      <c r="ET39" s="160" t="n">
        <v>415633.319968243</v>
      </c>
      <c r="EU39" s="160" t="n">
        <v>97362.3477997796</v>
      </c>
      <c r="EV39" s="158" t="n">
        <v>52635.6612562704</v>
      </c>
      <c r="EW39" s="159" t="n">
        <v>15752.0602614895</v>
      </c>
      <c r="EX39" s="160" t="n">
        <v>5317.86947519087</v>
      </c>
      <c r="EY39" s="160" t="n">
        <v>31565.73151959</v>
      </c>
      <c r="EZ39" s="158" t="n">
        <v>126441.154152628</v>
      </c>
      <c r="FA39" s="159" t="n">
        <v>91423.2001179023</v>
      </c>
      <c r="FB39" s="159" t="n">
        <v>33650.0836290939</v>
      </c>
      <c r="FC39" s="159" t="n">
        <v>1367.87040563199</v>
      </c>
      <c r="FD39" s="91" t="s">
        <v>246</v>
      </c>
      <c r="FE39" s="91"/>
      <c r="FF39" s="91"/>
      <c r="FG39" s="91"/>
      <c r="FH39" s="91"/>
      <c r="FI39" s="91"/>
      <c r="FJ39" s="91"/>
      <c r="FK39" s="91"/>
      <c r="FL39" s="91"/>
      <c r="FM39" s="91"/>
      <c r="FN39" s="84" t="s">
        <v>245</v>
      </c>
      <c r="FO39" s="84"/>
      <c r="FP39" s="84"/>
      <c r="FQ39" s="84"/>
      <c r="FR39" s="84"/>
      <c r="FS39" s="84"/>
      <c r="FT39" s="84"/>
      <c r="FU39" s="84"/>
      <c r="FV39" s="84"/>
      <c r="FW39" s="84"/>
      <c r="FX39" s="158" t="n">
        <v>177247.756594218</v>
      </c>
      <c r="FY39" s="159" t="n">
        <v>17711.395268311</v>
      </c>
      <c r="FZ39" s="160" t="n">
        <v>16840.9823997375</v>
      </c>
      <c r="GA39" s="160" t="n">
        <v>142695.37892617</v>
      </c>
      <c r="GB39" s="158" t="n">
        <v>68743.8875835539</v>
      </c>
      <c r="GC39" s="159" t="n">
        <v>15134.1820828393</v>
      </c>
      <c r="GD39" s="161" t="n">
        <v>5011.78964744361</v>
      </c>
      <c r="GE39" s="160" t="n">
        <v>10136.6020653312</v>
      </c>
      <c r="GF39" s="159" t="n">
        <v>14092.7367011554</v>
      </c>
      <c r="GG39" s="159" t="n">
        <v>24368.5770867844</v>
      </c>
      <c r="GH39" s="91" t="s">
        <v>246</v>
      </c>
      <c r="GI39" s="91"/>
      <c r="GJ39" s="91"/>
      <c r="GK39" s="91"/>
      <c r="GL39" s="91"/>
      <c r="GM39" s="91"/>
      <c r="GN39" s="91"/>
      <c r="GO39" s="91"/>
      <c r="GP39" s="91"/>
      <c r="GQ39" s="91"/>
    </row>
    <row r="40" customFormat="false" ht="17.45" hidden="false" customHeight="true" outlineLevel="0" collapsed="false">
      <c r="A40" s="84" t="s">
        <v>247</v>
      </c>
      <c r="B40" s="84"/>
      <c r="C40" s="84"/>
      <c r="D40" s="84"/>
      <c r="E40" s="84"/>
      <c r="F40" s="84"/>
      <c r="G40" s="84"/>
      <c r="H40" s="84"/>
      <c r="I40" s="84"/>
      <c r="J40" s="84"/>
      <c r="K40" s="134" t="n">
        <v>4427847.98022085</v>
      </c>
      <c r="L40" s="135" t="n">
        <v>453192.057075873</v>
      </c>
      <c r="M40" s="136" t="n">
        <v>306791.271236971</v>
      </c>
      <c r="N40" s="136" t="n">
        <v>101183.356124298</v>
      </c>
      <c r="O40" s="164" t="n">
        <v>45217.4297146046</v>
      </c>
      <c r="P40" s="135" t="n">
        <v>1335516.06355911</v>
      </c>
      <c r="Q40" s="136" t="n">
        <v>161008.123584461</v>
      </c>
      <c r="R40" s="136" t="n">
        <v>23141.6962683968</v>
      </c>
      <c r="S40" s="136" t="n">
        <v>49373.3765254194</v>
      </c>
      <c r="T40" s="136" t="n">
        <v>29492.8491632241</v>
      </c>
      <c r="U40" s="136" t="n">
        <v>5233.39885838429</v>
      </c>
      <c r="V40" s="136" t="n">
        <v>40584.7192517487</v>
      </c>
      <c r="W40" s="136" t="n">
        <v>48110.9345450667</v>
      </c>
      <c r="X40" s="136" t="n">
        <v>101891.493996308</v>
      </c>
      <c r="Y40" s="136" t="n">
        <v>5096.66369736141</v>
      </c>
      <c r="Z40" s="136" t="n">
        <v>106221.74580729</v>
      </c>
      <c r="AA40" s="91" t="s">
        <v>248</v>
      </c>
      <c r="AB40" s="91"/>
      <c r="AC40" s="91"/>
      <c r="AD40" s="91"/>
      <c r="AE40" s="91"/>
      <c r="AF40" s="91"/>
      <c r="AG40" s="91"/>
      <c r="AH40" s="91"/>
      <c r="AI40" s="91"/>
      <c r="AJ40" s="91"/>
      <c r="AK40" s="84" t="s">
        <v>247</v>
      </c>
      <c r="AL40" s="84"/>
      <c r="AM40" s="84"/>
      <c r="AN40" s="84"/>
      <c r="AO40" s="84"/>
      <c r="AP40" s="84"/>
      <c r="AQ40" s="84"/>
      <c r="AR40" s="84"/>
      <c r="AS40" s="84"/>
      <c r="AT40" s="84"/>
      <c r="AU40" s="135" t="n">
        <v>6874.69614656883</v>
      </c>
      <c r="AV40" s="136" t="n">
        <v>4855.35371860483</v>
      </c>
      <c r="AW40" s="136" t="n">
        <v>48776.730577624</v>
      </c>
      <c r="AX40" s="136" t="n">
        <v>32075.2422876905</v>
      </c>
      <c r="AY40" s="136" t="n">
        <v>44258.7448907231</v>
      </c>
      <c r="AZ40" s="136" t="n">
        <v>100412.565742629</v>
      </c>
      <c r="BA40" s="136" t="n">
        <v>45901.3273374146</v>
      </c>
      <c r="BB40" s="136" t="n">
        <v>149520.117295159</v>
      </c>
      <c r="BC40" s="136" t="n">
        <v>36277.2116540299</v>
      </c>
      <c r="BD40" s="136" t="n">
        <v>60260.1982447181</v>
      </c>
      <c r="BE40" s="136" t="n">
        <v>35214.9272718073</v>
      </c>
      <c r="BF40" s="136" t="n">
        <v>72596.2309892473</v>
      </c>
      <c r="BG40" s="136" t="n">
        <v>83379.3668137128</v>
      </c>
      <c r="BH40" s="164" t="n">
        <v>44958.3488915238</v>
      </c>
      <c r="BI40" s="91" t="s">
        <v>248</v>
      </c>
      <c r="BJ40" s="91"/>
      <c r="BK40" s="91"/>
      <c r="BL40" s="91"/>
      <c r="BM40" s="91"/>
      <c r="BN40" s="91"/>
      <c r="BO40" s="91"/>
      <c r="BP40" s="91"/>
      <c r="BQ40" s="91"/>
      <c r="BR40" s="91"/>
      <c r="BS40" s="84" t="s">
        <v>247</v>
      </c>
      <c r="BT40" s="84"/>
      <c r="BU40" s="84"/>
      <c r="BV40" s="84"/>
      <c r="BW40" s="84"/>
      <c r="BX40" s="84"/>
      <c r="BY40" s="84"/>
      <c r="BZ40" s="84"/>
      <c r="CA40" s="84"/>
      <c r="CB40" s="84"/>
      <c r="CC40" s="135" t="n">
        <v>140377.893271953</v>
      </c>
      <c r="CD40" s="136" t="n">
        <v>27836.3860875544</v>
      </c>
      <c r="CE40" s="136" t="n">
        <v>6709.67605970066</v>
      </c>
      <c r="CF40" s="136" t="n">
        <v>29396.1304011458</v>
      </c>
      <c r="CG40" s="136" t="n">
        <v>5397.30390711215</v>
      </c>
      <c r="CH40" s="164" t="n">
        <v>71038.3968164395</v>
      </c>
      <c r="CI40" s="135" t="n">
        <v>209007.358639218</v>
      </c>
      <c r="CJ40" s="139" t="n">
        <v>21284.2410169133</v>
      </c>
      <c r="CK40" s="136" t="n">
        <v>89511.0039092225</v>
      </c>
      <c r="CL40" s="136" t="n">
        <v>30041.8789079665</v>
      </c>
      <c r="CM40" s="136" t="n">
        <v>14568.0461897171</v>
      </c>
      <c r="CN40" s="136" t="n">
        <v>53602.1886153989</v>
      </c>
      <c r="CO40" s="140" t="s">
        <v>190</v>
      </c>
      <c r="CP40" s="91" t="s">
        <v>248</v>
      </c>
      <c r="CQ40" s="91"/>
      <c r="CR40" s="91"/>
      <c r="CS40" s="91"/>
      <c r="CT40" s="91"/>
      <c r="CU40" s="91"/>
      <c r="CV40" s="91"/>
      <c r="CW40" s="91"/>
      <c r="CX40" s="91"/>
      <c r="CY40" s="91"/>
      <c r="CZ40" s="84" t="s">
        <v>247</v>
      </c>
      <c r="DA40" s="84"/>
      <c r="DB40" s="84"/>
      <c r="DC40" s="84"/>
      <c r="DD40" s="84"/>
      <c r="DE40" s="84"/>
      <c r="DF40" s="84"/>
      <c r="DG40" s="84"/>
      <c r="DH40" s="84"/>
      <c r="DI40" s="84"/>
      <c r="DJ40" s="135" t="n">
        <v>611537.758258082</v>
      </c>
      <c r="DK40" s="136" t="n">
        <v>2053.01363066937</v>
      </c>
      <c r="DL40" s="136" t="n">
        <v>51834.3352298212</v>
      </c>
      <c r="DM40" s="136" t="n">
        <v>100970.540619464</v>
      </c>
      <c r="DN40" s="139" t="n">
        <v>172037.59570169</v>
      </c>
      <c r="DO40" s="136" t="n">
        <v>162619.8393089</v>
      </c>
      <c r="DP40" s="164" t="n">
        <v>122022.433767537</v>
      </c>
      <c r="DQ40" s="135" t="n">
        <v>297570.232293724</v>
      </c>
      <c r="DR40" s="136" t="n">
        <v>2556.07693077448</v>
      </c>
      <c r="DS40" s="136" t="n">
        <v>15093.5736162852</v>
      </c>
      <c r="DT40" s="136" t="n">
        <v>75441.7081695459</v>
      </c>
      <c r="DU40" s="136" t="n">
        <v>40503.4379562046</v>
      </c>
      <c r="DV40" s="136" t="n">
        <v>131337.32529702</v>
      </c>
      <c r="DW40" s="164" t="n">
        <v>32638.1103238937</v>
      </c>
      <c r="DX40" s="91" t="s">
        <v>248</v>
      </c>
      <c r="DY40" s="91"/>
      <c r="DZ40" s="91"/>
      <c r="EA40" s="91"/>
      <c r="EB40" s="91"/>
      <c r="EC40" s="91"/>
      <c r="ED40" s="91"/>
      <c r="EE40" s="91"/>
      <c r="EF40" s="91"/>
      <c r="EG40" s="91"/>
      <c r="EH40" s="84" t="s">
        <v>247</v>
      </c>
      <c r="EI40" s="84"/>
      <c r="EJ40" s="84"/>
      <c r="EK40" s="84"/>
      <c r="EL40" s="84"/>
      <c r="EM40" s="84"/>
      <c r="EN40" s="84"/>
      <c r="EO40" s="84"/>
      <c r="EP40" s="84"/>
      <c r="EQ40" s="84"/>
      <c r="ER40" s="141" t="n">
        <v>636211.084587956</v>
      </c>
      <c r="ES40" s="142" t="n">
        <v>154351.3631322</v>
      </c>
      <c r="ET40" s="143" t="n">
        <v>458911.446774603</v>
      </c>
      <c r="EU40" s="143" t="n">
        <v>22948.2746811519</v>
      </c>
      <c r="EV40" s="141" t="n">
        <v>98268.9309946763</v>
      </c>
      <c r="EW40" s="142" t="n">
        <v>57795.3156400665</v>
      </c>
      <c r="EX40" s="143" t="n">
        <v>7712.92942507216</v>
      </c>
      <c r="EY40" s="143" t="n">
        <v>32760.6859295376</v>
      </c>
      <c r="EZ40" s="141" t="n">
        <v>146994.309221262</v>
      </c>
      <c r="FA40" s="142" t="n">
        <v>95353.4176880984</v>
      </c>
      <c r="FB40" s="142" t="n">
        <v>48892.4259420857</v>
      </c>
      <c r="FC40" s="142" t="n">
        <v>2748.46559107783</v>
      </c>
      <c r="FD40" s="91" t="s">
        <v>248</v>
      </c>
      <c r="FE40" s="91"/>
      <c r="FF40" s="91"/>
      <c r="FG40" s="91"/>
      <c r="FH40" s="91"/>
      <c r="FI40" s="91"/>
      <c r="FJ40" s="91"/>
      <c r="FK40" s="91"/>
      <c r="FL40" s="91"/>
      <c r="FM40" s="91"/>
      <c r="FN40" s="84" t="s">
        <v>247</v>
      </c>
      <c r="FO40" s="84"/>
      <c r="FP40" s="84"/>
      <c r="FQ40" s="84"/>
      <c r="FR40" s="84"/>
      <c r="FS40" s="84"/>
      <c r="FT40" s="84"/>
      <c r="FU40" s="84"/>
      <c r="FV40" s="84"/>
      <c r="FW40" s="84"/>
      <c r="FX40" s="141" t="n">
        <v>393444.65475705</v>
      </c>
      <c r="FY40" s="142" t="n">
        <v>28339.4520462048</v>
      </c>
      <c r="FZ40" s="143" t="n">
        <v>28452.3268857603</v>
      </c>
      <c r="GA40" s="143" t="n">
        <v>336652.875825085</v>
      </c>
      <c r="GB40" s="141" t="n">
        <v>105727.637561946</v>
      </c>
      <c r="GC40" s="142" t="n">
        <v>55289.0534627237</v>
      </c>
      <c r="GD40" s="144" t="n">
        <v>11615.0664620614</v>
      </c>
      <c r="GE40" s="143" t="n">
        <v>5947.93353514693</v>
      </c>
      <c r="GF40" s="142" t="n">
        <v>10280.4587481566</v>
      </c>
      <c r="GG40" s="142" t="n">
        <v>22595.125353857</v>
      </c>
      <c r="GH40" s="91" t="s">
        <v>248</v>
      </c>
      <c r="GI40" s="91"/>
      <c r="GJ40" s="91"/>
      <c r="GK40" s="91"/>
      <c r="GL40" s="91"/>
      <c r="GM40" s="91"/>
      <c r="GN40" s="91"/>
      <c r="GO40" s="91"/>
      <c r="GP40" s="91"/>
      <c r="GQ40" s="91"/>
    </row>
    <row r="41" customFormat="false" ht="17.45" hidden="false" customHeight="true" outlineLevel="0" collapsed="false">
      <c r="A41" s="162" t="s">
        <v>249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13" t="n">
        <v>12703131.4530814</v>
      </c>
      <c r="L41" s="114" t="n">
        <v>2018894.20603441</v>
      </c>
      <c r="M41" s="115" t="n">
        <v>1231899.51589562</v>
      </c>
      <c r="N41" s="115" t="n">
        <v>329892.177104598</v>
      </c>
      <c r="O41" s="116" t="n">
        <v>457102.513034193</v>
      </c>
      <c r="P41" s="114" t="n">
        <v>3555168.83573351</v>
      </c>
      <c r="Q41" s="115" t="n">
        <v>370685.027561486</v>
      </c>
      <c r="R41" s="115" t="n">
        <v>153737.577204063</v>
      </c>
      <c r="S41" s="115" t="n">
        <v>52576.0337587454</v>
      </c>
      <c r="T41" s="115" t="n">
        <v>63647.5520435871</v>
      </c>
      <c r="U41" s="115" t="n">
        <v>27850.9706515709</v>
      </c>
      <c r="V41" s="115" t="n">
        <v>92379.1794167506</v>
      </c>
      <c r="W41" s="115" t="n">
        <v>71024.057992774</v>
      </c>
      <c r="X41" s="115" t="n">
        <v>471866.227315301</v>
      </c>
      <c r="Y41" s="115" t="n">
        <v>20906.2947833698</v>
      </c>
      <c r="Z41" s="115" t="n">
        <v>267299.794767907</v>
      </c>
      <c r="AA41" s="163" t="s">
        <v>250</v>
      </c>
      <c r="AB41" s="163"/>
      <c r="AC41" s="163"/>
      <c r="AD41" s="163"/>
      <c r="AE41" s="163"/>
      <c r="AF41" s="163"/>
      <c r="AG41" s="163"/>
      <c r="AH41" s="163"/>
      <c r="AI41" s="163"/>
      <c r="AJ41" s="163"/>
      <c r="AK41" s="162" t="s">
        <v>249</v>
      </c>
      <c r="AL41" s="162"/>
      <c r="AM41" s="162"/>
      <c r="AN41" s="162"/>
      <c r="AO41" s="162"/>
      <c r="AP41" s="162"/>
      <c r="AQ41" s="162"/>
      <c r="AR41" s="162"/>
      <c r="AS41" s="162"/>
      <c r="AT41" s="162"/>
      <c r="AU41" s="114" t="n">
        <v>47339.1864361079</v>
      </c>
      <c r="AV41" s="115" t="n">
        <v>12501.5622220633</v>
      </c>
      <c r="AW41" s="115" t="n">
        <v>198488.271315619</v>
      </c>
      <c r="AX41" s="115" t="n">
        <v>130628.729877663</v>
      </c>
      <c r="AY41" s="115" t="n">
        <v>96178.6242645954</v>
      </c>
      <c r="AZ41" s="115" t="n">
        <v>304206.132337596</v>
      </c>
      <c r="BA41" s="115" t="n">
        <v>170785.28197328</v>
      </c>
      <c r="BB41" s="115" t="n">
        <v>154090.212686503</v>
      </c>
      <c r="BC41" s="115" t="n">
        <v>128605.370631058</v>
      </c>
      <c r="BD41" s="115" t="n">
        <v>138998.058849777</v>
      </c>
      <c r="BE41" s="115" t="n">
        <v>225892.122372328</v>
      </c>
      <c r="BF41" s="115" t="n">
        <v>-45681.8888792576</v>
      </c>
      <c r="BG41" s="115" t="n">
        <v>297296.908126224</v>
      </c>
      <c r="BH41" s="116" t="n">
        <v>103867.548024404</v>
      </c>
      <c r="BI41" s="163" t="s">
        <v>250</v>
      </c>
      <c r="BJ41" s="163"/>
      <c r="BK41" s="163"/>
      <c r="BL41" s="163"/>
      <c r="BM41" s="163"/>
      <c r="BN41" s="163"/>
      <c r="BO41" s="163"/>
      <c r="BP41" s="163"/>
      <c r="BQ41" s="163"/>
      <c r="BR41" s="163"/>
      <c r="BS41" s="162" t="s">
        <v>249</v>
      </c>
      <c r="BT41" s="162"/>
      <c r="BU41" s="162"/>
      <c r="BV41" s="162"/>
      <c r="BW41" s="162"/>
      <c r="BX41" s="162"/>
      <c r="BY41" s="162"/>
      <c r="BZ41" s="162"/>
      <c r="CA41" s="162"/>
      <c r="CB41" s="162"/>
      <c r="CC41" s="114" t="n">
        <v>429506.834267454</v>
      </c>
      <c r="CD41" s="115" t="n">
        <v>15301.4064752521</v>
      </c>
      <c r="CE41" s="115" t="n">
        <v>68387.1462787855</v>
      </c>
      <c r="CF41" s="115" t="n">
        <v>176796.810784231</v>
      </c>
      <c r="CG41" s="115" t="n">
        <v>33890.0351682958</v>
      </c>
      <c r="CH41" s="116" t="n">
        <v>135131.435560889</v>
      </c>
      <c r="CI41" s="114" t="n">
        <v>576873.907289634</v>
      </c>
      <c r="CJ41" s="120" t="n">
        <v>41108.2534679867</v>
      </c>
      <c r="CK41" s="115" t="n">
        <v>268188.696078847</v>
      </c>
      <c r="CL41" s="115" t="n">
        <v>56359.7614990122</v>
      </c>
      <c r="CM41" s="115" t="n">
        <v>49846.5145493708</v>
      </c>
      <c r="CN41" s="115" t="n">
        <v>161370.681694417</v>
      </c>
      <c r="CO41" s="106" t="s">
        <v>190</v>
      </c>
      <c r="CP41" s="163" t="s">
        <v>250</v>
      </c>
      <c r="CQ41" s="163"/>
      <c r="CR41" s="163"/>
      <c r="CS41" s="163"/>
      <c r="CT41" s="163"/>
      <c r="CU41" s="163"/>
      <c r="CV41" s="163"/>
      <c r="CW41" s="163"/>
      <c r="CX41" s="163"/>
      <c r="CY41" s="163"/>
      <c r="CZ41" s="162" t="s">
        <v>249</v>
      </c>
      <c r="DA41" s="162"/>
      <c r="DB41" s="162"/>
      <c r="DC41" s="162"/>
      <c r="DD41" s="162"/>
      <c r="DE41" s="162"/>
      <c r="DF41" s="162"/>
      <c r="DG41" s="162"/>
      <c r="DH41" s="162"/>
      <c r="DI41" s="162"/>
      <c r="DJ41" s="114" t="n">
        <v>1573295.13837619</v>
      </c>
      <c r="DK41" s="115" t="n">
        <v>33108.4134315139</v>
      </c>
      <c r="DL41" s="115" t="n">
        <v>46436.5838499601</v>
      </c>
      <c r="DM41" s="115" t="n">
        <v>148320.005127437</v>
      </c>
      <c r="DN41" s="120" t="n">
        <v>453143.467621712</v>
      </c>
      <c r="DO41" s="115" t="n">
        <v>632364.174457393</v>
      </c>
      <c r="DP41" s="116" t="n">
        <v>259922.493888174</v>
      </c>
      <c r="DQ41" s="114" t="n">
        <v>1010903.20877749</v>
      </c>
      <c r="DR41" s="115" t="n">
        <v>1381.34173013477</v>
      </c>
      <c r="DS41" s="115" t="n">
        <v>29793.0263649412</v>
      </c>
      <c r="DT41" s="115" t="n">
        <v>170957.536973194</v>
      </c>
      <c r="DU41" s="115" t="n">
        <v>290889.209485895</v>
      </c>
      <c r="DV41" s="115" t="n">
        <v>412282.42701602</v>
      </c>
      <c r="DW41" s="116" t="n">
        <v>105599.667207301</v>
      </c>
      <c r="DX41" s="163" t="s">
        <v>250</v>
      </c>
      <c r="DY41" s="163"/>
      <c r="DZ41" s="163"/>
      <c r="EA41" s="163"/>
      <c r="EB41" s="163"/>
      <c r="EC41" s="163"/>
      <c r="ED41" s="163"/>
      <c r="EE41" s="163"/>
      <c r="EF41" s="163"/>
      <c r="EG41" s="163"/>
      <c r="EH41" s="162" t="s">
        <v>249</v>
      </c>
      <c r="EI41" s="162"/>
      <c r="EJ41" s="162"/>
      <c r="EK41" s="162"/>
      <c r="EL41" s="162"/>
      <c r="EM41" s="162"/>
      <c r="EN41" s="162"/>
      <c r="EO41" s="162"/>
      <c r="EP41" s="162"/>
      <c r="EQ41" s="162"/>
      <c r="ER41" s="121" t="n">
        <v>2099513.98158356</v>
      </c>
      <c r="ES41" s="122" t="n">
        <v>847613.412295887</v>
      </c>
      <c r="ET41" s="123" t="n">
        <v>1041188.73926255</v>
      </c>
      <c r="EU41" s="123" t="n">
        <v>210711.830025122</v>
      </c>
      <c r="EV41" s="121" t="n">
        <v>384671.492643243</v>
      </c>
      <c r="EW41" s="122" t="n">
        <v>119844.367967414</v>
      </c>
      <c r="EX41" s="123" t="n">
        <v>59041.2672377346</v>
      </c>
      <c r="EY41" s="123" t="n">
        <v>205785.857438094</v>
      </c>
      <c r="EZ41" s="121" t="n">
        <v>175674.674140235</v>
      </c>
      <c r="FA41" s="122" t="n">
        <v>120163.010301384</v>
      </c>
      <c r="FB41" s="122" t="n">
        <v>49854.4483364848</v>
      </c>
      <c r="FC41" s="122" t="n">
        <v>5657.21550236591</v>
      </c>
      <c r="FD41" s="163" t="s">
        <v>250</v>
      </c>
      <c r="FE41" s="163"/>
      <c r="FF41" s="163"/>
      <c r="FG41" s="163"/>
      <c r="FH41" s="163"/>
      <c r="FI41" s="163"/>
      <c r="FJ41" s="163"/>
      <c r="FK41" s="163"/>
      <c r="FL41" s="163"/>
      <c r="FM41" s="163"/>
      <c r="FN41" s="162" t="s">
        <v>249</v>
      </c>
      <c r="FO41" s="162"/>
      <c r="FP41" s="162"/>
      <c r="FQ41" s="162"/>
      <c r="FR41" s="162"/>
      <c r="FS41" s="162"/>
      <c r="FT41" s="162"/>
      <c r="FU41" s="162"/>
      <c r="FV41" s="162"/>
      <c r="FW41" s="162"/>
      <c r="FX41" s="121" t="n">
        <v>412797.357984739</v>
      </c>
      <c r="FY41" s="122" t="n">
        <v>30505.0577975885</v>
      </c>
      <c r="FZ41" s="123" t="n">
        <v>115531.001319631</v>
      </c>
      <c r="GA41" s="123" t="n">
        <v>266761.298867519</v>
      </c>
      <c r="GB41" s="121" t="n">
        <v>465831.816250923</v>
      </c>
      <c r="GC41" s="122" t="n">
        <v>95072.8655903079</v>
      </c>
      <c r="GD41" s="124" t="n">
        <v>34763.3968694008</v>
      </c>
      <c r="GE41" s="123" t="n">
        <v>65423.7049658607</v>
      </c>
      <c r="GF41" s="122" t="n">
        <v>50863.2047042819</v>
      </c>
      <c r="GG41" s="122" t="n">
        <v>219708.644121072</v>
      </c>
      <c r="GH41" s="163" t="s">
        <v>250</v>
      </c>
      <c r="GI41" s="163"/>
      <c r="GJ41" s="163"/>
      <c r="GK41" s="163"/>
      <c r="GL41" s="163"/>
      <c r="GM41" s="163"/>
      <c r="GN41" s="163"/>
      <c r="GO41" s="163"/>
      <c r="GP41" s="163"/>
      <c r="GQ41" s="163"/>
    </row>
    <row r="42" customFormat="false" ht="17.45" hidden="false" customHeight="true" outlineLevel="0" collapsed="false">
      <c r="A42" s="84" t="s">
        <v>251</v>
      </c>
      <c r="B42" s="84"/>
      <c r="C42" s="84"/>
      <c r="D42" s="84"/>
      <c r="E42" s="84"/>
      <c r="F42" s="84"/>
      <c r="G42" s="84"/>
      <c r="H42" s="84"/>
      <c r="I42" s="84"/>
      <c r="J42" s="84"/>
      <c r="K42" s="134" t="n">
        <v>7932194.29899867</v>
      </c>
      <c r="L42" s="135" t="n">
        <v>1354704.19090476</v>
      </c>
      <c r="M42" s="136" t="n">
        <v>800525.667823692</v>
      </c>
      <c r="N42" s="136" t="n">
        <v>228471.765134661</v>
      </c>
      <c r="O42" s="164" t="n">
        <v>325706.757946409</v>
      </c>
      <c r="P42" s="135" t="n">
        <v>2040802.67566001</v>
      </c>
      <c r="Q42" s="136" t="n">
        <v>218329.950873265</v>
      </c>
      <c r="R42" s="136" t="n">
        <v>94788.6770939317</v>
      </c>
      <c r="S42" s="136" t="n">
        <v>29683.3487537797</v>
      </c>
      <c r="T42" s="136" t="n">
        <v>48350.5350442702</v>
      </c>
      <c r="U42" s="136" t="n">
        <v>14565.1197498439</v>
      </c>
      <c r="V42" s="136" t="n">
        <v>43900.5352550509</v>
      </c>
      <c r="W42" s="136" t="n">
        <v>34239.5433449158</v>
      </c>
      <c r="X42" s="136" t="n">
        <v>284470.95184674</v>
      </c>
      <c r="Y42" s="136" t="n">
        <v>13968.1876862123</v>
      </c>
      <c r="Z42" s="136" t="n">
        <v>154787.263978645</v>
      </c>
      <c r="AA42" s="163" t="s">
        <v>252</v>
      </c>
      <c r="AB42" s="163"/>
      <c r="AC42" s="163"/>
      <c r="AD42" s="163"/>
      <c r="AE42" s="163"/>
      <c r="AF42" s="163"/>
      <c r="AG42" s="163"/>
      <c r="AH42" s="163"/>
      <c r="AI42" s="163"/>
      <c r="AJ42" s="163"/>
      <c r="AK42" s="84" t="s">
        <v>251</v>
      </c>
      <c r="AL42" s="84"/>
      <c r="AM42" s="84"/>
      <c r="AN42" s="84"/>
      <c r="AO42" s="84"/>
      <c r="AP42" s="84"/>
      <c r="AQ42" s="84"/>
      <c r="AR42" s="84"/>
      <c r="AS42" s="84"/>
      <c r="AT42" s="84"/>
      <c r="AU42" s="135" t="n">
        <v>28778.1575262235</v>
      </c>
      <c r="AV42" s="136" t="n">
        <v>8183.69942886601</v>
      </c>
      <c r="AW42" s="136" t="n">
        <v>125397.127767185</v>
      </c>
      <c r="AX42" s="136" t="n">
        <v>79601.259825419</v>
      </c>
      <c r="AY42" s="136" t="n">
        <v>60812.9857439835</v>
      </c>
      <c r="AZ42" s="136" t="n">
        <v>185787.808767211</v>
      </c>
      <c r="BA42" s="136" t="n">
        <v>94564.1679496998</v>
      </c>
      <c r="BB42" s="136" t="n">
        <v>72591.3893073431</v>
      </c>
      <c r="BC42" s="136" t="n">
        <v>77382.6751330725</v>
      </c>
      <c r="BD42" s="136" t="n">
        <v>76221.2271262176</v>
      </c>
      <c r="BE42" s="136" t="n">
        <v>137931.165553049</v>
      </c>
      <c r="BF42" s="136" t="n">
        <v>-68059.7607036455</v>
      </c>
      <c r="BG42" s="136" t="n">
        <v>173887.886954924</v>
      </c>
      <c r="BH42" s="164" t="n">
        <v>50638.7716538118</v>
      </c>
      <c r="BI42" s="163" t="s">
        <v>252</v>
      </c>
      <c r="BJ42" s="163"/>
      <c r="BK42" s="163"/>
      <c r="BL42" s="163"/>
      <c r="BM42" s="163"/>
      <c r="BN42" s="163"/>
      <c r="BO42" s="163"/>
      <c r="BP42" s="163"/>
      <c r="BQ42" s="163"/>
      <c r="BR42" s="163"/>
      <c r="BS42" s="84" t="s">
        <v>251</v>
      </c>
      <c r="BT42" s="84"/>
      <c r="BU42" s="84"/>
      <c r="BV42" s="84"/>
      <c r="BW42" s="84"/>
      <c r="BX42" s="84"/>
      <c r="BY42" s="84"/>
      <c r="BZ42" s="84"/>
      <c r="CA42" s="84"/>
      <c r="CB42" s="84"/>
      <c r="CC42" s="135" t="n">
        <v>245512.546895849</v>
      </c>
      <c r="CD42" s="136" t="n">
        <v>2657.23332791815</v>
      </c>
      <c r="CE42" s="136" t="n">
        <v>42031.9639559188</v>
      </c>
      <c r="CF42" s="136" t="n">
        <v>102687.268782314</v>
      </c>
      <c r="CG42" s="136" t="n">
        <v>22168.7003013655</v>
      </c>
      <c r="CH42" s="164" t="n">
        <v>75967.3805283319</v>
      </c>
      <c r="CI42" s="135" t="n">
        <v>337065.796712981</v>
      </c>
      <c r="CJ42" s="139" t="n">
        <v>18602.3923197577</v>
      </c>
      <c r="CK42" s="136" t="n">
        <v>161479.494363946</v>
      </c>
      <c r="CL42" s="136" t="n">
        <v>28895.8786309139</v>
      </c>
      <c r="CM42" s="136" t="n">
        <v>32247.8178508387</v>
      </c>
      <c r="CN42" s="136" t="n">
        <v>95840.213547525</v>
      </c>
      <c r="CO42" s="164" t="s">
        <v>190</v>
      </c>
      <c r="CP42" s="163" t="s">
        <v>252</v>
      </c>
      <c r="CQ42" s="163"/>
      <c r="CR42" s="163"/>
      <c r="CS42" s="163"/>
      <c r="CT42" s="163"/>
      <c r="CU42" s="163"/>
      <c r="CV42" s="163"/>
      <c r="CW42" s="163"/>
      <c r="CX42" s="163"/>
      <c r="CY42" s="163"/>
      <c r="CZ42" s="84" t="s">
        <v>251</v>
      </c>
      <c r="DA42" s="84"/>
      <c r="DB42" s="84"/>
      <c r="DC42" s="84"/>
      <c r="DD42" s="84"/>
      <c r="DE42" s="84"/>
      <c r="DF42" s="84"/>
      <c r="DG42" s="84"/>
      <c r="DH42" s="84"/>
      <c r="DI42" s="84"/>
      <c r="DJ42" s="135" t="n">
        <v>886703.33106491</v>
      </c>
      <c r="DK42" s="136" t="n">
        <v>23912.5425173696</v>
      </c>
      <c r="DL42" s="136" t="n">
        <v>3250.81664921649</v>
      </c>
      <c r="DM42" s="136" t="n">
        <v>52956.4160383682</v>
      </c>
      <c r="DN42" s="139" t="n">
        <v>303381.328117319</v>
      </c>
      <c r="DO42" s="136" t="n">
        <v>365836.050622858</v>
      </c>
      <c r="DP42" s="164" t="n">
        <v>137366.177119779</v>
      </c>
      <c r="DQ42" s="135" t="n">
        <v>606505.333868304</v>
      </c>
      <c r="DR42" s="136" t="n">
        <v>-490.334710612709</v>
      </c>
      <c r="DS42" s="136" t="n">
        <v>16637.3447433349</v>
      </c>
      <c r="DT42" s="136" t="n">
        <v>108748.434823435</v>
      </c>
      <c r="DU42" s="136" t="n">
        <v>174033.568360554</v>
      </c>
      <c r="DV42" s="136" t="n">
        <v>246009.475157902</v>
      </c>
      <c r="DW42" s="164" t="n">
        <v>61566.8454936902</v>
      </c>
      <c r="DX42" s="163" t="s">
        <v>252</v>
      </c>
      <c r="DY42" s="163"/>
      <c r="DZ42" s="163"/>
      <c r="EA42" s="163"/>
      <c r="EB42" s="163"/>
      <c r="EC42" s="163"/>
      <c r="ED42" s="163"/>
      <c r="EE42" s="163"/>
      <c r="EF42" s="163"/>
      <c r="EG42" s="163"/>
      <c r="EH42" s="84" t="s">
        <v>251</v>
      </c>
      <c r="EI42" s="84"/>
      <c r="EJ42" s="84"/>
      <c r="EK42" s="84"/>
      <c r="EL42" s="84"/>
      <c r="EM42" s="84"/>
      <c r="EN42" s="84"/>
      <c r="EO42" s="84"/>
      <c r="EP42" s="84"/>
      <c r="EQ42" s="84"/>
      <c r="ER42" s="141" t="n">
        <v>1599716.35395072</v>
      </c>
      <c r="ES42" s="142" t="n">
        <v>708294.136662023</v>
      </c>
      <c r="ET42" s="143" t="n">
        <v>748634.610399495</v>
      </c>
      <c r="EU42" s="143" t="n">
        <v>142787.606889206</v>
      </c>
      <c r="EV42" s="141" t="n">
        <v>246784.658763418</v>
      </c>
      <c r="EW42" s="142" t="n">
        <v>72235.23085559</v>
      </c>
      <c r="EX42" s="143" t="n">
        <v>36012.6285511605</v>
      </c>
      <c r="EY42" s="143" t="n">
        <v>138536.799356668</v>
      </c>
      <c r="EZ42" s="141" t="n">
        <v>98848.5086182093</v>
      </c>
      <c r="FA42" s="142" t="n">
        <v>78617.407568645</v>
      </c>
      <c r="FB42" s="142" t="n">
        <v>17946.4122747612</v>
      </c>
      <c r="FC42" s="142" t="n">
        <v>2284.68877480311</v>
      </c>
      <c r="FD42" s="163" t="s">
        <v>252</v>
      </c>
      <c r="FE42" s="163"/>
      <c r="FF42" s="163"/>
      <c r="FG42" s="163"/>
      <c r="FH42" s="163"/>
      <c r="FI42" s="163"/>
      <c r="FJ42" s="163"/>
      <c r="FK42" s="163"/>
      <c r="FL42" s="163"/>
      <c r="FM42" s="163"/>
      <c r="FN42" s="84" t="s">
        <v>251</v>
      </c>
      <c r="FO42" s="84"/>
      <c r="FP42" s="84"/>
      <c r="FQ42" s="84"/>
      <c r="FR42" s="84"/>
      <c r="FS42" s="84"/>
      <c r="FT42" s="84"/>
      <c r="FU42" s="84"/>
      <c r="FV42" s="84"/>
      <c r="FW42" s="84"/>
      <c r="FX42" s="141" t="n">
        <v>224437.839811616</v>
      </c>
      <c r="FY42" s="142" t="n">
        <v>10594.5433532628</v>
      </c>
      <c r="FZ42" s="143" t="n">
        <v>78459.8143548931</v>
      </c>
      <c r="GA42" s="143" t="n">
        <v>135383.482103461</v>
      </c>
      <c r="GB42" s="141" t="n">
        <v>291113.062747887</v>
      </c>
      <c r="GC42" s="142" t="n">
        <v>52334.5315684415</v>
      </c>
      <c r="GD42" s="144" t="n">
        <v>18683.5099701517</v>
      </c>
      <c r="GE42" s="143" t="n">
        <v>42810.5623585304</v>
      </c>
      <c r="GF42" s="142" t="n">
        <v>31863.4353723894</v>
      </c>
      <c r="GG42" s="142" t="n">
        <v>145421.023478374</v>
      </c>
      <c r="GH42" s="163" t="s">
        <v>252</v>
      </c>
      <c r="GI42" s="163"/>
      <c r="GJ42" s="163"/>
      <c r="GK42" s="163"/>
      <c r="GL42" s="163"/>
      <c r="GM42" s="163"/>
      <c r="GN42" s="163"/>
      <c r="GO42" s="163"/>
      <c r="GP42" s="163"/>
      <c r="GQ42" s="163"/>
    </row>
    <row r="43" customFormat="false" ht="17.45" hidden="false" customHeight="true" outlineLevel="0" collapsed="false">
      <c r="A43" s="84" t="s">
        <v>253</v>
      </c>
      <c r="B43" s="84"/>
      <c r="C43" s="84"/>
      <c r="D43" s="84"/>
      <c r="E43" s="84"/>
      <c r="F43" s="84"/>
      <c r="G43" s="84"/>
      <c r="H43" s="84"/>
      <c r="I43" s="84"/>
      <c r="J43" s="84"/>
      <c r="K43" s="85" t="n">
        <v>113961515.42097</v>
      </c>
      <c r="L43" s="89" t="n">
        <v>15725741.0390581</v>
      </c>
      <c r="M43" s="128" t="n">
        <v>8790241.56227868</v>
      </c>
      <c r="N43" s="128" t="n">
        <v>3097381.63830943</v>
      </c>
      <c r="O43" s="92" t="n">
        <v>3838117.83847002</v>
      </c>
      <c r="P43" s="89" t="n">
        <v>34085377.7820976</v>
      </c>
      <c r="Q43" s="128" t="n">
        <v>3965187.05123197</v>
      </c>
      <c r="R43" s="128" t="n">
        <v>719590.469736431</v>
      </c>
      <c r="S43" s="128" t="n">
        <v>885880.25508934</v>
      </c>
      <c r="T43" s="128" t="n">
        <v>484070.844781181</v>
      </c>
      <c r="U43" s="128" t="n">
        <v>405404.304256276</v>
      </c>
      <c r="V43" s="128" t="n">
        <v>845267.58031672</v>
      </c>
      <c r="W43" s="128" t="n">
        <v>1606375.14464988</v>
      </c>
      <c r="X43" s="128" t="n">
        <v>1963549.89804615</v>
      </c>
      <c r="Y43" s="128" t="n">
        <v>95256.0413027089</v>
      </c>
      <c r="Z43" s="128" t="n">
        <v>2322157.18274142</v>
      </c>
      <c r="AA43" s="91" t="s">
        <v>254</v>
      </c>
      <c r="AB43" s="91"/>
      <c r="AC43" s="91"/>
      <c r="AD43" s="91"/>
      <c r="AE43" s="91"/>
      <c r="AF43" s="91"/>
      <c r="AG43" s="91"/>
      <c r="AH43" s="91"/>
      <c r="AI43" s="91"/>
      <c r="AJ43" s="91"/>
      <c r="AK43" s="84" t="s">
        <v>253</v>
      </c>
      <c r="AL43" s="84"/>
      <c r="AM43" s="84"/>
      <c r="AN43" s="84"/>
      <c r="AO43" s="84"/>
      <c r="AP43" s="84"/>
      <c r="AQ43" s="84"/>
      <c r="AR43" s="84"/>
      <c r="AS43" s="84"/>
      <c r="AT43" s="84"/>
      <c r="AU43" s="89" t="n">
        <v>354793.149303428</v>
      </c>
      <c r="AV43" s="128" t="n">
        <v>100996.70878537</v>
      </c>
      <c r="AW43" s="128" t="n">
        <v>1456156.39884988</v>
      </c>
      <c r="AX43" s="128" t="n">
        <v>1301489.94421284</v>
      </c>
      <c r="AY43" s="128" t="n">
        <v>683397.208813243</v>
      </c>
      <c r="AZ43" s="128" t="n">
        <v>3775302.52661727</v>
      </c>
      <c r="BA43" s="128" t="n">
        <v>1252605.94398028</v>
      </c>
      <c r="BB43" s="128" t="n">
        <v>3216638.2835755</v>
      </c>
      <c r="BC43" s="128" t="n">
        <v>981134.614569299</v>
      </c>
      <c r="BD43" s="128" t="n">
        <v>1532278.05285255</v>
      </c>
      <c r="BE43" s="128" t="n">
        <v>2081579.7706643</v>
      </c>
      <c r="BF43" s="128" t="n">
        <v>472728.870187594</v>
      </c>
      <c r="BG43" s="128" t="n">
        <v>2780251.59914164</v>
      </c>
      <c r="BH43" s="92" t="n">
        <v>803285.938392308</v>
      </c>
      <c r="BI43" s="91" t="s">
        <v>254</v>
      </c>
      <c r="BJ43" s="91"/>
      <c r="BK43" s="91"/>
      <c r="BL43" s="91"/>
      <c r="BM43" s="91"/>
      <c r="BN43" s="91"/>
      <c r="BO43" s="91"/>
      <c r="BP43" s="91"/>
      <c r="BQ43" s="91"/>
      <c r="BR43" s="91"/>
      <c r="BS43" s="84" t="s">
        <v>253</v>
      </c>
      <c r="BT43" s="84"/>
      <c r="BU43" s="84"/>
      <c r="BV43" s="84"/>
      <c r="BW43" s="84"/>
      <c r="BX43" s="84"/>
      <c r="BY43" s="84"/>
      <c r="BZ43" s="84"/>
      <c r="CA43" s="84"/>
      <c r="CB43" s="84"/>
      <c r="CC43" s="89" t="n">
        <v>4049093.04212532</v>
      </c>
      <c r="CD43" s="128" t="n">
        <v>196628.215995312</v>
      </c>
      <c r="CE43" s="128" t="n">
        <v>244954.605226276</v>
      </c>
      <c r="CF43" s="128" t="n">
        <v>2259346.57177722</v>
      </c>
      <c r="CG43" s="128" t="n">
        <v>175886.368880378</v>
      </c>
      <c r="CH43" s="92" t="n">
        <v>1172277.28024613</v>
      </c>
      <c r="CI43" s="89" t="n">
        <v>9271290.02477277</v>
      </c>
      <c r="CJ43" s="90" t="n">
        <v>1524832.32887213</v>
      </c>
      <c r="CK43" s="128" t="n">
        <v>5099666.0631489</v>
      </c>
      <c r="CL43" s="128" t="n">
        <v>553161.499049039</v>
      </c>
      <c r="CM43" s="128" t="n">
        <v>418376.782830942</v>
      </c>
      <c r="CN43" s="128" t="n">
        <v>1675253.35087176</v>
      </c>
      <c r="CO43" s="98" t="s">
        <v>190</v>
      </c>
      <c r="CP43" s="91" t="s">
        <v>254</v>
      </c>
      <c r="CQ43" s="91"/>
      <c r="CR43" s="91"/>
      <c r="CS43" s="91"/>
      <c r="CT43" s="91"/>
      <c r="CU43" s="91"/>
      <c r="CV43" s="91"/>
      <c r="CW43" s="91"/>
      <c r="CX43" s="91"/>
      <c r="CY43" s="91"/>
      <c r="CZ43" s="84" t="s">
        <v>253</v>
      </c>
      <c r="DA43" s="84"/>
      <c r="DB43" s="84"/>
      <c r="DC43" s="84"/>
      <c r="DD43" s="84"/>
      <c r="DE43" s="84"/>
      <c r="DF43" s="84"/>
      <c r="DG43" s="84"/>
      <c r="DH43" s="84"/>
      <c r="DI43" s="84"/>
      <c r="DJ43" s="89" t="n">
        <v>11580119.4013334</v>
      </c>
      <c r="DK43" s="128" t="n">
        <v>128762.597486165</v>
      </c>
      <c r="DL43" s="128" t="n">
        <v>867027.667858591</v>
      </c>
      <c r="DM43" s="128" t="n">
        <v>2120707.34159793</v>
      </c>
      <c r="DN43" s="90" t="n">
        <v>2844775.55290372</v>
      </c>
      <c r="DO43" s="128" t="n">
        <v>3428486.46163141</v>
      </c>
      <c r="DP43" s="92" t="n">
        <v>2190359.77985559</v>
      </c>
      <c r="DQ43" s="89" t="n">
        <v>11070390.5033309</v>
      </c>
      <c r="DR43" s="128" t="n">
        <v>53640.9954873915</v>
      </c>
      <c r="DS43" s="128" t="n">
        <v>694248.485483945</v>
      </c>
      <c r="DT43" s="128" t="n">
        <v>2377812.60804817</v>
      </c>
      <c r="DU43" s="128" t="n">
        <v>2281354.07270515</v>
      </c>
      <c r="DV43" s="128" t="n">
        <v>4666391.09050574</v>
      </c>
      <c r="DW43" s="92" t="n">
        <v>996943.25110051</v>
      </c>
      <c r="DX43" s="91" t="s">
        <v>254</v>
      </c>
      <c r="DY43" s="91"/>
      <c r="DZ43" s="91"/>
      <c r="EA43" s="91"/>
      <c r="EB43" s="91"/>
      <c r="EC43" s="91"/>
      <c r="ED43" s="91"/>
      <c r="EE43" s="91"/>
      <c r="EF43" s="91"/>
      <c r="EG43" s="91"/>
      <c r="EH43" s="84" t="s">
        <v>253</v>
      </c>
      <c r="EI43" s="84"/>
      <c r="EJ43" s="84"/>
      <c r="EK43" s="84"/>
      <c r="EL43" s="84"/>
      <c r="EM43" s="84"/>
      <c r="EN43" s="84"/>
      <c r="EO43" s="84"/>
      <c r="EP43" s="84"/>
      <c r="EQ43" s="84"/>
      <c r="ER43" s="93" t="n">
        <v>7717484.79365787</v>
      </c>
      <c r="ES43" s="128" t="n">
        <v>2054772.22938599</v>
      </c>
      <c r="ET43" s="90" t="n">
        <v>4443751.49333587</v>
      </c>
      <c r="EU43" s="90" t="n">
        <v>1218961.07093601</v>
      </c>
      <c r="EV43" s="93" t="n">
        <v>3839622.72825943</v>
      </c>
      <c r="EW43" s="128" t="n">
        <v>1285724.4768116</v>
      </c>
      <c r="EX43" s="90" t="n">
        <v>438914.310061019</v>
      </c>
      <c r="EY43" s="90" t="n">
        <v>2114983.94138681</v>
      </c>
      <c r="EZ43" s="93" t="n">
        <v>4072997.13546085</v>
      </c>
      <c r="FA43" s="128" t="n">
        <v>1141006.94296082</v>
      </c>
      <c r="FB43" s="128" t="n">
        <v>2506021.5143021</v>
      </c>
      <c r="FC43" s="128" t="n">
        <v>425968.678197924</v>
      </c>
      <c r="FD43" s="91" t="s">
        <v>254</v>
      </c>
      <c r="FE43" s="91"/>
      <c r="FF43" s="91"/>
      <c r="FG43" s="91"/>
      <c r="FH43" s="91"/>
      <c r="FI43" s="91"/>
      <c r="FJ43" s="91"/>
      <c r="FK43" s="91"/>
      <c r="FL43" s="91"/>
      <c r="FM43" s="91"/>
      <c r="FN43" s="84" t="s">
        <v>253</v>
      </c>
      <c r="FO43" s="84"/>
      <c r="FP43" s="84"/>
      <c r="FQ43" s="84"/>
      <c r="FR43" s="84"/>
      <c r="FS43" s="84"/>
      <c r="FT43" s="84"/>
      <c r="FU43" s="84"/>
      <c r="FV43" s="84"/>
      <c r="FW43" s="84"/>
      <c r="FX43" s="93" t="n">
        <v>4699878.45947722</v>
      </c>
      <c r="FY43" s="128" t="n">
        <v>1221869.52816528</v>
      </c>
      <c r="FZ43" s="90" t="n">
        <v>894327.523875949</v>
      </c>
      <c r="GA43" s="90" t="n">
        <v>2583681.40743599</v>
      </c>
      <c r="GB43" s="93" t="n">
        <v>7849520.51139602</v>
      </c>
      <c r="GC43" s="128" t="n">
        <v>1305432.26510644</v>
      </c>
      <c r="GD43" s="86" t="n">
        <v>860221.733511157</v>
      </c>
      <c r="GE43" s="90" t="n">
        <v>570571.324050813</v>
      </c>
      <c r="GF43" s="128" t="n">
        <v>1686962.83118005</v>
      </c>
      <c r="GG43" s="92" t="n">
        <v>3426332.35754756</v>
      </c>
      <c r="GH43" s="163" t="s">
        <v>254</v>
      </c>
      <c r="GI43" s="163"/>
      <c r="GJ43" s="163"/>
      <c r="GK43" s="163"/>
      <c r="GL43" s="163"/>
      <c r="GM43" s="163"/>
      <c r="GN43" s="163"/>
      <c r="GO43" s="163"/>
      <c r="GP43" s="163"/>
      <c r="GQ43" s="163"/>
    </row>
    <row r="44" customFormat="false" ht="17.45" hidden="false" customHeight="true" outlineLevel="0" collapsed="false">
      <c r="A44" s="84" t="s">
        <v>255</v>
      </c>
      <c r="B44" s="84"/>
      <c r="C44" s="84"/>
      <c r="D44" s="84"/>
      <c r="E44" s="84"/>
      <c r="F44" s="84"/>
      <c r="G44" s="84"/>
      <c r="H44" s="84"/>
      <c r="I44" s="84"/>
      <c r="J44" s="84"/>
      <c r="K44" s="113" t="n">
        <v>76633.4280921094</v>
      </c>
      <c r="L44" s="114" t="n">
        <v>19850.5916800111</v>
      </c>
      <c r="M44" s="115" t="n">
        <v>12741.1915966882</v>
      </c>
      <c r="N44" s="115" t="n">
        <v>3826.0890335902</v>
      </c>
      <c r="O44" s="116" t="n">
        <v>3283.31104973266</v>
      </c>
      <c r="P44" s="114" t="n">
        <v>12530.4298468698</v>
      </c>
      <c r="Q44" s="115" t="n">
        <v>1156.7430345483</v>
      </c>
      <c r="R44" s="115" t="n">
        <v>56.9388071305967</v>
      </c>
      <c r="S44" s="115" t="n">
        <v>523.907494922413</v>
      </c>
      <c r="T44" s="115" t="n">
        <v>387.958259651246</v>
      </c>
      <c r="U44" s="115" t="n">
        <v>524.243968880356</v>
      </c>
      <c r="V44" s="115" t="n">
        <v>59.9856817708745</v>
      </c>
      <c r="W44" s="115" t="n">
        <v>1040.78428817188</v>
      </c>
      <c r="X44" s="115" t="n">
        <v>55.5514229176152</v>
      </c>
      <c r="Y44" s="115" t="n">
        <v>17.679350513323</v>
      </c>
      <c r="Z44" s="115" t="n">
        <v>573.563707685838</v>
      </c>
      <c r="AA44" s="165" t="s">
        <v>256</v>
      </c>
      <c r="AB44" s="165"/>
      <c r="AC44" s="165"/>
      <c r="AD44" s="165"/>
      <c r="AE44" s="165"/>
      <c r="AF44" s="165"/>
      <c r="AG44" s="165"/>
      <c r="AH44" s="165"/>
      <c r="AI44" s="165"/>
      <c r="AJ44" s="165"/>
      <c r="AK44" s="166" t="s">
        <v>255</v>
      </c>
      <c r="AL44" s="166"/>
      <c r="AM44" s="166"/>
      <c r="AN44" s="166"/>
      <c r="AO44" s="166"/>
      <c r="AP44" s="166"/>
      <c r="AQ44" s="166"/>
      <c r="AR44" s="166"/>
      <c r="AS44" s="166"/>
      <c r="AT44" s="166"/>
      <c r="AU44" s="114" t="n">
        <v>101.270113644282</v>
      </c>
      <c r="AV44" s="115" t="n">
        <v>51.4235907887456</v>
      </c>
      <c r="AW44" s="115" t="n">
        <v>735.920209727919</v>
      </c>
      <c r="AX44" s="115" t="n">
        <v>679.444148067503</v>
      </c>
      <c r="AY44" s="115" t="n">
        <v>214.795813404327</v>
      </c>
      <c r="AZ44" s="115" t="n">
        <v>1593.91307700842</v>
      </c>
      <c r="BA44" s="115" t="n">
        <v>317.172089474053</v>
      </c>
      <c r="BB44" s="115" t="n">
        <v>2266.18394883255</v>
      </c>
      <c r="BC44" s="115" t="n">
        <v>278.587354203761</v>
      </c>
      <c r="BD44" s="115" t="n">
        <v>47.9976291236949</v>
      </c>
      <c r="BE44" s="115" t="n">
        <v>566.516828011145</v>
      </c>
      <c r="BF44" s="115" t="n">
        <v>29.8499851267336</v>
      </c>
      <c r="BG44" s="115" t="n">
        <v>540.947888299155</v>
      </c>
      <c r="BH44" s="116" t="n">
        <v>709.051154965044</v>
      </c>
      <c r="BI44" s="165" t="s">
        <v>256</v>
      </c>
      <c r="BJ44" s="165"/>
      <c r="BK44" s="165"/>
      <c r="BL44" s="165"/>
      <c r="BM44" s="165"/>
      <c r="BN44" s="165"/>
      <c r="BO44" s="165"/>
      <c r="BP44" s="165"/>
      <c r="BQ44" s="165"/>
      <c r="BR44" s="165"/>
      <c r="BS44" s="166" t="s">
        <v>255</v>
      </c>
      <c r="BT44" s="166"/>
      <c r="BU44" s="166"/>
      <c r="BV44" s="166"/>
      <c r="BW44" s="166"/>
      <c r="BX44" s="166"/>
      <c r="BY44" s="166"/>
      <c r="BZ44" s="166"/>
      <c r="CA44" s="166"/>
      <c r="CB44" s="166"/>
      <c r="CC44" s="114" t="n">
        <v>2229.39927460524</v>
      </c>
      <c r="CD44" s="115" t="n">
        <v>21.3599327587338</v>
      </c>
      <c r="CE44" s="115" t="n">
        <v>13.9206783860096</v>
      </c>
      <c r="CF44" s="115" t="n">
        <v>1475.396897326</v>
      </c>
      <c r="CG44" s="115" t="n">
        <v>67.1376211492468</v>
      </c>
      <c r="CH44" s="116" t="n">
        <v>651.584144985243</v>
      </c>
      <c r="CI44" s="114" t="n">
        <v>3546.92341940507</v>
      </c>
      <c r="CJ44" s="120" t="n">
        <v>315.174048907215</v>
      </c>
      <c r="CK44" s="115" t="n">
        <v>2740.77978373165</v>
      </c>
      <c r="CL44" s="115" t="n">
        <v>80.0139175805105</v>
      </c>
      <c r="CM44" s="115" t="n">
        <v>83.1873119308227</v>
      </c>
      <c r="CN44" s="115" t="n">
        <v>327.768357254881</v>
      </c>
      <c r="CO44" s="106" t="s">
        <v>190</v>
      </c>
      <c r="CP44" s="165" t="s">
        <v>256</v>
      </c>
      <c r="CQ44" s="165"/>
      <c r="CR44" s="165"/>
      <c r="CS44" s="165"/>
      <c r="CT44" s="165"/>
      <c r="CU44" s="165"/>
      <c r="CV44" s="165"/>
      <c r="CW44" s="165"/>
      <c r="CX44" s="165"/>
      <c r="CY44" s="165"/>
      <c r="CZ44" s="166" t="s">
        <v>255</v>
      </c>
      <c r="DA44" s="166"/>
      <c r="DB44" s="166"/>
      <c r="DC44" s="166"/>
      <c r="DD44" s="166"/>
      <c r="DE44" s="166"/>
      <c r="DF44" s="166"/>
      <c r="DG44" s="166"/>
      <c r="DH44" s="166"/>
      <c r="DI44" s="166"/>
      <c r="DJ44" s="114" t="n">
        <v>5376.6162567525</v>
      </c>
      <c r="DK44" s="115" t="n">
        <v>156.116010308417</v>
      </c>
      <c r="DL44" s="115" t="n">
        <v>360.505579581289</v>
      </c>
      <c r="DM44" s="115" t="n">
        <v>1101.33006987241</v>
      </c>
      <c r="DN44" s="120" t="n">
        <v>1988.58722855789</v>
      </c>
      <c r="DO44" s="115" t="n">
        <v>667.393590349355</v>
      </c>
      <c r="DP44" s="116" t="n">
        <v>1102.68377808313</v>
      </c>
      <c r="DQ44" s="114" t="n">
        <v>7759.62080900328</v>
      </c>
      <c r="DR44" s="115" t="n">
        <v>6.14360620078786</v>
      </c>
      <c r="DS44" s="115" t="n">
        <v>139.039129083375</v>
      </c>
      <c r="DT44" s="115" t="n">
        <v>1246.72440794443</v>
      </c>
      <c r="DU44" s="115" t="n">
        <v>2255.45457708659</v>
      </c>
      <c r="DV44" s="115" t="n">
        <v>2979.76347541591</v>
      </c>
      <c r="DW44" s="116" t="n">
        <v>1132.49561327219</v>
      </c>
      <c r="DX44" s="165" t="s">
        <v>256</v>
      </c>
      <c r="DY44" s="165"/>
      <c r="DZ44" s="165"/>
      <c r="EA44" s="165"/>
      <c r="EB44" s="165"/>
      <c r="EC44" s="165"/>
      <c r="ED44" s="165"/>
      <c r="EE44" s="165"/>
      <c r="EF44" s="165"/>
      <c r="EG44" s="165"/>
      <c r="EH44" s="166" t="s">
        <v>255</v>
      </c>
      <c r="EI44" s="166"/>
      <c r="EJ44" s="166"/>
      <c r="EK44" s="166"/>
      <c r="EL44" s="166"/>
      <c r="EM44" s="166"/>
      <c r="EN44" s="166"/>
      <c r="EO44" s="166"/>
      <c r="EP44" s="166"/>
      <c r="EQ44" s="166"/>
      <c r="ER44" s="121" t="n">
        <v>5382.83073520052</v>
      </c>
      <c r="ES44" s="122" t="n">
        <v>1095.42619760544</v>
      </c>
      <c r="ET44" s="123" t="n">
        <v>3750.10414659876</v>
      </c>
      <c r="EU44" s="123" t="n">
        <v>537.30039099631</v>
      </c>
      <c r="EV44" s="121" t="n">
        <v>6691.59229227134</v>
      </c>
      <c r="EW44" s="122" t="n">
        <v>2174.36565347579</v>
      </c>
      <c r="EX44" s="123" t="n">
        <v>307.539556012375</v>
      </c>
      <c r="EY44" s="123" t="n">
        <v>4209.68708278318</v>
      </c>
      <c r="EZ44" s="121" t="n">
        <v>3954.03569165797</v>
      </c>
      <c r="FA44" s="122" t="n">
        <v>1346.50001995388</v>
      </c>
      <c r="FB44" s="122" t="n">
        <v>2324.03037661046</v>
      </c>
      <c r="FC44" s="122" t="n">
        <v>283.505295093631</v>
      </c>
      <c r="FD44" s="165" t="s">
        <v>256</v>
      </c>
      <c r="FE44" s="165"/>
      <c r="FF44" s="165"/>
      <c r="FG44" s="165"/>
      <c r="FH44" s="165"/>
      <c r="FI44" s="165"/>
      <c r="FJ44" s="165"/>
      <c r="FK44" s="165"/>
      <c r="FL44" s="165"/>
      <c r="FM44" s="165"/>
      <c r="FN44" s="166" t="s">
        <v>255</v>
      </c>
      <c r="FO44" s="166"/>
      <c r="FP44" s="166"/>
      <c r="FQ44" s="166"/>
      <c r="FR44" s="166"/>
      <c r="FS44" s="166"/>
      <c r="FT44" s="166"/>
      <c r="FU44" s="166"/>
      <c r="FV44" s="166"/>
      <c r="FW44" s="166"/>
      <c r="FX44" s="121" t="n">
        <v>2870.47364897076</v>
      </c>
      <c r="FY44" s="122" t="n">
        <v>1451.2005497862</v>
      </c>
      <c r="FZ44" s="123" t="n">
        <v>590.189822534727</v>
      </c>
      <c r="GA44" s="123" t="n">
        <v>829.083276649834</v>
      </c>
      <c r="GB44" s="121" t="n">
        <v>6440.91443736183</v>
      </c>
      <c r="GC44" s="122" t="n">
        <v>1905.72678329062</v>
      </c>
      <c r="GD44" s="124" t="n">
        <v>2369.64790238413</v>
      </c>
      <c r="GE44" s="123" t="n">
        <v>351.426554857078</v>
      </c>
      <c r="GF44" s="122" t="n">
        <v>339.708033494155</v>
      </c>
      <c r="GG44" s="122" t="n">
        <v>1474.40516333585</v>
      </c>
      <c r="GH44" s="167" t="s">
        <v>256</v>
      </c>
      <c r="GI44" s="167"/>
      <c r="GJ44" s="167"/>
      <c r="GK44" s="167"/>
      <c r="GL44" s="167"/>
      <c r="GM44" s="167"/>
      <c r="GN44" s="167"/>
      <c r="GO44" s="167"/>
      <c r="GP44" s="167"/>
      <c r="GQ44" s="167"/>
    </row>
    <row r="45" customFormat="false" ht="17.45" hidden="false" customHeight="true" outlineLevel="0" collapsed="false">
      <c r="A45" s="84" t="s">
        <v>257</v>
      </c>
      <c r="B45" s="84"/>
      <c r="C45" s="84"/>
      <c r="D45" s="84"/>
      <c r="E45" s="84"/>
      <c r="F45" s="84"/>
      <c r="G45" s="84"/>
      <c r="H45" s="84"/>
      <c r="I45" s="84"/>
      <c r="J45" s="84"/>
      <c r="K45" s="113" t="n">
        <v>52029.0055885241</v>
      </c>
      <c r="L45" s="114" t="n">
        <v>12461.8220591069</v>
      </c>
      <c r="M45" s="115" t="n">
        <v>9038.8444896376</v>
      </c>
      <c r="N45" s="115" t="n">
        <v>1838.9609079813</v>
      </c>
      <c r="O45" s="116" t="n">
        <v>1584.01666148805</v>
      </c>
      <c r="P45" s="114" t="n">
        <v>10005.2368303385</v>
      </c>
      <c r="Q45" s="115" t="n">
        <v>1523.93482960614</v>
      </c>
      <c r="R45" s="115" t="n">
        <v>122.567127105306</v>
      </c>
      <c r="S45" s="115" t="n">
        <v>381.384786082059</v>
      </c>
      <c r="T45" s="115" t="n">
        <v>213.013794348138</v>
      </c>
      <c r="U45" s="115" t="n">
        <v>182.082138814406</v>
      </c>
      <c r="V45" s="115" t="n">
        <v>19.8570244849362</v>
      </c>
      <c r="W45" s="115" t="n">
        <v>597.261335000316</v>
      </c>
      <c r="X45" s="115" t="n">
        <v>98.4048357144421</v>
      </c>
      <c r="Y45" s="115" t="n">
        <v>18.6597413040862</v>
      </c>
      <c r="Z45" s="116" t="n">
        <v>699.078308316231</v>
      </c>
      <c r="AA45" s="168" t="s">
        <v>258</v>
      </c>
      <c r="AB45" s="168"/>
      <c r="AC45" s="168"/>
      <c r="AD45" s="168"/>
      <c r="AE45" s="168"/>
      <c r="AF45" s="168"/>
      <c r="AG45" s="168"/>
      <c r="AH45" s="168"/>
      <c r="AI45" s="168"/>
      <c r="AJ45" s="168"/>
      <c r="AK45" s="84" t="s">
        <v>257</v>
      </c>
      <c r="AL45" s="84"/>
      <c r="AM45" s="84"/>
      <c r="AN45" s="84"/>
      <c r="AO45" s="84"/>
      <c r="AP45" s="84"/>
      <c r="AQ45" s="84"/>
      <c r="AR45" s="84"/>
      <c r="AS45" s="84"/>
      <c r="AT45" s="84"/>
      <c r="AU45" s="114" t="n">
        <v>100.468918890953</v>
      </c>
      <c r="AV45" s="115" t="n">
        <v>50.4045655057143</v>
      </c>
      <c r="AW45" s="115" t="n">
        <v>518.450516239325</v>
      </c>
      <c r="AX45" s="115" t="n">
        <v>262.530617974081</v>
      </c>
      <c r="AY45" s="115" t="n">
        <v>119.137492307526</v>
      </c>
      <c r="AZ45" s="115" t="n">
        <v>1528.27356885389</v>
      </c>
      <c r="BA45" s="115" t="n">
        <v>529.421606860456</v>
      </c>
      <c r="BB45" s="115" t="n">
        <v>1608.56420031</v>
      </c>
      <c r="BC45" s="115" t="n">
        <v>184.942821761307</v>
      </c>
      <c r="BD45" s="115" t="n">
        <v>45.8247319011441</v>
      </c>
      <c r="BE45" s="115" t="n">
        <v>431.338114767268</v>
      </c>
      <c r="BF45" s="115" t="n">
        <v>15.4352532367578</v>
      </c>
      <c r="BG45" s="115" t="n">
        <v>384.826416975831</v>
      </c>
      <c r="BH45" s="116" t="n">
        <v>369.374083978176</v>
      </c>
      <c r="BI45" s="168" t="s">
        <v>258</v>
      </c>
      <c r="BJ45" s="168"/>
      <c r="BK45" s="168"/>
      <c r="BL45" s="168"/>
      <c r="BM45" s="168"/>
      <c r="BN45" s="168"/>
      <c r="BO45" s="168"/>
      <c r="BP45" s="168"/>
      <c r="BQ45" s="168"/>
      <c r="BR45" s="168"/>
      <c r="BS45" s="84" t="s">
        <v>257</v>
      </c>
      <c r="BT45" s="84"/>
      <c r="BU45" s="84"/>
      <c r="BV45" s="84"/>
      <c r="BW45" s="84"/>
      <c r="BX45" s="84"/>
      <c r="BY45" s="84"/>
      <c r="BZ45" s="84"/>
      <c r="CA45" s="84"/>
      <c r="CB45" s="84"/>
      <c r="CC45" s="114" t="n">
        <v>1620.40538566368</v>
      </c>
      <c r="CD45" s="115" t="n">
        <v>21.1459033538916</v>
      </c>
      <c r="CE45" s="115" t="n">
        <v>16.8464243460857</v>
      </c>
      <c r="CF45" s="115" t="n">
        <v>1023.23711932664</v>
      </c>
      <c r="CG45" s="115" t="n">
        <v>74.1727411056887</v>
      </c>
      <c r="CH45" s="116" t="n">
        <v>485.003197531377</v>
      </c>
      <c r="CI45" s="114" t="n">
        <v>2439.80711483944</v>
      </c>
      <c r="CJ45" s="120" t="n">
        <v>236.753198085801</v>
      </c>
      <c r="CK45" s="115" t="n">
        <v>1742.86422680792</v>
      </c>
      <c r="CL45" s="115" t="n">
        <v>53.707536831069</v>
      </c>
      <c r="CM45" s="115" t="n">
        <v>77.3410107144354</v>
      </c>
      <c r="CN45" s="115" t="n">
        <v>329.14114240022</v>
      </c>
      <c r="CO45" s="169" t="s">
        <v>190</v>
      </c>
      <c r="CP45" s="168" t="s">
        <v>258</v>
      </c>
      <c r="CQ45" s="168"/>
      <c r="CR45" s="168"/>
      <c r="CS45" s="168"/>
      <c r="CT45" s="168"/>
      <c r="CU45" s="168"/>
      <c r="CV45" s="168"/>
      <c r="CW45" s="168"/>
      <c r="CX45" s="168"/>
      <c r="CY45" s="168"/>
      <c r="CZ45" s="84" t="s">
        <v>257</v>
      </c>
      <c r="DA45" s="84"/>
      <c r="DB45" s="84"/>
      <c r="DC45" s="84"/>
      <c r="DD45" s="84"/>
      <c r="DE45" s="84"/>
      <c r="DF45" s="84"/>
      <c r="DG45" s="84"/>
      <c r="DH45" s="84"/>
      <c r="DI45" s="84"/>
      <c r="DJ45" s="114" t="n">
        <v>3613.90334187183</v>
      </c>
      <c r="DK45" s="115" t="n">
        <v>101.319518789708</v>
      </c>
      <c r="DL45" s="115" t="n">
        <v>154.658439248984</v>
      </c>
      <c r="DM45" s="115" t="n">
        <v>653.274235820687</v>
      </c>
      <c r="DN45" s="120" t="n">
        <v>1308.88088232373</v>
      </c>
      <c r="DO45" s="115" t="n">
        <v>548.383715052866</v>
      </c>
      <c r="DP45" s="116" t="n">
        <v>847.386550635862</v>
      </c>
      <c r="DQ45" s="114" t="n">
        <v>5222.70637713328</v>
      </c>
      <c r="DR45" s="115" t="n">
        <v>4.35015941854946</v>
      </c>
      <c r="DS45" s="115" t="n">
        <v>144.023556544569</v>
      </c>
      <c r="DT45" s="115" t="n">
        <v>1069.45183147167</v>
      </c>
      <c r="DU45" s="115" t="n">
        <v>1658.85939436738</v>
      </c>
      <c r="DV45" s="115" t="n">
        <v>1561.70980024959</v>
      </c>
      <c r="DW45" s="116" t="n">
        <v>784.311635081527</v>
      </c>
      <c r="DX45" s="168" t="s">
        <v>258</v>
      </c>
      <c r="DY45" s="168"/>
      <c r="DZ45" s="168"/>
      <c r="EA45" s="168"/>
      <c r="EB45" s="168"/>
      <c r="EC45" s="168"/>
      <c r="ED45" s="168"/>
      <c r="EE45" s="168"/>
      <c r="EF45" s="168"/>
      <c r="EG45" s="168"/>
      <c r="EH45" s="84" t="s">
        <v>257</v>
      </c>
      <c r="EI45" s="84"/>
      <c r="EJ45" s="84"/>
      <c r="EK45" s="84"/>
      <c r="EL45" s="84"/>
      <c r="EM45" s="84"/>
      <c r="EN45" s="84"/>
      <c r="EO45" s="84"/>
      <c r="EP45" s="84"/>
      <c r="EQ45" s="84"/>
      <c r="ER45" s="121" t="n">
        <v>3257.00635524037</v>
      </c>
      <c r="ES45" s="122" t="n">
        <v>766.522005472929</v>
      </c>
      <c r="ET45" s="123" t="n">
        <v>1809.31897675966</v>
      </c>
      <c r="EU45" s="123" t="n">
        <v>681.165373007773</v>
      </c>
      <c r="EV45" s="121" t="n">
        <v>5002.99461392286</v>
      </c>
      <c r="EW45" s="122" t="n">
        <v>1091.24463880702</v>
      </c>
      <c r="EX45" s="123" t="n">
        <v>230.764274895496</v>
      </c>
      <c r="EY45" s="123" t="n">
        <v>3680.98570022035</v>
      </c>
      <c r="EZ45" s="121" t="n">
        <v>2389.75038121449</v>
      </c>
      <c r="FA45" s="122" t="n">
        <v>633.941375383461</v>
      </c>
      <c r="FB45" s="122" t="n">
        <v>1585.61976213948</v>
      </c>
      <c r="FC45" s="170" t="n">
        <v>170.189243691548</v>
      </c>
      <c r="FD45" s="168" t="s">
        <v>258</v>
      </c>
      <c r="FE45" s="168"/>
      <c r="FF45" s="168"/>
      <c r="FG45" s="168"/>
      <c r="FH45" s="168"/>
      <c r="FI45" s="168"/>
      <c r="FJ45" s="168"/>
      <c r="FK45" s="168"/>
      <c r="FL45" s="168"/>
      <c r="FM45" s="168"/>
      <c r="FN45" s="84" t="s">
        <v>257</v>
      </c>
      <c r="FO45" s="84"/>
      <c r="FP45" s="84"/>
      <c r="FQ45" s="84"/>
      <c r="FR45" s="84"/>
      <c r="FS45" s="84"/>
      <c r="FT45" s="84"/>
      <c r="FU45" s="84"/>
      <c r="FV45" s="84"/>
      <c r="FW45" s="84"/>
      <c r="FX45" s="121" t="n">
        <v>2494.55866439856</v>
      </c>
      <c r="FY45" s="122" t="n">
        <v>876.784236377035</v>
      </c>
      <c r="FZ45" s="123" t="n">
        <v>441.041468194703</v>
      </c>
      <c r="GA45" s="123" t="n">
        <v>1176.73295982682</v>
      </c>
      <c r="GB45" s="121" t="n">
        <v>3520.81446479417</v>
      </c>
      <c r="GC45" s="122" t="n">
        <v>1177.19348588465</v>
      </c>
      <c r="GD45" s="124" t="n">
        <v>1157.34401308116</v>
      </c>
      <c r="GE45" s="123" t="n">
        <v>156.612782497557</v>
      </c>
      <c r="GF45" s="122" t="n">
        <v>165.703810400173</v>
      </c>
      <c r="GG45" s="170" t="n">
        <v>863.960372930629</v>
      </c>
      <c r="GH45" s="168" t="s">
        <v>258</v>
      </c>
      <c r="GI45" s="168"/>
      <c r="GJ45" s="168"/>
      <c r="GK45" s="168"/>
      <c r="GL45" s="168"/>
      <c r="GM45" s="168"/>
      <c r="GN45" s="168"/>
      <c r="GO45" s="168"/>
      <c r="GP45" s="168"/>
      <c r="GQ45" s="168"/>
    </row>
    <row r="46" customFormat="false" ht="17.45" hidden="false" customHeight="true" outlineLevel="0" collapsed="false">
      <c r="A46" s="171" t="s">
        <v>259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2" t="n">
        <v>293940.45948465</v>
      </c>
      <c r="L46" s="173" t="n">
        <v>74972.0431073301</v>
      </c>
      <c r="M46" s="174" t="n">
        <v>52658.2623756847</v>
      </c>
      <c r="N46" s="174" t="n">
        <v>11261.9746410876</v>
      </c>
      <c r="O46" s="175" t="n">
        <v>11051.8060905578</v>
      </c>
      <c r="P46" s="173" t="n">
        <v>53839.0810327008</v>
      </c>
      <c r="Q46" s="174" t="n">
        <v>8240.81585461158</v>
      </c>
      <c r="R46" s="174" t="n">
        <v>603.521239637058</v>
      </c>
      <c r="S46" s="174" t="n">
        <v>2243.1927567002</v>
      </c>
      <c r="T46" s="174" t="n">
        <v>1126.01046732319</v>
      </c>
      <c r="U46" s="174" t="n">
        <v>1206.9054425697</v>
      </c>
      <c r="V46" s="174" t="n">
        <v>120.585461523285</v>
      </c>
      <c r="W46" s="174" t="n">
        <v>3313.79286295546</v>
      </c>
      <c r="X46" s="174" t="n">
        <v>559.382470153063</v>
      </c>
      <c r="Y46" s="174" t="n">
        <v>98.7613351998749</v>
      </c>
      <c r="Z46" s="174" t="n">
        <v>3861.00898419976</v>
      </c>
      <c r="AA46" s="176" t="s">
        <v>260</v>
      </c>
      <c r="AB46" s="176"/>
      <c r="AC46" s="176"/>
      <c r="AD46" s="176"/>
      <c r="AE46" s="176"/>
      <c r="AF46" s="176"/>
      <c r="AG46" s="176"/>
      <c r="AH46" s="176"/>
      <c r="AI46" s="176"/>
      <c r="AJ46" s="176"/>
      <c r="AK46" s="177" t="s">
        <v>259</v>
      </c>
      <c r="AL46" s="177"/>
      <c r="AM46" s="177"/>
      <c r="AN46" s="177"/>
      <c r="AO46" s="177"/>
      <c r="AP46" s="177"/>
      <c r="AQ46" s="177"/>
      <c r="AR46" s="177"/>
      <c r="AS46" s="177"/>
      <c r="AT46" s="177"/>
      <c r="AU46" s="173" t="n">
        <v>537.150472241509</v>
      </c>
      <c r="AV46" s="174" t="n">
        <v>222.094001457825</v>
      </c>
      <c r="AW46" s="174" t="n">
        <v>2644.2979049211</v>
      </c>
      <c r="AX46" s="174" t="n">
        <v>1436.62355301881</v>
      </c>
      <c r="AY46" s="174" t="n">
        <v>526.303058137621</v>
      </c>
      <c r="AZ46" s="174" t="n">
        <v>8184.92778186492</v>
      </c>
      <c r="BA46" s="174" t="n">
        <v>2709.20457560309</v>
      </c>
      <c r="BB46" s="174" t="n">
        <v>8208.55766407337</v>
      </c>
      <c r="BC46" s="174" t="n">
        <v>917.610262920533</v>
      </c>
      <c r="BD46" s="174" t="n">
        <v>253.099404298358</v>
      </c>
      <c r="BE46" s="174" t="n">
        <v>2564.31909251681</v>
      </c>
      <c r="BF46" s="174" t="n">
        <v>120.747008182693</v>
      </c>
      <c r="BG46" s="174" t="n">
        <v>2110.05911322502</v>
      </c>
      <c r="BH46" s="175" t="n">
        <v>2030.11026536593</v>
      </c>
      <c r="BI46" s="176" t="s">
        <v>260</v>
      </c>
      <c r="BJ46" s="176"/>
      <c r="BK46" s="176"/>
      <c r="BL46" s="176"/>
      <c r="BM46" s="176"/>
      <c r="BN46" s="176"/>
      <c r="BO46" s="176"/>
      <c r="BP46" s="176"/>
      <c r="BQ46" s="176"/>
      <c r="BR46" s="176"/>
      <c r="BS46" s="177" t="s">
        <v>259</v>
      </c>
      <c r="BT46" s="177"/>
      <c r="BU46" s="177"/>
      <c r="BV46" s="177"/>
      <c r="BW46" s="177"/>
      <c r="BX46" s="177"/>
      <c r="BY46" s="177"/>
      <c r="BZ46" s="177"/>
      <c r="CA46" s="177"/>
      <c r="CB46" s="177"/>
      <c r="CC46" s="173" t="n">
        <v>9691.22160299764</v>
      </c>
      <c r="CD46" s="174" t="n">
        <v>89.6168449117425</v>
      </c>
      <c r="CE46" s="174" t="n">
        <v>81.8212368364731</v>
      </c>
      <c r="CF46" s="174" t="n">
        <v>6225.22851899838</v>
      </c>
      <c r="CG46" s="174" t="n">
        <v>399.527801891954</v>
      </c>
      <c r="CH46" s="175" t="n">
        <v>2895.02720035909</v>
      </c>
      <c r="CI46" s="173" t="n">
        <v>13577.8935175716</v>
      </c>
      <c r="CJ46" s="178" t="n">
        <v>1468.58337403482</v>
      </c>
      <c r="CK46" s="174" t="n">
        <v>9725.60572811423</v>
      </c>
      <c r="CL46" s="174" t="n">
        <v>301.701981344465</v>
      </c>
      <c r="CM46" s="174" t="n">
        <v>449.295441375549</v>
      </c>
      <c r="CN46" s="174" t="n">
        <v>1632.70699270256</v>
      </c>
      <c r="CO46" s="179" t="s">
        <v>190</v>
      </c>
      <c r="CP46" s="176" t="s">
        <v>260</v>
      </c>
      <c r="CQ46" s="176"/>
      <c r="CR46" s="176"/>
      <c r="CS46" s="176"/>
      <c r="CT46" s="176"/>
      <c r="CU46" s="176"/>
      <c r="CV46" s="176"/>
      <c r="CW46" s="176"/>
      <c r="CX46" s="176"/>
      <c r="CY46" s="176"/>
      <c r="CZ46" s="177" t="s">
        <v>259</v>
      </c>
      <c r="DA46" s="177"/>
      <c r="DB46" s="177"/>
      <c r="DC46" s="177"/>
      <c r="DD46" s="177"/>
      <c r="DE46" s="177"/>
      <c r="DF46" s="177"/>
      <c r="DG46" s="177"/>
      <c r="DH46" s="177"/>
      <c r="DI46" s="177"/>
      <c r="DJ46" s="173" t="n">
        <v>19040.1959029772</v>
      </c>
      <c r="DK46" s="174" t="n">
        <v>492.518223879137</v>
      </c>
      <c r="DL46" s="174" t="n">
        <v>862.161470334547</v>
      </c>
      <c r="DM46" s="174" t="n">
        <v>3256.50362897877</v>
      </c>
      <c r="DN46" s="178" t="n">
        <v>6679.44447365583</v>
      </c>
      <c r="DO46" s="174" t="n">
        <v>3237.67339377053</v>
      </c>
      <c r="DP46" s="175" t="n">
        <v>4511.89471235843</v>
      </c>
      <c r="DQ46" s="173" t="n">
        <v>29553.4521810981</v>
      </c>
      <c r="DR46" s="174" t="n">
        <v>26.3289351875913</v>
      </c>
      <c r="DS46" s="174" t="n">
        <v>744.3011265171</v>
      </c>
      <c r="DT46" s="174" t="n">
        <v>5710.66995800292</v>
      </c>
      <c r="DU46" s="174" t="n">
        <v>9692.63735457762</v>
      </c>
      <c r="DV46" s="174" t="n">
        <v>9184.62210874409</v>
      </c>
      <c r="DW46" s="175" t="n">
        <v>4194.89269806875</v>
      </c>
      <c r="DX46" s="176" t="s">
        <v>260</v>
      </c>
      <c r="DY46" s="176"/>
      <c r="DZ46" s="176"/>
      <c r="EA46" s="176"/>
      <c r="EB46" s="176"/>
      <c r="EC46" s="176"/>
      <c r="ED46" s="176"/>
      <c r="EE46" s="176"/>
      <c r="EF46" s="176"/>
      <c r="EG46" s="176"/>
      <c r="EH46" s="177" t="s">
        <v>259</v>
      </c>
      <c r="EI46" s="177"/>
      <c r="EJ46" s="177"/>
      <c r="EK46" s="177"/>
      <c r="EL46" s="177"/>
      <c r="EM46" s="177"/>
      <c r="EN46" s="177"/>
      <c r="EO46" s="177"/>
      <c r="EP46" s="177"/>
      <c r="EQ46" s="177"/>
      <c r="ER46" s="180" t="n">
        <v>17990.8445332184</v>
      </c>
      <c r="ES46" s="181" t="n">
        <v>3947.29488091561</v>
      </c>
      <c r="ET46" s="182" t="n">
        <v>9898.67067224612</v>
      </c>
      <c r="EU46" s="182" t="n">
        <v>4144.87898005672</v>
      </c>
      <c r="EV46" s="180" t="n">
        <v>29095.2287759397</v>
      </c>
      <c r="EW46" s="181" t="n">
        <v>7536.73784907675</v>
      </c>
      <c r="EX46" s="182" t="n">
        <v>1271.84395665831</v>
      </c>
      <c r="EY46" s="182" t="n">
        <v>20286.6469702047</v>
      </c>
      <c r="EZ46" s="180" t="n">
        <v>13374.4960665788</v>
      </c>
      <c r="FA46" s="181" t="n">
        <v>4396.39157012077</v>
      </c>
      <c r="FB46" s="181" t="n">
        <v>7942.48052952218</v>
      </c>
      <c r="FC46" s="181" t="n">
        <v>1035.6239669358</v>
      </c>
      <c r="FD46" s="176" t="s">
        <v>260</v>
      </c>
      <c r="FE46" s="176"/>
      <c r="FF46" s="176"/>
      <c r="FG46" s="176"/>
      <c r="FH46" s="176"/>
      <c r="FI46" s="176"/>
      <c r="FJ46" s="176"/>
      <c r="FK46" s="176"/>
      <c r="FL46" s="176"/>
      <c r="FM46" s="176"/>
      <c r="FN46" s="177" t="s">
        <v>259</v>
      </c>
      <c r="FO46" s="177"/>
      <c r="FP46" s="177"/>
      <c r="FQ46" s="177"/>
      <c r="FR46" s="177"/>
      <c r="FS46" s="177"/>
      <c r="FT46" s="177"/>
      <c r="FU46" s="177"/>
      <c r="FV46" s="177"/>
      <c r="FW46" s="177"/>
      <c r="FX46" s="180" t="n">
        <v>13990.1617015756</v>
      </c>
      <c r="FY46" s="181" t="n">
        <v>4855.2800325141</v>
      </c>
      <c r="FZ46" s="182" t="n">
        <v>2394.04228158639</v>
      </c>
      <c r="GA46" s="182" t="n">
        <v>6740.83938747512</v>
      </c>
      <c r="GB46" s="180" t="n">
        <v>18815.841062662</v>
      </c>
      <c r="GC46" s="181" t="n">
        <v>5576.23748896279</v>
      </c>
      <c r="GD46" s="183" t="n">
        <v>5940.21605225807</v>
      </c>
      <c r="GE46" s="182" t="n">
        <v>938.297230991315</v>
      </c>
      <c r="GF46" s="181" t="n">
        <v>939.625775445505</v>
      </c>
      <c r="GG46" s="181" t="n">
        <v>5421.46451500436</v>
      </c>
      <c r="GH46" s="176" t="s">
        <v>260</v>
      </c>
      <c r="GI46" s="176"/>
      <c r="GJ46" s="176"/>
      <c r="GK46" s="176"/>
      <c r="GL46" s="176"/>
      <c r="GM46" s="176"/>
      <c r="GN46" s="176"/>
      <c r="GO46" s="176"/>
      <c r="GP46" s="176"/>
      <c r="GQ46" s="176"/>
    </row>
    <row r="47" s="187" customFormat="true" ht="12.75" hidden="false" customHeight="true" outlineLevel="0" collapsed="false">
      <c r="A47" s="184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85"/>
      <c r="L47" s="185"/>
      <c r="M47" s="185"/>
      <c r="N47" s="185"/>
      <c r="O47" s="185"/>
      <c r="P47" s="185"/>
      <c r="Q47" s="186"/>
      <c r="S47" s="188" t="s">
        <v>262</v>
      </c>
      <c r="AA47" s="189"/>
      <c r="AB47" s="190"/>
      <c r="AC47" s="190"/>
      <c r="AD47" s="190"/>
      <c r="AE47" s="190"/>
      <c r="AF47" s="190"/>
      <c r="AG47" s="190"/>
      <c r="AH47" s="190"/>
      <c r="AI47" s="190"/>
      <c r="AJ47" s="190"/>
      <c r="AK47" s="184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85"/>
      <c r="AW47" s="185"/>
      <c r="BB47" s="188" t="s">
        <v>262</v>
      </c>
      <c r="BC47" s="185"/>
      <c r="BD47" s="185"/>
      <c r="BE47" s="185"/>
      <c r="BF47" s="185"/>
      <c r="BG47" s="185"/>
      <c r="BH47" s="185"/>
      <c r="BI47" s="189"/>
      <c r="BJ47" s="190"/>
      <c r="BK47" s="190"/>
      <c r="BL47" s="190"/>
      <c r="BM47" s="190"/>
      <c r="BN47" s="190"/>
      <c r="BO47" s="190"/>
      <c r="BP47" s="190"/>
      <c r="BQ47" s="190"/>
      <c r="BR47" s="190"/>
      <c r="BS47" s="184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85"/>
      <c r="CI47" s="188" t="s">
        <v>262</v>
      </c>
      <c r="CJ47" s="185"/>
      <c r="CP47" s="189"/>
      <c r="CQ47" s="190"/>
      <c r="CR47" s="190"/>
      <c r="CS47" s="190"/>
      <c r="CT47" s="190"/>
      <c r="CU47" s="190"/>
      <c r="CV47" s="190"/>
      <c r="CW47" s="190"/>
      <c r="CX47" s="190"/>
      <c r="CY47" s="190"/>
      <c r="CZ47" s="184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85"/>
      <c r="DQ47" s="188" t="s">
        <v>262</v>
      </c>
      <c r="DR47" s="185"/>
      <c r="DS47" s="185"/>
      <c r="DT47" s="185"/>
      <c r="DU47" s="185"/>
      <c r="DV47" s="185"/>
      <c r="DX47" s="189"/>
      <c r="DY47" s="190"/>
      <c r="DZ47" s="190"/>
      <c r="EA47" s="190"/>
      <c r="EB47" s="190"/>
      <c r="EC47" s="190"/>
      <c r="ED47" s="190"/>
      <c r="EE47" s="190"/>
      <c r="EF47" s="190"/>
      <c r="EG47" s="190"/>
      <c r="EH47" s="184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85"/>
      <c r="ES47" s="185"/>
      <c r="ET47" s="185"/>
      <c r="EU47" s="185"/>
      <c r="EV47" s="185"/>
      <c r="EX47" s="188" t="s">
        <v>262</v>
      </c>
      <c r="FD47" s="189"/>
      <c r="FE47" s="190"/>
      <c r="FF47" s="190"/>
      <c r="FG47" s="190"/>
      <c r="FH47" s="190"/>
      <c r="FI47" s="190"/>
      <c r="FJ47" s="190"/>
      <c r="FK47" s="190"/>
      <c r="FL47" s="190"/>
      <c r="FM47" s="190"/>
      <c r="FN47" s="184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85"/>
      <c r="FY47" s="185"/>
      <c r="FZ47" s="185"/>
      <c r="GA47" s="185"/>
      <c r="GB47" s="185"/>
      <c r="GC47" s="188" t="s">
        <v>262</v>
      </c>
      <c r="GH47" s="189"/>
      <c r="GI47" s="190"/>
      <c r="GJ47" s="190"/>
      <c r="GK47" s="190"/>
      <c r="GL47" s="190"/>
      <c r="GM47" s="190"/>
      <c r="GN47" s="190"/>
      <c r="GO47" s="190"/>
      <c r="GP47" s="190"/>
      <c r="GQ47" s="190"/>
      <c r="GR47" s="185"/>
      <c r="GS47" s="185"/>
      <c r="GT47" s="185"/>
      <c r="GU47" s="185"/>
      <c r="GV47" s="185"/>
      <c r="GW47" s="185"/>
      <c r="HH47" s="185"/>
      <c r="HI47" s="185"/>
      <c r="HJ47" s="185"/>
      <c r="HK47" s="185"/>
      <c r="HL47" s="185"/>
      <c r="HM47" s="185"/>
      <c r="HN47" s="185"/>
    </row>
    <row r="48" s="187" customFormat="true" ht="12.75" hidden="false" customHeight="true" outlineLevel="0" collapsed="false">
      <c r="A48" s="184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85"/>
      <c r="L48" s="185"/>
      <c r="M48" s="185"/>
      <c r="N48" s="185"/>
      <c r="O48" s="185"/>
      <c r="P48" s="185"/>
      <c r="Q48" s="185"/>
      <c r="S48" s="188" t="s">
        <v>264</v>
      </c>
      <c r="AA48" s="189"/>
      <c r="AB48" s="190"/>
      <c r="AC48" s="190"/>
      <c r="AD48" s="191"/>
      <c r="AE48" s="190"/>
      <c r="AF48" s="190"/>
      <c r="AG48" s="190"/>
      <c r="AH48" s="190"/>
      <c r="AI48" s="190"/>
      <c r="AJ48" s="190"/>
      <c r="AK48" s="184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85"/>
      <c r="AW48" s="185"/>
      <c r="BB48" s="188" t="s">
        <v>264</v>
      </c>
      <c r="BC48" s="185"/>
      <c r="BD48" s="185"/>
      <c r="BE48" s="185"/>
      <c r="BF48" s="185"/>
      <c r="BG48" s="185"/>
      <c r="BH48" s="185"/>
      <c r="BI48" s="189"/>
      <c r="BJ48" s="190"/>
      <c r="BK48" s="190"/>
      <c r="BL48" s="191"/>
      <c r="BM48" s="190"/>
      <c r="BN48" s="190"/>
      <c r="BO48" s="190"/>
      <c r="BP48" s="190"/>
      <c r="BQ48" s="190"/>
      <c r="BR48" s="190"/>
      <c r="BS48" s="184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85"/>
      <c r="CI48" s="188" t="s">
        <v>264</v>
      </c>
      <c r="CJ48" s="185"/>
      <c r="CP48" s="189"/>
      <c r="CQ48" s="190"/>
      <c r="CR48" s="190"/>
      <c r="CS48" s="191"/>
      <c r="CT48" s="190"/>
      <c r="CU48" s="190"/>
      <c r="CV48" s="190"/>
      <c r="CW48" s="190"/>
      <c r="CX48" s="190"/>
      <c r="CY48" s="190"/>
      <c r="CZ48" s="184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85"/>
      <c r="DQ48" s="188" t="s">
        <v>264</v>
      </c>
      <c r="DR48" s="185"/>
      <c r="DS48" s="185"/>
      <c r="DT48" s="185"/>
      <c r="DU48" s="185"/>
      <c r="DV48" s="185"/>
      <c r="DX48" s="189"/>
      <c r="DY48" s="190"/>
      <c r="DZ48" s="190"/>
      <c r="EA48" s="191"/>
      <c r="EB48" s="190"/>
      <c r="EC48" s="190"/>
      <c r="ED48" s="190"/>
      <c r="EE48" s="190"/>
      <c r="EF48" s="190"/>
      <c r="EG48" s="190"/>
      <c r="EH48" s="184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85"/>
      <c r="ES48" s="185"/>
      <c r="ET48" s="185"/>
      <c r="EU48" s="185"/>
      <c r="EV48" s="185"/>
      <c r="EX48" s="188" t="s">
        <v>264</v>
      </c>
      <c r="FD48" s="189"/>
      <c r="FE48" s="190"/>
      <c r="FF48" s="190"/>
      <c r="FG48" s="191"/>
      <c r="FH48" s="190"/>
      <c r="FI48" s="190"/>
      <c r="FJ48" s="190"/>
      <c r="FK48" s="190"/>
      <c r="FL48" s="190"/>
      <c r="FM48" s="190"/>
      <c r="FN48" s="184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85"/>
      <c r="FY48" s="185"/>
      <c r="FZ48" s="185"/>
      <c r="GA48" s="185"/>
      <c r="GB48" s="185"/>
      <c r="GC48" s="188" t="s">
        <v>264</v>
      </c>
      <c r="GH48" s="189"/>
      <c r="GI48" s="190"/>
      <c r="GJ48" s="190"/>
      <c r="GK48" s="191"/>
      <c r="GL48" s="190"/>
      <c r="GM48" s="190"/>
      <c r="GN48" s="190"/>
      <c r="GO48" s="190"/>
      <c r="GP48" s="190"/>
      <c r="GQ48" s="190"/>
      <c r="GR48" s="185"/>
      <c r="GS48" s="185"/>
      <c r="GT48" s="185"/>
      <c r="GU48" s="185"/>
      <c r="GV48" s="185"/>
      <c r="GW48" s="185"/>
      <c r="HH48" s="185"/>
      <c r="HI48" s="185"/>
      <c r="HJ48" s="185"/>
      <c r="HK48" s="185"/>
      <c r="HL48" s="185"/>
      <c r="HM48" s="185"/>
      <c r="HN48" s="185"/>
    </row>
    <row r="49" s="187" customFormat="true" ht="20.1" hidden="false" customHeight="true" outlineLevel="0" collapsed="false">
      <c r="A49" s="192"/>
      <c r="B49" s="1"/>
      <c r="C49" s="1"/>
      <c r="D49" s="1"/>
      <c r="E49" s="1"/>
      <c r="F49" s="1"/>
      <c r="G49" s="1"/>
      <c r="H49" s="1"/>
      <c r="I49" s="1"/>
      <c r="J49" s="1"/>
      <c r="K49" s="185"/>
      <c r="L49" s="185"/>
      <c r="M49" s="185"/>
      <c r="N49" s="185"/>
      <c r="O49" s="185"/>
      <c r="P49" s="185"/>
      <c r="Q49" s="185"/>
      <c r="AA49" s="189"/>
      <c r="AB49" s="193"/>
      <c r="AC49" s="193"/>
      <c r="AD49" s="193"/>
      <c r="AE49" s="193"/>
      <c r="AF49" s="193"/>
      <c r="AG49" s="193"/>
      <c r="AH49" s="193"/>
      <c r="AI49" s="193"/>
      <c r="AJ49" s="193"/>
      <c r="AK49" s="192"/>
      <c r="AL49" s="1"/>
      <c r="AM49" s="1"/>
      <c r="AN49" s="1"/>
      <c r="AO49" s="1"/>
      <c r="AP49" s="1"/>
      <c r="AQ49" s="1"/>
      <c r="AR49" s="1"/>
      <c r="AS49" s="1"/>
      <c r="AT49" s="1"/>
      <c r="AV49" s="185"/>
      <c r="AW49" s="185"/>
      <c r="BC49" s="185"/>
      <c r="BD49" s="185"/>
      <c r="BE49" s="185"/>
      <c r="BF49" s="185"/>
      <c r="BG49" s="185"/>
      <c r="BH49" s="185"/>
      <c r="BI49" s="189"/>
      <c r="BJ49" s="193"/>
      <c r="BK49" s="193"/>
      <c r="BL49" s="193"/>
      <c r="BM49" s="193"/>
      <c r="BN49" s="193"/>
      <c r="BO49" s="193"/>
      <c r="BP49" s="193"/>
      <c r="BQ49" s="193"/>
      <c r="BR49" s="193"/>
      <c r="BS49" s="192"/>
      <c r="BT49" s="1"/>
      <c r="BU49" s="1"/>
      <c r="BV49" s="1"/>
      <c r="BW49" s="1"/>
      <c r="BX49" s="1"/>
      <c r="BY49" s="1"/>
      <c r="BZ49" s="1"/>
      <c r="CA49" s="1"/>
      <c r="CB49" s="1"/>
      <c r="CC49" s="185"/>
      <c r="CI49" s="185"/>
      <c r="CJ49" s="185"/>
      <c r="CP49" s="189"/>
      <c r="CQ49" s="193"/>
      <c r="CR49" s="193"/>
      <c r="CS49" s="193"/>
      <c r="CT49" s="193"/>
      <c r="CU49" s="193"/>
      <c r="CV49" s="193"/>
      <c r="CW49" s="193"/>
      <c r="CX49" s="193"/>
      <c r="CY49" s="193"/>
      <c r="CZ49" s="192"/>
      <c r="DA49" s="1"/>
      <c r="DB49" s="1"/>
      <c r="DC49" s="1"/>
      <c r="DD49" s="1"/>
      <c r="DE49" s="1"/>
      <c r="DF49" s="1"/>
      <c r="DG49" s="1"/>
      <c r="DH49" s="1"/>
      <c r="DI49" s="1"/>
      <c r="DP49" s="185"/>
      <c r="DQ49" s="185"/>
      <c r="DR49" s="185"/>
      <c r="DS49" s="185"/>
      <c r="DT49" s="185"/>
      <c r="DU49" s="185"/>
      <c r="DV49" s="185"/>
      <c r="DX49" s="189"/>
      <c r="DY49" s="193"/>
      <c r="DZ49" s="193"/>
      <c r="EA49" s="193"/>
      <c r="EB49" s="193"/>
      <c r="EC49" s="193"/>
      <c r="ED49" s="193"/>
      <c r="EE49" s="193"/>
      <c r="EF49" s="193"/>
      <c r="EG49" s="193"/>
      <c r="EH49" s="192"/>
      <c r="EI49" s="1"/>
      <c r="EJ49" s="1"/>
      <c r="EK49" s="1"/>
      <c r="EL49" s="1"/>
      <c r="EM49" s="1"/>
      <c r="EN49" s="1"/>
      <c r="EO49" s="1"/>
      <c r="EP49" s="1"/>
      <c r="EQ49" s="1"/>
      <c r="ER49" s="185"/>
      <c r="ES49" s="185"/>
      <c r="ET49" s="185"/>
      <c r="EU49" s="185"/>
      <c r="EV49" s="185"/>
      <c r="FD49" s="189"/>
      <c r="FE49" s="193"/>
      <c r="FF49" s="193"/>
      <c r="FG49" s="193"/>
      <c r="FH49" s="193"/>
      <c r="FI49" s="193"/>
      <c r="FJ49" s="193"/>
      <c r="FK49" s="193"/>
      <c r="FL49" s="193"/>
      <c r="FM49" s="193"/>
      <c r="FN49" s="192"/>
      <c r="FO49" s="1"/>
      <c r="FP49" s="1"/>
      <c r="FQ49" s="1"/>
      <c r="FR49" s="1"/>
      <c r="FS49" s="1"/>
      <c r="FT49" s="1"/>
      <c r="FU49" s="1"/>
      <c r="FV49" s="1"/>
      <c r="FW49" s="1"/>
      <c r="FX49" s="185"/>
      <c r="FY49" s="185"/>
      <c r="FZ49" s="185"/>
      <c r="GA49" s="185"/>
      <c r="GB49" s="185"/>
      <c r="GH49" s="189"/>
      <c r="GI49" s="193"/>
      <c r="GJ49" s="193"/>
      <c r="GK49" s="193"/>
      <c r="GL49" s="193"/>
      <c r="GM49" s="193"/>
      <c r="GN49" s="193"/>
      <c r="GO49" s="193"/>
      <c r="GP49" s="193"/>
      <c r="GQ49" s="193"/>
      <c r="GR49" s="185"/>
      <c r="GS49" s="185"/>
      <c r="GT49" s="185"/>
      <c r="GU49" s="185"/>
      <c r="GV49" s="185"/>
      <c r="GW49" s="185"/>
      <c r="HH49" s="185"/>
      <c r="HI49" s="185"/>
      <c r="HJ49" s="185"/>
      <c r="HK49" s="185"/>
      <c r="HL49" s="185"/>
      <c r="HM49" s="185"/>
      <c r="HN49" s="185"/>
    </row>
    <row r="50" s="187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5"/>
      <c r="L50" s="185"/>
      <c r="M50" s="185"/>
      <c r="N50" s="185"/>
      <c r="O50" s="185"/>
      <c r="P50" s="185"/>
      <c r="Q50" s="185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5"/>
      <c r="AW50" s="185"/>
      <c r="BC50" s="185"/>
      <c r="BD50" s="185"/>
      <c r="BE50" s="185"/>
      <c r="BF50" s="185"/>
      <c r="BG50" s="185"/>
      <c r="BH50" s="185"/>
      <c r="BI50" s="193"/>
      <c r="BJ50" s="193"/>
      <c r="BK50" s="193"/>
      <c r="BL50" s="193"/>
      <c r="BM50" s="193"/>
      <c r="BN50" s="193"/>
      <c r="BO50" s="193"/>
      <c r="BP50" s="193"/>
      <c r="BQ50" s="193"/>
      <c r="BR50" s="19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5"/>
      <c r="CI50" s="185"/>
      <c r="CJ50" s="185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5"/>
      <c r="DQ50" s="185"/>
      <c r="DR50" s="185"/>
      <c r="DS50" s="185"/>
      <c r="DT50" s="185"/>
      <c r="DU50" s="185"/>
      <c r="DV50" s="185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5"/>
      <c r="ES50" s="185"/>
      <c r="ET50" s="185"/>
      <c r="EU50" s="185"/>
      <c r="EV50" s="185"/>
      <c r="FD50" s="193"/>
      <c r="FE50" s="193"/>
      <c r="FF50" s="193"/>
      <c r="FG50" s="193"/>
      <c r="FH50" s="193"/>
      <c r="FI50" s="193"/>
      <c r="FJ50" s="193"/>
      <c r="FK50" s="193"/>
      <c r="FL50" s="193"/>
      <c r="FM50" s="19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5"/>
      <c r="FY50" s="185"/>
      <c r="FZ50" s="185"/>
      <c r="GA50" s="185"/>
      <c r="GB50" s="185"/>
      <c r="GH50" s="193"/>
      <c r="GI50" s="193"/>
      <c r="GJ50" s="193"/>
      <c r="GK50" s="193"/>
      <c r="GL50" s="193"/>
      <c r="GM50" s="193"/>
      <c r="GN50" s="193"/>
      <c r="GO50" s="193"/>
      <c r="GP50" s="193"/>
      <c r="GQ50" s="193"/>
      <c r="GR50" s="185"/>
      <c r="GS50" s="185"/>
      <c r="GT50" s="185"/>
      <c r="GU50" s="185"/>
      <c r="GV50" s="185"/>
      <c r="GW50" s="185"/>
      <c r="HH50" s="185"/>
      <c r="HI50" s="185"/>
      <c r="HJ50" s="185"/>
      <c r="HK50" s="185"/>
      <c r="HL50" s="185"/>
      <c r="HM50" s="185"/>
      <c r="HN50" s="185"/>
    </row>
    <row r="51" s="187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5"/>
      <c r="L51" s="185"/>
      <c r="M51" s="185"/>
      <c r="N51" s="185"/>
      <c r="O51" s="185"/>
      <c r="P51" s="185"/>
      <c r="Q51" s="185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5"/>
      <c r="AW51" s="185"/>
      <c r="BC51" s="185"/>
      <c r="BD51" s="185"/>
      <c r="BE51" s="185"/>
      <c r="BF51" s="185"/>
      <c r="BG51" s="185"/>
      <c r="BH51" s="185"/>
      <c r="BI51" s="193"/>
      <c r="BJ51" s="193"/>
      <c r="BK51" s="193"/>
      <c r="BL51" s="193"/>
      <c r="BM51" s="193"/>
      <c r="BN51" s="193"/>
      <c r="BO51" s="193"/>
      <c r="BP51" s="193"/>
      <c r="BQ51" s="193"/>
      <c r="BR51" s="19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5"/>
      <c r="CI51" s="185"/>
      <c r="CJ51" s="185"/>
      <c r="CP51" s="193"/>
      <c r="CQ51" s="193"/>
      <c r="CR51" s="193"/>
      <c r="CS51" s="193"/>
      <c r="CT51" s="193"/>
      <c r="CU51" s="193"/>
      <c r="CV51" s="193"/>
      <c r="CW51" s="193"/>
      <c r="CX51" s="193"/>
      <c r="CY51" s="19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5"/>
      <c r="DQ51" s="185"/>
      <c r="DR51" s="185"/>
      <c r="DS51" s="185"/>
      <c r="DT51" s="185"/>
      <c r="DU51" s="185"/>
      <c r="DV51" s="185"/>
      <c r="DX51" s="193"/>
      <c r="DY51" s="193"/>
      <c r="DZ51" s="193"/>
      <c r="EA51" s="193"/>
      <c r="EB51" s="193"/>
      <c r="EC51" s="193"/>
      <c r="ED51" s="193"/>
      <c r="EE51" s="193"/>
      <c r="EF51" s="193"/>
      <c r="EG51" s="19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5"/>
      <c r="ES51" s="185"/>
      <c r="ET51" s="185"/>
      <c r="EU51" s="185"/>
      <c r="EV51" s="185"/>
      <c r="FD51" s="193"/>
      <c r="FE51" s="193"/>
      <c r="FF51" s="193"/>
      <c r="FG51" s="193"/>
      <c r="FH51" s="193"/>
      <c r="FI51" s="193"/>
      <c r="FJ51" s="193"/>
      <c r="FK51" s="193"/>
      <c r="FL51" s="193"/>
      <c r="FM51" s="19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5"/>
      <c r="FY51" s="185"/>
      <c r="FZ51" s="185"/>
      <c r="GA51" s="185"/>
      <c r="GB51" s="185"/>
      <c r="GH51" s="193"/>
      <c r="GI51" s="193"/>
      <c r="GJ51" s="193"/>
      <c r="GK51" s="193"/>
      <c r="GL51" s="193"/>
      <c r="GM51" s="193"/>
      <c r="GN51" s="193"/>
      <c r="GO51" s="193"/>
      <c r="GP51" s="193"/>
      <c r="GQ51" s="193"/>
      <c r="GR51" s="185"/>
      <c r="GS51" s="185"/>
      <c r="GT51" s="185"/>
      <c r="GU51" s="185"/>
      <c r="GV51" s="185"/>
      <c r="GW51" s="185"/>
      <c r="HH51" s="185"/>
      <c r="HI51" s="185"/>
      <c r="HJ51" s="185"/>
      <c r="HK51" s="185"/>
      <c r="HL51" s="185"/>
      <c r="HM51" s="185"/>
      <c r="HN51" s="185"/>
    </row>
    <row r="52" s="18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5"/>
      <c r="L52" s="185"/>
      <c r="M52" s="185"/>
      <c r="N52" s="185"/>
      <c r="O52" s="185"/>
      <c r="P52" s="185"/>
      <c r="Q52" s="185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5"/>
      <c r="AW52" s="185"/>
      <c r="BC52" s="185"/>
      <c r="BD52" s="185"/>
      <c r="BE52" s="185"/>
      <c r="BF52" s="185"/>
      <c r="BG52" s="185"/>
      <c r="BH52" s="185"/>
      <c r="BI52" s="193"/>
      <c r="BJ52" s="193"/>
      <c r="BK52" s="193"/>
      <c r="BL52" s="193"/>
      <c r="BM52" s="193"/>
      <c r="BN52" s="193"/>
      <c r="BO52" s="193"/>
      <c r="BP52" s="193"/>
      <c r="BQ52" s="193"/>
      <c r="BR52" s="19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5"/>
      <c r="CI52" s="185"/>
      <c r="CJ52" s="185"/>
      <c r="CP52" s="193"/>
      <c r="CQ52" s="193"/>
      <c r="CR52" s="193"/>
      <c r="CS52" s="193"/>
      <c r="CT52" s="193"/>
      <c r="CU52" s="193"/>
      <c r="CV52" s="193"/>
      <c r="CW52" s="193"/>
      <c r="CX52" s="193"/>
      <c r="CY52" s="19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5"/>
      <c r="DQ52" s="185"/>
      <c r="DR52" s="185"/>
      <c r="DS52" s="185"/>
      <c r="DT52" s="185"/>
      <c r="DU52" s="185"/>
      <c r="DV52" s="185"/>
      <c r="DX52" s="193"/>
      <c r="DY52" s="193"/>
      <c r="DZ52" s="193"/>
      <c r="EA52" s="193"/>
      <c r="EB52" s="193"/>
      <c r="EC52" s="193"/>
      <c r="ED52" s="193"/>
      <c r="EE52" s="193"/>
      <c r="EF52" s="193"/>
      <c r="EG52" s="19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5"/>
      <c r="ES52" s="185"/>
      <c r="ET52" s="185"/>
      <c r="EU52" s="185"/>
      <c r="EV52" s="185"/>
      <c r="FD52" s="193"/>
      <c r="FE52" s="193"/>
      <c r="FF52" s="193"/>
      <c r="FG52" s="193"/>
      <c r="FH52" s="193"/>
      <c r="FI52" s="193"/>
      <c r="FJ52" s="193"/>
      <c r="FK52" s="193"/>
      <c r="FL52" s="193"/>
      <c r="FM52" s="19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5"/>
      <c r="FY52" s="185"/>
      <c r="FZ52" s="185"/>
      <c r="GA52" s="185"/>
      <c r="GB52" s="185"/>
      <c r="GH52" s="193"/>
      <c r="GI52" s="193"/>
      <c r="GJ52" s="193"/>
      <c r="GK52" s="193"/>
      <c r="GL52" s="193"/>
      <c r="GM52" s="193"/>
      <c r="GN52" s="193"/>
      <c r="GO52" s="193"/>
      <c r="GP52" s="193"/>
      <c r="GQ52" s="193"/>
      <c r="GR52" s="185"/>
      <c r="GS52" s="185"/>
      <c r="GT52" s="185"/>
      <c r="GU52" s="185"/>
      <c r="GV52" s="185"/>
      <c r="GW52" s="185"/>
      <c r="HH52" s="185"/>
      <c r="HI52" s="185"/>
      <c r="HJ52" s="185"/>
      <c r="HK52" s="185"/>
      <c r="HL52" s="185"/>
      <c r="HM52" s="185"/>
      <c r="HN52" s="185"/>
    </row>
    <row r="53" s="18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5"/>
      <c r="L53" s="185"/>
      <c r="M53" s="185"/>
      <c r="N53" s="185"/>
      <c r="O53" s="185"/>
      <c r="P53" s="185"/>
      <c r="Q53" s="185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5"/>
      <c r="AW53" s="185"/>
      <c r="BC53" s="185"/>
      <c r="BD53" s="185"/>
      <c r="BE53" s="185"/>
      <c r="BF53" s="185"/>
      <c r="BG53" s="185"/>
      <c r="BH53" s="185"/>
      <c r="BI53" s="193"/>
      <c r="BJ53" s="193"/>
      <c r="BK53" s="193"/>
      <c r="BL53" s="193"/>
      <c r="BM53" s="193"/>
      <c r="BN53" s="193"/>
      <c r="BO53" s="193"/>
      <c r="BP53" s="193"/>
      <c r="BQ53" s="193"/>
      <c r="BR53" s="19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5"/>
      <c r="CI53" s="185"/>
      <c r="CJ53" s="185"/>
      <c r="CP53" s="193"/>
      <c r="CQ53" s="193"/>
      <c r="CR53" s="193"/>
      <c r="CS53" s="193"/>
      <c r="CT53" s="193"/>
      <c r="CU53" s="193"/>
      <c r="CV53" s="193"/>
      <c r="CW53" s="193"/>
      <c r="CX53" s="193"/>
      <c r="CY53" s="19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5"/>
      <c r="DQ53" s="185"/>
      <c r="DR53" s="185"/>
      <c r="DS53" s="185"/>
      <c r="DT53" s="185"/>
      <c r="DU53" s="185"/>
      <c r="DV53" s="185"/>
      <c r="DX53" s="193"/>
      <c r="DY53" s="193"/>
      <c r="DZ53" s="193"/>
      <c r="EA53" s="193"/>
      <c r="EB53" s="193"/>
      <c r="EC53" s="193"/>
      <c r="ED53" s="193"/>
      <c r="EE53" s="193"/>
      <c r="EF53" s="193"/>
      <c r="EG53" s="19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5"/>
      <c r="ES53" s="185"/>
      <c r="ET53" s="185"/>
      <c r="EU53" s="185"/>
      <c r="EV53" s="185"/>
      <c r="FD53" s="193"/>
      <c r="FE53" s="193"/>
      <c r="FF53" s="193"/>
      <c r="FG53" s="193"/>
      <c r="FH53" s="193"/>
      <c r="FI53" s="193"/>
      <c r="FJ53" s="193"/>
      <c r="FK53" s="193"/>
      <c r="FL53" s="193"/>
      <c r="FM53" s="19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5"/>
      <c r="FY53" s="185"/>
      <c r="FZ53" s="185"/>
      <c r="GA53" s="185"/>
      <c r="GB53" s="185"/>
      <c r="GH53" s="193"/>
      <c r="GI53" s="193"/>
      <c r="GJ53" s="193"/>
      <c r="GK53" s="193"/>
      <c r="GL53" s="193"/>
      <c r="GM53" s="193"/>
      <c r="GN53" s="193"/>
      <c r="GO53" s="193"/>
      <c r="GP53" s="193"/>
      <c r="GQ53" s="193"/>
      <c r="GR53" s="185"/>
      <c r="GS53" s="185"/>
      <c r="GT53" s="185"/>
      <c r="GU53" s="185"/>
      <c r="GV53" s="185"/>
      <c r="GW53" s="185"/>
      <c r="HH53" s="185"/>
      <c r="HI53" s="185"/>
      <c r="HJ53" s="185"/>
      <c r="HK53" s="185"/>
      <c r="HL53" s="185"/>
      <c r="HM53" s="185"/>
      <c r="HN53" s="185"/>
    </row>
    <row r="54" s="18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5"/>
      <c r="L54" s="185"/>
      <c r="M54" s="185"/>
      <c r="N54" s="185"/>
      <c r="O54" s="185"/>
      <c r="P54" s="185"/>
      <c r="Q54" s="185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5"/>
      <c r="AW54" s="185"/>
      <c r="BC54" s="185"/>
      <c r="BD54" s="185"/>
      <c r="BE54" s="185"/>
      <c r="BF54" s="185"/>
      <c r="BG54" s="185"/>
      <c r="BH54" s="185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5"/>
      <c r="CI54" s="185"/>
      <c r="CJ54" s="185"/>
      <c r="CP54" s="193"/>
      <c r="CQ54" s="193"/>
      <c r="CR54" s="193"/>
      <c r="CS54" s="193"/>
      <c r="CT54" s="193"/>
      <c r="CU54" s="193"/>
      <c r="CV54" s="193"/>
      <c r="CW54" s="193"/>
      <c r="CX54" s="193"/>
      <c r="CY54" s="19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5"/>
      <c r="DQ54" s="185"/>
      <c r="DR54" s="185"/>
      <c r="DS54" s="185"/>
      <c r="DT54" s="185"/>
      <c r="DU54" s="185"/>
      <c r="DV54" s="185"/>
      <c r="DX54" s="193"/>
      <c r="DY54" s="193"/>
      <c r="DZ54" s="193"/>
      <c r="EA54" s="193"/>
      <c r="EB54" s="193"/>
      <c r="EC54" s="193"/>
      <c r="ED54" s="193"/>
      <c r="EE54" s="193"/>
      <c r="EF54" s="193"/>
      <c r="EG54" s="19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5"/>
      <c r="ES54" s="185"/>
      <c r="ET54" s="185"/>
      <c r="EU54" s="185"/>
      <c r="EV54" s="185"/>
      <c r="FD54" s="193"/>
      <c r="FE54" s="193"/>
      <c r="FF54" s="193"/>
      <c r="FG54" s="193"/>
      <c r="FH54" s="193"/>
      <c r="FI54" s="193"/>
      <c r="FJ54" s="193"/>
      <c r="FK54" s="193"/>
      <c r="FL54" s="193"/>
      <c r="FM54" s="19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5"/>
      <c r="FY54" s="185"/>
      <c r="FZ54" s="185"/>
      <c r="GA54" s="185"/>
      <c r="GB54" s="185"/>
      <c r="GH54" s="193"/>
      <c r="GI54" s="193"/>
      <c r="GJ54" s="193"/>
      <c r="GK54" s="193"/>
      <c r="GL54" s="193"/>
      <c r="GM54" s="193"/>
      <c r="GN54" s="193"/>
      <c r="GO54" s="193"/>
      <c r="GP54" s="193"/>
      <c r="GQ54" s="193"/>
      <c r="GR54" s="185"/>
      <c r="GS54" s="185"/>
      <c r="GT54" s="185"/>
      <c r="GU54" s="185"/>
      <c r="GV54" s="185"/>
      <c r="GW54" s="185"/>
      <c r="HH54" s="185"/>
      <c r="HI54" s="185"/>
      <c r="HJ54" s="185"/>
      <c r="HK54" s="185"/>
      <c r="HL54" s="185"/>
      <c r="HM54" s="185"/>
      <c r="HN54" s="185"/>
    </row>
    <row r="55" s="18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5"/>
      <c r="L55" s="185"/>
      <c r="M55" s="185"/>
      <c r="N55" s="185"/>
      <c r="O55" s="185"/>
      <c r="P55" s="185"/>
      <c r="Q55" s="185"/>
      <c r="AA55" s="193"/>
      <c r="AB55" s="193"/>
      <c r="AC55" s="193"/>
      <c r="AD55" s="193"/>
      <c r="AE55" s="193"/>
      <c r="AF55" s="193"/>
      <c r="AG55" s="193"/>
      <c r="AH55" s="193"/>
      <c r="AI55" s="193"/>
      <c r="AJ55" s="19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5"/>
      <c r="AW55" s="185"/>
      <c r="BC55" s="185"/>
      <c r="BD55" s="185"/>
      <c r="BE55" s="185"/>
      <c r="BF55" s="185"/>
      <c r="BG55" s="185"/>
      <c r="BH55" s="185"/>
      <c r="BI55" s="193"/>
      <c r="BJ55" s="193"/>
      <c r="BK55" s="193"/>
      <c r="BL55" s="193"/>
      <c r="BM55" s="193"/>
      <c r="BN55" s="193"/>
      <c r="BO55" s="193"/>
      <c r="BP55" s="193"/>
      <c r="BQ55" s="193"/>
      <c r="BR55" s="19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5"/>
      <c r="CI55" s="185"/>
      <c r="CJ55" s="185"/>
      <c r="CP55" s="193"/>
      <c r="CQ55" s="193"/>
      <c r="CR55" s="193"/>
      <c r="CS55" s="193"/>
      <c r="CT55" s="193"/>
      <c r="CU55" s="193"/>
      <c r="CV55" s="193"/>
      <c r="CW55" s="193"/>
      <c r="CX55" s="193"/>
      <c r="CY55" s="19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5"/>
      <c r="DQ55" s="185"/>
      <c r="DR55" s="185"/>
      <c r="DS55" s="185"/>
      <c r="DT55" s="185"/>
      <c r="DU55" s="185"/>
      <c r="DV55" s="185"/>
      <c r="DX55" s="193"/>
      <c r="DY55" s="193"/>
      <c r="DZ55" s="193"/>
      <c r="EA55" s="193"/>
      <c r="EB55" s="193"/>
      <c r="EC55" s="193"/>
      <c r="ED55" s="193"/>
      <c r="EE55" s="193"/>
      <c r="EF55" s="193"/>
      <c r="EG55" s="19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5"/>
      <c r="ES55" s="185"/>
      <c r="ET55" s="185"/>
      <c r="EU55" s="185"/>
      <c r="EV55" s="185"/>
      <c r="FD55" s="193"/>
      <c r="FE55" s="193"/>
      <c r="FF55" s="193"/>
      <c r="FG55" s="193"/>
      <c r="FH55" s="193"/>
      <c r="FI55" s="193"/>
      <c r="FJ55" s="193"/>
      <c r="FK55" s="193"/>
      <c r="FL55" s="193"/>
      <c r="FM55" s="19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5"/>
      <c r="FY55" s="185"/>
      <c r="FZ55" s="185"/>
      <c r="GA55" s="185"/>
      <c r="GB55" s="185"/>
      <c r="GH55" s="193"/>
      <c r="GI55" s="193"/>
      <c r="GJ55" s="193"/>
      <c r="GK55" s="193"/>
      <c r="GL55" s="193"/>
      <c r="GM55" s="193"/>
      <c r="GN55" s="193"/>
      <c r="GO55" s="193"/>
      <c r="GP55" s="193"/>
      <c r="GQ55" s="193"/>
      <c r="GR55" s="185"/>
      <c r="GS55" s="185"/>
      <c r="GT55" s="185"/>
      <c r="GU55" s="185"/>
      <c r="GV55" s="185"/>
      <c r="GW55" s="185"/>
      <c r="HH55" s="185"/>
      <c r="HI55" s="185"/>
      <c r="HJ55" s="185"/>
      <c r="HK55" s="185"/>
      <c r="HL55" s="185"/>
      <c r="HM55" s="185"/>
      <c r="HN55" s="185"/>
    </row>
    <row r="56" s="18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5"/>
      <c r="L56" s="185"/>
      <c r="M56" s="185"/>
      <c r="N56" s="185"/>
      <c r="O56" s="185"/>
      <c r="P56" s="185"/>
      <c r="Q56" s="185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5"/>
      <c r="AW56" s="185"/>
      <c r="BC56" s="185"/>
      <c r="BD56" s="185"/>
      <c r="BE56" s="185"/>
      <c r="BF56" s="185"/>
      <c r="BG56" s="185"/>
      <c r="BH56" s="185"/>
      <c r="BI56" s="193"/>
      <c r="BJ56" s="193"/>
      <c r="BK56" s="193"/>
      <c r="BL56" s="193"/>
      <c r="BM56" s="193"/>
      <c r="BN56" s="193"/>
      <c r="BO56" s="193"/>
      <c r="BP56" s="193"/>
      <c r="BQ56" s="193"/>
      <c r="BR56" s="19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5"/>
      <c r="CI56" s="185"/>
      <c r="CJ56" s="185"/>
      <c r="CP56" s="193"/>
      <c r="CQ56" s="193"/>
      <c r="CR56" s="193"/>
      <c r="CS56" s="193"/>
      <c r="CT56" s="193"/>
      <c r="CU56" s="193"/>
      <c r="CV56" s="193"/>
      <c r="CW56" s="193"/>
      <c r="CX56" s="193"/>
      <c r="CY56" s="19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5"/>
      <c r="DQ56" s="185"/>
      <c r="DR56" s="185"/>
      <c r="DS56" s="185"/>
      <c r="DT56" s="185"/>
      <c r="DU56" s="185"/>
      <c r="DV56" s="185"/>
      <c r="DX56" s="193"/>
      <c r="DY56" s="193"/>
      <c r="DZ56" s="193"/>
      <c r="EA56" s="193"/>
      <c r="EB56" s="193"/>
      <c r="EC56" s="193"/>
      <c r="ED56" s="193"/>
      <c r="EE56" s="193"/>
      <c r="EF56" s="193"/>
      <c r="EG56" s="19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5"/>
      <c r="ES56" s="185"/>
      <c r="ET56" s="185"/>
      <c r="EU56" s="185"/>
      <c r="EV56" s="185"/>
      <c r="FD56" s="193"/>
      <c r="FE56" s="193"/>
      <c r="FF56" s="193"/>
      <c r="FG56" s="193"/>
      <c r="FH56" s="193"/>
      <c r="FI56" s="193"/>
      <c r="FJ56" s="193"/>
      <c r="FK56" s="193"/>
      <c r="FL56" s="193"/>
      <c r="FM56" s="19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5"/>
      <c r="FY56" s="185"/>
      <c r="FZ56" s="185"/>
      <c r="GA56" s="185"/>
      <c r="GB56" s="185"/>
      <c r="GH56" s="193"/>
      <c r="GI56" s="193"/>
      <c r="GJ56" s="193"/>
      <c r="GK56" s="193"/>
      <c r="GL56" s="193"/>
      <c r="GM56" s="193"/>
      <c r="GN56" s="193"/>
      <c r="GO56" s="193"/>
      <c r="GP56" s="193"/>
      <c r="GQ56" s="193"/>
      <c r="GR56" s="185"/>
      <c r="GS56" s="185"/>
      <c r="GT56" s="185"/>
      <c r="GU56" s="185"/>
      <c r="GV56" s="185"/>
      <c r="GW56" s="185"/>
      <c r="HH56" s="185"/>
      <c r="HI56" s="185"/>
      <c r="HJ56" s="185"/>
      <c r="HK56" s="185"/>
      <c r="HL56" s="185"/>
      <c r="HM56" s="185"/>
      <c r="HN56" s="185"/>
    </row>
    <row r="57" s="18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5"/>
      <c r="L57" s="185"/>
      <c r="M57" s="185"/>
      <c r="N57" s="185"/>
      <c r="O57" s="185"/>
      <c r="P57" s="185"/>
      <c r="Q57" s="185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5"/>
      <c r="AW57" s="185"/>
      <c r="BC57" s="185"/>
      <c r="BD57" s="185"/>
      <c r="BE57" s="185"/>
      <c r="BF57" s="185"/>
      <c r="BG57" s="185"/>
      <c r="BH57" s="185"/>
      <c r="BI57" s="193"/>
      <c r="BJ57" s="193"/>
      <c r="BK57" s="193"/>
      <c r="BL57" s="193"/>
      <c r="BM57" s="193"/>
      <c r="BN57" s="193"/>
      <c r="BO57" s="193"/>
      <c r="BP57" s="193"/>
      <c r="BQ57" s="193"/>
      <c r="BR57" s="19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5"/>
      <c r="CI57" s="185"/>
      <c r="CJ57" s="185"/>
      <c r="CP57" s="193"/>
      <c r="CQ57" s="193"/>
      <c r="CR57" s="193"/>
      <c r="CS57" s="193"/>
      <c r="CT57" s="193"/>
      <c r="CU57" s="193"/>
      <c r="CV57" s="193"/>
      <c r="CW57" s="193"/>
      <c r="CX57" s="193"/>
      <c r="CY57" s="19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5"/>
      <c r="DQ57" s="185"/>
      <c r="DR57" s="185"/>
      <c r="DS57" s="185"/>
      <c r="DT57" s="185"/>
      <c r="DU57" s="185"/>
      <c r="DV57" s="185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5"/>
      <c r="ES57" s="185"/>
      <c r="ET57" s="185"/>
      <c r="EU57" s="185"/>
      <c r="EV57" s="185"/>
      <c r="FD57" s="193"/>
      <c r="FE57" s="193"/>
      <c r="FF57" s="193"/>
      <c r="FG57" s="193"/>
      <c r="FH57" s="193"/>
      <c r="FI57" s="193"/>
      <c r="FJ57" s="193"/>
      <c r="FK57" s="193"/>
      <c r="FL57" s="193"/>
      <c r="FM57" s="19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5"/>
      <c r="FY57" s="185"/>
      <c r="FZ57" s="185"/>
      <c r="GA57" s="185"/>
      <c r="GB57" s="185"/>
      <c r="GH57" s="193"/>
      <c r="GI57" s="193"/>
      <c r="GJ57" s="193"/>
      <c r="GK57" s="193"/>
      <c r="GL57" s="193"/>
      <c r="GM57" s="193"/>
      <c r="GN57" s="193"/>
      <c r="GO57" s="193"/>
      <c r="GP57" s="193"/>
      <c r="GQ57" s="193"/>
      <c r="GR57" s="185"/>
      <c r="GS57" s="185"/>
      <c r="GT57" s="185"/>
      <c r="GU57" s="185"/>
      <c r="GV57" s="185"/>
      <c r="GW57" s="185"/>
      <c r="HH57" s="185"/>
      <c r="HI57" s="185"/>
      <c r="HJ57" s="185"/>
      <c r="HK57" s="185"/>
      <c r="HL57" s="185"/>
      <c r="HM57" s="185"/>
      <c r="HN57" s="185"/>
    </row>
    <row r="58" s="18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5"/>
      <c r="L58" s="185"/>
      <c r="M58" s="185"/>
      <c r="N58" s="185"/>
      <c r="O58" s="185"/>
      <c r="P58" s="185"/>
      <c r="Q58" s="186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5"/>
      <c r="AW58" s="185"/>
      <c r="BC58" s="185"/>
      <c r="BD58" s="185"/>
      <c r="BE58" s="185"/>
      <c r="BF58" s="185"/>
      <c r="BG58" s="185"/>
      <c r="BH58" s="185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5"/>
      <c r="CI58" s="185"/>
      <c r="CJ58" s="185"/>
      <c r="CP58" s="193"/>
      <c r="CQ58" s="193"/>
      <c r="CR58" s="193"/>
      <c r="CS58" s="193"/>
      <c r="CT58" s="193"/>
      <c r="CU58" s="193"/>
      <c r="CV58" s="193"/>
      <c r="CW58" s="193"/>
      <c r="CX58" s="193"/>
      <c r="CY58" s="19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5"/>
      <c r="DQ58" s="185"/>
      <c r="DR58" s="185"/>
      <c r="DS58" s="185"/>
      <c r="DT58" s="185"/>
      <c r="DU58" s="185"/>
      <c r="DV58" s="185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5"/>
      <c r="ES58" s="185"/>
      <c r="ET58" s="185"/>
      <c r="EU58" s="185"/>
      <c r="EV58" s="185"/>
      <c r="FD58" s="193"/>
      <c r="FE58" s="193"/>
      <c r="FF58" s="193"/>
      <c r="FG58" s="193"/>
      <c r="FH58" s="193"/>
      <c r="FI58" s="193"/>
      <c r="FJ58" s="193"/>
      <c r="FK58" s="193"/>
      <c r="FL58" s="193"/>
      <c r="FM58" s="19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5"/>
      <c r="FY58" s="185"/>
      <c r="FZ58" s="185"/>
      <c r="GA58" s="185"/>
      <c r="GB58" s="185"/>
      <c r="GH58" s="193"/>
      <c r="GI58" s="193"/>
      <c r="GJ58" s="193"/>
      <c r="GK58" s="193"/>
      <c r="GL58" s="193"/>
      <c r="GM58" s="193"/>
      <c r="GN58" s="193"/>
      <c r="GO58" s="193"/>
      <c r="GP58" s="193"/>
      <c r="GQ58" s="193"/>
      <c r="GR58" s="185"/>
      <c r="GS58" s="185"/>
      <c r="GT58" s="185"/>
      <c r="GU58" s="185"/>
      <c r="GV58" s="185"/>
      <c r="GW58" s="185"/>
      <c r="HH58" s="185"/>
      <c r="HI58" s="185"/>
      <c r="HJ58" s="185"/>
      <c r="HK58" s="185"/>
      <c r="HL58" s="185"/>
      <c r="HM58" s="185"/>
      <c r="HN58" s="185"/>
    </row>
    <row r="59" s="18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5"/>
      <c r="L59" s="185"/>
      <c r="M59" s="185"/>
      <c r="N59" s="185"/>
      <c r="O59" s="185"/>
      <c r="P59" s="185"/>
      <c r="Q59" s="185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5"/>
      <c r="AW59" s="185"/>
      <c r="BC59" s="185"/>
      <c r="BD59" s="185"/>
      <c r="BE59" s="185"/>
      <c r="BF59" s="185"/>
      <c r="BG59" s="185"/>
      <c r="BH59" s="185"/>
      <c r="BI59" s="193"/>
      <c r="BJ59" s="193"/>
      <c r="BK59" s="193"/>
      <c r="BL59" s="193"/>
      <c r="BM59" s="193"/>
      <c r="BN59" s="193"/>
      <c r="BO59" s="193"/>
      <c r="BP59" s="193"/>
      <c r="BQ59" s="193"/>
      <c r="BR59" s="19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5"/>
      <c r="CI59" s="185"/>
      <c r="CJ59" s="185"/>
      <c r="CP59" s="193"/>
      <c r="CQ59" s="193"/>
      <c r="CR59" s="193"/>
      <c r="CS59" s="193"/>
      <c r="CT59" s="193"/>
      <c r="CU59" s="193"/>
      <c r="CV59" s="193"/>
      <c r="CW59" s="193"/>
      <c r="CX59" s="193"/>
      <c r="CY59" s="19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5"/>
      <c r="DQ59" s="185"/>
      <c r="DR59" s="185"/>
      <c r="DS59" s="185"/>
      <c r="DT59" s="185"/>
      <c r="DU59" s="185"/>
      <c r="DV59" s="185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5"/>
      <c r="ES59" s="185"/>
      <c r="ET59" s="185"/>
      <c r="EU59" s="185"/>
      <c r="EV59" s="185"/>
      <c r="FD59" s="193"/>
      <c r="FE59" s="193"/>
      <c r="FF59" s="193"/>
      <c r="FG59" s="193"/>
      <c r="FH59" s="193"/>
      <c r="FI59" s="193"/>
      <c r="FJ59" s="193"/>
      <c r="FK59" s="193"/>
      <c r="FL59" s="193"/>
      <c r="FM59" s="19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5"/>
      <c r="FY59" s="185"/>
      <c r="FZ59" s="185"/>
      <c r="GA59" s="185"/>
      <c r="GB59" s="185"/>
      <c r="GH59" s="193"/>
      <c r="GI59" s="193"/>
      <c r="GJ59" s="193"/>
      <c r="GK59" s="193"/>
      <c r="GL59" s="193"/>
      <c r="GM59" s="193"/>
      <c r="GN59" s="193"/>
      <c r="GO59" s="193"/>
      <c r="GP59" s="193"/>
      <c r="GQ59" s="193"/>
      <c r="GR59" s="185"/>
      <c r="GS59" s="185"/>
      <c r="GT59" s="185"/>
      <c r="GU59" s="185"/>
      <c r="GV59" s="185"/>
      <c r="GW59" s="185"/>
      <c r="HH59" s="185"/>
      <c r="HI59" s="185"/>
      <c r="HJ59" s="185"/>
      <c r="HK59" s="185"/>
      <c r="HL59" s="185"/>
      <c r="HM59" s="185"/>
      <c r="HN59" s="185"/>
    </row>
    <row r="60" s="18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5"/>
      <c r="L60" s="185"/>
      <c r="M60" s="185"/>
      <c r="N60" s="185"/>
      <c r="O60" s="185"/>
      <c r="P60" s="185"/>
      <c r="Q60" s="194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5"/>
      <c r="AW60" s="185"/>
      <c r="BC60" s="185"/>
      <c r="BD60" s="185"/>
      <c r="BE60" s="185"/>
      <c r="BF60" s="185"/>
      <c r="BG60" s="185"/>
      <c r="BH60" s="185"/>
      <c r="BI60" s="193"/>
      <c r="BJ60" s="193"/>
      <c r="BK60" s="193"/>
      <c r="BL60" s="193"/>
      <c r="BM60" s="193"/>
      <c r="BN60" s="193"/>
      <c r="BO60" s="193"/>
      <c r="BP60" s="193"/>
      <c r="BQ60" s="193"/>
      <c r="BR60" s="19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5"/>
      <c r="CI60" s="185"/>
      <c r="CJ60" s="185"/>
      <c r="CP60" s="193"/>
      <c r="CQ60" s="193"/>
      <c r="CR60" s="193"/>
      <c r="CS60" s="193"/>
      <c r="CT60" s="193"/>
      <c r="CU60" s="193"/>
      <c r="CV60" s="193"/>
      <c r="CW60" s="193"/>
      <c r="CX60" s="193"/>
      <c r="CY60" s="19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5"/>
      <c r="DQ60" s="185"/>
      <c r="DR60" s="185"/>
      <c r="DS60" s="185"/>
      <c r="DT60" s="185"/>
      <c r="DU60" s="185"/>
      <c r="DV60" s="185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5"/>
      <c r="ES60" s="185"/>
      <c r="ET60" s="185"/>
      <c r="EU60" s="185"/>
      <c r="EV60" s="185"/>
      <c r="FD60" s="193"/>
      <c r="FE60" s="193"/>
      <c r="FF60" s="193"/>
      <c r="FG60" s="193"/>
      <c r="FH60" s="193"/>
      <c r="FI60" s="193"/>
      <c r="FJ60" s="193"/>
      <c r="FK60" s="193"/>
      <c r="FL60" s="193"/>
      <c r="FM60" s="19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5"/>
      <c r="FY60" s="185"/>
      <c r="FZ60" s="185"/>
      <c r="GA60" s="185"/>
      <c r="GB60" s="185"/>
      <c r="GH60" s="193"/>
      <c r="GI60" s="193"/>
      <c r="GJ60" s="193"/>
      <c r="GK60" s="193"/>
      <c r="GL60" s="193"/>
      <c r="GM60" s="193"/>
      <c r="GN60" s="193"/>
      <c r="GO60" s="193"/>
      <c r="GP60" s="193"/>
      <c r="GQ60" s="193"/>
      <c r="GR60" s="185"/>
      <c r="GS60" s="185"/>
      <c r="GT60" s="185"/>
      <c r="GU60" s="185"/>
      <c r="GV60" s="185"/>
      <c r="GW60" s="185"/>
      <c r="HH60" s="185"/>
      <c r="HI60" s="185"/>
      <c r="HJ60" s="185"/>
      <c r="HK60" s="185"/>
      <c r="HL60" s="185"/>
      <c r="HM60" s="185"/>
      <c r="HN60" s="185"/>
    </row>
    <row r="61" s="18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5"/>
      <c r="L61" s="185"/>
      <c r="M61" s="185"/>
      <c r="N61" s="185"/>
      <c r="O61" s="185"/>
      <c r="P61" s="185"/>
      <c r="Q61" s="185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5"/>
      <c r="AW61" s="185"/>
      <c r="BC61" s="185"/>
      <c r="BD61" s="185"/>
      <c r="BE61" s="185"/>
      <c r="BF61" s="185"/>
      <c r="BG61" s="185"/>
      <c r="BH61" s="185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5"/>
      <c r="CI61" s="185"/>
      <c r="CJ61" s="185"/>
      <c r="CP61" s="193"/>
      <c r="CQ61" s="193"/>
      <c r="CR61" s="193"/>
      <c r="CS61" s="193"/>
      <c r="CT61" s="193"/>
      <c r="CU61" s="193"/>
      <c r="CV61" s="193"/>
      <c r="CW61" s="193"/>
      <c r="CX61" s="193"/>
      <c r="CY61" s="19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5"/>
      <c r="DQ61" s="185"/>
      <c r="DR61" s="185"/>
      <c r="DS61" s="185"/>
      <c r="DT61" s="185"/>
      <c r="DU61" s="185"/>
      <c r="DV61" s="185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5"/>
      <c r="ES61" s="185"/>
      <c r="ET61" s="185"/>
      <c r="EU61" s="185"/>
      <c r="EV61" s="185"/>
      <c r="FD61" s="193"/>
      <c r="FE61" s="193"/>
      <c r="FF61" s="193"/>
      <c r="FG61" s="193"/>
      <c r="FH61" s="193"/>
      <c r="FI61" s="193"/>
      <c r="FJ61" s="193"/>
      <c r="FK61" s="193"/>
      <c r="FL61" s="193"/>
      <c r="FM61" s="19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5"/>
      <c r="FY61" s="185"/>
      <c r="FZ61" s="185"/>
      <c r="GA61" s="185"/>
      <c r="GB61" s="185"/>
      <c r="GH61" s="193"/>
      <c r="GI61" s="193"/>
      <c r="GJ61" s="193"/>
      <c r="GK61" s="193"/>
      <c r="GL61" s="193"/>
      <c r="GM61" s="193"/>
      <c r="GN61" s="193"/>
      <c r="GO61" s="193"/>
      <c r="GP61" s="193"/>
      <c r="GQ61" s="193"/>
      <c r="GR61" s="185"/>
      <c r="GS61" s="185"/>
      <c r="GT61" s="185"/>
      <c r="GU61" s="185"/>
      <c r="GV61" s="185"/>
      <c r="GW61" s="185"/>
      <c r="HH61" s="185"/>
      <c r="HI61" s="185"/>
      <c r="HJ61" s="185"/>
      <c r="HK61" s="185"/>
      <c r="HL61" s="185"/>
      <c r="HM61" s="185"/>
      <c r="HN61" s="185"/>
    </row>
    <row r="62" s="18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5"/>
      <c r="L62" s="185"/>
      <c r="M62" s="185"/>
      <c r="N62" s="185"/>
      <c r="O62" s="185"/>
      <c r="P62" s="185"/>
      <c r="Q62" s="185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5"/>
      <c r="AW62" s="185"/>
      <c r="BC62" s="185"/>
      <c r="BD62" s="185"/>
      <c r="BE62" s="185"/>
      <c r="BF62" s="185"/>
      <c r="BG62" s="185"/>
      <c r="BH62" s="185"/>
      <c r="BI62" s="193"/>
      <c r="BJ62" s="193"/>
      <c r="BK62" s="193"/>
      <c r="BL62" s="193"/>
      <c r="BM62" s="193"/>
      <c r="BN62" s="193"/>
      <c r="BO62" s="193"/>
      <c r="BP62" s="193"/>
      <c r="BQ62" s="193"/>
      <c r="BR62" s="19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5"/>
      <c r="CI62" s="185"/>
      <c r="CJ62" s="185"/>
      <c r="CP62" s="193"/>
      <c r="CQ62" s="193"/>
      <c r="CR62" s="193"/>
      <c r="CS62" s="193"/>
      <c r="CT62" s="193"/>
      <c r="CU62" s="193"/>
      <c r="CV62" s="193"/>
      <c r="CW62" s="193"/>
      <c r="CX62" s="193"/>
      <c r="CY62" s="19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5"/>
      <c r="DQ62" s="185"/>
      <c r="DR62" s="185"/>
      <c r="DS62" s="185"/>
      <c r="DT62" s="185"/>
      <c r="DU62" s="185"/>
      <c r="DV62" s="185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5"/>
      <c r="ES62" s="185"/>
      <c r="ET62" s="185"/>
      <c r="EU62" s="185"/>
      <c r="EV62" s="185"/>
      <c r="FD62" s="193"/>
      <c r="FE62" s="193"/>
      <c r="FF62" s="193"/>
      <c r="FG62" s="193"/>
      <c r="FH62" s="193"/>
      <c r="FI62" s="193"/>
      <c r="FJ62" s="193"/>
      <c r="FK62" s="193"/>
      <c r="FL62" s="193"/>
      <c r="FM62" s="19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5"/>
      <c r="FY62" s="185"/>
      <c r="FZ62" s="185"/>
      <c r="GA62" s="185"/>
      <c r="GB62" s="185"/>
      <c r="GH62" s="193"/>
      <c r="GI62" s="193"/>
      <c r="GJ62" s="193"/>
      <c r="GK62" s="193"/>
      <c r="GL62" s="193"/>
      <c r="GM62" s="193"/>
      <c r="GN62" s="193"/>
      <c r="GO62" s="193"/>
      <c r="GP62" s="193"/>
      <c r="GQ62" s="193"/>
      <c r="GR62" s="185"/>
      <c r="GS62" s="185"/>
      <c r="GT62" s="185"/>
      <c r="GU62" s="185"/>
      <c r="GV62" s="185"/>
      <c r="GW62" s="185"/>
      <c r="HH62" s="185"/>
      <c r="HI62" s="185"/>
      <c r="HJ62" s="185"/>
      <c r="HK62" s="185"/>
      <c r="HL62" s="185"/>
      <c r="HM62" s="185"/>
      <c r="HN62" s="185"/>
    </row>
    <row r="63" s="18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5"/>
      <c r="L63" s="185"/>
      <c r="M63" s="185"/>
      <c r="N63" s="185"/>
      <c r="O63" s="185"/>
      <c r="P63" s="185"/>
      <c r="Q63" s="185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5"/>
      <c r="AW63" s="185"/>
      <c r="BC63" s="185"/>
      <c r="BD63" s="185"/>
      <c r="BE63" s="185"/>
      <c r="BF63" s="185"/>
      <c r="BG63" s="185"/>
      <c r="BH63" s="185"/>
      <c r="BI63" s="193"/>
      <c r="BJ63" s="193"/>
      <c r="BK63" s="193"/>
      <c r="BL63" s="193"/>
      <c r="BM63" s="193"/>
      <c r="BN63" s="193"/>
      <c r="BO63" s="193"/>
      <c r="BP63" s="193"/>
      <c r="BQ63" s="193"/>
      <c r="BR63" s="19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5"/>
      <c r="CI63" s="185"/>
      <c r="CJ63" s="185"/>
      <c r="CP63" s="193"/>
      <c r="CQ63" s="193"/>
      <c r="CR63" s="193"/>
      <c r="CS63" s="193"/>
      <c r="CT63" s="193"/>
      <c r="CU63" s="193"/>
      <c r="CV63" s="193"/>
      <c r="CW63" s="193"/>
      <c r="CX63" s="193"/>
      <c r="CY63" s="19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5"/>
      <c r="DQ63" s="185"/>
      <c r="DR63" s="185"/>
      <c r="DS63" s="185"/>
      <c r="DT63" s="185"/>
      <c r="DU63" s="185"/>
      <c r="DV63" s="185"/>
      <c r="DX63" s="193"/>
      <c r="DY63" s="193"/>
      <c r="DZ63" s="193"/>
      <c r="EA63" s="193"/>
      <c r="EB63" s="193"/>
      <c r="EC63" s="193"/>
      <c r="ED63" s="193"/>
      <c r="EE63" s="193"/>
      <c r="EF63" s="193"/>
      <c r="EG63" s="19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5"/>
      <c r="ES63" s="185"/>
      <c r="ET63" s="185"/>
      <c r="EU63" s="185"/>
      <c r="EV63" s="185"/>
      <c r="FD63" s="193"/>
      <c r="FE63" s="193"/>
      <c r="FF63" s="193"/>
      <c r="FG63" s="193"/>
      <c r="FH63" s="193"/>
      <c r="FI63" s="193"/>
      <c r="FJ63" s="193"/>
      <c r="FK63" s="193"/>
      <c r="FL63" s="193"/>
      <c r="FM63" s="19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5"/>
      <c r="FY63" s="185"/>
      <c r="FZ63" s="185"/>
      <c r="GA63" s="185"/>
      <c r="GB63" s="185"/>
      <c r="GH63" s="193"/>
      <c r="GI63" s="193"/>
      <c r="GJ63" s="193"/>
      <c r="GK63" s="193"/>
      <c r="GL63" s="193"/>
      <c r="GM63" s="193"/>
      <c r="GN63" s="193"/>
      <c r="GO63" s="193"/>
      <c r="GP63" s="193"/>
      <c r="GQ63" s="193"/>
      <c r="GR63" s="185"/>
      <c r="GS63" s="185"/>
      <c r="GT63" s="185"/>
      <c r="GU63" s="185"/>
      <c r="GV63" s="185"/>
      <c r="GW63" s="185"/>
      <c r="HH63" s="185"/>
      <c r="HI63" s="185"/>
      <c r="HJ63" s="185"/>
      <c r="HK63" s="185"/>
      <c r="HL63" s="185"/>
      <c r="HM63" s="185"/>
      <c r="HN63" s="185"/>
    </row>
    <row r="64" s="18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5"/>
      <c r="L64" s="185"/>
      <c r="M64" s="185"/>
      <c r="N64" s="185"/>
      <c r="O64" s="185"/>
      <c r="P64" s="185"/>
      <c r="Q64" s="185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5"/>
      <c r="AW64" s="185"/>
      <c r="BC64" s="185"/>
      <c r="BD64" s="185"/>
      <c r="BE64" s="185"/>
      <c r="BF64" s="185"/>
      <c r="BG64" s="185"/>
      <c r="BH64" s="185"/>
      <c r="BI64" s="193"/>
      <c r="BJ64" s="193"/>
      <c r="BK64" s="193"/>
      <c r="BL64" s="193"/>
      <c r="BM64" s="193"/>
      <c r="BN64" s="193"/>
      <c r="BO64" s="193"/>
      <c r="BP64" s="193"/>
      <c r="BQ64" s="193"/>
      <c r="BR64" s="19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5"/>
      <c r="CI64" s="185"/>
      <c r="CJ64" s="185"/>
      <c r="CP64" s="193"/>
      <c r="CQ64" s="193"/>
      <c r="CR64" s="193"/>
      <c r="CS64" s="193"/>
      <c r="CT64" s="193"/>
      <c r="CU64" s="193"/>
      <c r="CV64" s="193"/>
      <c r="CW64" s="193"/>
      <c r="CX64" s="193"/>
      <c r="CY64" s="19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5"/>
      <c r="DQ64" s="185"/>
      <c r="DR64" s="185"/>
      <c r="DS64" s="185"/>
      <c r="DT64" s="185"/>
      <c r="DU64" s="185"/>
      <c r="DV64" s="185"/>
      <c r="DX64" s="193"/>
      <c r="DY64" s="193"/>
      <c r="DZ64" s="193"/>
      <c r="EA64" s="193"/>
      <c r="EB64" s="193"/>
      <c r="EC64" s="193"/>
      <c r="ED64" s="193"/>
      <c r="EE64" s="193"/>
      <c r="EF64" s="193"/>
      <c r="EG64" s="19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5"/>
      <c r="ES64" s="185"/>
      <c r="ET64" s="185"/>
      <c r="EU64" s="185"/>
      <c r="EV64" s="185"/>
      <c r="FD64" s="193"/>
      <c r="FE64" s="193"/>
      <c r="FF64" s="193"/>
      <c r="FG64" s="193"/>
      <c r="FH64" s="193"/>
      <c r="FI64" s="193"/>
      <c r="FJ64" s="193"/>
      <c r="FK64" s="193"/>
      <c r="FL64" s="193"/>
      <c r="FM64" s="19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5"/>
      <c r="FY64" s="185"/>
      <c r="FZ64" s="185"/>
      <c r="GA64" s="185"/>
      <c r="GB64" s="185"/>
      <c r="GH64" s="193"/>
      <c r="GI64" s="193"/>
      <c r="GJ64" s="193"/>
      <c r="GK64" s="193"/>
      <c r="GL64" s="193"/>
      <c r="GM64" s="193"/>
      <c r="GN64" s="193"/>
      <c r="GO64" s="193"/>
      <c r="GP64" s="193"/>
      <c r="GQ64" s="193"/>
      <c r="GR64" s="185"/>
      <c r="GS64" s="185"/>
      <c r="GT64" s="185"/>
      <c r="GU64" s="185"/>
      <c r="GV64" s="185"/>
      <c r="GW64" s="185"/>
      <c r="HH64" s="185"/>
      <c r="HI64" s="185"/>
      <c r="HJ64" s="185"/>
      <c r="HK64" s="185"/>
      <c r="HL64" s="185"/>
      <c r="HM64" s="185"/>
      <c r="HN64" s="185"/>
    </row>
    <row r="65" s="18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5"/>
      <c r="L65" s="185"/>
      <c r="M65" s="185"/>
      <c r="N65" s="185"/>
      <c r="O65" s="185"/>
      <c r="P65" s="185"/>
      <c r="Q65" s="185"/>
      <c r="AA65" s="193"/>
      <c r="AB65" s="193"/>
      <c r="AC65" s="193"/>
      <c r="AD65" s="193"/>
      <c r="AE65" s="193"/>
      <c r="AF65" s="193"/>
      <c r="AG65" s="193"/>
      <c r="AH65" s="193"/>
      <c r="AI65" s="193"/>
      <c r="AJ65" s="19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5"/>
      <c r="AW65" s="185"/>
      <c r="BC65" s="185"/>
      <c r="BD65" s="185"/>
      <c r="BE65" s="185"/>
      <c r="BF65" s="185"/>
      <c r="BG65" s="185"/>
      <c r="BH65" s="185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5"/>
      <c r="CI65" s="185"/>
      <c r="CJ65" s="185"/>
      <c r="CP65" s="193"/>
      <c r="CQ65" s="193"/>
      <c r="CR65" s="193"/>
      <c r="CS65" s="193"/>
      <c r="CT65" s="193"/>
      <c r="CU65" s="193"/>
      <c r="CV65" s="193"/>
      <c r="CW65" s="193"/>
      <c r="CX65" s="193"/>
      <c r="CY65" s="19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5"/>
      <c r="DQ65" s="185"/>
      <c r="DR65" s="185"/>
      <c r="DS65" s="185"/>
      <c r="DT65" s="185"/>
      <c r="DU65" s="185"/>
      <c r="DV65" s="185"/>
      <c r="DX65" s="193"/>
      <c r="DY65" s="193"/>
      <c r="DZ65" s="193"/>
      <c r="EA65" s="193"/>
      <c r="EB65" s="193"/>
      <c r="EC65" s="193"/>
      <c r="ED65" s="193"/>
      <c r="EE65" s="193"/>
      <c r="EF65" s="193"/>
      <c r="EG65" s="19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5"/>
      <c r="ES65" s="185"/>
      <c r="ET65" s="185"/>
      <c r="EU65" s="185"/>
      <c r="EV65" s="185"/>
      <c r="FD65" s="193"/>
      <c r="FE65" s="193"/>
      <c r="FF65" s="193"/>
      <c r="FG65" s="193"/>
      <c r="FH65" s="193"/>
      <c r="FI65" s="193"/>
      <c r="FJ65" s="193"/>
      <c r="FK65" s="193"/>
      <c r="FL65" s="193"/>
      <c r="FM65" s="19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5"/>
      <c r="FY65" s="185"/>
      <c r="FZ65" s="185"/>
      <c r="GA65" s="185"/>
      <c r="GB65" s="185"/>
      <c r="GH65" s="193"/>
      <c r="GI65" s="193"/>
      <c r="GJ65" s="193"/>
      <c r="GK65" s="193"/>
      <c r="GL65" s="193"/>
      <c r="GM65" s="193"/>
      <c r="GN65" s="193"/>
      <c r="GO65" s="193"/>
      <c r="GP65" s="193"/>
      <c r="GQ65" s="193"/>
      <c r="GR65" s="185"/>
      <c r="GS65" s="185"/>
      <c r="GT65" s="185"/>
      <c r="GU65" s="185"/>
      <c r="GV65" s="185"/>
      <c r="GW65" s="185"/>
      <c r="HH65" s="185"/>
      <c r="HI65" s="185"/>
      <c r="HJ65" s="185"/>
      <c r="HK65" s="185"/>
      <c r="HL65" s="185"/>
      <c r="HM65" s="185"/>
      <c r="HN65" s="185"/>
    </row>
    <row r="66" s="18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5"/>
      <c r="L66" s="185"/>
      <c r="M66" s="185"/>
      <c r="N66" s="185"/>
      <c r="O66" s="185"/>
      <c r="P66" s="185"/>
      <c r="Q66" s="185"/>
      <c r="AA66" s="193"/>
      <c r="AB66" s="193"/>
      <c r="AC66" s="193"/>
      <c r="AD66" s="193"/>
      <c r="AE66" s="193"/>
      <c r="AF66" s="193"/>
      <c r="AG66" s="193"/>
      <c r="AH66" s="193"/>
      <c r="AI66" s="193"/>
      <c r="AJ66" s="19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5"/>
      <c r="AW66" s="185"/>
      <c r="BC66" s="185"/>
      <c r="BD66" s="185"/>
      <c r="BE66" s="185"/>
      <c r="BF66" s="185"/>
      <c r="BG66" s="185"/>
      <c r="BH66" s="185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5"/>
      <c r="CI66" s="185"/>
      <c r="CJ66" s="185"/>
      <c r="CP66" s="193"/>
      <c r="CQ66" s="193"/>
      <c r="CR66" s="193"/>
      <c r="CS66" s="193"/>
      <c r="CT66" s="193"/>
      <c r="CU66" s="193"/>
      <c r="CV66" s="193"/>
      <c r="CW66" s="193"/>
      <c r="CX66" s="193"/>
      <c r="CY66" s="19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5"/>
      <c r="DQ66" s="185"/>
      <c r="DR66" s="185"/>
      <c r="DS66" s="185"/>
      <c r="DT66" s="185"/>
      <c r="DU66" s="185"/>
      <c r="DV66" s="185"/>
      <c r="DX66" s="193"/>
      <c r="DY66" s="193"/>
      <c r="DZ66" s="193"/>
      <c r="EA66" s="193"/>
      <c r="EB66" s="193"/>
      <c r="EC66" s="193"/>
      <c r="ED66" s="193"/>
      <c r="EE66" s="193"/>
      <c r="EF66" s="193"/>
      <c r="EG66" s="19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5"/>
      <c r="ES66" s="185"/>
      <c r="ET66" s="185"/>
      <c r="EU66" s="185"/>
      <c r="EV66" s="185"/>
      <c r="FD66" s="193"/>
      <c r="FE66" s="193"/>
      <c r="FF66" s="193"/>
      <c r="FG66" s="193"/>
      <c r="FH66" s="193"/>
      <c r="FI66" s="193"/>
      <c r="FJ66" s="193"/>
      <c r="FK66" s="193"/>
      <c r="FL66" s="193"/>
      <c r="FM66" s="19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5"/>
      <c r="FY66" s="185"/>
      <c r="FZ66" s="185"/>
      <c r="GA66" s="185"/>
      <c r="GB66" s="185"/>
      <c r="GH66" s="193"/>
      <c r="GI66" s="193"/>
      <c r="GJ66" s="193"/>
      <c r="GK66" s="193"/>
      <c r="GL66" s="193"/>
      <c r="GM66" s="193"/>
      <c r="GN66" s="193"/>
      <c r="GO66" s="193"/>
      <c r="GP66" s="193"/>
      <c r="GQ66" s="193"/>
      <c r="GR66" s="185"/>
      <c r="GS66" s="185"/>
      <c r="GT66" s="185"/>
      <c r="GU66" s="185"/>
      <c r="GV66" s="185"/>
      <c r="GW66" s="185"/>
      <c r="HH66" s="185"/>
      <c r="HI66" s="185"/>
      <c r="HJ66" s="185"/>
      <c r="HK66" s="185"/>
      <c r="HL66" s="185"/>
      <c r="HM66" s="185"/>
      <c r="HN66" s="185"/>
    </row>
    <row r="67" s="18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5"/>
      <c r="L67" s="185"/>
      <c r="M67" s="185"/>
      <c r="N67" s="185"/>
      <c r="O67" s="185"/>
      <c r="P67" s="185"/>
      <c r="Q67" s="185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5"/>
      <c r="AW67" s="185"/>
      <c r="BC67" s="185"/>
      <c r="BD67" s="185"/>
      <c r="BE67" s="185"/>
      <c r="BF67" s="185"/>
      <c r="BG67" s="185"/>
      <c r="BH67" s="185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5"/>
      <c r="CI67" s="185"/>
      <c r="CJ67" s="185"/>
      <c r="CP67" s="193"/>
      <c r="CQ67" s="193"/>
      <c r="CR67" s="193"/>
      <c r="CS67" s="193"/>
      <c r="CT67" s="193"/>
      <c r="CU67" s="193"/>
      <c r="CV67" s="193"/>
      <c r="CW67" s="193"/>
      <c r="CX67" s="193"/>
      <c r="CY67" s="19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5"/>
      <c r="DQ67" s="185"/>
      <c r="DR67" s="185"/>
      <c r="DS67" s="185"/>
      <c r="DT67" s="185"/>
      <c r="DU67" s="185"/>
      <c r="DV67" s="185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5"/>
      <c r="ES67" s="185"/>
      <c r="ET67" s="185"/>
      <c r="EU67" s="185"/>
      <c r="EV67" s="185"/>
      <c r="FD67" s="193"/>
      <c r="FE67" s="193"/>
      <c r="FF67" s="193"/>
      <c r="FG67" s="193"/>
      <c r="FH67" s="193"/>
      <c r="FI67" s="193"/>
      <c r="FJ67" s="193"/>
      <c r="FK67" s="193"/>
      <c r="FL67" s="193"/>
      <c r="FM67" s="19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5"/>
      <c r="FY67" s="185"/>
      <c r="FZ67" s="185"/>
      <c r="GA67" s="185"/>
      <c r="GB67" s="185"/>
      <c r="GH67" s="193"/>
      <c r="GI67" s="193"/>
      <c r="GJ67" s="193"/>
      <c r="GK67" s="193"/>
      <c r="GL67" s="193"/>
      <c r="GM67" s="193"/>
      <c r="GN67" s="193"/>
      <c r="GO67" s="193"/>
      <c r="GP67" s="193"/>
      <c r="GQ67" s="193"/>
      <c r="GR67" s="185"/>
      <c r="GS67" s="185"/>
      <c r="GT67" s="185"/>
      <c r="GU67" s="185"/>
      <c r="GV67" s="185"/>
      <c r="GW67" s="185"/>
      <c r="HH67" s="185"/>
      <c r="HI67" s="185"/>
      <c r="HJ67" s="185"/>
      <c r="HK67" s="185"/>
      <c r="HL67" s="185"/>
      <c r="HM67" s="185"/>
      <c r="HN67" s="185"/>
    </row>
    <row r="68" s="18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5"/>
      <c r="L68" s="185"/>
      <c r="M68" s="185"/>
      <c r="N68" s="185"/>
      <c r="O68" s="185"/>
      <c r="P68" s="185"/>
      <c r="Q68" s="185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5"/>
      <c r="AW68" s="185"/>
      <c r="BC68" s="185"/>
      <c r="BD68" s="185"/>
      <c r="BE68" s="185"/>
      <c r="BF68" s="185"/>
      <c r="BG68" s="185"/>
      <c r="BH68" s="185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5"/>
      <c r="CI68" s="185"/>
      <c r="CJ68" s="185"/>
      <c r="CP68" s="193"/>
      <c r="CQ68" s="193"/>
      <c r="CR68" s="193"/>
      <c r="CS68" s="193"/>
      <c r="CT68" s="193"/>
      <c r="CU68" s="193"/>
      <c r="CV68" s="193"/>
      <c r="CW68" s="193"/>
      <c r="CX68" s="193"/>
      <c r="CY68" s="19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5"/>
      <c r="DQ68" s="185"/>
      <c r="DR68" s="185"/>
      <c r="DS68" s="185"/>
      <c r="DT68" s="185"/>
      <c r="DU68" s="185"/>
      <c r="DV68" s="185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5"/>
      <c r="ES68" s="185"/>
      <c r="ET68" s="185"/>
      <c r="EU68" s="185"/>
      <c r="EV68" s="185"/>
      <c r="FD68" s="193"/>
      <c r="FE68" s="193"/>
      <c r="FF68" s="193"/>
      <c r="FG68" s="193"/>
      <c r="FH68" s="193"/>
      <c r="FI68" s="193"/>
      <c r="FJ68" s="193"/>
      <c r="FK68" s="193"/>
      <c r="FL68" s="193"/>
      <c r="FM68" s="19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5"/>
      <c r="FY68" s="185"/>
      <c r="FZ68" s="185"/>
      <c r="GA68" s="185"/>
      <c r="GB68" s="185"/>
      <c r="GH68" s="193"/>
      <c r="GI68" s="193"/>
      <c r="GJ68" s="193"/>
      <c r="GK68" s="193"/>
      <c r="GL68" s="193"/>
      <c r="GM68" s="193"/>
      <c r="GN68" s="193"/>
      <c r="GO68" s="193"/>
      <c r="GP68" s="193"/>
      <c r="GQ68" s="193"/>
      <c r="GR68" s="185"/>
      <c r="GS68" s="185"/>
      <c r="GT68" s="185"/>
      <c r="GU68" s="185"/>
      <c r="GV68" s="185"/>
      <c r="GW68" s="185"/>
      <c r="HH68" s="185"/>
      <c r="HI68" s="185"/>
      <c r="HJ68" s="185"/>
      <c r="HK68" s="185"/>
      <c r="HL68" s="185"/>
      <c r="HM68" s="185"/>
      <c r="HN68" s="185"/>
    </row>
    <row r="69" s="18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5"/>
      <c r="L69" s="185"/>
      <c r="M69" s="185"/>
      <c r="N69" s="185"/>
      <c r="O69" s="185"/>
      <c r="P69" s="185"/>
      <c r="Q69" s="185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5"/>
      <c r="AW69" s="185"/>
      <c r="BC69" s="185"/>
      <c r="BD69" s="185"/>
      <c r="BE69" s="185"/>
      <c r="BF69" s="185"/>
      <c r="BG69" s="185"/>
      <c r="BH69" s="185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5"/>
      <c r="CI69" s="185"/>
      <c r="CJ69" s="185"/>
      <c r="CP69" s="193"/>
      <c r="CQ69" s="193"/>
      <c r="CR69" s="193"/>
      <c r="CS69" s="193"/>
      <c r="CT69" s="193"/>
      <c r="CU69" s="193"/>
      <c r="CV69" s="193"/>
      <c r="CW69" s="193"/>
      <c r="CX69" s="193"/>
      <c r="CY69" s="19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5"/>
      <c r="DQ69" s="185"/>
      <c r="DR69" s="185"/>
      <c r="DS69" s="185"/>
      <c r="DT69" s="185"/>
      <c r="DU69" s="185"/>
      <c r="DV69" s="185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5"/>
      <c r="ES69" s="185"/>
      <c r="ET69" s="185"/>
      <c r="EU69" s="185"/>
      <c r="EV69" s="185"/>
      <c r="FD69" s="193"/>
      <c r="FE69" s="193"/>
      <c r="FF69" s="193"/>
      <c r="FG69" s="193"/>
      <c r="FH69" s="193"/>
      <c r="FI69" s="193"/>
      <c r="FJ69" s="193"/>
      <c r="FK69" s="193"/>
      <c r="FL69" s="193"/>
      <c r="FM69" s="19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5"/>
      <c r="FY69" s="185"/>
      <c r="FZ69" s="185"/>
      <c r="GA69" s="185"/>
      <c r="GB69" s="185"/>
      <c r="GH69" s="193"/>
      <c r="GI69" s="193"/>
      <c r="GJ69" s="193"/>
      <c r="GK69" s="193"/>
      <c r="GL69" s="193"/>
      <c r="GM69" s="193"/>
      <c r="GN69" s="193"/>
      <c r="GO69" s="193"/>
      <c r="GP69" s="193"/>
      <c r="GQ69" s="193"/>
      <c r="GR69" s="185"/>
      <c r="GS69" s="185"/>
      <c r="GT69" s="185"/>
      <c r="GU69" s="185"/>
      <c r="GV69" s="185"/>
      <c r="GW69" s="185"/>
      <c r="HH69" s="185"/>
      <c r="HI69" s="185"/>
      <c r="HJ69" s="185"/>
      <c r="HK69" s="185"/>
      <c r="HL69" s="185"/>
      <c r="HM69" s="185"/>
      <c r="HN69" s="185"/>
    </row>
    <row r="70" s="18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5"/>
      <c r="L70" s="185"/>
      <c r="M70" s="185"/>
      <c r="N70" s="185"/>
      <c r="O70" s="185"/>
      <c r="P70" s="185"/>
      <c r="Q70" s="185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5"/>
      <c r="AW70" s="185"/>
      <c r="BC70" s="185"/>
      <c r="BD70" s="185"/>
      <c r="BE70" s="185"/>
      <c r="BF70" s="185"/>
      <c r="BG70" s="185"/>
      <c r="BH70" s="185"/>
      <c r="BI70" s="193"/>
      <c r="BJ70" s="193"/>
      <c r="BK70" s="193"/>
      <c r="BL70" s="193"/>
      <c r="BM70" s="193"/>
      <c r="BN70" s="193"/>
      <c r="BO70" s="193"/>
      <c r="BP70" s="193"/>
      <c r="BQ70" s="193"/>
      <c r="BR70" s="19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5"/>
      <c r="CI70" s="185"/>
      <c r="CJ70" s="185"/>
      <c r="CP70" s="193"/>
      <c r="CQ70" s="193"/>
      <c r="CR70" s="193"/>
      <c r="CS70" s="193"/>
      <c r="CT70" s="193"/>
      <c r="CU70" s="193"/>
      <c r="CV70" s="193"/>
      <c r="CW70" s="193"/>
      <c r="CX70" s="193"/>
      <c r="CY70" s="19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5"/>
      <c r="DQ70" s="185"/>
      <c r="DR70" s="185"/>
      <c r="DS70" s="185"/>
      <c r="DT70" s="185"/>
      <c r="DU70" s="185"/>
      <c r="DV70" s="185"/>
      <c r="DX70" s="193"/>
      <c r="DY70" s="193"/>
      <c r="DZ70" s="193"/>
      <c r="EA70" s="193"/>
      <c r="EB70" s="193"/>
      <c r="EC70" s="193"/>
      <c r="ED70" s="193"/>
      <c r="EE70" s="193"/>
      <c r="EF70" s="193"/>
      <c r="EG70" s="19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5"/>
      <c r="ES70" s="185"/>
      <c r="ET70" s="185"/>
      <c r="EU70" s="185"/>
      <c r="EV70" s="185"/>
      <c r="FD70" s="193"/>
      <c r="FE70" s="193"/>
      <c r="FF70" s="193"/>
      <c r="FG70" s="193"/>
      <c r="FH70" s="193"/>
      <c r="FI70" s="193"/>
      <c r="FJ70" s="193"/>
      <c r="FK70" s="193"/>
      <c r="FL70" s="193"/>
      <c r="FM70" s="19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5"/>
      <c r="FY70" s="185"/>
      <c r="FZ70" s="185"/>
      <c r="GA70" s="185"/>
      <c r="GB70" s="185"/>
      <c r="GH70" s="193"/>
      <c r="GI70" s="193"/>
      <c r="GJ70" s="193"/>
      <c r="GK70" s="193"/>
      <c r="GL70" s="193"/>
      <c r="GM70" s="193"/>
      <c r="GN70" s="193"/>
      <c r="GO70" s="193"/>
      <c r="GP70" s="193"/>
      <c r="GQ70" s="193"/>
      <c r="GR70" s="185"/>
      <c r="GS70" s="185"/>
      <c r="GT70" s="185"/>
      <c r="GU70" s="185"/>
      <c r="GV70" s="185"/>
      <c r="GW70" s="185"/>
      <c r="HH70" s="185"/>
      <c r="HI70" s="185"/>
      <c r="HJ70" s="185"/>
      <c r="HK70" s="185"/>
      <c r="HL70" s="185"/>
      <c r="HM70" s="185"/>
      <c r="HN70" s="185"/>
    </row>
    <row r="71" s="18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5"/>
      <c r="L71" s="185"/>
      <c r="M71" s="185"/>
      <c r="N71" s="185"/>
      <c r="O71" s="185"/>
      <c r="P71" s="185"/>
      <c r="Q71" s="185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5"/>
      <c r="AW71" s="185"/>
      <c r="BC71" s="185"/>
      <c r="BD71" s="185"/>
      <c r="BE71" s="185"/>
      <c r="BF71" s="185"/>
      <c r="BG71" s="185"/>
      <c r="BH71" s="185"/>
      <c r="BI71" s="193"/>
      <c r="BJ71" s="193"/>
      <c r="BK71" s="193"/>
      <c r="BL71" s="193"/>
      <c r="BM71" s="193"/>
      <c r="BN71" s="193"/>
      <c r="BO71" s="193"/>
      <c r="BP71" s="193"/>
      <c r="BQ71" s="193"/>
      <c r="BR71" s="19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5"/>
      <c r="CI71" s="185"/>
      <c r="CJ71" s="185"/>
      <c r="CP71" s="193"/>
      <c r="CQ71" s="193"/>
      <c r="CR71" s="193"/>
      <c r="CS71" s="193"/>
      <c r="CT71" s="193"/>
      <c r="CU71" s="193"/>
      <c r="CV71" s="193"/>
      <c r="CW71" s="193"/>
      <c r="CX71" s="193"/>
      <c r="CY71" s="19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5"/>
      <c r="DQ71" s="185"/>
      <c r="DR71" s="185"/>
      <c r="DS71" s="185"/>
      <c r="DT71" s="185"/>
      <c r="DU71" s="185"/>
      <c r="DV71" s="185"/>
      <c r="DX71" s="193"/>
      <c r="DY71" s="193"/>
      <c r="DZ71" s="193"/>
      <c r="EA71" s="193"/>
      <c r="EB71" s="193"/>
      <c r="EC71" s="193"/>
      <c r="ED71" s="193"/>
      <c r="EE71" s="193"/>
      <c r="EF71" s="193"/>
      <c r="EG71" s="19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5"/>
      <c r="ES71" s="185"/>
      <c r="ET71" s="185"/>
      <c r="EU71" s="185"/>
      <c r="EV71" s="185"/>
      <c r="FD71" s="193"/>
      <c r="FE71" s="193"/>
      <c r="FF71" s="193"/>
      <c r="FG71" s="193"/>
      <c r="FH71" s="193"/>
      <c r="FI71" s="193"/>
      <c r="FJ71" s="193"/>
      <c r="FK71" s="193"/>
      <c r="FL71" s="193"/>
      <c r="FM71" s="19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5"/>
      <c r="FY71" s="185"/>
      <c r="FZ71" s="185"/>
      <c r="GA71" s="185"/>
      <c r="GB71" s="185"/>
      <c r="GH71" s="193"/>
      <c r="GI71" s="193"/>
      <c r="GJ71" s="193"/>
      <c r="GK71" s="193"/>
      <c r="GL71" s="193"/>
      <c r="GM71" s="193"/>
      <c r="GN71" s="193"/>
      <c r="GO71" s="193"/>
      <c r="GP71" s="193"/>
      <c r="GQ71" s="193"/>
      <c r="GR71" s="185"/>
      <c r="GS71" s="185"/>
      <c r="GT71" s="185"/>
      <c r="GU71" s="185"/>
      <c r="GV71" s="185"/>
      <c r="GW71" s="185"/>
      <c r="HH71" s="185"/>
      <c r="HI71" s="185"/>
      <c r="HJ71" s="185"/>
      <c r="HK71" s="185"/>
      <c r="HL71" s="185"/>
      <c r="HM71" s="185"/>
      <c r="HN71" s="185"/>
    </row>
    <row r="72" s="18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5"/>
      <c r="L72" s="185"/>
      <c r="M72" s="185"/>
      <c r="N72" s="185"/>
      <c r="O72" s="185"/>
      <c r="P72" s="185"/>
      <c r="Q72" s="185"/>
      <c r="AA72" s="193"/>
      <c r="AB72" s="193"/>
      <c r="AC72" s="193"/>
      <c r="AD72" s="193"/>
      <c r="AE72" s="193"/>
      <c r="AF72" s="193"/>
      <c r="AG72" s="193"/>
      <c r="AH72" s="193"/>
      <c r="AI72" s="193"/>
      <c r="AJ72" s="19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5"/>
      <c r="AW72" s="185"/>
      <c r="BC72" s="185"/>
      <c r="BD72" s="185"/>
      <c r="BE72" s="185"/>
      <c r="BF72" s="185"/>
      <c r="BG72" s="185"/>
      <c r="BH72" s="185"/>
      <c r="BI72" s="193"/>
      <c r="BJ72" s="193"/>
      <c r="BK72" s="193"/>
      <c r="BL72" s="193"/>
      <c r="BM72" s="193"/>
      <c r="BN72" s="193"/>
      <c r="BO72" s="193"/>
      <c r="BP72" s="193"/>
      <c r="BQ72" s="193"/>
      <c r="BR72" s="19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5"/>
      <c r="CI72" s="185"/>
      <c r="CJ72" s="185"/>
      <c r="CP72" s="193"/>
      <c r="CQ72" s="193"/>
      <c r="CR72" s="193"/>
      <c r="CS72" s="193"/>
      <c r="CT72" s="193"/>
      <c r="CU72" s="193"/>
      <c r="CV72" s="193"/>
      <c r="CW72" s="193"/>
      <c r="CX72" s="193"/>
      <c r="CY72" s="19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5"/>
      <c r="DQ72" s="185"/>
      <c r="DR72" s="185"/>
      <c r="DS72" s="185"/>
      <c r="DT72" s="185"/>
      <c r="DU72" s="185"/>
      <c r="DV72" s="185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5"/>
      <c r="ES72" s="185"/>
      <c r="ET72" s="185"/>
      <c r="EU72" s="185"/>
      <c r="EV72" s="185"/>
      <c r="FD72" s="193"/>
      <c r="FE72" s="193"/>
      <c r="FF72" s="193"/>
      <c r="FG72" s="193"/>
      <c r="FH72" s="193"/>
      <c r="FI72" s="193"/>
      <c r="FJ72" s="193"/>
      <c r="FK72" s="193"/>
      <c r="FL72" s="193"/>
      <c r="FM72" s="19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5"/>
      <c r="FY72" s="185"/>
      <c r="FZ72" s="185"/>
      <c r="GA72" s="185"/>
      <c r="GB72" s="185"/>
      <c r="GH72" s="193"/>
      <c r="GI72" s="193"/>
      <c r="GJ72" s="193"/>
      <c r="GK72" s="193"/>
      <c r="GL72" s="193"/>
      <c r="GM72" s="193"/>
      <c r="GN72" s="193"/>
      <c r="GO72" s="193"/>
      <c r="GP72" s="193"/>
      <c r="GQ72" s="193"/>
      <c r="GR72" s="185"/>
      <c r="GS72" s="185"/>
      <c r="GT72" s="185"/>
      <c r="GU72" s="185"/>
      <c r="GV72" s="185"/>
      <c r="GW72" s="185"/>
      <c r="HH72" s="185"/>
      <c r="HI72" s="185"/>
      <c r="HJ72" s="185"/>
      <c r="HK72" s="185"/>
      <c r="HL72" s="185"/>
      <c r="HM72" s="185"/>
      <c r="HN72" s="185"/>
    </row>
    <row r="73" s="18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5"/>
      <c r="L73" s="185"/>
      <c r="M73" s="185"/>
      <c r="N73" s="185"/>
      <c r="O73" s="185"/>
      <c r="P73" s="185"/>
      <c r="Q73" s="185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5"/>
      <c r="AW73" s="185"/>
      <c r="BC73" s="185"/>
      <c r="BD73" s="185"/>
      <c r="BE73" s="185"/>
      <c r="BF73" s="185"/>
      <c r="BG73" s="185"/>
      <c r="BH73" s="185"/>
      <c r="BI73" s="193"/>
      <c r="BJ73" s="193"/>
      <c r="BK73" s="193"/>
      <c r="BL73" s="193"/>
      <c r="BM73" s="193"/>
      <c r="BN73" s="193"/>
      <c r="BO73" s="193"/>
      <c r="BP73" s="193"/>
      <c r="BQ73" s="193"/>
      <c r="BR73" s="19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5"/>
      <c r="CI73" s="185"/>
      <c r="CJ73" s="185"/>
      <c r="CP73" s="193"/>
      <c r="CQ73" s="193"/>
      <c r="CR73" s="193"/>
      <c r="CS73" s="193"/>
      <c r="CT73" s="193"/>
      <c r="CU73" s="193"/>
      <c r="CV73" s="193"/>
      <c r="CW73" s="193"/>
      <c r="CX73" s="193"/>
      <c r="CY73" s="19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5"/>
      <c r="DQ73" s="185"/>
      <c r="DR73" s="185"/>
      <c r="DS73" s="185"/>
      <c r="DT73" s="185"/>
      <c r="DU73" s="185"/>
      <c r="DV73" s="185"/>
      <c r="DX73" s="193"/>
      <c r="DY73" s="193"/>
      <c r="DZ73" s="193"/>
      <c r="EA73" s="193"/>
      <c r="EB73" s="193"/>
      <c r="EC73" s="193"/>
      <c r="ED73" s="193"/>
      <c r="EE73" s="193"/>
      <c r="EF73" s="193"/>
      <c r="EG73" s="19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5"/>
      <c r="ES73" s="185"/>
      <c r="ET73" s="185"/>
      <c r="EU73" s="185"/>
      <c r="EV73" s="185"/>
      <c r="FD73" s="193"/>
      <c r="FE73" s="193"/>
      <c r="FF73" s="193"/>
      <c r="FG73" s="193"/>
      <c r="FH73" s="193"/>
      <c r="FI73" s="193"/>
      <c r="FJ73" s="193"/>
      <c r="FK73" s="193"/>
      <c r="FL73" s="193"/>
      <c r="FM73" s="19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5"/>
      <c r="FY73" s="185"/>
      <c r="FZ73" s="185"/>
      <c r="GA73" s="185"/>
      <c r="GB73" s="185"/>
      <c r="GH73" s="193"/>
      <c r="GI73" s="193"/>
      <c r="GJ73" s="193"/>
      <c r="GK73" s="193"/>
      <c r="GL73" s="193"/>
      <c r="GM73" s="193"/>
      <c r="GN73" s="193"/>
      <c r="GO73" s="193"/>
      <c r="GP73" s="193"/>
      <c r="GQ73" s="193"/>
      <c r="GR73" s="185"/>
      <c r="GS73" s="185"/>
      <c r="GT73" s="185"/>
      <c r="GU73" s="185"/>
      <c r="GV73" s="185"/>
      <c r="GW73" s="185"/>
      <c r="HH73" s="185"/>
      <c r="HI73" s="185"/>
      <c r="HJ73" s="185"/>
      <c r="HK73" s="185"/>
      <c r="HL73" s="185"/>
      <c r="HM73" s="185"/>
      <c r="HN73" s="185"/>
    </row>
    <row r="74" s="18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5"/>
      <c r="L74" s="185"/>
      <c r="M74" s="185"/>
      <c r="N74" s="185"/>
      <c r="O74" s="185"/>
      <c r="P74" s="185"/>
      <c r="Q74" s="186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5"/>
      <c r="AW74" s="185"/>
      <c r="BC74" s="185"/>
      <c r="BD74" s="185"/>
      <c r="BE74" s="185"/>
      <c r="BF74" s="185"/>
      <c r="BG74" s="185"/>
      <c r="BH74" s="185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5"/>
      <c r="CI74" s="185"/>
      <c r="CJ74" s="185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5"/>
      <c r="DQ74" s="185"/>
      <c r="DR74" s="185"/>
      <c r="DS74" s="185"/>
      <c r="DT74" s="185"/>
      <c r="DU74" s="185"/>
      <c r="DV74" s="185"/>
      <c r="DX74" s="193"/>
      <c r="DY74" s="193"/>
      <c r="DZ74" s="193"/>
      <c r="EA74" s="193"/>
      <c r="EB74" s="193"/>
      <c r="EC74" s="193"/>
      <c r="ED74" s="193"/>
      <c r="EE74" s="193"/>
      <c r="EF74" s="193"/>
      <c r="EG74" s="19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5"/>
      <c r="ES74" s="185"/>
      <c r="ET74" s="185"/>
      <c r="EU74" s="185"/>
      <c r="EV74" s="185"/>
      <c r="FD74" s="193"/>
      <c r="FE74" s="193"/>
      <c r="FF74" s="193"/>
      <c r="FG74" s="193"/>
      <c r="FH74" s="193"/>
      <c r="FI74" s="193"/>
      <c r="FJ74" s="193"/>
      <c r="FK74" s="193"/>
      <c r="FL74" s="193"/>
      <c r="FM74" s="19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5"/>
      <c r="FY74" s="185"/>
      <c r="FZ74" s="185"/>
      <c r="GA74" s="185"/>
      <c r="GB74" s="185"/>
      <c r="GH74" s="193"/>
      <c r="GI74" s="193"/>
      <c r="GJ74" s="193"/>
      <c r="GK74" s="193"/>
      <c r="GL74" s="193"/>
      <c r="GM74" s="193"/>
      <c r="GN74" s="193"/>
      <c r="GO74" s="193"/>
      <c r="GP74" s="193"/>
      <c r="GQ74" s="193"/>
      <c r="GR74" s="185"/>
      <c r="GS74" s="185"/>
      <c r="GT74" s="185"/>
      <c r="GU74" s="185"/>
      <c r="GV74" s="185"/>
      <c r="GW74" s="185"/>
      <c r="HH74" s="185"/>
      <c r="HI74" s="185"/>
      <c r="HJ74" s="185"/>
      <c r="HK74" s="185"/>
      <c r="HL74" s="185"/>
      <c r="HM74" s="185"/>
      <c r="HN74" s="185"/>
    </row>
    <row r="75" s="18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5"/>
      <c r="L75" s="185"/>
      <c r="M75" s="185"/>
      <c r="N75" s="185"/>
      <c r="O75" s="185"/>
      <c r="P75" s="185"/>
      <c r="Q75" s="185"/>
      <c r="AA75" s="193"/>
      <c r="AB75" s="193"/>
      <c r="AC75" s="193"/>
      <c r="AD75" s="193"/>
      <c r="AE75" s="193"/>
      <c r="AF75" s="193"/>
      <c r="AG75" s="193"/>
      <c r="AH75" s="193"/>
      <c r="AI75" s="193"/>
      <c r="AJ75" s="19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5"/>
      <c r="AW75" s="185"/>
      <c r="BC75" s="185"/>
      <c r="BD75" s="185"/>
      <c r="BE75" s="185"/>
      <c r="BF75" s="185"/>
      <c r="BG75" s="185"/>
      <c r="BH75" s="185"/>
      <c r="BI75" s="193"/>
      <c r="BJ75" s="193"/>
      <c r="BK75" s="193"/>
      <c r="BL75" s="193"/>
      <c r="BM75" s="193"/>
      <c r="BN75" s="193"/>
      <c r="BO75" s="193"/>
      <c r="BP75" s="193"/>
      <c r="BQ75" s="193"/>
      <c r="BR75" s="19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5"/>
      <c r="CI75" s="185"/>
      <c r="CJ75" s="185"/>
      <c r="CP75" s="193"/>
      <c r="CQ75" s="193"/>
      <c r="CR75" s="193"/>
      <c r="CS75" s="193"/>
      <c r="CT75" s="193"/>
      <c r="CU75" s="193"/>
      <c r="CV75" s="193"/>
      <c r="CW75" s="193"/>
      <c r="CX75" s="193"/>
      <c r="CY75" s="19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5"/>
      <c r="DQ75" s="185"/>
      <c r="DR75" s="185"/>
      <c r="DS75" s="185"/>
      <c r="DT75" s="185"/>
      <c r="DU75" s="185"/>
      <c r="DV75" s="185"/>
      <c r="DX75" s="193"/>
      <c r="DY75" s="193"/>
      <c r="DZ75" s="193"/>
      <c r="EA75" s="193"/>
      <c r="EB75" s="193"/>
      <c r="EC75" s="193"/>
      <c r="ED75" s="193"/>
      <c r="EE75" s="193"/>
      <c r="EF75" s="193"/>
      <c r="EG75" s="19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5"/>
      <c r="ES75" s="185"/>
      <c r="ET75" s="185"/>
      <c r="EU75" s="185"/>
      <c r="EV75" s="185"/>
      <c r="FD75" s="193"/>
      <c r="FE75" s="193"/>
      <c r="FF75" s="193"/>
      <c r="FG75" s="193"/>
      <c r="FH75" s="193"/>
      <c r="FI75" s="193"/>
      <c r="FJ75" s="193"/>
      <c r="FK75" s="193"/>
      <c r="FL75" s="193"/>
      <c r="FM75" s="19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5"/>
      <c r="FY75" s="185"/>
      <c r="FZ75" s="185"/>
      <c r="GA75" s="185"/>
      <c r="GB75" s="185"/>
      <c r="GH75" s="193"/>
      <c r="GI75" s="193"/>
      <c r="GJ75" s="193"/>
      <c r="GK75" s="193"/>
      <c r="GL75" s="193"/>
      <c r="GM75" s="193"/>
      <c r="GN75" s="193"/>
      <c r="GO75" s="193"/>
      <c r="GP75" s="193"/>
      <c r="GQ75" s="193"/>
      <c r="GR75" s="185"/>
      <c r="GS75" s="185"/>
      <c r="GT75" s="185"/>
      <c r="GU75" s="185"/>
      <c r="GV75" s="185"/>
      <c r="GW75" s="185"/>
      <c r="HH75" s="185"/>
      <c r="HI75" s="185"/>
      <c r="HJ75" s="185"/>
      <c r="HK75" s="185"/>
      <c r="HL75" s="185"/>
      <c r="HM75" s="185"/>
      <c r="HN75" s="185"/>
    </row>
    <row r="76" s="18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5"/>
      <c r="L76" s="185"/>
      <c r="M76" s="185"/>
      <c r="N76" s="185"/>
      <c r="O76" s="185"/>
      <c r="P76" s="185"/>
      <c r="Q76" s="194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5"/>
      <c r="AW76" s="185"/>
      <c r="BC76" s="185"/>
      <c r="BD76" s="185"/>
      <c r="BE76" s="185"/>
      <c r="BF76" s="185"/>
      <c r="BG76" s="185"/>
      <c r="BH76" s="185"/>
      <c r="BI76" s="193"/>
      <c r="BJ76" s="193"/>
      <c r="BK76" s="193"/>
      <c r="BL76" s="193"/>
      <c r="BM76" s="193"/>
      <c r="BN76" s="193"/>
      <c r="BO76" s="193"/>
      <c r="BP76" s="193"/>
      <c r="BQ76" s="193"/>
      <c r="BR76" s="19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5"/>
      <c r="CI76" s="185"/>
      <c r="CJ76" s="185"/>
      <c r="CP76" s="193"/>
      <c r="CQ76" s="193"/>
      <c r="CR76" s="193"/>
      <c r="CS76" s="193"/>
      <c r="CT76" s="193"/>
      <c r="CU76" s="193"/>
      <c r="CV76" s="193"/>
      <c r="CW76" s="193"/>
      <c r="CX76" s="193"/>
      <c r="CY76" s="19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5"/>
      <c r="DQ76" s="185"/>
      <c r="DR76" s="185"/>
      <c r="DS76" s="185"/>
      <c r="DT76" s="185"/>
      <c r="DU76" s="185"/>
      <c r="DV76" s="185"/>
      <c r="DX76" s="193"/>
      <c r="DY76" s="193"/>
      <c r="DZ76" s="193"/>
      <c r="EA76" s="193"/>
      <c r="EB76" s="193"/>
      <c r="EC76" s="193"/>
      <c r="ED76" s="193"/>
      <c r="EE76" s="193"/>
      <c r="EF76" s="193"/>
      <c r="EG76" s="19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5"/>
      <c r="ES76" s="185"/>
      <c r="ET76" s="185"/>
      <c r="EU76" s="185"/>
      <c r="EV76" s="185"/>
      <c r="FD76" s="193"/>
      <c r="FE76" s="193"/>
      <c r="FF76" s="193"/>
      <c r="FG76" s="193"/>
      <c r="FH76" s="193"/>
      <c r="FI76" s="193"/>
      <c r="FJ76" s="193"/>
      <c r="FK76" s="193"/>
      <c r="FL76" s="193"/>
      <c r="FM76" s="19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5"/>
      <c r="FY76" s="185"/>
      <c r="FZ76" s="185"/>
      <c r="GA76" s="185"/>
      <c r="GB76" s="185"/>
      <c r="GH76" s="193"/>
      <c r="GI76" s="193"/>
      <c r="GJ76" s="193"/>
      <c r="GK76" s="193"/>
      <c r="GL76" s="193"/>
      <c r="GM76" s="193"/>
      <c r="GN76" s="193"/>
      <c r="GO76" s="193"/>
      <c r="GP76" s="193"/>
      <c r="GQ76" s="193"/>
      <c r="GR76" s="185"/>
      <c r="GS76" s="185"/>
      <c r="GT76" s="185"/>
      <c r="GU76" s="185"/>
      <c r="GV76" s="185"/>
      <c r="GW76" s="185"/>
      <c r="HH76" s="185"/>
      <c r="HI76" s="185"/>
      <c r="HJ76" s="185"/>
      <c r="HK76" s="185"/>
      <c r="HL76" s="185"/>
      <c r="HM76" s="185"/>
      <c r="HN76" s="185"/>
    </row>
    <row r="77" s="187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5"/>
      <c r="L77" s="185"/>
      <c r="M77" s="185"/>
      <c r="N77" s="185"/>
      <c r="O77" s="185"/>
      <c r="P77" s="185"/>
      <c r="Q77" s="185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5"/>
      <c r="AW77" s="185"/>
      <c r="BC77" s="185"/>
      <c r="BD77" s="185"/>
      <c r="BE77" s="185"/>
      <c r="BF77" s="185"/>
      <c r="BG77" s="185"/>
      <c r="BH77" s="185"/>
      <c r="BI77" s="193"/>
      <c r="BJ77" s="193"/>
      <c r="BK77" s="193"/>
      <c r="BL77" s="193"/>
      <c r="BM77" s="193"/>
      <c r="BN77" s="193"/>
      <c r="BO77" s="193"/>
      <c r="BP77" s="193"/>
      <c r="BQ77" s="193"/>
      <c r="BR77" s="19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5"/>
      <c r="CI77" s="185"/>
      <c r="CJ77" s="185"/>
      <c r="CP77" s="193"/>
      <c r="CQ77" s="193"/>
      <c r="CR77" s="193"/>
      <c r="CS77" s="193"/>
      <c r="CT77" s="193"/>
      <c r="CU77" s="193"/>
      <c r="CV77" s="193"/>
      <c r="CW77" s="193"/>
      <c r="CX77" s="193"/>
      <c r="CY77" s="19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5"/>
      <c r="DQ77" s="185"/>
      <c r="DR77" s="185"/>
      <c r="DS77" s="185"/>
      <c r="DT77" s="185"/>
      <c r="DU77" s="185"/>
      <c r="DV77" s="185"/>
      <c r="DX77" s="193"/>
      <c r="DY77" s="193"/>
      <c r="DZ77" s="193"/>
      <c r="EA77" s="193"/>
      <c r="EB77" s="193"/>
      <c r="EC77" s="193"/>
      <c r="ED77" s="193"/>
      <c r="EE77" s="193"/>
      <c r="EF77" s="193"/>
      <c r="EG77" s="19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5"/>
      <c r="ES77" s="185"/>
      <c r="ET77" s="185"/>
      <c r="EU77" s="185"/>
      <c r="EV77" s="185"/>
      <c r="FD77" s="193"/>
      <c r="FE77" s="193"/>
      <c r="FF77" s="193"/>
      <c r="FG77" s="193"/>
      <c r="FH77" s="193"/>
      <c r="FI77" s="193"/>
      <c r="FJ77" s="193"/>
      <c r="FK77" s="193"/>
      <c r="FL77" s="193"/>
      <c r="FM77" s="19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5"/>
      <c r="FY77" s="185"/>
      <c r="FZ77" s="185"/>
      <c r="GA77" s="185"/>
      <c r="GB77" s="185"/>
      <c r="GH77" s="193"/>
      <c r="GI77" s="193"/>
      <c r="GJ77" s="193"/>
      <c r="GK77" s="193"/>
      <c r="GL77" s="193"/>
      <c r="GM77" s="193"/>
      <c r="GN77" s="193"/>
      <c r="GO77" s="193"/>
      <c r="GP77" s="193"/>
      <c r="GQ77" s="193"/>
      <c r="GR77" s="185"/>
      <c r="GS77" s="185"/>
      <c r="GT77" s="185"/>
      <c r="GU77" s="185"/>
      <c r="GV77" s="185"/>
      <c r="GW77" s="185"/>
      <c r="HH77" s="185"/>
      <c r="HI77" s="185"/>
      <c r="HJ77" s="185"/>
      <c r="HK77" s="185"/>
      <c r="HL77" s="185"/>
      <c r="HM77" s="185"/>
      <c r="HN77" s="185"/>
    </row>
    <row r="78" s="187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5"/>
      <c r="L78" s="185"/>
      <c r="M78" s="185"/>
      <c r="N78" s="185"/>
      <c r="O78" s="185"/>
      <c r="P78" s="185"/>
      <c r="Q78" s="185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5"/>
      <c r="AW78" s="185"/>
      <c r="BC78" s="185"/>
      <c r="BD78" s="185"/>
      <c r="BE78" s="185"/>
      <c r="BF78" s="185"/>
      <c r="BG78" s="185"/>
      <c r="BH78" s="185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5"/>
      <c r="CI78" s="185"/>
      <c r="CJ78" s="185"/>
      <c r="CP78" s="193"/>
      <c r="CQ78" s="193"/>
      <c r="CR78" s="193"/>
      <c r="CS78" s="193"/>
      <c r="CT78" s="193"/>
      <c r="CU78" s="193"/>
      <c r="CV78" s="193"/>
      <c r="CW78" s="193"/>
      <c r="CX78" s="193"/>
      <c r="CY78" s="19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5"/>
      <c r="DQ78" s="185"/>
      <c r="DR78" s="185"/>
      <c r="DS78" s="185"/>
      <c r="DT78" s="185"/>
      <c r="DU78" s="185"/>
      <c r="DV78" s="185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5"/>
      <c r="ES78" s="185"/>
      <c r="ET78" s="185"/>
      <c r="EU78" s="185"/>
      <c r="EV78" s="185"/>
      <c r="FD78" s="193"/>
      <c r="FE78" s="193"/>
      <c r="FF78" s="193"/>
      <c r="FG78" s="193"/>
      <c r="FH78" s="193"/>
      <c r="FI78" s="193"/>
      <c r="FJ78" s="193"/>
      <c r="FK78" s="193"/>
      <c r="FL78" s="193"/>
      <c r="FM78" s="19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5"/>
      <c r="FY78" s="185"/>
      <c r="FZ78" s="185"/>
      <c r="GA78" s="185"/>
      <c r="GB78" s="185"/>
      <c r="GH78" s="193"/>
      <c r="GI78" s="193"/>
      <c r="GJ78" s="193"/>
      <c r="GK78" s="193"/>
      <c r="GL78" s="193"/>
      <c r="GM78" s="193"/>
      <c r="GN78" s="193"/>
      <c r="GO78" s="193"/>
      <c r="GP78" s="193"/>
      <c r="GQ78" s="193"/>
      <c r="GR78" s="185"/>
      <c r="GS78" s="185"/>
      <c r="GT78" s="185"/>
      <c r="GU78" s="185"/>
      <c r="GV78" s="185"/>
      <c r="GW78" s="185"/>
      <c r="HH78" s="185"/>
      <c r="HI78" s="185"/>
      <c r="HJ78" s="185"/>
      <c r="HK78" s="185"/>
      <c r="HL78" s="185"/>
      <c r="HM78" s="185"/>
      <c r="HN78" s="185"/>
    </row>
    <row r="79" s="187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5"/>
      <c r="L79" s="185"/>
      <c r="M79" s="185"/>
      <c r="N79" s="185"/>
      <c r="O79" s="185"/>
      <c r="P79" s="185"/>
      <c r="Q79" s="185"/>
      <c r="AA79" s="193"/>
      <c r="AB79" s="193"/>
      <c r="AC79" s="193"/>
      <c r="AD79" s="193"/>
      <c r="AE79" s="193"/>
      <c r="AF79" s="193"/>
      <c r="AG79" s="193"/>
      <c r="AH79" s="193"/>
      <c r="AI79" s="193"/>
      <c r="AJ79" s="19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5"/>
      <c r="AW79" s="185"/>
      <c r="BC79" s="185"/>
      <c r="BD79" s="185"/>
      <c r="BE79" s="185"/>
      <c r="BF79" s="185"/>
      <c r="BG79" s="185"/>
      <c r="BH79" s="185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5"/>
      <c r="CI79" s="185"/>
      <c r="CJ79" s="185"/>
      <c r="CP79" s="193"/>
      <c r="CQ79" s="193"/>
      <c r="CR79" s="193"/>
      <c r="CS79" s="193"/>
      <c r="CT79" s="193"/>
      <c r="CU79" s="193"/>
      <c r="CV79" s="193"/>
      <c r="CW79" s="193"/>
      <c r="CX79" s="193"/>
      <c r="CY79" s="19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5"/>
      <c r="DQ79" s="185"/>
      <c r="DR79" s="185"/>
      <c r="DS79" s="185"/>
      <c r="DT79" s="185"/>
      <c r="DU79" s="185"/>
      <c r="DV79" s="185"/>
      <c r="DX79" s="193"/>
      <c r="DY79" s="193"/>
      <c r="DZ79" s="193"/>
      <c r="EA79" s="193"/>
      <c r="EB79" s="193"/>
      <c r="EC79" s="193"/>
      <c r="ED79" s="193"/>
      <c r="EE79" s="193"/>
      <c r="EF79" s="193"/>
      <c r="EG79" s="19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5"/>
      <c r="ES79" s="185"/>
      <c r="ET79" s="185"/>
      <c r="EU79" s="185"/>
      <c r="EV79" s="185"/>
      <c r="FD79" s="193"/>
      <c r="FE79" s="193"/>
      <c r="FF79" s="193"/>
      <c r="FG79" s="193"/>
      <c r="FH79" s="193"/>
      <c r="FI79" s="193"/>
      <c r="FJ79" s="193"/>
      <c r="FK79" s="193"/>
      <c r="FL79" s="193"/>
      <c r="FM79" s="19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5"/>
      <c r="FY79" s="185"/>
      <c r="FZ79" s="185"/>
      <c r="GA79" s="185"/>
      <c r="GB79" s="185"/>
      <c r="GH79" s="193"/>
      <c r="GI79" s="193"/>
      <c r="GJ79" s="193"/>
      <c r="GK79" s="193"/>
      <c r="GL79" s="193"/>
      <c r="GM79" s="193"/>
      <c r="GN79" s="193"/>
      <c r="GO79" s="193"/>
      <c r="GP79" s="193"/>
      <c r="GQ79" s="193"/>
      <c r="GR79" s="185"/>
      <c r="GS79" s="185"/>
      <c r="GT79" s="185"/>
      <c r="GU79" s="185"/>
      <c r="GV79" s="185"/>
      <c r="GW79" s="185"/>
      <c r="HH79" s="185"/>
      <c r="HI79" s="185"/>
      <c r="HJ79" s="185"/>
      <c r="HK79" s="185"/>
      <c r="HL79" s="185"/>
      <c r="HM79" s="185"/>
      <c r="HN79" s="185"/>
    </row>
    <row r="80" s="187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5"/>
      <c r="L80" s="185"/>
      <c r="M80" s="185"/>
      <c r="N80" s="185"/>
      <c r="O80" s="185"/>
      <c r="P80" s="185"/>
      <c r="Q80" s="185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5"/>
      <c r="AW80" s="185"/>
      <c r="BC80" s="185"/>
      <c r="BD80" s="185"/>
      <c r="BE80" s="185"/>
      <c r="BF80" s="185"/>
      <c r="BG80" s="185"/>
      <c r="BH80" s="185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5"/>
      <c r="CI80" s="185"/>
      <c r="CJ80" s="185"/>
      <c r="CP80" s="193"/>
      <c r="CQ80" s="193"/>
      <c r="CR80" s="193"/>
      <c r="CS80" s="193"/>
      <c r="CT80" s="193"/>
      <c r="CU80" s="193"/>
      <c r="CV80" s="193"/>
      <c r="CW80" s="193"/>
      <c r="CX80" s="193"/>
      <c r="CY80" s="19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5"/>
      <c r="DQ80" s="185"/>
      <c r="DR80" s="185"/>
      <c r="DS80" s="185"/>
      <c r="DT80" s="185"/>
      <c r="DU80" s="185"/>
      <c r="DV80" s="185"/>
      <c r="DX80" s="193"/>
      <c r="DY80" s="193"/>
      <c r="DZ80" s="193"/>
      <c r="EA80" s="193"/>
      <c r="EB80" s="193"/>
      <c r="EC80" s="193"/>
      <c r="ED80" s="193"/>
      <c r="EE80" s="193"/>
      <c r="EF80" s="193"/>
      <c r="EG80" s="19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5"/>
      <c r="ES80" s="185"/>
      <c r="ET80" s="185"/>
      <c r="EU80" s="185"/>
      <c r="EV80" s="185"/>
      <c r="FD80" s="193"/>
      <c r="FE80" s="193"/>
      <c r="FF80" s="193"/>
      <c r="FG80" s="193"/>
      <c r="FH80" s="193"/>
      <c r="FI80" s="193"/>
      <c r="FJ80" s="193"/>
      <c r="FK80" s="193"/>
      <c r="FL80" s="193"/>
      <c r="FM80" s="19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5"/>
      <c r="FY80" s="185"/>
      <c r="FZ80" s="185"/>
      <c r="GA80" s="185"/>
      <c r="GB80" s="185"/>
      <c r="GH80" s="193"/>
      <c r="GI80" s="193"/>
      <c r="GJ80" s="193"/>
      <c r="GK80" s="193"/>
      <c r="GL80" s="193"/>
      <c r="GM80" s="193"/>
      <c r="GN80" s="193"/>
      <c r="GO80" s="193"/>
      <c r="GP80" s="193"/>
      <c r="GQ80" s="193"/>
      <c r="GR80" s="185"/>
      <c r="GS80" s="185"/>
      <c r="GT80" s="185"/>
      <c r="GU80" s="185"/>
      <c r="GV80" s="185"/>
      <c r="GW80" s="185"/>
      <c r="HH80" s="185"/>
      <c r="HI80" s="185"/>
      <c r="HJ80" s="185"/>
      <c r="HK80" s="185"/>
      <c r="HL80" s="185"/>
      <c r="HM80" s="185"/>
      <c r="HN80" s="185"/>
    </row>
    <row r="81" s="187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5"/>
      <c r="L81" s="185"/>
      <c r="M81" s="185"/>
      <c r="N81" s="185"/>
      <c r="O81" s="185"/>
      <c r="P81" s="185"/>
      <c r="Q81" s="185"/>
      <c r="AA81" s="193"/>
      <c r="AB81" s="193"/>
      <c r="AC81" s="193"/>
      <c r="AD81" s="193"/>
      <c r="AE81" s="193"/>
      <c r="AF81" s="193"/>
      <c r="AG81" s="193"/>
      <c r="AH81" s="193"/>
      <c r="AI81" s="193"/>
      <c r="AJ81" s="19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5"/>
      <c r="AW81" s="185"/>
      <c r="BC81" s="185"/>
      <c r="BD81" s="185"/>
      <c r="BE81" s="185"/>
      <c r="BF81" s="185"/>
      <c r="BG81" s="185"/>
      <c r="BH81" s="185"/>
      <c r="BI81" s="193"/>
      <c r="BJ81" s="193"/>
      <c r="BK81" s="193"/>
      <c r="BL81" s="193"/>
      <c r="BM81" s="193"/>
      <c r="BN81" s="193"/>
      <c r="BO81" s="193"/>
      <c r="BP81" s="193"/>
      <c r="BQ81" s="193"/>
      <c r="BR81" s="19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5"/>
      <c r="CI81" s="185"/>
      <c r="CJ81" s="185"/>
      <c r="CP81" s="193"/>
      <c r="CQ81" s="193"/>
      <c r="CR81" s="193"/>
      <c r="CS81" s="193"/>
      <c r="CT81" s="193"/>
      <c r="CU81" s="193"/>
      <c r="CV81" s="193"/>
      <c r="CW81" s="193"/>
      <c r="CX81" s="193"/>
      <c r="CY81" s="19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5"/>
      <c r="DQ81" s="185"/>
      <c r="DR81" s="185"/>
      <c r="DS81" s="185"/>
      <c r="DT81" s="185"/>
      <c r="DU81" s="185"/>
      <c r="DV81" s="185"/>
      <c r="DX81" s="193"/>
      <c r="DY81" s="193"/>
      <c r="DZ81" s="193"/>
      <c r="EA81" s="193"/>
      <c r="EB81" s="193"/>
      <c r="EC81" s="193"/>
      <c r="ED81" s="193"/>
      <c r="EE81" s="193"/>
      <c r="EF81" s="193"/>
      <c r="EG81" s="19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5"/>
      <c r="ES81" s="185"/>
      <c r="ET81" s="185"/>
      <c r="EU81" s="185"/>
      <c r="EV81" s="185"/>
      <c r="FD81" s="193"/>
      <c r="FE81" s="193"/>
      <c r="FF81" s="193"/>
      <c r="FG81" s="193"/>
      <c r="FH81" s="193"/>
      <c r="FI81" s="193"/>
      <c r="FJ81" s="193"/>
      <c r="FK81" s="193"/>
      <c r="FL81" s="193"/>
      <c r="FM81" s="19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5"/>
      <c r="FY81" s="185"/>
      <c r="FZ81" s="185"/>
      <c r="GA81" s="185"/>
      <c r="GB81" s="185"/>
      <c r="GH81" s="193"/>
      <c r="GI81" s="193"/>
      <c r="GJ81" s="193"/>
      <c r="GK81" s="193"/>
      <c r="GL81" s="193"/>
      <c r="GM81" s="193"/>
      <c r="GN81" s="193"/>
      <c r="GO81" s="193"/>
      <c r="GP81" s="193"/>
      <c r="GQ81" s="193"/>
      <c r="GR81" s="185"/>
      <c r="GS81" s="185"/>
      <c r="GT81" s="185"/>
      <c r="GU81" s="185"/>
      <c r="GV81" s="185"/>
      <c r="GW81" s="185"/>
      <c r="HH81" s="185"/>
      <c r="HI81" s="185"/>
      <c r="HJ81" s="185"/>
      <c r="HK81" s="185"/>
      <c r="HL81" s="185"/>
      <c r="HM81" s="185"/>
      <c r="HN81" s="185"/>
    </row>
    <row r="82" s="187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5"/>
      <c r="L82" s="185"/>
      <c r="M82" s="185"/>
      <c r="N82" s="185"/>
      <c r="O82" s="185"/>
      <c r="P82" s="185"/>
      <c r="Q82" s="185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5"/>
      <c r="AW82" s="185"/>
      <c r="BC82" s="185"/>
      <c r="BD82" s="185"/>
      <c r="BE82" s="185"/>
      <c r="BF82" s="185"/>
      <c r="BG82" s="185"/>
      <c r="BH82" s="185"/>
      <c r="BI82" s="193"/>
      <c r="BJ82" s="193"/>
      <c r="BK82" s="193"/>
      <c r="BL82" s="193"/>
      <c r="BM82" s="193"/>
      <c r="BN82" s="193"/>
      <c r="BO82" s="193"/>
      <c r="BP82" s="193"/>
      <c r="BQ82" s="193"/>
      <c r="BR82" s="19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5"/>
      <c r="CI82" s="185"/>
      <c r="CJ82" s="185"/>
      <c r="CP82" s="193"/>
      <c r="CQ82" s="193"/>
      <c r="CR82" s="193"/>
      <c r="CS82" s="193"/>
      <c r="CT82" s="193"/>
      <c r="CU82" s="193"/>
      <c r="CV82" s="193"/>
      <c r="CW82" s="193"/>
      <c r="CX82" s="193"/>
      <c r="CY82" s="19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5"/>
      <c r="DQ82" s="185"/>
      <c r="DR82" s="185"/>
      <c r="DS82" s="185"/>
      <c r="DT82" s="185"/>
      <c r="DU82" s="185"/>
      <c r="DV82" s="185"/>
      <c r="DX82" s="193"/>
      <c r="DY82" s="193"/>
      <c r="DZ82" s="193"/>
      <c r="EA82" s="193"/>
      <c r="EB82" s="193"/>
      <c r="EC82" s="193"/>
      <c r="ED82" s="193"/>
      <c r="EE82" s="193"/>
      <c r="EF82" s="193"/>
      <c r="EG82" s="19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5"/>
      <c r="ES82" s="185"/>
      <c r="ET82" s="185"/>
      <c r="EU82" s="185"/>
      <c r="EV82" s="185"/>
      <c r="FD82" s="193"/>
      <c r="FE82" s="193"/>
      <c r="FF82" s="193"/>
      <c r="FG82" s="193"/>
      <c r="FH82" s="193"/>
      <c r="FI82" s="193"/>
      <c r="FJ82" s="193"/>
      <c r="FK82" s="193"/>
      <c r="FL82" s="193"/>
      <c r="FM82" s="19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5"/>
      <c r="FY82" s="185"/>
      <c r="FZ82" s="185"/>
      <c r="GA82" s="185"/>
      <c r="GB82" s="185"/>
      <c r="GH82" s="193"/>
      <c r="GI82" s="193"/>
      <c r="GJ82" s="193"/>
      <c r="GK82" s="193"/>
      <c r="GL82" s="193"/>
      <c r="GM82" s="193"/>
      <c r="GN82" s="193"/>
      <c r="GO82" s="193"/>
      <c r="GP82" s="193"/>
      <c r="GQ82" s="193"/>
      <c r="GR82" s="185"/>
      <c r="GS82" s="185"/>
      <c r="GT82" s="185"/>
      <c r="GU82" s="185"/>
      <c r="GV82" s="185"/>
      <c r="GW82" s="185"/>
      <c r="HH82" s="185"/>
      <c r="HI82" s="185"/>
      <c r="HJ82" s="185"/>
      <c r="HK82" s="185"/>
      <c r="HL82" s="185"/>
      <c r="HM82" s="185"/>
      <c r="HN82" s="185"/>
    </row>
    <row r="83" s="187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5"/>
      <c r="L83" s="185"/>
      <c r="M83" s="185"/>
      <c r="N83" s="185"/>
      <c r="O83" s="185"/>
      <c r="P83" s="185"/>
      <c r="Q83" s="18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5"/>
      <c r="AW83" s="185"/>
      <c r="BC83" s="185"/>
      <c r="BD83" s="185"/>
      <c r="BE83" s="185"/>
      <c r="BF83" s="185"/>
      <c r="BG83" s="185"/>
      <c r="BH83" s="18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5"/>
      <c r="CI83" s="185"/>
      <c r="CJ83" s="18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5"/>
      <c r="DQ83" s="185"/>
      <c r="DR83" s="185"/>
      <c r="DS83" s="185"/>
      <c r="DT83" s="185"/>
      <c r="DU83" s="185"/>
      <c r="DV83" s="18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5"/>
      <c r="ES83" s="185"/>
      <c r="ET83" s="185"/>
      <c r="EU83" s="185"/>
      <c r="EV83" s="18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5"/>
      <c r="FY83" s="185"/>
      <c r="FZ83" s="185"/>
      <c r="GA83" s="185"/>
      <c r="GB83" s="185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185"/>
      <c r="GS83" s="185"/>
      <c r="GT83" s="185"/>
      <c r="GU83" s="185"/>
      <c r="GV83" s="185"/>
      <c r="GW83" s="185"/>
      <c r="HH83" s="185"/>
      <c r="HI83" s="185"/>
      <c r="HJ83" s="185"/>
      <c r="HK83" s="185"/>
      <c r="HL83" s="185"/>
      <c r="HM83" s="185"/>
      <c r="HN83" s="185"/>
    </row>
    <row r="84" s="187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5"/>
      <c r="L84" s="185"/>
      <c r="M84" s="185"/>
      <c r="N84" s="185"/>
      <c r="O84" s="185"/>
      <c r="P84" s="185"/>
      <c r="Q84" s="18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5"/>
      <c r="AW84" s="185"/>
      <c r="BC84" s="185"/>
      <c r="BD84" s="185"/>
      <c r="BE84" s="185"/>
      <c r="BF84" s="185"/>
      <c r="BG84" s="185"/>
      <c r="BH84" s="18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5"/>
      <c r="CI84" s="185"/>
      <c r="CJ84" s="18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5"/>
      <c r="DQ84" s="185"/>
      <c r="DR84" s="185"/>
      <c r="DS84" s="185"/>
      <c r="DT84" s="185"/>
      <c r="DU84" s="185"/>
      <c r="DV84" s="18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5"/>
      <c r="ES84" s="185"/>
      <c r="ET84" s="185"/>
      <c r="EU84" s="185"/>
      <c r="EV84" s="18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5"/>
      <c r="FY84" s="185"/>
      <c r="FZ84" s="185"/>
      <c r="GA84" s="185"/>
      <c r="GB84" s="185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185"/>
      <c r="GS84" s="185"/>
      <c r="GT84" s="185"/>
      <c r="GU84" s="185"/>
      <c r="GV84" s="185"/>
      <c r="GW84" s="185"/>
      <c r="HH84" s="185"/>
      <c r="HI84" s="185"/>
      <c r="HJ84" s="185"/>
      <c r="HK84" s="185"/>
      <c r="HL84" s="185"/>
      <c r="HM84" s="185"/>
      <c r="HN84" s="185"/>
    </row>
    <row r="85" s="187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5"/>
      <c r="L85" s="185"/>
      <c r="M85" s="185"/>
      <c r="N85" s="185"/>
      <c r="O85" s="185"/>
      <c r="P85" s="185"/>
      <c r="Q85" s="18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5"/>
      <c r="AW85" s="185"/>
      <c r="BC85" s="185"/>
      <c r="BD85" s="185"/>
      <c r="BE85" s="185"/>
      <c r="BF85" s="185"/>
      <c r="BG85" s="185"/>
      <c r="BH85" s="18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5"/>
      <c r="CI85" s="185"/>
      <c r="CJ85" s="18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5"/>
      <c r="DQ85" s="185"/>
      <c r="DR85" s="185"/>
      <c r="DS85" s="185"/>
      <c r="DT85" s="185"/>
      <c r="DU85" s="185"/>
      <c r="DV85" s="18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5"/>
      <c r="ES85" s="185"/>
      <c r="ET85" s="185"/>
      <c r="EU85" s="185"/>
      <c r="EV85" s="18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5"/>
      <c r="FY85" s="185"/>
      <c r="FZ85" s="185"/>
      <c r="GA85" s="185"/>
      <c r="GB85" s="185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185"/>
      <c r="GS85" s="185"/>
      <c r="GT85" s="185"/>
      <c r="GU85" s="185"/>
      <c r="GV85" s="185"/>
      <c r="GW85" s="185"/>
      <c r="HH85" s="185"/>
      <c r="HI85" s="185"/>
      <c r="HJ85" s="185"/>
      <c r="HK85" s="185"/>
      <c r="HL85" s="185"/>
      <c r="HM85" s="185"/>
      <c r="HN85" s="185"/>
    </row>
    <row r="86" customFormat="false" ht="20.1" hidden="false" customHeight="true" outlineLevel="0" collapsed="false"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</row>
    <row r="87" customFormat="false" ht="20.1" hidden="false" customHeight="true" outlineLevel="0" collapsed="false"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</row>
    <row r="88" customFormat="false" ht="20.1" hidden="false" customHeight="true" outlineLevel="0" collapsed="false"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</row>
    <row r="89" customFormat="false" ht="20.1" hidden="false" customHeight="true" outlineLevel="0" collapsed="false"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</row>
    <row r="90" customFormat="false" ht="20.1" hidden="false" customHeight="true" outlineLevel="0" collapsed="false"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</row>
    <row r="91" customFormat="false" ht="20.1" hidden="false" customHeight="true" outlineLevel="0" collapsed="false"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</row>
    <row r="92" customFormat="false" ht="20.1" hidden="false" customHeight="true" outlineLevel="0" collapsed="false"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</row>
    <row r="93" customFormat="false" ht="20.1" hidden="false" customHeight="true" outlineLevel="0" collapsed="false"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</row>
    <row r="94" customFormat="false" ht="20.1" hidden="false" customHeight="true" outlineLevel="0" collapsed="false"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</row>
    <row r="95" customFormat="false" ht="20.1" hidden="false" customHeight="true" outlineLevel="0" collapsed="false"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</row>
    <row r="96" customFormat="false" ht="20.1" hidden="false" customHeight="true" outlineLevel="0" collapsed="false"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</row>
    <row r="97" customFormat="false" ht="20.1" hidden="false" customHeight="true" outlineLevel="0" collapsed="false"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</row>
    <row r="98" customFormat="false" ht="20.1" hidden="false" customHeight="true" outlineLevel="0" collapsed="false"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</row>
    <row r="99" customFormat="false" ht="20.1" hidden="false" customHeight="true" outlineLevel="0" collapsed="false"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</row>
    <row r="100" customFormat="false" ht="20.1" hidden="false" customHeight="true" outlineLevel="0" collapsed="false"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</row>
    <row r="101" customFormat="false" ht="20.1" hidden="false" customHeight="true" outlineLevel="0" collapsed="false"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</row>
    <row r="102" customFormat="false" ht="20.1" hidden="false" customHeight="true" outlineLevel="0" collapsed="false"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</row>
    <row r="103" customFormat="false" ht="20.1" hidden="false" customHeight="true" outlineLevel="0" collapsed="false"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</row>
    <row r="104" customFormat="false" ht="20.1" hidden="false" customHeight="true" outlineLevel="0" collapsed="false"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</row>
    <row r="105" customFormat="false" ht="20.1" hidden="false" customHeight="true" outlineLevel="0" collapsed="false"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</row>
    <row r="106" customFormat="false" ht="14.25" hidden="false" customHeight="false" outlineLevel="0" collapsed="false"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</row>
    <row r="107" customFormat="false" ht="14.25" hidden="false" customHeight="false" outlineLevel="0" collapsed="false"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</row>
    <row r="108" customFormat="false" ht="14.25" hidden="false" customHeight="false" outlineLevel="0" collapsed="false"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</row>
    <row r="109" customFormat="false" ht="14.25" hidden="false" customHeight="false" outlineLevel="0" collapsed="false"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</row>
    <row r="110" customFormat="false" ht="14.25" hidden="false" customHeight="false" outlineLevel="0" collapsed="false"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DY1" s="8"/>
      <c r="EH1" s="4" t="s">
        <v>0</v>
      </c>
      <c r="ER1" s="6"/>
      <c r="ES1" s="6"/>
      <c r="ET1" s="6"/>
      <c r="EU1" s="6"/>
      <c r="EV1" s="6"/>
      <c r="EX1" s="7" t="s">
        <v>1</v>
      </c>
      <c r="FA1" s="6"/>
      <c r="FB1" s="6"/>
      <c r="FC1" s="6"/>
      <c r="FD1" s="7"/>
      <c r="FE1" s="8"/>
      <c r="FN1" s="4" t="s">
        <v>0</v>
      </c>
      <c r="FX1" s="6"/>
      <c r="FY1" s="6"/>
      <c r="FZ1" s="6"/>
      <c r="GA1" s="6"/>
      <c r="GB1" s="6"/>
      <c r="GC1" s="7" t="s">
        <v>1</v>
      </c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FA2" s="6"/>
      <c r="FB2" s="6"/>
      <c r="FC2" s="6"/>
      <c r="FD2" s="8"/>
      <c r="FE2" s="8"/>
      <c r="FX2" s="6"/>
      <c r="FY2" s="6"/>
      <c r="FZ2" s="6"/>
      <c r="GA2" s="6"/>
      <c r="GB2" s="6"/>
      <c r="GC2" s="8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FA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10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10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10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7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6" t="n">
        <v>74</v>
      </c>
      <c r="EZ6" s="29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39" t="s">
        <v>55</v>
      </c>
      <c r="N7" s="40" t="s">
        <v>56</v>
      </c>
      <c r="O7" s="41" t="s">
        <v>57</v>
      </c>
      <c r="P7" s="29"/>
      <c r="Q7" s="42" t="s">
        <v>58</v>
      </c>
      <c r="R7" s="42" t="s">
        <v>59</v>
      </c>
      <c r="S7" s="40" t="s">
        <v>60</v>
      </c>
      <c r="T7" s="42" t="s">
        <v>61</v>
      </c>
      <c r="U7" s="43" t="s">
        <v>62</v>
      </c>
      <c r="V7" s="44" t="s">
        <v>63</v>
      </c>
      <c r="W7" s="44" t="s">
        <v>64</v>
      </c>
      <c r="X7" s="44" t="s">
        <v>65</v>
      </c>
      <c r="Y7" s="44" t="s">
        <v>66</v>
      </c>
      <c r="Z7" s="45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6" t="s">
        <v>68</v>
      </c>
      <c r="AV7" s="46" t="s">
        <v>69</v>
      </c>
      <c r="AW7" s="46" t="s">
        <v>70</v>
      </c>
      <c r="AX7" s="46" t="s">
        <v>71</v>
      </c>
      <c r="AY7" s="46" t="s">
        <v>72</v>
      </c>
      <c r="AZ7" s="46" t="s">
        <v>73</v>
      </c>
      <c r="BA7" s="46" t="s">
        <v>74</v>
      </c>
      <c r="BB7" s="46" t="s">
        <v>75</v>
      </c>
      <c r="BC7" s="46" t="s">
        <v>76</v>
      </c>
      <c r="BD7" s="47" t="s">
        <v>77</v>
      </c>
      <c r="BE7" s="46" t="s">
        <v>78</v>
      </c>
      <c r="BF7" s="46" t="s">
        <v>79</v>
      </c>
      <c r="BG7" s="46" t="s">
        <v>80</v>
      </c>
      <c r="BH7" s="45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2</v>
      </c>
      <c r="CE7" s="44" t="s">
        <v>83</v>
      </c>
      <c r="CF7" s="44" t="s">
        <v>84</v>
      </c>
      <c r="CG7" s="44" t="s">
        <v>85</v>
      </c>
      <c r="CH7" s="48" t="s">
        <v>86</v>
      </c>
      <c r="CI7" s="29"/>
      <c r="CJ7" s="44" t="s">
        <v>87</v>
      </c>
      <c r="CK7" s="40" t="s">
        <v>88</v>
      </c>
      <c r="CL7" s="44" t="s">
        <v>89</v>
      </c>
      <c r="CM7" s="44" t="s">
        <v>90</v>
      </c>
      <c r="CN7" s="44" t="s">
        <v>91</v>
      </c>
      <c r="CO7" s="45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0" t="s">
        <v>93</v>
      </c>
      <c r="DL7" s="40" t="s">
        <v>94</v>
      </c>
      <c r="DM7" s="40" t="s">
        <v>95</v>
      </c>
      <c r="DN7" s="49" t="s">
        <v>96</v>
      </c>
      <c r="DO7" s="40" t="s">
        <v>97</v>
      </c>
      <c r="DP7" s="41" t="s">
        <v>98</v>
      </c>
      <c r="DQ7" s="29"/>
      <c r="DR7" s="40" t="s">
        <v>99</v>
      </c>
      <c r="DS7" s="42" t="s">
        <v>100</v>
      </c>
      <c r="DT7" s="40" t="s">
        <v>101</v>
      </c>
      <c r="DU7" s="40" t="s">
        <v>102</v>
      </c>
      <c r="DV7" s="50" t="s">
        <v>103</v>
      </c>
      <c r="DW7" s="45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7" t="s">
        <v>105</v>
      </c>
      <c r="ET7" s="51" t="s">
        <v>106</v>
      </c>
      <c r="EU7" s="50" t="s">
        <v>107</v>
      </c>
      <c r="EV7" s="29"/>
      <c r="EW7" s="52" t="s">
        <v>108</v>
      </c>
      <c r="EX7" s="46" t="s">
        <v>109</v>
      </c>
      <c r="EY7" s="53" t="s">
        <v>110</v>
      </c>
      <c r="EZ7" s="29"/>
      <c r="FA7" s="46" t="s">
        <v>111</v>
      </c>
      <c r="FB7" s="46" t="s">
        <v>112</v>
      </c>
      <c r="FC7" s="45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4" t="s">
        <v>114</v>
      </c>
      <c r="FZ7" s="40" t="s">
        <v>115</v>
      </c>
      <c r="GA7" s="44" t="s">
        <v>116</v>
      </c>
      <c r="GB7" s="29"/>
      <c r="GC7" s="40" t="s">
        <v>117</v>
      </c>
      <c r="GD7" s="40" t="s">
        <v>118</v>
      </c>
      <c r="GE7" s="40" t="s">
        <v>119</v>
      </c>
      <c r="GF7" s="40" t="s">
        <v>120</v>
      </c>
      <c r="GG7" s="55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7" t="s">
        <v>122</v>
      </c>
      <c r="L8" s="58" t="s">
        <v>122</v>
      </c>
      <c r="M8" s="59" t="s">
        <v>123</v>
      </c>
      <c r="N8" s="60" t="s">
        <v>124</v>
      </c>
      <c r="O8" s="61" t="s">
        <v>125</v>
      </c>
      <c r="P8" s="58" t="s">
        <v>122</v>
      </c>
      <c r="Q8" s="62" t="s">
        <v>126</v>
      </c>
      <c r="R8" s="63" t="s">
        <v>127</v>
      </c>
      <c r="S8" s="63" t="s">
        <v>128</v>
      </c>
      <c r="T8" s="64" t="s">
        <v>129</v>
      </c>
      <c r="U8" s="63" t="s">
        <v>130</v>
      </c>
      <c r="V8" s="65" t="s">
        <v>131</v>
      </c>
      <c r="W8" s="65" t="s">
        <v>132</v>
      </c>
      <c r="X8" s="63" t="s">
        <v>133</v>
      </c>
      <c r="Y8" s="62" t="s">
        <v>134</v>
      </c>
      <c r="Z8" s="66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3" t="s">
        <v>136</v>
      </c>
      <c r="AV8" s="65" t="s">
        <v>137</v>
      </c>
      <c r="AW8" s="63" t="s">
        <v>138</v>
      </c>
      <c r="AX8" s="63" t="s">
        <v>139</v>
      </c>
      <c r="AY8" s="63" t="s">
        <v>140</v>
      </c>
      <c r="AZ8" s="63" t="s">
        <v>141</v>
      </c>
      <c r="BA8" s="65" t="s">
        <v>142</v>
      </c>
      <c r="BB8" s="63" t="s">
        <v>143</v>
      </c>
      <c r="BC8" s="63" t="s">
        <v>144</v>
      </c>
      <c r="BD8" s="64" t="s">
        <v>145</v>
      </c>
      <c r="BE8" s="64" t="s">
        <v>146</v>
      </c>
      <c r="BF8" s="64" t="s">
        <v>147</v>
      </c>
      <c r="BG8" s="67" t="s">
        <v>148</v>
      </c>
      <c r="BH8" s="61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8" t="s">
        <v>122</v>
      </c>
      <c r="CD8" s="63" t="s">
        <v>150</v>
      </c>
      <c r="CE8" s="63" t="s">
        <v>151</v>
      </c>
      <c r="CF8" s="63" t="s">
        <v>152</v>
      </c>
      <c r="CG8" s="63" t="s">
        <v>153</v>
      </c>
      <c r="CH8" s="66" t="s">
        <v>154</v>
      </c>
      <c r="CI8" s="58" t="s">
        <v>122</v>
      </c>
      <c r="CJ8" s="63" t="s">
        <v>155</v>
      </c>
      <c r="CK8" s="63" t="s">
        <v>156</v>
      </c>
      <c r="CL8" s="63" t="s">
        <v>157</v>
      </c>
      <c r="CM8" s="63" t="s">
        <v>158</v>
      </c>
      <c r="CN8" s="63" t="s">
        <v>159</v>
      </c>
      <c r="CO8" s="65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8" t="s">
        <v>122</v>
      </c>
      <c r="DK8" s="63" t="s">
        <v>161</v>
      </c>
      <c r="DL8" s="63" t="s">
        <v>162</v>
      </c>
      <c r="DM8" s="63" t="s">
        <v>163</v>
      </c>
      <c r="DN8" s="64" t="s">
        <v>164</v>
      </c>
      <c r="DO8" s="63" t="s">
        <v>165</v>
      </c>
      <c r="DP8" s="61" t="s">
        <v>166</v>
      </c>
      <c r="DQ8" s="58" t="s">
        <v>122</v>
      </c>
      <c r="DR8" s="68" t="s">
        <v>161</v>
      </c>
      <c r="DS8" s="69" t="s">
        <v>167</v>
      </c>
      <c r="DT8" s="63" t="s">
        <v>168</v>
      </c>
      <c r="DU8" s="63" t="s">
        <v>165</v>
      </c>
      <c r="DV8" s="68" t="s">
        <v>169</v>
      </c>
      <c r="DW8" s="61" t="s">
        <v>170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8" t="s">
        <v>122</v>
      </c>
      <c r="ES8" s="63" t="s">
        <v>171</v>
      </c>
      <c r="ET8" s="63" t="s">
        <v>172</v>
      </c>
      <c r="EU8" s="62" t="s">
        <v>173</v>
      </c>
      <c r="EV8" s="58" t="s">
        <v>122</v>
      </c>
      <c r="EW8" s="63" t="s">
        <v>174</v>
      </c>
      <c r="EX8" s="63" t="s">
        <v>175</v>
      </c>
      <c r="EY8" s="62" t="s">
        <v>176</v>
      </c>
      <c r="EZ8" s="58" t="s">
        <v>122</v>
      </c>
      <c r="FA8" s="65" t="s">
        <v>177</v>
      </c>
      <c r="FB8" s="68" t="s">
        <v>178</v>
      </c>
      <c r="FC8" s="61" t="s">
        <v>179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8" t="s">
        <v>122</v>
      </c>
      <c r="FY8" s="68" t="s">
        <v>180</v>
      </c>
      <c r="FZ8" s="63" t="s">
        <v>181</v>
      </c>
      <c r="GA8" s="62" t="s">
        <v>182</v>
      </c>
      <c r="GB8" s="58" t="s">
        <v>122</v>
      </c>
      <c r="GC8" s="63" t="s">
        <v>183</v>
      </c>
      <c r="GD8" s="63" t="s">
        <v>184</v>
      </c>
      <c r="GE8" s="68" t="s">
        <v>185</v>
      </c>
      <c r="GF8" s="63" t="s">
        <v>186</v>
      </c>
      <c r="GG8" s="70" t="s">
        <v>187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45" hidden="false" customHeight="true" outlineLevel="0" collapsed="false">
      <c r="A9" s="71" t="s">
        <v>188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f aca="false">正!K9-誤!K9</f>
        <v>0</v>
      </c>
      <c r="L9" s="73" t="n">
        <f aca="false">正!L9-誤!L9</f>
        <v>0</v>
      </c>
      <c r="M9" s="74" t="n">
        <f aca="false">正!M9-誤!M9</f>
        <v>0</v>
      </c>
      <c r="N9" s="74" t="n">
        <f aca="false">正!N9-誤!N9</f>
        <v>0</v>
      </c>
      <c r="O9" s="79" t="n">
        <f aca="false">正!O9-誤!O9</f>
        <v>0</v>
      </c>
      <c r="P9" s="76" t="n">
        <f aca="false">正!P9-誤!P9</f>
        <v>0</v>
      </c>
      <c r="Q9" s="74" t="n">
        <f aca="false">正!Q9-誤!Q9</f>
        <v>1.30967237055302E-010</v>
      </c>
      <c r="R9" s="74" t="n">
        <f aca="false">正!R9-誤!R9</f>
        <v>-4.36557456851006E-011</v>
      </c>
      <c r="S9" s="74" t="n">
        <f aca="false">正!S9-誤!S9</f>
        <v>0</v>
      </c>
      <c r="T9" s="74" t="n">
        <f aca="false">正!T9-誤!T9</f>
        <v>0</v>
      </c>
      <c r="U9" s="74" t="n">
        <f aca="false">正!U9-誤!U9</f>
        <v>0</v>
      </c>
      <c r="V9" s="77" t="n">
        <f aca="false">正!V9-誤!V9</f>
        <v>0</v>
      </c>
      <c r="W9" s="77" t="n">
        <f aca="false">正!W9-誤!W9</f>
        <v>0</v>
      </c>
      <c r="X9" s="77" t="n">
        <f aca="false">正!X9-誤!X9</f>
        <v>0</v>
      </c>
      <c r="Y9" s="77" t="n">
        <f aca="false">正!Y9-誤!Y9</f>
        <v>0</v>
      </c>
      <c r="Z9" s="77" t="n">
        <f aca="false">正!Z9-誤!Z9</f>
        <v>0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8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f aca="false">正!AU9-誤!AU9</f>
        <v>0</v>
      </c>
      <c r="AV9" s="74" t="n">
        <f aca="false">正!AV9-誤!AV9</f>
        <v>0</v>
      </c>
      <c r="AW9" s="74" t="n">
        <f aca="false">正!AW9-誤!AW9</f>
        <v>0</v>
      </c>
      <c r="AX9" s="74" t="n">
        <f aca="false">正!AX9-誤!AX9</f>
        <v>0</v>
      </c>
      <c r="AY9" s="74" t="n">
        <f aca="false">正!AY9-誤!AY9</f>
        <v>6.00266503170133E-011</v>
      </c>
      <c r="AZ9" s="74" t="n">
        <f aca="false">正!AZ9-誤!AZ9</f>
        <v>1.60071067512035E-010</v>
      </c>
      <c r="BA9" s="74" t="n">
        <f aca="false">正!BA9-誤!BA9</f>
        <v>0</v>
      </c>
      <c r="BB9" s="74" t="n">
        <f aca="false">正!BB9-誤!BB9</f>
        <v>0</v>
      </c>
      <c r="BC9" s="74" t="n">
        <f aca="false">正!BC9-誤!BC9</f>
        <v>2.36468622460961E-011</v>
      </c>
      <c r="BD9" s="74" t="n">
        <f aca="false">正!BD9-誤!BD9</f>
        <v>0</v>
      </c>
      <c r="BE9" s="74" t="n">
        <f aca="false">正!BE9-誤!BE9</f>
        <v>0</v>
      </c>
      <c r="BF9" s="74" t="n">
        <f aca="false">正!BF9-誤!BF9</f>
        <v>0</v>
      </c>
      <c r="BG9" s="74" t="n">
        <f aca="false">正!BG9-誤!BG9</f>
        <v>0</v>
      </c>
      <c r="BH9" s="79" t="n">
        <f aca="false">正!BH9-誤!BH9</f>
        <v>0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8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f aca="false">正!CC9-誤!CC9</f>
        <v>0</v>
      </c>
      <c r="CD9" s="74" t="n">
        <f aca="false">正!CD9-誤!CD9</f>
        <v>0</v>
      </c>
      <c r="CE9" s="77" t="n">
        <f aca="false">正!CE9-誤!CE9</f>
        <v>0</v>
      </c>
      <c r="CF9" s="77" t="n">
        <f aca="false">正!CF9-誤!CF9</f>
        <v>0</v>
      </c>
      <c r="CG9" s="77" t="n">
        <f aca="false">正!CG9-誤!CG9</f>
        <v>0</v>
      </c>
      <c r="CH9" s="79" t="n">
        <f aca="false">正!CH9-誤!CH9</f>
        <v>-5.63886715099216E-011</v>
      </c>
      <c r="CI9" s="76" t="n">
        <f aca="false">正!CI9-誤!CI9</f>
        <v>-1.13504938781261E-009</v>
      </c>
      <c r="CJ9" s="77" t="n">
        <f aca="false">正!CJ9-誤!CJ9</f>
        <v>-3.00133251585066E-011</v>
      </c>
      <c r="CK9" s="74" t="n">
        <f aca="false">正!CK9-誤!CK9</f>
        <v>-1.10594555735588E-009</v>
      </c>
      <c r="CL9" s="74" t="n">
        <f aca="false">正!CL9-誤!CL9</f>
        <v>-1.00044417195022E-011</v>
      </c>
      <c r="CM9" s="74" t="n">
        <f aca="false">正!CM9-誤!CM9</f>
        <v>0</v>
      </c>
      <c r="CN9" s="77" t="n">
        <f aca="false">正!CN9-誤!CN9</f>
        <v>0</v>
      </c>
      <c r="CO9" s="79" t="n">
        <v>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8</v>
      </c>
      <c r="DA9" s="71"/>
      <c r="DB9" s="71"/>
      <c r="DC9" s="71"/>
      <c r="DD9" s="71"/>
      <c r="DE9" s="71"/>
      <c r="DF9" s="71"/>
      <c r="DG9" s="71"/>
      <c r="DH9" s="71"/>
      <c r="DI9" s="71"/>
      <c r="DJ9" s="76" t="n">
        <f aca="false">正!DJ9-誤!DJ9</f>
        <v>-8.14907252788544E-010</v>
      </c>
      <c r="DK9" s="74" t="n">
        <f aca="false">正!DK9-誤!DK9</f>
        <v>0</v>
      </c>
      <c r="DL9" s="74" t="n">
        <f aca="false">正!DL9-誤!DL9</f>
        <v>0</v>
      </c>
      <c r="DM9" s="74" t="n">
        <f aca="false">正!DM9-誤!DM9</f>
        <v>-2.40106601268053E-010</v>
      </c>
      <c r="DN9" s="77" t="n">
        <f aca="false">正!DN9-誤!DN9</f>
        <v>-2.11002770811319E-010</v>
      </c>
      <c r="DO9" s="74" t="n">
        <f aca="false">正!DO9-誤!DO9</f>
        <v>-2.40106601268053E-010</v>
      </c>
      <c r="DP9" s="79" t="n">
        <f aca="false">正!DP9-誤!DP9</f>
        <v>0</v>
      </c>
      <c r="DQ9" s="76" t="n">
        <f aca="false">正!DQ9-誤!DQ9</f>
        <v>0</v>
      </c>
      <c r="DR9" s="74" t="n">
        <f aca="false">正!DR9-誤!DR9</f>
        <v>0</v>
      </c>
      <c r="DS9" s="74" t="n">
        <f aca="false">正!DS9-誤!DS9</f>
        <v>0</v>
      </c>
      <c r="DT9" s="74" t="n">
        <f aca="false">正!DT9-誤!DT9</f>
        <v>0</v>
      </c>
      <c r="DU9" s="74" t="n">
        <f aca="false">正!DU9-誤!DU9</f>
        <v>0</v>
      </c>
      <c r="DV9" s="74" t="n">
        <f aca="false">正!DV9-誤!DV9</f>
        <v>-4.51109372079372E-010</v>
      </c>
      <c r="DW9" s="79" t="n">
        <f aca="false">正!DW9-誤!DW9</f>
        <v>0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8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f aca="false">正!ER9-誤!ER9</f>
        <v>0</v>
      </c>
      <c r="ES9" s="81" t="n">
        <f aca="false">正!ES9-誤!ES9</f>
        <v>0</v>
      </c>
      <c r="ET9" s="82" t="n">
        <f aca="false">正!ET9-誤!ET9</f>
        <v>6.83940015733242E-010</v>
      </c>
      <c r="EU9" s="82" t="n">
        <f aca="false">正!EU9-誤!EU9</f>
        <v>-5.45696821063757E-011</v>
      </c>
      <c r="EV9" s="80" t="n">
        <f aca="false">正!EV9-誤!EV9</f>
        <v>0</v>
      </c>
      <c r="EW9" s="81" t="n">
        <f aca="false">正!EW9-誤!EW9</f>
        <v>1.96450855582953E-010</v>
      </c>
      <c r="EX9" s="82" t="n">
        <f aca="false">正!EX9-誤!EX9</f>
        <v>0</v>
      </c>
      <c r="EY9" s="82" t="n">
        <f aca="false">正!EY9-誤!EY9</f>
        <v>-1.89174897968769E-010</v>
      </c>
      <c r="EZ9" s="80" t="n">
        <f aca="false">正!EZ9-誤!EZ9</f>
        <v>0</v>
      </c>
      <c r="FA9" s="81" t="n">
        <f aca="false">正!FA9-誤!FA9</f>
        <v>0</v>
      </c>
      <c r="FB9" s="81" t="n">
        <f aca="false">正!FB9-誤!FB9</f>
        <v>0</v>
      </c>
      <c r="FC9" s="81" t="n">
        <f aca="false">正!FC9-誤!FC9</f>
        <v>0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8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f aca="false">正!FX9-誤!FX9</f>
        <v>0</v>
      </c>
      <c r="FY9" s="81" t="n">
        <f aca="false">正!FY9-誤!FY9</f>
        <v>2.40106601268053E-010</v>
      </c>
      <c r="FZ9" s="82" t="n">
        <f aca="false">正!FZ9-誤!FZ9</f>
        <v>0</v>
      </c>
      <c r="GA9" s="82" t="n">
        <f aca="false">正!GA9-誤!GA9</f>
        <v>-1.65528035722673E-010</v>
      </c>
      <c r="GB9" s="80" t="n">
        <f aca="false">正!GB9-誤!GB9</f>
        <v>0</v>
      </c>
      <c r="GC9" s="81" t="n">
        <f aca="false">正!GC9-誤!GC9</f>
        <v>0</v>
      </c>
      <c r="GD9" s="83" t="n">
        <f aca="false">正!GD9-誤!GD9</f>
        <v>0</v>
      </c>
      <c r="GE9" s="82" t="n">
        <f aca="false">正!GE9-誤!GE9</f>
        <v>0</v>
      </c>
      <c r="GF9" s="81" t="n">
        <f aca="false">正!GF9-誤!GF9</f>
        <v>0</v>
      </c>
      <c r="GG9" s="81" t="n">
        <f aca="false">正!GG9-誤!GG9</f>
        <v>1.45519152283669E-010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17.45" hidden="false" customHeight="true" outlineLevel="0" collapsed="false">
      <c r="A10" s="84" t="s">
        <v>191</v>
      </c>
      <c r="B10" s="84"/>
      <c r="C10" s="84"/>
      <c r="D10" s="84"/>
      <c r="E10" s="84"/>
      <c r="F10" s="84"/>
      <c r="G10" s="84"/>
      <c r="H10" s="84"/>
      <c r="I10" s="84"/>
      <c r="J10" s="84"/>
      <c r="K10" s="85" t="n">
        <f aca="false">正!K10-誤!K10</f>
        <v>31177.0498979725</v>
      </c>
      <c r="L10" s="86" t="n">
        <f aca="false">正!L10-誤!L10</f>
        <v>3450.94619089505</v>
      </c>
      <c r="M10" s="128" t="n">
        <f aca="false">正!M10-誤!M10</f>
        <v>-97.7857076835353</v>
      </c>
      <c r="N10" s="128" t="n">
        <f aca="false">正!N10-誤!N10</f>
        <v>3802.34633010405</v>
      </c>
      <c r="O10" s="92" t="n">
        <f aca="false">正!O10-誤!O10</f>
        <v>-253.614431525348</v>
      </c>
      <c r="P10" s="89" t="n">
        <f aca="false">正!P10-誤!P10</f>
        <v>8781.53853336349</v>
      </c>
      <c r="Q10" s="128" t="n">
        <f aca="false">正!Q10-誤!Q10</f>
        <v>422.362188699888</v>
      </c>
      <c r="R10" s="128" t="n">
        <f aca="false">正!R10-誤!R10</f>
        <v>377.533053551219</v>
      </c>
      <c r="S10" s="128" t="n">
        <f aca="false">正!S10-誤!S10</f>
        <v>-187.120878322923</v>
      </c>
      <c r="T10" s="128" t="n">
        <f aca="false">正!T10-誤!T10</f>
        <v>695.963030044819</v>
      </c>
      <c r="U10" s="128" t="n">
        <f aca="false">正!U10-誤!U10</f>
        <v>117.928158261755</v>
      </c>
      <c r="V10" s="90" t="n">
        <f aca="false">正!V10-誤!V10</f>
        <v>16.206549847906</v>
      </c>
      <c r="W10" s="90" t="n">
        <f aca="false">正!W10-誤!W10</f>
        <v>-72.1941880185041</v>
      </c>
      <c r="X10" s="90" t="n">
        <f aca="false">正!X10-誤!X10</f>
        <v>367.259992982348</v>
      </c>
      <c r="Y10" s="90" t="n">
        <f aca="false">正!Y10-誤!Y10</f>
        <v>171.029648662228</v>
      </c>
      <c r="Z10" s="90" t="n">
        <f aca="false">正!Z10-誤!Z10</f>
        <v>-192.281904240197</v>
      </c>
      <c r="AA10" s="91" t="s">
        <v>192</v>
      </c>
      <c r="AB10" s="91"/>
      <c r="AC10" s="91"/>
      <c r="AD10" s="91"/>
      <c r="AE10" s="91"/>
      <c r="AF10" s="91"/>
      <c r="AG10" s="91"/>
      <c r="AH10" s="91"/>
      <c r="AI10" s="91"/>
      <c r="AJ10" s="91"/>
      <c r="AK10" s="84" t="s">
        <v>191</v>
      </c>
      <c r="AL10" s="84"/>
      <c r="AM10" s="84"/>
      <c r="AN10" s="84"/>
      <c r="AO10" s="84"/>
      <c r="AP10" s="84"/>
      <c r="AQ10" s="84"/>
      <c r="AR10" s="84"/>
      <c r="AS10" s="84"/>
      <c r="AT10" s="84"/>
      <c r="AU10" s="89" t="n">
        <f aca="false">正!AU10-誤!AU10</f>
        <v>335.108660873273</v>
      </c>
      <c r="AV10" s="128" t="n">
        <f aca="false">正!AV10-誤!AV10</f>
        <v>0.821594419383473</v>
      </c>
      <c r="AW10" s="128" t="n">
        <f aca="false">正!AW10-誤!AW10</f>
        <v>-548.984334559966</v>
      </c>
      <c r="AX10" s="128" t="n">
        <f aca="false">正!AX10-誤!AX10</f>
        <v>-967.600268642826</v>
      </c>
      <c r="AY10" s="128" t="n">
        <f aca="false">正!AY10-誤!AY10</f>
        <v>-117.667045849201</v>
      </c>
      <c r="AZ10" s="128" t="n">
        <f aca="false">正!AZ10-誤!AZ10</f>
        <v>4925.06040633959</v>
      </c>
      <c r="BA10" s="128" t="n">
        <f aca="false">正!BA10-誤!BA10</f>
        <v>-632.584844418801</v>
      </c>
      <c r="BB10" s="128" t="n">
        <f aca="false">正!BB10-誤!BB10</f>
        <v>-1650.96800907986</v>
      </c>
      <c r="BC10" s="128" t="n">
        <f aca="false">正!BC10-誤!BC10</f>
        <v>177.006050897297</v>
      </c>
      <c r="BD10" s="128" t="n">
        <f aca="false">正!BD10-誤!BD10</f>
        <v>620.423799213197</v>
      </c>
      <c r="BE10" s="128" t="n">
        <f aca="false">正!BE10-誤!BE10</f>
        <v>525.012429359602</v>
      </c>
      <c r="BF10" s="128" t="n">
        <f aca="false">正!BF10-誤!BF10</f>
        <v>3829.14679310149</v>
      </c>
      <c r="BG10" s="128" t="n">
        <f aca="false">正!BG10-誤!BG10</f>
        <v>778.159089191118</v>
      </c>
      <c r="BH10" s="92" t="n">
        <f aca="false">正!BH10-誤!BH10</f>
        <v>-208.081438947411</v>
      </c>
      <c r="BI10" s="91" t="s">
        <v>192</v>
      </c>
      <c r="BJ10" s="91"/>
      <c r="BK10" s="91"/>
      <c r="BL10" s="91"/>
      <c r="BM10" s="91"/>
      <c r="BN10" s="91"/>
      <c r="BO10" s="91"/>
      <c r="BP10" s="91"/>
      <c r="BQ10" s="91"/>
      <c r="BR10" s="91"/>
      <c r="BS10" s="84" t="s">
        <v>191</v>
      </c>
      <c r="BT10" s="84"/>
      <c r="BU10" s="84"/>
      <c r="BV10" s="84"/>
      <c r="BW10" s="84"/>
      <c r="BX10" s="84"/>
      <c r="BY10" s="84"/>
      <c r="BZ10" s="84"/>
      <c r="CA10" s="84"/>
      <c r="CB10" s="84"/>
      <c r="CC10" s="89" t="n">
        <f aca="false">正!CC10-誤!CC10</f>
        <v>6427.1514612122</v>
      </c>
      <c r="CD10" s="128" t="n">
        <f aca="false">正!CD10-誤!CD10</f>
        <v>782.217023822857</v>
      </c>
      <c r="CE10" s="90" t="n">
        <f aca="false">正!CE10-誤!CE10</f>
        <v>-156.110695942727</v>
      </c>
      <c r="CF10" s="90" t="n">
        <f aca="false">正!CF10-誤!CF10</f>
        <v>-650.132678503636</v>
      </c>
      <c r="CG10" s="90" t="n">
        <f aca="false">正!CG10-誤!CG10</f>
        <v>6535.02881175792</v>
      </c>
      <c r="CH10" s="92" t="n">
        <f aca="false">正!CH10-誤!CH10</f>
        <v>-83.8509999222879</v>
      </c>
      <c r="CI10" s="89" t="n">
        <f aca="false">正!CI10-誤!CI10</f>
        <v>2260.31703092158</v>
      </c>
      <c r="CJ10" s="90" t="n">
        <f aca="false">正!CJ10-誤!CJ10</f>
        <v>413.651251673233</v>
      </c>
      <c r="CK10" s="128" t="n">
        <f aca="false">正!CK10-誤!CK10</f>
        <v>-49.0509992302395</v>
      </c>
      <c r="CL10" s="128" t="n">
        <f aca="false">正!CL10-誤!CL10</f>
        <v>-122.267384740691</v>
      </c>
      <c r="CM10" s="128" t="n">
        <f aca="false">正!CM10-誤!CM10</f>
        <v>265.661616572863</v>
      </c>
      <c r="CN10" s="90" t="n">
        <f aca="false">正!CN10-誤!CN10</f>
        <v>1752.32254664658</v>
      </c>
      <c r="CO10" s="92" t="n">
        <v>0</v>
      </c>
      <c r="CP10" s="91" t="s">
        <v>192</v>
      </c>
      <c r="CQ10" s="91"/>
      <c r="CR10" s="91"/>
      <c r="CS10" s="91"/>
      <c r="CT10" s="91"/>
      <c r="CU10" s="91"/>
      <c r="CV10" s="91"/>
      <c r="CW10" s="91"/>
      <c r="CX10" s="91"/>
      <c r="CY10" s="91"/>
      <c r="CZ10" s="84" t="s">
        <v>191</v>
      </c>
      <c r="DA10" s="84"/>
      <c r="DB10" s="84"/>
      <c r="DC10" s="84"/>
      <c r="DD10" s="84"/>
      <c r="DE10" s="84"/>
      <c r="DF10" s="84"/>
      <c r="DG10" s="84"/>
      <c r="DH10" s="84"/>
      <c r="DI10" s="84"/>
      <c r="DJ10" s="89" t="n">
        <f aca="false">正!DJ10-誤!DJ10</f>
        <v>13616.5337716099</v>
      </c>
      <c r="DK10" s="128" t="n">
        <f aca="false">正!DK10-誤!DK10</f>
        <v>-117.139597959362</v>
      </c>
      <c r="DL10" s="128" t="n">
        <f aca="false">正!DL10-誤!DL10</f>
        <v>17373.9713240847</v>
      </c>
      <c r="DM10" s="128" t="n">
        <f aca="false">正!DM10-誤!DM10</f>
        <v>-588.752370487782</v>
      </c>
      <c r="DN10" s="90" t="n">
        <f aca="false">正!DN10-誤!DN10</f>
        <v>-318.640685673163</v>
      </c>
      <c r="DO10" s="128" t="n">
        <f aca="false">正!DO10-誤!DO10</f>
        <v>-209.431445362279</v>
      </c>
      <c r="DP10" s="92" t="n">
        <f aca="false">正!DP10-誤!DP10</f>
        <v>-2523.47345299216</v>
      </c>
      <c r="DQ10" s="89" t="n">
        <f aca="false">正!DQ10-誤!DQ10</f>
        <v>-1025.73979528621</v>
      </c>
      <c r="DR10" s="128" t="n">
        <f aca="false">正!DR10-誤!DR10</f>
        <v>-125.391326048932</v>
      </c>
      <c r="DS10" s="128" t="n">
        <f aca="false">正!DS10-誤!DS10</f>
        <v>26.0099917048065</v>
      </c>
      <c r="DT10" s="128" t="n">
        <f aca="false">正!DT10-誤!DT10</f>
        <v>-2448.85602570942</v>
      </c>
      <c r="DU10" s="128" t="n">
        <f aca="false">正!DU10-誤!DU10</f>
        <v>-774.599042622664</v>
      </c>
      <c r="DV10" s="128" t="n">
        <f aca="false">正!DV10-誤!DV10</f>
        <v>-1150.62364819297</v>
      </c>
      <c r="DW10" s="92" t="n">
        <f aca="false">正!DW10-誤!DW10</f>
        <v>3447.72025558312</v>
      </c>
      <c r="DX10" s="91" t="s">
        <v>192</v>
      </c>
      <c r="DY10" s="91"/>
      <c r="DZ10" s="91"/>
      <c r="EA10" s="91"/>
      <c r="EB10" s="91"/>
      <c r="EC10" s="91"/>
      <c r="ED10" s="91"/>
      <c r="EE10" s="91"/>
      <c r="EF10" s="91"/>
      <c r="EG10" s="91"/>
      <c r="EH10" s="84" t="s">
        <v>191</v>
      </c>
      <c r="EI10" s="84"/>
      <c r="EJ10" s="84"/>
      <c r="EK10" s="84"/>
      <c r="EL10" s="84"/>
      <c r="EM10" s="84"/>
      <c r="EN10" s="84"/>
      <c r="EO10" s="84"/>
      <c r="EP10" s="84"/>
      <c r="EQ10" s="84"/>
      <c r="ER10" s="93" t="n">
        <f aca="false">正!ER10-誤!ER10</f>
        <v>-1626.68639934505</v>
      </c>
      <c r="ES10" s="94" t="n">
        <f aca="false">正!ES10-誤!ES10</f>
        <v>-540.336101283552</v>
      </c>
      <c r="ET10" s="95" t="n">
        <f aca="false">正!ET10-誤!ET10</f>
        <v>-919.365520431544</v>
      </c>
      <c r="EU10" s="95" t="n">
        <f aca="false">正!EU10-誤!EU10</f>
        <v>-166.984777629899</v>
      </c>
      <c r="EV10" s="93" t="n">
        <f aca="false">正!EV10-誤!EV10</f>
        <v>81.9966839706758</v>
      </c>
      <c r="EW10" s="94" t="n">
        <f aca="false">正!EW10-誤!EW10</f>
        <v>-760.122352114704</v>
      </c>
      <c r="EX10" s="95" t="n">
        <f aca="false">正!EX10-誤!EX10</f>
        <v>-87.4450158893451</v>
      </c>
      <c r="EY10" s="95" t="n">
        <f aca="false">正!EY10-誤!EY10</f>
        <v>929.564051974798</v>
      </c>
      <c r="EZ10" s="93" t="n">
        <f aca="false">正!EZ10-誤!EZ10</f>
        <v>-2851.57773063378</v>
      </c>
      <c r="FA10" s="94" t="n">
        <f aca="false">正!FA10-誤!FA10</f>
        <v>-571.110761261545</v>
      </c>
      <c r="FB10" s="94" t="n">
        <f aca="false">正!FB10-誤!FB10</f>
        <v>-3818.10742678354</v>
      </c>
      <c r="FC10" s="94" t="n">
        <f aca="false">正!FC10-誤!FC10</f>
        <v>1537.64045741124</v>
      </c>
      <c r="FD10" s="91" t="s">
        <v>192</v>
      </c>
      <c r="FE10" s="91"/>
      <c r="FF10" s="91"/>
      <c r="FG10" s="91"/>
      <c r="FH10" s="91"/>
      <c r="FI10" s="91"/>
      <c r="FJ10" s="91"/>
      <c r="FK10" s="91"/>
      <c r="FL10" s="91"/>
      <c r="FM10" s="91"/>
      <c r="FN10" s="84" t="s">
        <v>191</v>
      </c>
      <c r="FO10" s="84"/>
      <c r="FP10" s="84"/>
      <c r="FQ10" s="84"/>
      <c r="FR10" s="84"/>
      <c r="FS10" s="84"/>
      <c r="FT10" s="84"/>
      <c r="FU10" s="84"/>
      <c r="FV10" s="84"/>
      <c r="FW10" s="84"/>
      <c r="FX10" s="93" t="n">
        <f aca="false">正!FX10-誤!FX10</f>
        <v>-4389.69858717371</v>
      </c>
      <c r="FY10" s="94" t="n">
        <f aca="false">正!FY10-誤!FY10</f>
        <v>-3920.10659613763</v>
      </c>
      <c r="FZ10" s="95" t="n">
        <f aca="false">正!FZ10-誤!FZ10</f>
        <v>134.154277157504</v>
      </c>
      <c r="GA10" s="95" t="n">
        <f aca="false">正!GA10-誤!GA10</f>
        <v>-603.746268193645</v>
      </c>
      <c r="GB10" s="93" t="n">
        <f aca="false">正!GB10-誤!GB10</f>
        <v>6452.26873843931</v>
      </c>
      <c r="GC10" s="94" t="n">
        <f aca="false">正!GC10-誤!GC10</f>
        <v>-246.248844634829</v>
      </c>
      <c r="GD10" s="96" t="n">
        <f aca="false">正!GD10-誤!GD10</f>
        <v>-460.371564532863</v>
      </c>
      <c r="GE10" s="95" t="n">
        <f aca="false">正!GE10-誤!GE10</f>
        <v>-343.485310033895</v>
      </c>
      <c r="GF10" s="94" t="n">
        <f aca="false">正!GF10-誤!GF10</f>
        <v>2841.81912606355</v>
      </c>
      <c r="GG10" s="94" t="n">
        <f aca="false">正!GG10-誤!GG10</f>
        <v>4660.55533157708</v>
      </c>
      <c r="GH10" s="91" t="s">
        <v>192</v>
      </c>
      <c r="GI10" s="91"/>
      <c r="GJ10" s="91"/>
      <c r="GK10" s="91"/>
      <c r="GL10" s="91"/>
      <c r="GM10" s="91"/>
      <c r="GN10" s="91"/>
      <c r="GO10" s="91"/>
      <c r="GP10" s="91"/>
      <c r="GQ10" s="91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</row>
    <row r="11" customFormat="false" ht="17.45" hidden="false" customHeight="true" outlineLevel="0" collapsed="false">
      <c r="A11" s="84" t="s">
        <v>193</v>
      </c>
      <c r="B11" s="84"/>
      <c r="C11" s="84"/>
      <c r="D11" s="84"/>
      <c r="E11" s="84"/>
      <c r="F11" s="84"/>
      <c r="G11" s="84"/>
      <c r="H11" s="84"/>
      <c r="I11" s="84"/>
      <c r="J11" s="84"/>
      <c r="K11" s="85" t="n">
        <f aca="false">正!K11-誤!K11</f>
        <v>-5145251.81970412</v>
      </c>
      <c r="L11" s="89" t="n">
        <f aca="false">正!L11-誤!L11</f>
        <v>-73469.0911397934</v>
      </c>
      <c r="M11" s="128" t="n">
        <f aca="false">正!M11-誤!M11</f>
        <v>-129782.040788643</v>
      </c>
      <c r="N11" s="128" t="n">
        <f aca="false">正!N11-誤!N11</f>
        <v>44327.5534050819</v>
      </c>
      <c r="O11" s="92" t="n">
        <f aca="false">正!O11-誤!O11</f>
        <v>11985.3962437734</v>
      </c>
      <c r="P11" s="89" t="n">
        <f aca="false">正!P11-誤!P11</f>
        <v>376063.265316069</v>
      </c>
      <c r="Q11" s="128" t="n">
        <f aca="false">正!Q11-誤!Q11</f>
        <v>-36345.1641159318</v>
      </c>
      <c r="R11" s="128" t="n">
        <f aca="false">正!R11-誤!R11</f>
        <v>12126.6218164573</v>
      </c>
      <c r="S11" s="128" t="n">
        <f aca="false">正!S11-誤!S11</f>
        <v>-39891.3208416263</v>
      </c>
      <c r="T11" s="128" t="n">
        <f aca="false">正!T11-誤!T11</f>
        <v>72708.0188723207</v>
      </c>
      <c r="U11" s="128" t="n">
        <f aca="false">正!U11-誤!U11</f>
        <v>14659.197326899</v>
      </c>
      <c r="V11" s="128" t="n">
        <f aca="false">正!V11-誤!V11</f>
        <v>2563.70820710994</v>
      </c>
      <c r="W11" s="128" t="n">
        <f aca="false">正!W11-誤!W11</f>
        <v>539.070231018588</v>
      </c>
      <c r="X11" s="128" t="n">
        <f aca="false">正!X11-誤!X11</f>
        <v>22387.6455647545</v>
      </c>
      <c r="Y11" s="128" t="n">
        <f aca="false">正!Y11-誤!Y11</f>
        <v>175152.039939312</v>
      </c>
      <c r="Z11" s="128" t="n">
        <f aca="false">正!Z11-誤!Z11</f>
        <v>-64306.7172658872</v>
      </c>
      <c r="AA11" s="91" t="s">
        <v>194</v>
      </c>
      <c r="AB11" s="91"/>
      <c r="AC11" s="91"/>
      <c r="AD11" s="91"/>
      <c r="AE11" s="91"/>
      <c r="AF11" s="91"/>
      <c r="AG11" s="91"/>
      <c r="AH11" s="91"/>
      <c r="AI11" s="91"/>
      <c r="AJ11" s="91"/>
      <c r="AK11" s="84" t="s">
        <v>193</v>
      </c>
      <c r="AL11" s="84"/>
      <c r="AM11" s="84"/>
      <c r="AN11" s="84"/>
      <c r="AO11" s="84"/>
      <c r="AP11" s="84"/>
      <c r="AQ11" s="84"/>
      <c r="AR11" s="84"/>
      <c r="AS11" s="84"/>
      <c r="AT11" s="84"/>
      <c r="AU11" s="89" t="n">
        <f aca="false">正!AU11-誤!AU11</f>
        <v>9828.74853860936</v>
      </c>
      <c r="AV11" s="128" t="n">
        <f aca="false">正!AV11-誤!AV11</f>
        <v>1436.4931106384</v>
      </c>
      <c r="AW11" s="128" t="n">
        <f aca="false">正!AW11-誤!AW11</f>
        <v>-4742.44296913128</v>
      </c>
      <c r="AX11" s="128" t="n">
        <f aca="false">正!AX11-誤!AX11</f>
        <v>-82654.1037568478</v>
      </c>
      <c r="AY11" s="128" t="n">
        <f aca="false">正!AY11-誤!AY11</f>
        <v>57901.2762051085</v>
      </c>
      <c r="AZ11" s="128" t="n">
        <f aca="false">正!AZ11-誤!AZ11</f>
        <v>16539.0853435379</v>
      </c>
      <c r="BA11" s="128" t="n">
        <f aca="false">正!BA11-誤!BA11</f>
        <v>-16880.8124364405</v>
      </c>
      <c r="BB11" s="128" t="n">
        <f aca="false">正!BB11-誤!BB11</f>
        <v>-60786.2631750573</v>
      </c>
      <c r="BC11" s="128" t="n">
        <f aca="false">正!BC11-誤!BC11</f>
        <v>-17342.442541447</v>
      </c>
      <c r="BD11" s="128" t="n">
        <f aca="false">正!BD11-誤!BD11</f>
        <v>10911.3356791511</v>
      </c>
      <c r="BE11" s="128" t="n">
        <f aca="false">正!BE11-誤!BE11</f>
        <v>47225.4501121724</v>
      </c>
      <c r="BF11" s="128" t="n">
        <f aca="false">正!BF11-誤!BF11</f>
        <v>213541.759389489</v>
      </c>
      <c r="BG11" s="128" t="n">
        <f aca="false">正!BG11-誤!BG11</f>
        <v>31914.9366893861</v>
      </c>
      <c r="BH11" s="92" t="n">
        <f aca="false">正!BH11-誤!BH11</f>
        <v>9577.14539245889</v>
      </c>
      <c r="BI11" s="91" t="s">
        <v>194</v>
      </c>
      <c r="BJ11" s="91"/>
      <c r="BK11" s="91"/>
      <c r="BL11" s="91"/>
      <c r="BM11" s="91"/>
      <c r="BN11" s="91"/>
      <c r="BO11" s="91"/>
      <c r="BP11" s="91"/>
      <c r="BQ11" s="91"/>
      <c r="BR11" s="91"/>
      <c r="BS11" s="84" t="s">
        <v>193</v>
      </c>
      <c r="BT11" s="84"/>
      <c r="BU11" s="84"/>
      <c r="BV11" s="84"/>
      <c r="BW11" s="84"/>
      <c r="BX11" s="84"/>
      <c r="BY11" s="84"/>
      <c r="BZ11" s="84"/>
      <c r="CA11" s="84"/>
      <c r="CB11" s="84"/>
      <c r="CC11" s="89" t="n">
        <f aca="false">正!CC11-誤!CC11</f>
        <v>279700.317768466</v>
      </c>
      <c r="CD11" s="128" t="n">
        <f aca="false">正!CD11-誤!CD11</f>
        <v>283427.48917471</v>
      </c>
      <c r="CE11" s="128" t="n">
        <f aca="false">正!CE11-誤!CE11</f>
        <v>11868.4588178447</v>
      </c>
      <c r="CF11" s="128" t="n">
        <f aca="false">正!CF11-誤!CF11</f>
        <v>-77577.56655133</v>
      </c>
      <c r="CG11" s="128" t="n">
        <f aca="false">正!CG11-誤!CG11</f>
        <v>50866.6077813007</v>
      </c>
      <c r="CH11" s="92" t="n">
        <f aca="false">正!CH11-誤!CH11</f>
        <v>11115.328545941</v>
      </c>
      <c r="CI11" s="89" t="n">
        <f aca="false">正!CI11-誤!CI11</f>
        <v>-148352.122479502</v>
      </c>
      <c r="CJ11" s="90" t="n">
        <f aca="false">正!CJ11-誤!CJ11</f>
        <v>-29799.8148839786</v>
      </c>
      <c r="CK11" s="128" t="n">
        <f aca="false">正!CK11-誤!CK11</f>
        <v>-164062.739742091</v>
      </c>
      <c r="CL11" s="128" t="n">
        <f aca="false">正!CL11-誤!CL11</f>
        <v>22231.5798987278</v>
      </c>
      <c r="CM11" s="128" t="n">
        <f aca="false">正!CM11-誤!CM11</f>
        <v>1357.2381037639</v>
      </c>
      <c r="CN11" s="128" t="n">
        <f aca="false">正!CN11-誤!CN11</f>
        <v>21921.6141440747</v>
      </c>
      <c r="CO11" s="98" t="n">
        <v>0</v>
      </c>
      <c r="CP11" s="91" t="s">
        <v>194</v>
      </c>
      <c r="CQ11" s="91"/>
      <c r="CR11" s="91"/>
      <c r="CS11" s="91"/>
      <c r="CT11" s="91"/>
      <c r="CU11" s="91"/>
      <c r="CV11" s="91"/>
      <c r="CW11" s="91"/>
      <c r="CX11" s="91"/>
      <c r="CY11" s="91"/>
      <c r="CZ11" s="84" t="s">
        <v>193</v>
      </c>
      <c r="DA11" s="84"/>
      <c r="DB11" s="84"/>
      <c r="DC11" s="84"/>
      <c r="DD11" s="84"/>
      <c r="DE11" s="84"/>
      <c r="DF11" s="84"/>
      <c r="DG11" s="84"/>
      <c r="DH11" s="84"/>
      <c r="DI11" s="84"/>
      <c r="DJ11" s="89" t="n">
        <f aca="false">正!DJ11-誤!DJ11</f>
        <v>-5279021.5205534</v>
      </c>
      <c r="DK11" s="128" t="n">
        <f aca="false">正!DK11-誤!DK11</f>
        <v>-16048.4045477966</v>
      </c>
      <c r="DL11" s="128" t="n">
        <f aca="false">正!DL11-誤!DL11</f>
        <v>605808.105301037</v>
      </c>
      <c r="DM11" s="128" t="n">
        <f aca="false">正!DM11-誤!DM11</f>
        <v>-157274.181322075</v>
      </c>
      <c r="DN11" s="90" t="n">
        <f aca="false">正!DN11-誤!DN11</f>
        <v>-464028.158310343</v>
      </c>
      <c r="DO11" s="128" t="n">
        <f aca="false">正!DO11-誤!DO11</f>
        <v>-1680760.5951659</v>
      </c>
      <c r="DP11" s="92" t="n">
        <f aca="false">正!DP11-誤!DP11</f>
        <v>-3566718.28650832</v>
      </c>
      <c r="DQ11" s="89" t="n">
        <f aca="false">正!DQ11-誤!DQ11</f>
        <v>59974.0555929989</v>
      </c>
      <c r="DR11" s="128" t="n">
        <f aca="false">正!DR11-誤!DR11</f>
        <v>-1375.67911328684</v>
      </c>
      <c r="DS11" s="128" t="n">
        <f aca="false">正!DS11-誤!DS11</f>
        <v>10994.8091255263</v>
      </c>
      <c r="DT11" s="128" t="n">
        <f aca="false">正!DT11-誤!DT11</f>
        <v>-468323.465768104</v>
      </c>
      <c r="DU11" s="128" t="n">
        <f aca="false">正!DU11-誤!DU11</f>
        <v>-14881.6825399566</v>
      </c>
      <c r="DV11" s="128" t="n">
        <f aca="false">正!DV11-誤!DV11</f>
        <v>-27184.2733112648</v>
      </c>
      <c r="DW11" s="92" t="n">
        <f aca="false">正!DW11-誤!DW11</f>
        <v>560744.34720008</v>
      </c>
      <c r="DX11" s="91" t="s">
        <v>194</v>
      </c>
      <c r="DY11" s="91"/>
      <c r="DZ11" s="91"/>
      <c r="EA11" s="91"/>
      <c r="EB11" s="91"/>
      <c r="EC11" s="91"/>
      <c r="ED11" s="91"/>
      <c r="EE11" s="91"/>
      <c r="EF11" s="91"/>
      <c r="EG11" s="91"/>
      <c r="EH11" s="84" t="s">
        <v>193</v>
      </c>
      <c r="EI11" s="84"/>
      <c r="EJ11" s="84"/>
      <c r="EK11" s="84"/>
      <c r="EL11" s="84"/>
      <c r="EM11" s="84"/>
      <c r="EN11" s="84"/>
      <c r="EO11" s="84"/>
      <c r="EP11" s="84"/>
      <c r="EQ11" s="84"/>
      <c r="ER11" s="93" t="n">
        <f aca="false">正!ER11-誤!ER11</f>
        <v>-117082.943048537</v>
      </c>
      <c r="ES11" s="94" t="n">
        <f aca="false">正!ES11-誤!ES11</f>
        <v>-66692.9041239256</v>
      </c>
      <c r="ET11" s="95" t="n">
        <f aca="false">正!ET11-誤!ET11</f>
        <v>-20122.4545999346</v>
      </c>
      <c r="EU11" s="95" t="n">
        <f aca="false">正!EU11-誤!EU11</f>
        <v>-30267.5843246761</v>
      </c>
      <c r="EV11" s="93" t="n">
        <f aca="false">正!EV11-誤!EV11</f>
        <v>-55950.9514724594</v>
      </c>
      <c r="EW11" s="94" t="n">
        <f aca="false">正!EW11-誤!EW11</f>
        <v>-26454.8013983746</v>
      </c>
      <c r="EX11" s="95" t="n">
        <f aca="false">正!EX11-誤!EX11</f>
        <v>-32918.4317448111</v>
      </c>
      <c r="EY11" s="95" t="n">
        <f aca="false">正!EY11-誤!EY11</f>
        <v>3422.28167072684</v>
      </c>
      <c r="EZ11" s="93" t="n">
        <f aca="false">正!EZ11-誤!EZ11</f>
        <v>-46261.1166897379</v>
      </c>
      <c r="FA11" s="94" t="n">
        <f aca="false">正!FA11-誤!FA11</f>
        <v>-5467.91551504936</v>
      </c>
      <c r="FB11" s="94" t="n">
        <f aca="false">正!FB11-誤!FB11</f>
        <v>-67166.4853602303</v>
      </c>
      <c r="FC11" s="94" t="n">
        <f aca="false">正!FC11-誤!FC11</f>
        <v>26373.2841855404</v>
      </c>
      <c r="FD11" s="91" t="s">
        <v>194</v>
      </c>
      <c r="FE11" s="91"/>
      <c r="FF11" s="91"/>
      <c r="FG11" s="91"/>
      <c r="FH11" s="91"/>
      <c r="FI11" s="91"/>
      <c r="FJ11" s="91"/>
      <c r="FK11" s="91"/>
      <c r="FL11" s="91"/>
      <c r="FM11" s="91"/>
      <c r="FN11" s="84" t="s">
        <v>193</v>
      </c>
      <c r="FO11" s="84"/>
      <c r="FP11" s="84"/>
      <c r="FQ11" s="84"/>
      <c r="FR11" s="84"/>
      <c r="FS11" s="84"/>
      <c r="FT11" s="84"/>
      <c r="FU11" s="84"/>
      <c r="FV11" s="84"/>
      <c r="FW11" s="84"/>
      <c r="FX11" s="93" t="n">
        <f aca="false">正!FX11-誤!FX11</f>
        <v>-82576.3892078027</v>
      </c>
      <c r="FY11" s="94" t="n">
        <f aca="false">正!FY11-誤!FY11</f>
        <v>-38406.6923388122</v>
      </c>
      <c r="FZ11" s="95" t="n">
        <f aca="false">正!FZ11-誤!FZ11</f>
        <v>-1508.624751681</v>
      </c>
      <c r="GA11" s="95" t="n">
        <f aca="false">正!GA11-誤!GA11</f>
        <v>-42661.0721173082</v>
      </c>
      <c r="GB11" s="93" t="n">
        <f aca="false">正!GB11-誤!GB11</f>
        <v>-58275.3237904813</v>
      </c>
      <c r="GC11" s="94" t="n">
        <f aca="false">正!GC11-誤!GC11</f>
        <v>-5904.26396609284</v>
      </c>
      <c r="GD11" s="96" t="n">
        <f aca="false">正!GD11-誤!GD11</f>
        <v>-21086.3639611844</v>
      </c>
      <c r="GE11" s="95" t="n">
        <f aca="false">正!GE11-誤!GE11</f>
        <v>-1262.97600139189</v>
      </c>
      <c r="GF11" s="94" t="n">
        <f aca="false">正!GF11-誤!GF11</f>
        <v>6848.46032116376</v>
      </c>
      <c r="GG11" s="94" t="n">
        <f aca="false">正!GG11-誤!GG11</f>
        <v>-36870.1801829767</v>
      </c>
      <c r="GH11" s="91" t="s">
        <v>194</v>
      </c>
      <c r="GI11" s="91"/>
      <c r="GJ11" s="91"/>
      <c r="GK11" s="91"/>
      <c r="GL11" s="91"/>
      <c r="GM11" s="91"/>
      <c r="GN11" s="91"/>
      <c r="GO11" s="91"/>
      <c r="GP11" s="91"/>
      <c r="GQ11" s="91"/>
    </row>
    <row r="12" customFormat="false" ht="17.45" hidden="false" customHeight="true" outlineLevel="0" collapsed="false">
      <c r="A12" s="99" t="s">
        <v>195</v>
      </c>
      <c r="B12" s="99"/>
      <c r="C12" s="99"/>
      <c r="D12" s="99"/>
      <c r="E12" s="99"/>
      <c r="F12" s="99"/>
      <c r="G12" s="99"/>
      <c r="H12" s="99"/>
      <c r="I12" s="99"/>
      <c r="J12" s="99"/>
      <c r="K12" s="100" t="n">
        <f aca="false">正!K12-誤!K12</f>
        <v>-5193963.53624791</v>
      </c>
      <c r="L12" s="101" t="n">
        <f aca="false">正!L12-誤!L12</f>
        <v>-37371.5959829688</v>
      </c>
      <c r="M12" s="102" t="n">
        <f aca="false">正!M12-誤!M12</f>
        <v>-87733.0505286083</v>
      </c>
      <c r="N12" s="102" t="n">
        <f aca="false">正!N12-誤!N12</f>
        <v>42361.3871304151</v>
      </c>
      <c r="O12" s="103" t="n">
        <f aca="false">正!O12-誤!O12</f>
        <v>8000.06741523184</v>
      </c>
      <c r="P12" s="101" t="n">
        <f aca="false">正!P12-誤!P12</f>
        <v>378380.55361928</v>
      </c>
      <c r="Q12" s="102" t="n">
        <f aca="false">正!Q12-誤!Q12</f>
        <v>-30069.14488337</v>
      </c>
      <c r="R12" s="102" t="n">
        <f aca="false">正!R12-誤!R12</f>
        <v>10096.6889262316</v>
      </c>
      <c r="S12" s="102" t="n">
        <f aca="false">正!S12-誤!S12</f>
        <v>-36346.4992923196</v>
      </c>
      <c r="T12" s="102" t="n">
        <f aca="false">正!T12-誤!T12</f>
        <v>60886.7552215601</v>
      </c>
      <c r="U12" s="102" t="n">
        <f aca="false">正!U12-誤!U12</f>
        <v>14682.1289885478</v>
      </c>
      <c r="V12" s="102" t="n">
        <f aca="false">正!V12-誤!V12</f>
        <v>2097.66425901465</v>
      </c>
      <c r="W12" s="102" t="n">
        <f aca="false">正!W12-誤!W12</f>
        <v>1086.286322942</v>
      </c>
      <c r="X12" s="102" t="n">
        <f aca="false">正!X12-誤!X12</f>
        <v>16816.9225628506</v>
      </c>
      <c r="Y12" s="102" t="n">
        <f aca="false">正!Y12-誤!Y12</f>
        <v>164059.366547131</v>
      </c>
      <c r="Z12" s="102" t="n">
        <f aca="false">正!Z12-誤!Z12</f>
        <v>-52034.410224651</v>
      </c>
      <c r="AA12" s="104" t="s">
        <v>196</v>
      </c>
      <c r="AB12" s="104"/>
      <c r="AC12" s="104"/>
      <c r="AD12" s="104"/>
      <c r="AE12" s="104"/>
      <c r="AF12" s="104"/>
      <c r="AG12" s="104"/>
      <c r="AH12" s="104"/>
      <c r="AI12" s="104"/>
      <c r="AJ12" s="104"/>
      <c r="AK12" s="99" t="s">
        <v>195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101" t="n">
        <f aca="false">正!AU12-誤!AU12</f>
        <v>12456.0742136789</v>
      </c>
      <c r="AV12" s="102" t="n">
        <f aca="false">正!AV12-誤!AV12</f>
        <v>266.642422085512</v>
      </c>
      <c r="AW12" s="102" t="n">
        <f aca="false">正!AW12-誤!AW12</f>
        <v>-1237.54804360215</v>
      </c>
      <c r="AX12" s="102" t="n">
        <f aca="false">正!AX12-誤!AX12</f>
        <v>-74654.4747427879</v>
      </c>
      <c r="AY12" s="102" t="n">
        <f aca="false">正!AY12-誤!AY12</f>
        <v>54941.4373953543</v>
      </c>
      <c r="AZ12" s="102" t="n">
        <f aca="false">正!AZ12-誤!AZ12</f>
        <v>22747.4749505613</v>
      </c>
      <c r="BA12" s="102" t="n">
        <f aca="false">正!BA12-誤!BA12</f>
        <v>-9692.93725720141</v>
      </c>
      <c r="BB12" s="102" t="n">
        <f aca="false">正!BB12-誤!BB12</f>
        <v>-57796.7502349801</v>
      </c>
      <c r="BC12" s="102" t="n">
        <f aca="false">正!BC12-誤!BC12</f>
        <v>-18492.2481329534</v>
      </c>
      <c r="BD12" s="102" t="n">
        <f aca="false">正!BD12-誤!BD12</f>
        <v>7354.775111367</v>
      </c>
      <c r="BE12" s="102" t="n">
        <f aca="false">正!BE12-誤!BE12</f>
        <v>41736.5611182302</v>
      </c>
      <c r="BF12" s="102" t="n">
        <f aca="false">正!BF12-誤!BF12</f>
        <v>213176.518999965</v>
      </c>
      <c r="BG12" s="102" t="n">
        <f aca="false">正!BG12-誤!BG12</f>
        <v>26492.9621545849</v>
      </c>
      <c r="BH12" s="103" t="n">
        <f aca="false">正!BH12-誤!BH12</f>
        <v>9806.30723702582</v>
      </c>
      <c r="BI12" s="104" t="s">
        <v>196</v>
      </c>
      <c r="BJ12" s="104"/>
      <c r="BK12" s="104"/>
      <c r="BL12" s="104"/>
      <c r="BM12" s="104"/>
      <c r="BN12" s="104"/>
      <c r="BO12" s="104"/>
      <c r="BP12" s="104"/>
      <c r="BQ12" s="104"/>
      <c r="BR12" s="104"/>
      <c r="BS12" s="99" t="s">
        <v>195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101" t="n">
        <f aca="false">正!CC12-誤!CC12</f>
        <v>218370.153153092</v>
      </c>
      <c r="CD12" s="102" t="n">
        <f aca="false">正!CD12-誤!CD12</f>
        <v>180064.657090643</v>
      </c>
      <c r="CE12" s="102" t="n">
        <f aca="false">正!CE12-誤!CE12</f>
        <v>9276.7126421922</v>
      </c>
      <c r="CF12" s="102" t="n">
        <f aca="false">正!CF12-誤!CF12</f>
        <v>-33499.142100981</v>
      </c>
      <c r="CG12" s="102" t="n">
        <f aca="false">正!CG12-誤!CG12</f>
        <v>52567.502353585</v>
      </c>
      <c r="CH12" s="103" t="n">
        <f aca="false">正!CH12-誤!CH12</f>
        <v>9960.42316765362</v>
      </c>
      <c r="CI12" s="101" t="n">
        <f aca="false">正!CI12-誤!CI12</f>
        <v>-127393.212703947</v>
      </c>
      <c r="CJ12" s="105" t="n">
        <f aca="false">正!CJ12-誤!CJ12</f>
        <v>-27493.1645366938</v>
      </c>
      <c r="CK12" s="102" t="n">
        <f aca="false">正!CK12-誤!CK12</f>
        <v>-153216.438943928</v>
      </c>
      <c r="CL12" s="102" t="n">
        <f aca="false">正!CL12-誤!CL12</f>
        <v>23514.0471334965</v>
      </c>
      <c r="CM12" s="102" t="n">
        <f aca="false">正!CM12-誤!CM12</f>
        <v>3320.00166070671</v>
      </c>
      <c r="CN12" s="102" t="n">
        <f aca="false">正!CN12-誤!CN12</f>
        <v>26482.3419824727</v>
      </c>
      <c r="CO12" s="106" t="n">
        <v>0</v>
      </c>
      <c r="CP12" s="104" t="s">
        <v>196</v>
      </c>
      <c r="CQ12" s="104"/>
      <c r="CR12" s="104"/>
      <c r="CS12" s="104"/>
      <c r="CT12" s="104"/>
      <c r="CU12" s="104"/>
      <c r="CV12" s="104"/>
      <c r="CW12" s="104"/>
      <c r="CX12" s="104"/>
      <c r="CY12" s="104"/>
      <c r="CZ12" s="99" t="s">
        <v>195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f aca="false">正!DJ12-誤!DJ12</f>
        <v>-5246074.63747276</v>
      </c>
      <c r="DK12" s="102" t="n">
        <f aca="false">正!DK12-誤!DK12</f>
        <v>-14879.6906445457</v>
      </c>
      <c r="DL12" s="102" t="n">
        <f aca="false">正!DL12-誤!DL12</f>
        <v>514382.903594905</v>
      </c>
      <c r="DM12" s="102" t="n">
        <f aca="false">正!DM12-誤!DM12</f>
        <v>-147827.82767155</v>
      </c>
      <c r="DN12" s="105" t="n">
        <f aca="false">正!DN12-誤!DN12</f>
        <v>-474401.2528539</v>
      </c>
      <c r="DO12" s="102" t="n">
        <f aca="false">正!DO12-誤!DO12</f>
        <v>-1650457.63507766</v>
      </c>
      <c r="DP12" s="103" t="n">
        <f aca="false">正!DP12-誤!DP12</f>
        <v>-3472891.13482001</v>
      </c>
      <c r="DQ12" s="101" t="n">
        <f aca="false">正!DQ12-誤!DQ12</f>
        <v>-146826.030099385</v>
      </c>
      <c r="DR12" s="102" t="n">
        <f aca="false">正!DR12-誤!DR12</f>
        <v>-1637.99968574225</v>
      </c>
      <c r="DS12" s="102" t="n">
        <f aca="false">正!DS12-誤!DS12</f>
        <v>5879.14459714806</v>
      </c>
      <c r="DT12" s="102" t="n">
        <f aca="false">正!DT12-誤!DT12</f>
        <v>-456830.886535667</v>
      </c>
      <c r="DU12" s="102" t="n">
        <f aca="false">正!DU12-誤!DU12</f>
        <v>-12563.6844017059</v>
      </c>
      <c r="DV12" s="102" t="n">
        <f aca="false">正!DV12-誤!DV12</f>
        <v>-37239.3531809896</v>
      </c>
      <c r="DW12" s="103" t="n">
        <f aca="false">正!DW12-誤!DW12</f>
        <v>355566.749107567</v>
      </c>
      <c r="DX12" s="104" t="s">
        <v>196</v>
      </c>
      <c r="DY12" s="104"/>
      <c r="DZ12" s="104"/>
      <c r="EA12" s="104"/>
      <c r="EB12" s="104"/>
      <c r="EC12" s="104"/>
      <c r="ED12" s="104"/>
      <c r="EE12" s="104"/>
      <c r="EF12" s="104"/>
      <c r="EG12" s="104"/>
      <c r="EH12" s="99" t="s">
        <v>195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107" t="n">
        <f aca="false">正!ER12-誤!ER12</f>
        <v>-81813.4387423676</v>
      </c>
      <c r="ES12" s="108" t="n">
        <f aca="false">正!ES12-誤!ES12</f>
        <v>-50678.6411269438</v>
      </c>
      <c r="ET12" s="109" t="n">
        <f aca="false">正!ET12-誤!ET12</f>
        <v>-7000.75273113931</v>
      </c>
      <c r="EU12" s="109" t="n">
        <f aca="false">正!EU12-誤!EU12</f>
        <v>-24134.0448842831</v>
      </c>
      <c r="EV12" s="107" t="n">
        <f aca="false">正!EV12-誤!EV12</f>
        <v>-43909.1797133908</v>
      </c>
      <c r="EW12" s="108" t="n">
        <f aca="false">正!EW12-誤!EW12</f>
        <v>-11511.4167145455</v>
      </c>
      <c r="EX12" s="109" t="n">
        <f aca="false">正!EX12-誤!EX12</f>
        <v>-29498.0888272712</v>
      </c>
      <c r="EY12" s="109" t="n">
        <f aca="false">正!EY12-誤!EY12</f>
        <v>-2899.67417157395</v>
      </c>
      <c r="EZ12" s="107" t="n">
        <f aca="false">正!EZ12-誤!EZ12</f>
        <v>-14206.9121651431</v>
      </c>
      <c r="FA12" s="108" t="n">
        <f aca="false">正!FA12-誤!FA12</f>
        <v>-1713.96772764309</v>
      </c>
      <c r="FB12" s="108" t="n">
        <f aca="false">正!FB12-誤!FB12</f>
        <v>-33083.7562120666</v>
      </c>
      <c r="FC12" s="108" t="n">
        <f aca="false">正!FC12-誤!FC12</f>
        <v>20590.8117745667</v>
      </c>
      <c r="FD12" s="104" t="s">
        <v>196</v>
      </c>
      <c r="FE12" s="104"/>
      <c r="FF12" s="104"/>
      <c r="FG12" s="104"/>
      <c r="FH12" s="104"/>
      <c r="FI12" s="104"/>
      <c r="FJ12" s="104"/>
      <c r="FK12" s="104"/>
      <c r="FL12" s="104"/>
      <c r="FM12" s="104"/>
      <c r="FN12" s="99" t="s">
        <v>195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107" t="n">
        <f aca="false">正!FX12-誤!FX12</f>
        <v>-46932.955952866</v>
      </c>
      <c r="FY12" s="108" t="n">
        <f aca="false">正!FY12-誤!FY12</f>
        <v>-17208.1745147787</v>
      </c>
      <c r="FZ12" s="109" t="n">
        <f aca="false">正!FZ12-誤!FZ12</f>
        <v>2768.65473564714</v>
      </c>
      <c r="GA12" s="109" t="n">
        <f aca="false">正!GA12-誤!GA12</f>
        <v>-32493.4361737352</v>
      </c>
      <c r="GB12" s="107" t="n">
        <f aca="false">正!GB12-誤!GB12</f>
        <v>-46186.2801875118</v>
      </c>
      <c r="GC12" s="108" t="n">
        <f aca="false">正!GC12-誤!GC12</f>
        <v>-4104.14708407712</v>
      </c>
      <c r="GD12" s="110" t="n">
        <f aca="false">正!GD12-誤!GD12</f>
        <v>-14079.396559994</v>
      </c>
      <c r="GE12" s="109" t="n">
        <f aca="false">正!GE12-誤!GE12</f>
        <v>169.617330746143</v>
      </c>
      <c r="GF12" s="108" t="n">
        <f aca="false">正!GF12-誤!GF12</f>
        <v>2876.43966767355</v>
      </c>
      <c r="GG12" s="108" t="n">
        <f aca="false">正!GG12-誤!GG12</f>
        <v>-31048.7935418608</v>
      </c>
      <c r="GH12" s="104" t="s">
        <v>196</v>
      </c>
      <c r="GI12" s="104"/>
      <c r="GJ12" s="104"/>
      <c r="GK12" s="104"/>
      <c r="GL12" s="104"/>
      <c r="GM12" s="104"/>
      <c r="GN12" s="104"/>
      <c r="GO12" s="104"/>
      <c r="GP12" s="104"/>
      <c r="GQ12" s="104"/>
    </row>
    <row r="13" customFormat="false" ht="17.4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f aca="false">正!K13-誤!K13</f>
        <v>-5559350.15194458</v>
      </c>
      <c r="L13" s="114" t="n">
        <f aca="false">正!L13-誤!L13</f>
        <v>-99077.2301820777</v>
      </c>
      <c r="M13" s="115" t="n">
        <f aca="false">正!M13-誤!M13</f>
        <v>-189325.741338045</v>
      </c>
      <c r="N13" s="115" t="n">
        <f aca="false">正!N13-誤!N13</f>
        <v>74436.6758695326</v>
      </c>
      <c r="O13" s="116" t="n">
        <f aca="false">正!O13-誤!O13</f>
        <v>15811.8352864359</v>
      </c>
      <c r="P13" s="114" t="n">
        <f aca="false">正!P13-誤!P13</f>
        <v>-29697.064207267</v>
      </c>
      <c r="Q13" s="115" t="n">
        <f aca="false">正!Q13-誤!Q13</f>
        <v>-27230.8875654191</v>
      </c>
      <c r="R13" s="115" t="n">
        <f aca="false">正!R13-誤!R13</f>
        <v>13912.0349389778</v>
      </c>
      <c r="S13" s="115" t="n">
        <f aca="false">正!S13-誤!S13</f>
        <v>-48598.7309520866</v>
      </c>
      <c r="T13" s="115" t="n">
        <f aca="false">正!T13-誤!T13</f>
        <v>91299.9251444745</v>
      </c>
      <c r="U13" s="115" t="n">
        <f aca="false">正!U13-誤!U13</f>
        <v>5696.98148520623</v>
      </c>
      <c r="V13" s="115" t="n">
        <f aca="false">正!V13-誤!V13</f>
        <v>-329.315252235509</v>
      </c>
      <c r="W13" s="115" t="n">
        <f aca="false">正!W13-誤!W13</f>
        <v>-14.8681822879589</v>
      </c>
      <c r="X13" s="115" t="n">
        <f aca="false">正!X13-誤!X13</f>
        <v>-92456.9136756237</v>
      </c>
      <c r="Y13" s="115" t="n">
        <f aca="false">正!Y13-誤!Y13</f>
        <v>91700.2250932836</v>
      </c>
      <c r="Z13" s="115" t="n">
        <f aca="false">正!Z13-誤!Z13</f>
        <v>-26321.4933634237</v>
      </c>
      <c r="AA13" s="117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f aca="false">正!AU13-誤!AU13</f>
        <v>-1031.08069817661</v>
      </c>
      <c r="AV13" s="115" t="n">
        <f aca="false">正!AV13-誤!AV13</f>
        <v>-805.998283829038</v>
      </c>
      <c r="AW13" s="115" t="n">
        <f aca="false">正!AW13-誤!AW13</f>
        <v>12743.9811066091</v>
      </c>
      <c r="AX13" s="115" t="n">
        <f aca="false">正!AX13-誤!AX13</f>
        <v>-66105.2860938797</v>
      </c>
      <c r="AY13" s="115" t="n">
        <f aca="false">正!AY13-誤!AY13</f>
        <v>42031.1653699401</v>
      </c>
      <c r="AZ13" s="115" t="n">
        <f aca="false">正!AZ13-誤!AZ13</f>
        <v>-5010.60713379923</v>
      </c>
      <c r="BA13" s="115" t="n">
        <f aca="false">正!BA13-誤!BA13</f>
        <v>-8107.72109959624</v>
      </c>
      <c r="BB13" s="115" t="n">
        <f aca="false">正!BB13-誤!BB13</f>
        <v>-30870.2120974299</v>
      </c>
      <c r="BC13" s="115" t="n">
        <f aca="false">正!BC13-誤!BC13</f>
        <v>-9445.13093562471</v>
      </c>
      <c r="BD13" s="115" t="n">
        <f aca="false">正!BD13-誤!BD13</f>
        <v>11003.0726346897</v>
      </c>
      <c r="BE13" s="115" t="n">
        <f aca="false">正!BE13-誤!BE13</f>
        <v>11436.2934124705</v>
      </c>
      <c r="BF13" s="115" t="n">
        <f aca="false">正!BF13-誤!BF13</f>
        <v>-987.886410465755</v>
      </c>
      <c r="BG13" s="115" t="n">
        <f aca="false">正!BG13-誤!BG13</f>
        <v>11174.4702550942</v>
      </c>
      <c r="BH13" s="116" t="n">
        <f aca="false">正!BH13-誤!BH13</f>
        <v>-3379.0819041403</v>
      </c>
      <c r="BI13" s="117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f aca="false">正!CC13-誤!CC13</f>
        <v>36821.5639830611</v>
      </c>
      <c r="CD13" s="115" t="n">
        <f aca="false">正!CD13-誤!CD13</f>
        <v>11927.9518081785</v>
      </c>
      <c r="CE13" s="115" t="n">
        <f aca="false">正!CE13-誤!CE13</f>
        <v>9556.71562310337</v>
      </c>
      <c r="CF13" s="115" t="n">
        <f aca="false">正!CF13-誤!CF13</f>
        <v>3744.98230190232</v>
      </c>
      <c r="CG13" s="115" t="n">
        <f aca="false">正!CG13-誤!CG13</f>
        <v>10571.1799218986</v>
      </c>
      <c r="CH13" s="116" t="n">
        <f aca="false">正!CH13-誤!CH13</f>
        <v>1020.73432797822</v>
      </c>
      <c r="CI13" s="114" t="n">
        <f aca="false">正!CI13-誤!CI13</f>
        <v>-1221.03862421261</v>
      </c>
      <c r="CJ13" s="120" t="n">
        <f aca="false">正!CJ13-誤!CJ13</f>
        <v>-1000.04882540651</v>
      </c>
      <c r="CK13" s="115" t="n">
        <f aca="false">正!CK13-誤!CK13</f>
        <v>561.19941336615</v>
      </c>
      <c r="CL13" s="115" t="n">
        <f aca="false">正!CL13-誤!CL13</f>
        <v>14520.0907531608</v>
      </c>
      <c r="CM13" s="115" t="n">
        <f aca="false">正!CM13-誤!CM13</f>
        <v>-304.904293666499</v>
      </c>
      <c r="CN13" s="115" t="n">
        <f aca="false">正!CN13-誤!CN13</f>
        <v>-14997.3756716665</v>
      </c>
      <c r="CO13" s="106" t="n">
        <v>0</v>
      </c>
      <c r="CP13" s="117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f aca="false">正!DJ13-誤!DJ13</f>
        <v>-5173031.84155627</v>
      </c>
      <c r="DK13" s="115" t="n">
        <f aca="false">正!DK13-誤!DK13</f>
        <v>-32113.8133452209</v>
      </c>
      <c r="DL13" s="115" t="n">
        <f aca="false">正!DL13-誤!DL13</f>
        <v>449975.765437293</v>
      </c>
      <c r="DM13" s="115" t="n">
        <f aca="false">正!DM13-誤!DM13</f>
        <v>-134152.288324289</v>
      </c>
      <c r="DN13" s="120" t="n">
        <f aca="false">正!DN13-誤!DN13</f>
        <v>-409857.949761171</v>
      </c>
      <c r="DO13" s="115" t="n">
        <f aca="false">正!DO13-誤!DO13</f>
        <v>-1557228.73368219</v>
      </c>
      <c r="DP13" s="116" t="n">
        <f aca="false">正!DP13-誤!DP13</f>
        <v>-3489654.82188071</v>
      </c>
      <c r="DQ13" s="114" t="n">
        <f aca="false">正!DQ13-誤!DQ13</f>
        <v>-146888.919008583</v>
      </c>
      <c r="DR13" s="115" t="n">
        <f aca="false">正!DR13-誤!DR13</f>
        <v>-1511.96637488095</v>
      </c>
      <c r="DS13" s="115" t="n">
        <f aca="false">正!DS13-誤!DS13</f>
        <v>5630.46889058827</v>
      </c>
      <c r="DT13" s="115" t="n">
        <f aca="false">正!DT13-誤!DT13</f>
        <v>-380552.143910801</v>
      </c>
      <c r="DU13" s="115" t="n">
        <f aca="false">正!DU13-誤!DU13</f>
        <v>-7817.88233408053</v>
      </c>
      <c r="DV13" s="115" t="n">
        <f aca="false">正!DV13-誤!DV13</f>
        <v>-42393.3922738787</v>
      </c>
      <c r="DW13" s="116" t="n">
        <f aca="false">正!DW13-誤!DW13</f>
        <v>279755.996994468</v>
      </c>
      <c r="DX13" s="117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1" t="n">
        <f aca="false">正!ER13-誤!ER13</f>
        <v>-54531.7122370414</v>
      </c>
      <c r="ES13" s="122" t="n">
        <f aca="false">正!ES13-誤!ES13</f>
        <v>-45342.59024058</v>
      </c>
      <c r="ET13" s="123" t="n">
        <f aca="false">正!ET13-誤!ET13</f>
        <v>-742.840535584663</v>
      </c>
      <c r="EU13" s="123" t="n">
        <f aca="false">正!EU13-誤!EU13</f>
        <v>-8446.28146087658</v>
      </c>
      <c r="EV13" s="121" t="n">
        <f aca="false">正!EV13-誤!EV13</f>
        <v>-18662.6050482348</v>
      </c>
      <c r="EW13" s="122" t="n">
        <f aca="false">正!EW13-誤!EW13</f>
        <v>706.685219550709</v>
      </c>
      <c r="EX13" s="123" t="n">
        <f aca="false">正!EX13-誤!EX13</f>
        <v>-10127.6614264401</v>
      </c>
      <c r="EY13" s="123" t="n">
        <f aca="false">正!EY13-誤!EY13</f>
        <v>-9241.6288413454</v>
      </c>
      <c r="EZ13" s="121" t="n">
        <f aca="false">正!EZ13-誤!EZ13</f>
        <v>-11832.2316440628</v>
      </c>
      <c r="FA13" s="122" t="n">
        <f aca="false">正!FA13-誤!FA13</f>
        <v>-139.559650388081</v>
      </c>
      <c r="FB13" s="122" t="n">
        <f aca="false">正!FB13-誤!FB13</f>
        <v>-25939.6146288929</v>
      </c>
      <c r="FC13" s="122" t="n">
        <f aca="false">正!FC13-誤!FC13</f>
        <v>14246.9426352182</v>
      </c>
      <c r="FD13" s="117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21" t="n">
        <f aca="false">正!FX13-誤!FX13</f>
        <v>-30478.276728319</v>
      </c>
      <c r="FY13" s="122" t="n">
        <f aca="false">正!FY13-誤!FY13</f>
        <v>-3704.98126926232</v>
      </c>
      <c r="FZ13" s="123" t="n">
        <f aca="false">正!FZ13-誤!FZ13</f>
        <v>6495.07861508522</v>
      </c>
      <c r="GA13" s="123" t="n">
        <f aca="false">正!GA13-誤!GA13</f>
        <v>-33268.3740741406</v>
      </c>
      <c r="GB13" s="121" t="n">
        <f aca="false">正!GB13-誤!GB13</f>
        <v>-30750.7966916112</v>
      </c>
      <c r="GC13" s="122" t="n">
        <f aca="false">正!GC13-誤!GC13</f>
        <v>-1703.13718548097</v>
      </c>
      <c r="GD13" s="124" t="n">
        <f aca="false">正!GD13-誤!GD13</f>
        <v>-15285.5792836301</v>
      </c>
      <c r="GE13" s="123" t="n">
        <f aca="false">正!GE13-誤!GE13</f>
        <v>2748.7571220682</v>
      </c>
      <c r="GF13" s="122" t="n">
        <f aca="false">正!GF13-誤!GF13</f>
        <v>400.888356417243</v>
      </c>
      <c r="GG13" s="122" t="n">
        <f aca="false">正!GG13-誤!GG13</f>
        <v>-16911.7257009856</v>
      </c>
      <c r="GH13" s="117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customFormat="false" ht="17.45" hidden="false" customHeight="true" outlineLevel="0" collapsed="false">
      <c r="A14" s="125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f aca="false">正!K14-誤!K14</f>
        <v>251946.935160398</v>
      </c>
      <c r="L14" s="114" t="n">
        <f aca="false">正!L14-誤!L14</f>
        <v>101845.509240637</v>
      </c>
      <c r="M14" s="115" t="n">
        <f aca="false">正!M14-誤!M14</f>
        <v>96016.505926393</v>
      </c>
      <c r="N14" s="115" t="n">
        <f aca="false">正!N14-誤!N14</f>
        <v>5076.66993874917</v>
      </c>
      <c r="O14" s="116" t="n">
        <f aca="false">正!O14-誤!O14</f>
        <v>752.333375494462</v>
      </c>
      <c r="P14" s="114" t="n">
        <f aca="false">正!P14-誤!P14</f>
        <v>96282.1633012854</v>
      </c>
      <c r="Q14" s="115" t="n">
        <f aca="false">正!Q14-誤!Q14</f>
        <v>-7425.45792565402</v>
      </c>
      <c r="R14" s="115" t="n">
        <f aca="false">正!R14-誤!R14</f>
        <v>-298.458188072313</v>
      </c>
      <c r="S14" s="115" t="n">
        <f aca="false">正!S14-誤!S14</f>
        <v>6973.09962705179</v>
      </c>
      <c r="T14" s="115" t="n">
        <f aca="false">正!T14-誤!T14</f>
        <v>-28719.4100968519</v>
      </c>
      <c r="U14" s="115" t="n">
        <f aca="false">正!U14-誤!U14</f>
        <v>4980.76269631914</v>
      </c>
      <c r="V14" s="115" t="n">
        <f aca="false">正!V14-誤!V14</f>
        <v>2469.09153245203</v>
      </c>
      <c r="W14" s="115" t="n">
        <f aca="false">正!W14-誤!W14</f>
        <v>763.735267258016</v>
      </c>
      <c r="X14" s="115" t="n">
        <f aca="false">正!X14-誤!X14</f>
        <v>30931.6553752064</v>
      </c>
      <c r="Y14" s="115" t="n">
        <f aca="false">正!Y14-誤!Y14</f>
        <v>35296.4111640852</v>
      </c>
      <c r="Z14" s="115" t="n">
        <f aca="false">正!Z14-誤!Z14</f>
        <v>-15001.626394582</v>
      </c>
      <c r="AA14" s="126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25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f aca="false">正!AU14-誤!AU14</f>
        <v>13451.3659092042</v>
      </c>
      <c r="AV14" s="115" t="n">
        <f aca="false">正!AV14-誤!AV14</f>
        <v>618.513215484651</v>
      </c>
      <c r="AW14" s="115" t="n">
        <f aca="false">正!AW14-誤!AW14</f>
        <v>-11374.6609896871</v>
      </c>
      <c r="AX14" s="115" t="n">
        <f aca="false">正!AX14-誤!AX14</f>
        <v>-13750.0746636272</v>
      </c>
      <c r="AY14" s="115" t="n">
        <f aca="false">正!AY14-誤!AY14</f>
        <v>2370.68701465731</v>
      </c>
      <c r="AZ14" s="115" t="n">
        <f aca="false">正!AZ14-誤!AZ14</f>
        <v>9543.08579236036</v>
      </c>
      <c r="BA14" s="115" t="n">
        <f aca="false">正!BA14-誤!BA14</f>
        <v>-5460.79322596605</v>
      </c>
      <c r="BB14" s="115" t="n">
        <f aca="false">正!BB14-誤!BB14</f>
        <v>-15733.1194233943</v>
      </c>
      <c r="BC14" s="115" t="n">
        <f aca="false">正!BC14-誤!BC14</f>
        <v>-7411.68977310683</v>
      </c>
      <c r="BD14" s="115" t="n">
        <f aca="false">正!BD14-誤!BD14</f>
        <v>-121.037946840748</v>
      </c>
      <c r="BE14" s="115" t="n">
        <f aca="false">正!BE14-誤!BE14</f>
        <v>7247.16036863951</v>
      </c>
      <c r="BF14" s="115" t="n">
        <f aca="false">正!BF14-誤!BF14</f>
        <v>10294.0144836444</v>
      </c>
      <c r="BG14" s="115" t="n">
        <f aca="false">正!BG14-誤!BG14</f>
        <v>61565.4495255337</v>
      </c>
      <c r="BH14" s="116" t="n">
        <f aca="false">正!BH14-誤!BH14</f>
        <v>15073.459957166</v>
      </c>
      <c r="BI14" s="126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25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f aca="false">正!CC14-誤!CC14</f>
        <v>2715.0203773125</v>
      </c>
      <c r="CD14" s="115" t="n">
        <f aca="false">正!CD14-誤!CD14</f>
        <v>-11.6397587482549</v>
      </c>
      <c r="CE14" s="115" t="n">
        <f aca="false">正!CE14-誤!CE14</f>
        <v>-69.9402803549128</v>
      </c>
      <c r="CF14" s="115" t="n">
        <f aca="false">正!CF14-誤!CF14</f>
        <v>-695.729989345153</v>
      </c>
      <c r="CG14" s="115" t="n">
        <f aca="false">正!CG14-誤!CG14</f>
        <v>-72.5218955909256</v>
      </c>
      <c r="CH14" s="116" t="n">
        <f aca="false">正!CH14-誤!CH14</f>
        <v>3564.85230135173</v>
      </c>
      <c r="CI14" s="114" t="n">
        <f aca="false">正!CI14-誤!CI14</f>
        <v>-90.9923375924118</v>
      </c>
      <c r="CJ14" s="120" t="n">
        <f aca="false">正!CJ14-誤!CJ14</f>
        <v>-1552.94329010765</v>
      </c>
      <c r="CK14" s="115" t="n">
        <f aca="false">正!CK14-誤!CK14</f>
        <v>-568.914606292208</v>
      </c>
      <c r="CL14" s="115" t="n">
        <f aca="false">正!CL14-誤!CL14</f>
        <v>-259.4727216967</v>
      </c>
      <c r="CM14" s="115" t="n">
        <f aca="false">正!CM14-誤!CM14</f>
        <v>-108.607118264026</v>
      </c>
      <c r="CN14" s="115" t="n">
        <f aca="false">正!CN14-誤!CN14</f>
        <v>2398.94539876824</v>
      </c>
      <c r="CO14" s="106" t="n">
        <v>0</v>
      </c>
      <c r="CP14" s="126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25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f aca="false">正!DJ14-誤!DJ14</f>
        <v>43376.5506604489</v>
      </c>
      <c r="DK14" s="115" t="n">
        <f aca="false">正!DK14-誤!DK14</f>
        <v>9129.31920681753</v>
      </c>
      <c r="DL14" s="115" t="n">
        <f aca="false">正!DL14-誤!DL14</f>
        <v>28014.4703866755</v>
      </c>
      <c r="DM14" s="115" t="n">
        <f aca="false">正!DM14-誤!DM14</f>
        <v>-4721.8617417512</v>
      </c>
      <c r="DN14" s="120" t="n">
        <f aca="false">正!DN14-誤!DN14</f>
        <v>5579.97886999522</v>
      </c>
      <c r="DO14" s="115" t="n">
        <f aca="false">正!DO14-誤!DO14</f>
        <v>-2747.30431026651</v>
      </c>
      <c r="DP14" s="116" t="n">
        <f aca="false">正!DP14-誤!DP14</f>
        <v>8121.9482489787</v>
      </c>
      <c r="DQ14" s="114" t="n">
        <f aca="false">正!DQ14-誤!DQ14</f>
        <v>6344.51864584966</v>
      </c>
      <c r="DR14" s="115" t="n">
        <f aca="false">正!DR14-誤!DR14</f>
        <v>74.0461223762964</v>
      </c>
      <c r="DS14" s="115" t="n">
        <f aca="false">正!DS14-誤!DS14</f>
        <v>306.325596880168</v>
      </c>
      <c r="DT14" s="115" t="n">
        <f aca="false">正!DT14-誤!DT14</f>
        <v>-13791.9089673722</v>
      </c>
      <c r="DU14" s="115" t="n">
        <f aca="false">正!DU14-誤!DU14</f>
        <v>-3465.51716251031</v>
      </c>
      <c r="DV14" s="115" t="n">
        <f aca="false">正!DV14-誤!DV14</f>
        <v>-388.584128106508</v>
      </c>
      <c r="DW14" s="116" t="n">
        <f aca="false">正!DW14-誤!DW14</f>
        <v>23610.157184582</v>
      </c>
      <c r="DX14" s="126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25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1" t="n">
        <f aca="false">正!ER14-誤!ER14</f>
        <v>-1127.71420411073</v>
      </c>
      <c r="ES14" s="122" t="n">
        <f aca="false">正!ES14-誤!ES14</f>
        <v>587.048641112808</v>
      </c>
      <c r="ET14" s="123" t="n">
        <f aca="false">正!ET14-誤!ET14</f>
        <v>-1007.00500483145</v>
      </c>
      <c r="EU14" s="123" t="n">
        <f aca="false">正!EU14-誤!EU14</f>
        <v>-707.757840392056</v>
      </c>
      <c r="EV14" s="121" t="n">
        <f aca="false">正!EV14-誤!EV14</f>
        <v>1026.69320551315</v>
      </c>
      <c r="EW14" s="122" t="n">
        <f aca="false">正!EW14-誤!EW14</f>
        <v>-149.854966056542</v>
      </c>
      <c r="EX14" s="123" t="n">
        <f aca="false">正!EX14-誤!EX14</f>
        <v>-105.227153055446</v>
      </c>
      <c r="EY14" s="123" t="n">
        <f aca="false">正!EY14-誤!EY14</f>
        <v>1281.77532462512</v>
      </c>
      <c r="EZ14" s="121" t="n">
        <f aca="false">正!EZ14-誤!EZ14</f>
        <v>2565.01682279632</v>
      </c>
      <c r="FA14" s="122" t="n">
        <f aca="false">正!FA14-誤!FA14</f>
        <v>-1103.24214963213</v>
      </c>
      <c r="FB14" s="122" t="n">
        <f aca="false">正!FB14-誤!FB14</f>
        <v>-1243.71346005949</v>
      </c>
      <c r="FC14" s="122" t="n">
        <f aca="false">正!FC14-誤!FC14</f>
        <v>4911.97243248791</v>
      </c>
      <c r="FD14" s="126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25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21" t="n">
        <f aca="false">正!FX14-誤!FX14</f>
        <v>-1998.4668839324</v>
      </c>
      <c r="FY14" s="122" t="n">
        <f aca="false">正!FY14-誤!FY14</f>
        <v>-1295.20110179494</v>
      </c>
      <c r="FZ14" s="123" t="n">
        <f aca="false">正!FZ14-誤!FZ14</f>
        <v>-469.597820817558</v>
      </c>
      <c r="GA14" s="123" t="n">
        <f aca="false">正!GA14-誤!GA14</f>
        <v>-233.667961319898</v>
      </c>
      <c r="GB14" s="121" t="n">
        <f aca="false">正!GB14-誤!GB14</f>
        <v>1008.63633218547</v>
      </c>
      <c r="GC14" s="122" t="n">
        <f aca="false">正!GC14-誤!GC14</f>
        <v>1395.74579628094</v>
      </c>
      <c r="GD14" s="124" t="n">
        <f aca="false">正!GD14-誤!GD14</f>
        <v>2050.38080769344</v>
      </c>
      <c r="GE14" s="123" t="n">
        <f aca="false">正!GE14-誤!GE14</f>
        <v>318.768239811121</v>
      </c>
      <c r="GF14" s="122" t="n">
        <f aca="false">正!GF14-誤!GF14</f>
        <v>8.51072151102562</v>
      </c>
      <c r="GG14" s="122" t="n">
        <f aca="false">正!GG14-誤!GG14</f>
        <v>-2764.76923311119</v>
      </c>
      <c r="GH14" s="126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customFormat="false" ht="17.45" hidden="false" customHeight="true" outlineLevel="0" collapsed="false">
      <c r="A15" s="125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f aca="false">正!K15-誤!K15</f>
        <v>178630.993900709</v>
      </c>
      <c r="L15" s="114" t="n">
        <f aca="false">正!L15-誤!L15</f>
        <v>64736.9726510439</v>
      </c>
      <c r="M15" s="115" t="n">
        <f aca="false">正!M15-誤!M15</f>
        <v>29319.6454595434</v>
      </c>
      <c r="N15" s="115" t="n">
        <f aca="false">正!N15-誤!N15</f>
        <v>17257.3550383667</v>
      </c>
      <c r="O15" s="116" t="n">
        <f aca="false">正!O15-誤!O15</f>
        <v>18159.9721531335</v>
      </c>
      <c r="P15" s="114" t="n">
        <f aca="false">正!P15-誤!P15</f>
        <v>66063.062001247</v>
      </c>
      <c r="Q15" s="115" t="n">
        <f aca="false">正!Q15-誤!Q15</f>
        <v>13633.1788728386</v>
      </c>
      <c r="R15" s="115" t="n">
        <f aca="false">正!R15-誤!R15</f>
        <v>117.954042365076</v>
      </c>
      <c r="S15" s="115" t="n">
        <f aca="false">正!S15-誤!S15</f>
        <v>3619.66898493632</v>
      </c>
      <c r="T15" s="115" t="n">
        <f aca="false">正!T15-誤!T15</f>
        <v>-6231.15198688174</v>
      </c>
      <c r="U15" s="115" t="n">
        <f aca="false">正!U15-誤!U15</f>
        <v>1907.52293166667</v>
      </c>
      <c r="V15" s="115" t="n">
        <f aca="false">正!V15-誤!V15</f>
        <v>-1270.10394620296</v>
      </c>
      <c r="W15" s="115" t="n">
        <f aca="false">正!W15-誤!W15</f>
        <v>903.294851999497</v>
      </c>
      <c r="X15" s="115" t="n">
        <f aca="false">正!X15-誤!X15</f>
        <v>1752.75462338718</v>
      </c>
      <c r="Y15" s="115" t="n">
        <f aca="false">正!Y15-誤!Y15</f>
        <v>3566.54001486565</v>
      </c>
      <c r="Z15" s="115" t="n">
        <f aca="false">正!Z15-誤!Z15</f>
        <v>181.542929462856</v>
      </c>
      <c r="AA15" s="126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25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f aca="false">正!AU15-誤!AU15</f>
        <v>5907.17526509409</v>
      </c>
      <c r="AV15" s="115" t="n">
        <f aca="false">正!AV15-誤!AV15</f>
        <v>63.6233664416795</v>
      </c>
      <c r="AW15" s="115" t="n">
        <f aca="false">正!AW15-誤!AW15</f>
        <v>-2460.8680029267</v>
      </c>
      <c r="AX15" s="115" t="n">
        <f aca="false">正!AX15-誤!AX15</f>
        <v>1234.07166202273</v>
      </c>
      <c r="AY15" s="115" t="n">
        <f aca="false">正!AY15-誤!AY15</f>
        <v>1590.68802641198</v>
      </c>
      <c r="AZ15" s="115" t="n">
        <f aca="false">正!AZ15-誤!AZ15</f>
        <v>16739.9528083398</v>
      </c>
      <c r="BA15" s="115" t="n">
        <f aca="false">正!BA15-誤!BA15</f>
        <v>1325.03234593291</v>
      </c>
      <c r="BB15" s="115" t="n">
        <f aca="false">正!BB15-誤!BB15</f>
        <v>-8314.97947578505</v>
      </c>
      <c r="BC15" s="115" t="n">
        <f aca="false">正!BC15-誤!BC15</f>
        <v>1593.16500149388</v>
      </c>
      <c r="BD15" s="115" t="n">
        <f aca="false">正!BD15-誤!BD15</f>
        <v>1562.46656176343</v>
      </c>
      <c r="BE15" s="115" t="n">
        <f aca="false">正!BE15-誤!BE15</f>
        <v>7213.19516234263</v>
      </c>
      <c r="BF15" s="115" t="n">
        <f aca="false">正!BF15-誤!BF15</f>
        <v>36849.143636209</v>
      </c>
      <c r="BG15" s="115" t="n">
        <f aca="false">正!BG15-誤!BG15</f>
        <v>-16755.2996224724</v>
      </c>
      <c r="BH15" s="116" t="n">
        <f aca="false">正!BH15-誤!BH15</f>
        <v>1334.49394794207</v>
      </c>
      <c r="BI15" s="126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25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f aca="false">正!CC15-誤!CC15</f>
        <v>2502.42856037221</v>
      </c>
      <c r="CD15" s="115" t="n">
        <f aca="false">正!CD15-誤!CD15</f>
        <v>-1870.11920047454</v>
      </c>
      <c r="CE15" s="115" t="n">
        <f aca="false">正!CE15-誤!CE15</f>
        <v>-34.9516683057263</v>
      </c>
      <c r="CF15" s="115" t="n">
        <f aca="false">正!CF15-誤!CF15</f>
        <v>-6273.02252552856</v>
      </c>
      <c r="CG15" s="115" t="n">
        <f aca="false">正!CG15-誤!CG15</f>
        <v>6989.00805472444</v>
      </c>
      <c r="CH15" s="116" t="n">
        <f aca="false">正!CH15-誤!CH15</f>
        <v>3691.51389995654</v>
      </c>
      <c r="CI15" s="114" t="n">
        <f aca="false">正!CI15-誤!CI15</f>
        <v>6276.30432169419</v>
      </c>
      <c r="CJ15" s="120" t="n">
        <f aca="false">正!CJ15-誤!CJ15</f>
        <v>-12868.565121825</v>
      </c>
      <c r="CK15" s="115" t="n">
        <f aca="false">正!CK15-誤!CK15</f>
        <v>7720.61156871868</v>
      </c>
      <c r="CL15" s="115" t="n">
        <f aca="false">正!CL15-誤!CL15</f>
        <v>2927.28349560115</v>
      </c>
      <c r="CM15" s="115" t="n">
        <f aca="false">正!CM15-誤!CM15</f>
        <v>353.974061255227</v>
      </c>
      <c r="CN15" s="115" t="n">
        <f aca="false">正!CN15-誤!CN15</f>
        <v>8143.00031794503</v>
      </c>
      <c r="CO15" s="106" t="n">
        <v>0</v>
      </c>
      <c r="CP15" s="126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25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f aca="false">正!DJ15-誤!DJ15</f>
        <v>29761.9473646934</v>
      </c>
      <c r="DK15" s="115" t="n">
        <f aca="false">正!DK15-誤!DK15</f>
        <v>300.917289264936</v>
      </c>
      <c r="DL15" s="115" t="n">
        <f aca="false">正!DL15-誤!DL15</f>
        <v>26658.5657323233</v>
      </c>
      <c r="DM15" s="115" t="n">
        <f aca="false">正!DM15-誤!DM15</f>
        <v>-1167.08918855251</v>
      </c>
      <c r="DN15" s="120" t="n">
        <f aca="false">正!DN15-誤!DN15</f>
        <v>7558.2622963356</v>
      </c>
      <c r="DO15" s="115" t="n">
        <f aca="false">正!DO15-誤!DO15</f>
        <v>-2976.8104232466</v>
      </c>
      <c r="DP15" s="116" t="n">
        <f aca="false">正!DP15-誤!DP15</f>
        <v>-611.898341431341</v>
      </c>
      <c r="DQ15" s="114" t="n">
        <f aca="false">正!DQ15-誤!DQ15</f>
        <v>19902.52631506</v>
      </c>
      <c r="DR15" s="115" t="n">
        <f aca="false">正!DR15-誤!DR15</f>
        <v>0.536913878882027</v>
      </c>
      <c r="DS15" s="115" t="n">
        <f aca="false">正!DS15-誤!DS15</f>
        <v>-6.33754060525735</v>
      </c>
      <c r="DT15" s="115" t="n">
        <f aca="false">正!DT15-誤!DT15</f>
        <v>-4977.78772763227</v>
      </c>
      <c r="DU15" s="115" t="n">
        <f aca="false">正!DU15-誤!DU15</f>
        <v>-557.701235218236</v>
      </c>
      <c r="DV15" s="115" t="n">
        <f aca="false">正!DV15-誤!DV15</f>
        <v>8382.02549204649</v>
      </c>
      <c r="DW15" s="116" t="n">
        <f aca="false">正!DW15-誤!DW15</f>
        <v>17061.7904125905</v>
      </c>
      <c r="DX15" s="126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25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1" t="n">
        <f aca="false">正!ER15-誤!ER15</f>
        <v>-2918.07615458895</v>
      </c>
      <c r="ES15" s="122" t="n">
        <f aca="false">正!ES15-誤!ES15</f>
        <v>114.879077341393</v>
      </c>
      <c r="ET15" s="123" t="n">
        <f aca="false">正!ET15-誤!ET15</f>
        <v>-1764.75396634414</v>
      </c>
      <c r="EU15" s="123" t="n">
        <f aca="false">正!EU15-誤!EU15</f>
        <v>-1268.20126558618</v>
      </c>
      <c r="EV15" s="121" t="n">
        <f aca="false">正!EV15-誤!EV15</f>
        <v>-1942.97876021685</v>
      </c>
      <c r="EW15" s="122" t="n">
        <f aca="false">正!EW15-誤!EW15</f>
        <v>-3907.60219783743</v>
      </c>
      <c r="EX15" s="123" t="n">
        <f aca="false">正!EX15-誤!EX15</f>
        <v>2235.6341257351</v>
      </c>
      <c r="EY15" s="123" t="n">
        <f aca="false">正!EY15-誤!EY15</f>
        <v>-271.010688114562</v>
      </c>
      <c r="EZ15" s="121" t="n">
        <f aca="false">正!EZ15-誤!EZ15</f>
        <v>1106.03470206339</v>
      </c>
      <c r="FA15" s="122" t="n">
        <f aca="false">正!FA15-誤!FA15</f>
        <v>-370.135272159969</v>
      </c>
      <c r="FB15" s="122" t="n">
        <f aca="false">正!FB15-誤!FB15</f>
        <v>410.40849005471</v>
      </c>
      <c r="FC15" s="122" t="n">
        <f aca="false">正!FC15-誤!FC15</f>
        <v>1065.76148416866</v>
      </c>
      <c r="FD15" s="126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25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21" t="n">
        <f aca="false">正!FX15-誤!FX15</f>
        <v>-1046.47027697269</v>
      </c>
      <c r="FY15" s="122" t="n">
        <f aca="false">正!FY15-誤!FY15</f>
        <v>-619.620798253338</v>
      </c>
      <c r="FZ15" s="123" t="n">
        <f aca="false">正!FZ15-誤!FZ15</f>
        <v>55.9512139771687</v>
      </c>
      <c r="GA15" s="123" t="n">
        <f aca="false">正!GA15-誤!GA15</f>
        <v>-482.800692696546</v>
      </c>
      <c r="GB15" s="121" t="n">
        <f aca="false">正!GB15-誤!GB15</f>
        <v>-5810.75682368595</v>
      </c>
      <c r="GC15" s="122" t="n">
        <f aca="false">正!GC15-誤!GC15</f>
        <v>-188.881356931641</v>
      </c>
      <c r="GD15" s="124" t="n">
        <f aca="false">正!GD15-誤!GD15</f>
        <v>1402.62813850821</v>
      </c>
      <c r="GE15" s="123" t="n">
        <f aca="false">正!GE15-誤!GE15</f>
        <v>-1942.26718039365</v>
      </c>
      <c r="GF15" s="122" t="n">
        <f aca="false">正!GF15-誤!GF15</f>
        <v>1587.90272158093</v>
      </c>
      <c r="GG15" s="122" t="n">
        <f aca="false">正!GG15-誤!GG15</f>
        <v>-6670.13914644998</v>
      </c>
      <c r="GH15" s="126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customFormat="false" ht="17.45" hidden="false" customHeight="true" outlineLevel="0" collapsed="false">
      <c r="A16" s="125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f aca="false">正!K16-誤!K16</f>
        <v>-347116.466272175</v>
      </c>
      <c r="L16" s="114" t="n">
        <f aca="false">正!L16-誤!L16</f>
        <v>-83538.7711304836</v>
      </c>
      <c r="M16" s="115" t="n">
        <f aca="false">正!M16-誤!M16</f>
        <v>-6570.85325472057</v>
      </c>
      <c r="N16" s="115" t="n">
        <f aca="false">正!N16-誤!N16</f>
        <v>-56856.9703367418</v>
      </c>
      <c r="O16" s="116" t="n">
        <f aca="false">正!O16-誤!O16</f>
        <v>-20110.9475390203</v>
      </c>
      <c r="P16" s="114" t="n">
        <f aca="false">正!P16-誤!P16</f>
        <v>-35252.122116942</v>
      </c>
      <c r="Q16" s="115" t="n">
        <f aca="false">正!Q16-誤!Q16</f>
        <v>-1857.58117789353</v>
      </c>
      <c r="R16" s="115" t="n">
        <f aca="false">正!R16-誤!R16</f>
        <v>894.105617149238</v>
      </c>
      <c r="S16" s="115" t="n">
        <f aca="false">正!S16-誤!S16</f>
        <v>628.600774074323</v>
      </c>
      <c r="T16" s="115" t="n">
        <f aca="false">正!T16-誤!T16</f>
        <v>3142.7103733056</v>
      </c>
      <c r="U16" s="115" t="n">
        <f aca="false">正!U16-誤!U16</f>
        <v>1749.10948192404</v>
      </c>
      <c r="V16" s="115" t="n">
        <f aca="false">正!V16-誤!V16</f>
        <v>-1112.85620656646</v>
      </c>
      <c r="W16" s="115" t="n">
        <f aca="false">正!W16-誤!W16</f>
        <v>-1542.22221187036</v>
      </c>
      <c r="X16" s="115" t="n">
        <f aca="false">正!X16-誤!X16</f>
        <v>1513.6680957019</v>
      </c>
      <c r="Y16" s="115" t="n">
        <f aca="false">正!Y16-誤!Y16</f>
        <v>1978.36912817855</v>
      </c>
      <c r="Z16" s="115" t="n">
        <f aca="false">正!Z16-誤!Z16</f>
        <v>-24216.0298863192</v>
      </c>
      <c r="AA16" s="126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25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14" t="n">
        <f aca="false">正!AU16-誤!AU16</f>
        <v>1336.03618797698</v>
      </c>
      <c r="AV16" s="115" t="n">
        <f aca="false">正!AV16-誤!AV16</f>
        <v>335.087817857479</v>
      </c>
      <c r="AW16" s="115" t="n">
        <f aca="false">正!AW16-誤!AW16</f>
        <v>-3915.16921320884</v>
      </c>
      <c r="AX16" s="115" t="n">
        <f aca="false">正!AX16-誤!AX16</f>
        <v>-414.288764388242</v>
      </c>
      <c r="AY16" s="115" t="n">
        <f aca="false">正!AY16-誤!AY16</f>
        <v>1264.79277227343</v>
      </c>
      <c r="AZ16" s="115" t="n">
        <f aca="false">正!AZ16-誤!AZ16</f>
        <v>-13165.2257343305</v>
      </c>
      <c r="BA16" s="115" t="n">
        <f aca="false">正!BA16-誤!BA16</f>
        <v>193.988862409838</v>
      </c>
      <c r="BB16" s="115" t="n">
        <f aca="false">正!BB16-誤!BB16</f>
        <v>4909.35525112553</v>
      </c>
      <c r="BC16" s="115" t="n">
        <f aca="false">正!BC16-誤!BC16</f>
        <v>-3098.85253672581</v>
      </c>
      <c r="BD16" s="115" t="n">
        <f aca="false">正!BD16-誤!BD16</f>
        <v>779.038342147134</v>
      </c>
      <c r="BE16" s="115" t="n">
        <f aca="false">正!BE16-誤!BE16</f>
        <v>9306.03366652771</v>
      </c>
      <c r="BF16" s="115" t="n">
        <f aca="false">正!BF16-誤!BF16</f>
        <v>6925.99769226887</v>
      </c>
      <c r="BG16" s="115" t="n">
        <f aca="false">正!BG16-誤!BG16</f>
        <v>-17869.5718148849</v>
      </c>
      <c r="BH16" s="116" t="n">
        <f aca="false">正!BH16-誤!BH16</f>
        <v>-3017.21863367825</v>
      </c>
      <c r="BI16" s="126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25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14" t="n">
        <f aca="false">正!CC16-誤!CC16</f>
        <v>-15076.8676271462</v>
      </c>
      <c r="CD16" s="115" t="n">
        <f aca="false">正!CD16-誤!CD16</f>
        <v>-2274.4154267963</v>
      </c>
      <c r="CE16" s="115" t="n">
        <f aca="false">正!CE16-誤!CE16</f>
        <v>701.614848182759</v>
      </c>
      <c r="CF16" s="115" t="n">
        <f aca="false">正!CF16-誤!CF16</f>
        <v>-27372.923714674</v>
      </c>
      <c r="CG16" s="115" t="n">
        <f aca="false">正!CG16-誤!CG16</f>
        <v>11570.0789753306</v>
      </c>
      <c r="CH16" s="116" t="n">
        <f aca="false">正!CH16-誤!CH16</f>
        <v>2298.77769081062</v>
      </c>
      <c r="CI16" s="114" t="n">
        <f aca="false">正!CI16-誤!CI16</f>
        <v>-161190.370107329</v>
      </c>
      <c r="CJ16" s="120" t="n">
        <f aca="false">正!CJ16-誤!CJ16</f>
        <v>-3922.67496354024</v>
      </c>
      <c r="CK16" s="115" t="n">
        <f aca="false">正!CK16-誤!CK16</f>
        <v>-166745.502803176</v>
      </c>
      <c r="CL16" s="115" t="n">
        <f aca="false">正!CL16-誤!CL16</f>
        <v>2750.96875423461</v>
      </c>
      <c r="CM16" s="115" t="n">
        <f aca="false">正!CM16-誤!CM16</f>
        <v>2701.23058168025</v>
      </c>
      <c r="CN16" s="115" t="n">
        <f aca="false">正!CN16-誤!CN16</f>
        <v>4025.60832347162</v>
      </c>
      <c r="CO16" s="106" t="n">
        <v>0</v>
      </c>
      <c r="CP16" s="126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25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14" t="n">
        <f aca="false">正!DJ16-誤!DJ16</f>
        <v>-11715.2629177594</v>
      </c>
      <c r="DK16" s="115" t="n">
        <f aca="false">正!DK16-誤!DK16</f>
        <v>414.65123682157</v>
      </c>
      <c r="DL16" s="115" t="n">
        <f aca="false">正!DL16-誤!DL16</f>
        <v>-4369.17598456546</v>
      </c>
      <c r="DM16" s="115" t="n">
        <f aca="false">正!DM16-誤!DM16</f>
        <v>-1204.60603006785</v>
      </c>
      <c r="DN16" s="120" t="n">
        <f aca="false">正!DN16-誤!DN16</f>
        <v>-5222.31988777733</v>
      </c>
      <c r="DO16" s="115" t="n">
        <f aca="false">正!DO16-誤!DO16</f>
        <v>-4471.46650759433</v>
      </c>
      <c r="DP16" s="116" t="n">
        <f aca="false">正!DP16-誤!DP16</f>
        <v>3137.65425542416</v>
      </c>
      <c r="DQ16" s="114" t="n">
        <f aca="false">正!DQ16-誤!DQ16</f>
        <v>1598.05754299497</v>
      </c>
      <c r="DR16" s="115" t="n">
        <f aca="false">正!DR16-誤!DR16</f>
        <v>-0.0422366253169188</v>
      </c>
      <c r="DS16" s="115" t="n">
        <f aca="false">正!DS16-誤!DS16</f>
        <v>-49.1669885882693</v>
      </c>
      <c r="DT16" s="115" t="n">
        <f aca="false">正!DT16-誤!DT16</f>
        <v>815.156315296483</v>
      </c>
      <c r="DU16" s="115" t="n">
        <f aca="false">正!DU16-誤!DU16</f>
        <v>-25.5326759253221</v>
      </c>
      <c r="DV16" s="115" t="n">
        <f aca="false">正!DV16-誤!DV16</f>
        <v>-2053.77450494071</v>
      </c>
      <c r="DW16" s="116" t="n">
        <f aca="false">正!DW16-誤!DW16</f>
        <v>2911.41763377808</v>
      </c>
      <c r="DX16" s="126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25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1" t="n">
        <f aca="false">正!ER16-誤!ER16</f>
        <v>-9596.04525851249</v>
      </c>
      <c r="ES16" s="122" t="n">
        <f aca="false">正!ES16-誤!ES16</f>
        <v>-4811.83240392339</v>
      </c>
      <c r="ET16" s="123" t="n">
        <f aca="false">正!ET16-誤!ET16</f>
        <v>-4769.83300328458</v>
      </c>
      <c r="EU16" s="123" t="n">
        <f aca="false">正!EU16-誤!EU16</f>
        <v>-14.3798513045767</v>
      </c>
      <c r="EV16" s="121" t="n">
        <f aca="false">正!EV16-誤!EV16</f>
        <v>-7490.38327252865</v>
      </c>
      <c r="EW16" s="122" t="n">
        <f aca="false">正!EW16-誤!EW16</f>
        <v>-5401.93064301973</v>
      </c>
      <c r="EX16" s="123" t="n">
        <f aca="false">正!EX16-誤!EX16</f>
        <v>-8130.29248516908</v>
      </c>
      <c r="EY16" s="123" t="n">
        <f aca="false">正!EY16-誤!EY16</f>
        <v>6041.83985566022</v>
      </c>
      <c r="EZ16" s="121" t="n">
        <f aca="false">正!EZ16-誤!EZ16</f>
        <v>-3376.3467696569</v>
      </c>
      <c r="FA16" s="122" t="n">
        <f aca="false">正!FA16-誤!FA16</f>
        <v>-342.159875879817</v>
      </c>
      <c r="FB16" s="122" t="n">
        <f aca="false">正!FB16-誤!FB16</f>
        <v>-3032.56025308289</v>
      </c>
      <c r="FC16" s="122" t="n">
        <f aca="false">正!FC16-誤!FC16</f>
        <v>-1.62664069418861</v>
      </c>
      <c r="FD16" s="126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25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21" t="n">
        <f aca="false">正!FX16-誤!FX16</f>
        <v>-10220.6536587972</v>
      </c>
      <c r="FY16" s="122" t="n">
        <f aca="false">正!FY16-誤!FY16</f>
        <v>-9275.70165265261</v>
      </c>
      <c r="FZ16" s="123" t="n">
        <f aca="false">正!FZ16-誤!FZ16</f>
        <v>-686.596065770151</v>
      </c>
      <c r="GA16" s="123" t="n">
        <f aca="false">正!GA16-誤!GA16</f>
        <v>-258.355940374458</v>
      </c>
      <c r="GB16" s="121" t="n">
        <f aca="false">正!GB16-誤!GB16</f>
        <v>-11257.7009560247</v>
      </c>
      <c r="GC16" s="122" t="n">
        <f aca="false">正!GC16-誤!GC16</f>
        <v>-293.237291492347</v>
      </c>
      <c r="GD16" s="124" t="n">
        <f aca="false">正!GD16-誤!GD16</f>
        <v>400.218498361472</v>
      </c>
      <c r="GE16" s="123" t="n">
        <f aca="false">正!GE16-誤!GE16</f>
        <v>-3175.99114900551</v>
      </c>
      <c r="GF16" s="122" t="n">
        <f aca="false">正!GF16-誤!GF16</f>
        <v>402.474401497413</v>
      </c>
      <c r="GG16" s="122" t="n">
        <f aca="false">正!GG16-誤!GG16</f>
        <v>-8591.16541538551</v>
      </c>
      <c r="GH16" s="126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customFormat="false" ht="17.45" hidden="false" customHeight="true" outlineLevel="0" collapsed="false">
      <c r="A17" s="125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f aca="false">正!K17-誤!K17</f>
        <v>44664.0578084802</v>
      </c>
      <c r="L17" s="114" t="n">
        <f aca="false">正!L17-誤!L17</f>
        <v>-2861.01457282907</v>
      </c>
      <c r="M17" s="115" t="n">
        <f aca="false">正!M17-誤!M17</f>
        <v>-3236.32787180314</v>
      </c>
      <c r="N17" s="115" t="n">
        <f aca="false">正!N17-誤!N17</f>
        <v>-567.347260297684</v>
      </c>
      <c r="O17" s="116" t="n">
        <f aca="false">正!O17-誤!O17</f>
        <v>942.660559271739</v>
      </c>
      <c r="P17" s="114" t="n">
        <f aca="false">正!P17-誤!P17</f>
        <v>18296.1443964853</v>
      </c>
      <c r="Q17" s="115" t="n">
        <f aca="false">正!Q17-誤!Q17</f>
        <v>1580.06817243272</v>
      </c>
      <c r="R17" s="115" t="n">
        <f aca="false">正!R17-誤!R17</f>
        <v>-1446.84821823491</v>
      </c>
      <c r="S17" s="115" t="n">
        <f aca="false">正!S17-誤!S17</f>
        <v>238.409708802472</v>
      </c>
      <c r="T17" s="115" t="n">
        <f aca="false">正!T17-誤!T17</f>
        <v>867.10356561829</v>
      </c>
      <c r="U17" s="115" t="n">
        <f aca="false">正!U17-誤!U17</f>
        <v>93.4254248562174</v>
      </c>
      <c r="V17" s="115" t="n">
        <f aca="false">正!V17-誤!V17</f>
        <v>-1.86597173435439</v>
      </c>
      <c r="W17" s="115" t="n">
        <f aca="false">正!W17-誤!W17</f>
        <v>65.6792062612803</v>
      </c>
      <c r="X17" s="115" t="n">
        <f aca="false">正!X17-誤!X17</f>
        <v>6403.27710647922</v>
      </c>
      <c r="Y17" s="115" t="n">
        <f aca="false">正!Y17-誤!Y17</f>
        <v>1406.35039333579</v>
      </c>
      <c r="Z17" s="115" t="n">
        <f aca="false">正!Z17-誤!Z17</f>
        <v>1239.10072268694</v>
      </c>
      <c r="AA17" s="126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25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14" t="n">
        <f aca="false">正!AU17-誤!AU17</f>
        <v>607.200165042767</v>
      </c>
      <c r="AV17" s="115" t="n">
        <f aca="false">正!AV17-誤!AV17</f>
        <v>13.9549021231473</v>
      </c>
      <c r="AW17" s="115" t="n">
        <f aca="false">正!AW17-誤!AW17</f>
        <v>537.584455437056</v>
      </c>
      <c r="AX17" s="115" t="n">
        <f aca="false">正!AX17-誤!AX17</f>
        <v>146.099380529136</v>
      </c>
      <c r="AY17" s="115" t="n">
        <f aca="false">正!AY17-誤!AY17</f>
        <v>819.374391769234</v>
      </c>
      <c r="AZ17" s="115" t="n">
        <f aca="false">正!AZ17-誤!AZ17</f>
        <v>3928.57664221726</v>
      </c>
      <c r="BA17" s="115" t="n">
        <f aca="false">正!BA17-誤!BA17</f>
        <v>602.527778935139</v>
      </c>
      <c r="BB17" s="115" t="n">
        <f aca="false">正!BB17-誤!BB17</f>
        <v>-1372.07329387515</v>
      </c>
      <c r="BC17" s="115" t="n">
        <f aca="false">正!BC17-誤!BC17</f>
        <v>192.575284258397</v>
      </c>
      <c r="BD17" s="115" t="n">
        <f aca="false">正!BD17-誤!BD17</f>
        <v>-4747.38594134868</v>
      </c>
      <c r="BE17" s="115" t="n">
        <f aca="false">正!BE17-誤!BE17</f>
        <v>-151.169780906785</v>
      </c>
      <c r="BF17" s="115" t="n">
        <f aca="false">正!BF17-誤!BF17</f>
        <v>3892.42774257993</v>
      </c>
      <c r="BG17" s="115" t="n">
        <f aca="false">正!BG17-誤!BG17</f>
        <v>3380.03805138747</v>
      </c>
      <c r="BH17" s="116" t="n">
        <f aca="false">正!BH17-誤!BH17</f>
        <v>1.71450783287582</v>
      </c>
      <c r="BI17" s="126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25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14" t="n">
        <f aca="false">正!CC17-誤!CC17</f>
        <v>39077.5398449794</v>
      </c>
      <c r="CD17" s="115" t="n">
        <f aca="false">正!CD17-誤!CD17</f>
        <v>38363.7210067641</v>
      </c>
      <c r="CE17" s="115" t="n">
        <f aca="false">正!CE17-誤!CE17</f>
        <v>-307.594739561409</v>
      </c>
      <c r="CF17" s="115" t="n">
        <f aca="false">正!CF17-誤!CF17</f>
        <v>-382.559308666241</v>
      </c>
      <c r="CG17" s="115" t="n">
        <f aca="false">正!CG17-誤!CG17</f>
        <v>775.155023515945</v>
      </c>
      <c r="CH17" s="116" t="n">
        <f aca="false">正!CH17-誤!CH17</f>
        <v>628.817862927019</v>
      </c>
      <c r="CI17" s="114" t="n">
        <f aca="false">正!CI17-誤!CI17</f>
        <v>754.726950960234</v>
      </c>
      <c r="CJ17" s="120" t="n">
        <f aca="false">正!CJ17-誤!CJ17</f>
        <v>-782.134221259053</v>
      </c>
      <c r="CK17" s="115" t="n">
        <f aca="false">正!CK17-誤!CK17</f>
        <v>673.409822111891</v>
      </c>
      <c r="CL17" s="115" t="n">
        <f aca="false">正!CL17-誤!CL17</f>
        <v>2.4885148195026</v>
      </c>
      <c r="CM17" s="115" t="n">
        <f aca="false">正!CM17-誤!CM17</f>
        <v>-109.005858469685</v>
      </c>
      <c r="CN17" s="115" t="n">
        <f aca="false">正!CN17-誤!CN17</f>
        <v>969.968693757648</v>
      </c>
      <c r="CO17" s="106" t="n">
        <v>0</v>
      </c>
      <c r="CP17" s="126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25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14" t="n">
        <f aca="false">正!DJ17-誤!DJ17</f>
        <v>-72.0235566915217</v>
      </c>
      <c r="DK17" s="115" t="n">
        <f aca="false">正!DK17-誤!DK17</f>
        <v>40.3207758612661</v>
      </c>
      <c r="DL17" s="115" t="n">
        <f aca="false">正!DL17-誤!DL17</f>
        <v>2802.84006694804</v>
      </c>
      <c r="DM17" s="115" t="n">
        <f aca="false">正!DM17-誤!DM17</f>
        <v>-378.065106560927</v>
      </c>
      <c r="DN17" s="120" t="n">
        <f aca="false">正!DN17-誤!DN17</f>
        <v>-213.231237679196</v>
      </c>
      <c r="DO17" s="115" t="n">
        <f aca="false">正!DO17-誤!DO17</f>
        <v>-2691.70298451834</v>
      </c>
      <c r="DP17" s="116" t="n">
        <f aca="false">正!DP17-誤!DP17</f>
        <v>367.814929257615</v>
      </c>
      <c r="DQ17" s="114" t="n">
        <f aca="false">正!DQ17-誤!DQ17</f>
        <v>668.265877997314</v>
      </c>
      <c r="DR17" s="115" t="n">
        <f aca="false">正!DR17-誤!DR17</f>
        <v>0.129892351985784</v>
      </c>
      <c r="DS17" s="115" t="n">
        <f aca="false">正!DS17-誤!DS17</f>
        <v>-19.0096461076341</v>
      </c>
      <c r="DT17" s="115" t="n">
        <f aca="false">正!DT17-誤!DT17</f>
        <v>-412.016894437753</v>
      </c>
      <c r="DU17" s="115" t="n">
        <f aca="false">正!DU17-誤!DU17</f>
        <v>-433.441314102616</v>
      </c>
      <c r="DV17" s="115" t="n">
        <f aca="false">正!DV17-誤!DV17</f>
        <v>744.557278702851</v>
      </c>
      <c r="DW17" s="116" t="n">
        <f aca="false">正!DW17-誤!DW17</f>
        <v>788.046561590471</v>
      </c>
      <c r="DX17" s="126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25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1" t="n">
        <f aca="false">正!ER17-誤!ER17</f>
        <v>-15977.1801372827</v>
      </c>
      <c r="ES17" s="122" t="n">
        <f aca="false">正!ES17-誤!ES17</f>
        <v>-869.817167485468</v>
      </c>
      <c r="ET17" s="123" t="n">
        <f aca="false">正!ET17-誤!ET17</f>
        <v>2059.4714252087</v>
      </c>
      <c r="EU17" s="123" t="n">
        <f aca="false">正!EU17-誤!EU17</f>
        <v>-17166.8343950059</v>
      </c>
      <c r="EV17" s="121" t="n">
        <f aca="false">正!EV17-誤!EV17</f>
        <v>6247.96137192835</v>
      </c>
      <c r="EW17" s="122" t="n">
        <f aca="false">正!EW17-誤!EW17</f>
        <v>-17.6546719138751</v>
      </c>
      <c r="EX17" s="123" t="n">
        <f aca="false">正!EX17-誤!EX17</f>
        <v>6455.3913363104</v>
      </c>
      <c r="EY17" s="123" t="n">
        <f aca="false">正!EY17-誤!EY17</f>
        <v>-189.775292468188</v>
      </c>
      <c r="EZ17" s="121" t="n">
        <f aca="false">正!EZ17-誤!EZ17</f>
        <v>-260.299858229613</v>
      </c>
      <c r="FA17" s="122" t="n">
        <f aca="false">正!FA17-誤!FA17</f>
        <v>0.749879368733673</v>
      </c>
      <c r="FB17" s="122" t="n">
        <f aca="false">正!FB17-誤!FB17</f>
        <v>-305.256655534813</v>
      </c>
      <c r="FC17" s="122" t="n">
        <f aca="false">正!FC17-誤!FC17</f>
        <v>44.2069179364644</v>
      </c>
      <c r="FD17" s="126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25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21" t="n">
        <f aca="false">正!FX17-誤!FX17</f>
        <v>-400.799351575173</v>
      </c>
      <c r="FY17" s="122" t="n">
        <f aca="false">正!FY17-誤!FY17</f>
        <v>-270.021202268334</v>
      </c>
      <c r="FZ17" s="123" t="n">
        <f aca="false">正!FZ17-誤!FZ17</f>
        <v>-104.480210168964</v>
      </c>
      <c r="GA17" s="123" t="n">
        <f aca="false">正!GA17-誤!GA17</f>
        <v>-26.2979391378776</v>
      </c>
      <c r="GB17" s="121" t="n">
        <f aca="false">正!GB17-誤!GB17</f>
        <v>-809.263157263136</v>
      </c>
      <c r="GC17" s="122" t="n">
        <f aca="false">正!GC17-誤!GC17</f>
        <v>-368.2250920769</v>
      </c>
      <c r="GD17" s="124" t="n">
        <f aca="false">正!GD17-誤!GD17</f>
        <v>-1.18200687012359</v>
      </c>
      <c r="GE17" s="123" t="n">
        <f aca="false">正!GE17-誤!GE17</f>
        <v>-37.3174262947014</v>
      </c>
      <c r="GF17" s="122" t="n">
        <f aca="false">正!GF17-誤!GF17</f>
        <v>0.782509494664197</v>
      </c>
      <c r="GG17" s="122" t="n">
        <f aca="false">正!GG17-誤!GG17</f>
        <v>-403.321141516084</v>
      </c>
      <c r="GH17" s="126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customFormat="false" ht="17.45" hidden="false" customHeight="true" outlineLevel="0" collapsed="false">
      <c r="A18" s="125"/>
      <c r="B18" s="112" t="s">
        <v>207</v>
      </c>
      <c r="C18" s="112"/>
      <c r="D18" s="112"/>
      <c r="E18" s="112"/>
      <c r="F18" s="112"/>
      <c r="G18" s="112"/>
      <c r="H18" s="112"/>
      <c r="I18" s="112"/>
      <c r="J18" s="112"/>
      <c r="K18" s="113" t="n">
        <f aca="false">正!K18-誤!K18</f>
        <v>237261.095099181</v>
      </c>
      <c r="L18" s="114" t="n">
        <f aca="false">正!L18-誤!L18</f>
        <v>-18477.061989286</v>
      </c>
      <c r="M18" s="115" t="n">
        <f aca="false">正!M18-誤!M18</f>
        <v>-13936.2794499984</v>
      </c>
      <c r="N18" s="115" t="n">
        <f aca="false">正!N18-誤!N18</f>
        <v>3015.00388080301</v>
      </c>
      <c r="O18" s="116" t="n">
        <f aca="false">正!O18-誤!O18</f>
        <v>-7555.78642009071</v>
      </c>
      <c r="P18" s="114" t="n">
        <f aca="false">正!P18-誤!P18</f>
        <v>262688.370244456</v>
      </c>
      <c r="Q18" s="115" t="n">
        <f aca="false">正!Q18-誤!Q18</f>
        <v>-8768.46525971033</v>
      </c>
      <c r="R18" s="115" t="n">
        <f aca="false">正!R18-誤!R18</f>
        <v>-3082.09926595562</v>
      </c>
      <c r="S18" s="115" t="n">
        <f aca="false">正!S18-誤!S18</f>
        <v>792.452564901236</v>
      </c>
      <c r="T18" s="115" t="n">
        <f aca="false">正!T18-誤!T18</f>
        <v>527.578221894859</v>
      </c>
      <c r="U18" s="115" t="n">
        <f aca="false">正!U18-誤!U18</f>
        <v>254.326968576002</v>
      </c>
      <c r="V18" s="115" t="n">
        <f aca="false">正!V18-誤!V18</f>
        <v>2342.71410330216</v>
      </c>
      <c r="W18" s="115" t="n">
        <f aca="false">正!W18-誤!W18</f>
        <v>910.667391577561</v>
      </c>
      <c r="X18" s="115" t="n">
        <f aca="false">正!X18-誤!X18</f>
        <v>68672.4810377013</v>
      </c>
      <c r="Y18" s="115" t="n">
        <f aca="false">正!Y18-誤!Y18</f>
        <v>30111.470753382</v>
      </c>
      <c r="Z18" s="115" t="n">
        <f aca="false">正!Z18-誤!Z18</f>
        <v>12084.0957675164</v>
      </c>
      <c r="AA18" s="126" t="s">
        <v>208</v>
      </c>
      <c r="AB18" s="118"/>
      <c r="AC18" s="118"/>
      <c r="AD18" s="118"/>
      <c r="AE18" s="118"/>
      <c r="AF18" s="118"/>
      <c r="AG18" s="118"/>
      <c r="AH18" s="118"/>
      <c r="AI18" s="127"/>
      <c r="AJ18" s="119"/>
      <c r="AK18" s="125"/>
      <c r="AL18" s="112" t="s">
        <v>207</v>
      </c>
      <c r="AM18" s="112"/>
      <c r="AN18" s="112"/>
      <c r="AO18" s="112"/>
      <c r="AP18" s="112"/>
      <c r="AQ18" s="112"/>
      <c r="AR18" s="112"/>
      <c r="AS18" s="112"/>
      <c r="AT18" s="112"/>
      <c r="AU18" s="114" t="n">
        <f aca="false">正!AU18-誤!AU18</f>
        <v>-7814.6226154622</v>
      </c>
      <c r="AV18" s="115" t="n">
        <f aca="false">正!AV18-誤!AV18</f>
        <v>41.4614040076685</v>
      </c>
      <c r="AW18" s="115" t="n">
        <f aca="false">正!AW18-誤!AW18</f>
        <v>3231.58460018132</v>
      </c>
      <c r="AX18" s="115" t="n">
        <f aca="false">正!AX18-誤!AX18</f>
        <v>4235.00373655581</v>
      </c>
      <c r="AY18" s="115" t="n">
        <f aca="false">正!AY18-誤!AY18</f>
        <v>6864.72982030484</v>
      </c>
      <c r="AZ18" s="115" t="n">
        <f aca="false">正!AZ18-誤!AZ18</f>
        <v>10711.6925757854</v>
      </c>
      <c r="BA18" s="115" t="n">
        <f aca="false">正!BA18-誤!BA18</f>
        <v>1754.0280810821</v>
      </c>
      <c r="BB18" s="115" t="n">
        <f aca="false">正!BB18-誤!BB18</f>
        <v>-6415.72119561269</v>
      </c>
      <c r="BC18" s="115" t="n">
        <f aca="false">正!BC18-誤!BC18</f>
        <v>-322.315173247596</v>
      </c>
      <c r="BD18" s="115" t="n">
        <f aca="false">正!BD18-誤!BD18</f>
        <v>-1121.3785390472</v>
      </c>
      <c r="BE18" s="115" t="n">
        <f aca="false">正!BE18-誤!BE18</f>
        <v>6685.04828916222</v>
      </c>
      <c r="BF18" s="115" t="n">
        <f aca="false">正!BF18-誤!BF18</f>
        <v>156202.821855728</v>
      </c>
      <c r="BG18" s="115" t="n">
        <f aca="false">正!BG18-誤!BG18</f>
        <v>-15002.1242400701</v>
      </c>
      <c r="BH18" s="116" t="n">
        <f aca="false">正!BH18-誤!BH18</f>
        <v>-207.060638095369</v>
      </c>
      <c r="BI18" s="126" t="s">
        <v>208</v>
      </c>
      <c r="BJ18" s="118"/>
      <c r="BK18" s="118"/>
      <c r="BL18" s="118"/>
      <c r="BM18" s="118"/>
      <c r="BN18" s="118"/>
      <c r="BO18" s="118"/>
      <c r="BP18" s="118"/>
      <c r="BQ18" s="127"/>
      <c r="BR18" s="119"/>
      <c r="BS18" s="125"/>
      <c r="BT18" s="112" t="s">
        <v>207</v>
      </c>
      <c r="BU18" s="112"/>
      <c r="BV18" s="112"/>
      <c r="BW18" s="112"/>
      <c r="BX18" s="112"/>
      <c r="BY18" s="112"/>
      <c r="BZ18" s="112"/>
      <c r="CA18" s="112"/>
      <c r="CB18" s="112"/>
      <c r="CC18" s="114" t="n">
        <f aca="false">正!CC18-誤!CC18</f>
        <v>152330.468014517</v>
      </c>
      <c r="CD18" s="115" t="n">
        <f aca="false">正!CD18-誤!CD18</f>
        <v>133929.15866172</v>
      </c>
      <c r="CE18" s="115" t="n">
        <f aca="false">正!CE18-誤!CE18</f>
        <v>-569.131140871818</v>
      </c>
      <c r="CF18" s="115" t="n">
        <f aca="false">正!CF18-誤!CF18</f>
        <v>-2519.88886466948</v>
      </c>
      <c r="CG18" s="115" t="n">
        <f aca="false">正!CG18-誤!CG18</f>
        <v>22734.6022737063</v>
      </c>
      <c r="CH18" s="116" t="n">
        <f aca="false">正!CH18-誤!CH18</f>
        <v>-1244.27291536762</v>
      </c>
      <c r="CI18" s="114" t="n">
        <f aca="false">正!CI18-誤!CI18</f>
        <v>28078.1570925722</v>
      </c>
      <c r="CJ18" s="120" t="n">
        <f aca="false">正!CJ18-誤!CJ18</f>
        <v>-7366.79811455321</v>
      </c>
      <c r="CK18" s="115" t="n">
        <f aca="false">正!CK18-誤!CK18</f>
        <v>5142.75766138081</v>
      </c>
      <c r="CL18" s="115" t="n">
        <f aca="false">正!CL18-誤!CL18</f>
        <v>3572.68833737925</v>
      </c>
      <c r="CM18" s="115" t="n">
        <f aca="false">正!CM18-誤!CM18</f>
        <v>787.314288171619</v>
      </c>
      <c r="CN18" s="115" t="n">
        <f aca="false">正!CN18-誤!CN18</f>
        <v>25942.1949201934</v>
      </c>
      <c r="CO18" s="106" t="n">
        <v>0</v>
      </c>
      <c r="CP18" s="126" t="s">
        <v>208</v>
      </c>
      <c r="CQ18" s="118"/>
      <c r="CR18" s="118"/>
      <c r="CS18" s="118"/>
      <c r="CT18" s="118"/>
      <c r="CU18" s="118"/>
      <c r="CV18" s="118"/>
      <c r="CW18" s="118"/>
      <c r="CX18" s="127"/>
      <c r="CY18" s="119"/>
      <c r="CZ18" s="125"/>
      <c r="DA18" s="112" t="s">
        <v>207</v>
      </c>
      <c r="DB18" s="112"/>
      <c r="DC18" s="112"/>
      <c r="DD18" s="112"/>
      <c r="DE18" s="112"/>
      <c r="DF18" s="112"/>
      <c r="DG18" s="112"/>
      <c r="DH18" s="112"/>
      <c r="DI18" s="112"/>
      <c r="DJ18" s="114" t="n">
        <f aca="false">正!DJ18-誤!DJ18</f>
        <v>-134394.007467257</v>
      </c>
      <c r="DK18" s="115" t="n">
        <f aca="false">正!DK18-誤!DK18</f>
        <v>7348.9141919103</v>
      </c>
      <c r="DL18" s="115" t="n">
        <f aca="false">正!DL18-誤!DL18</f>
        <v>11300.437956233</v>
      </c>
      <c r="DM18" s="115" t="n">
        <f aca="false">正!DM18-誤!DM18</f>
        <v>-6203.91728034092</v>
      </c>
      <c r="DN18" s="120" t="n">
        <f aca="false">正!DN18-誤!DN18</f>
        <v>-72245.9931336618</v>
      </c>
      <c r="DO18" s="115" t="n">
        <f aca="false">正!DO18-誤!DO18</f>
        <v>-80341.6171698684</v>
      </c>
      <c r="DP18" s="116" t="n">
        <f aca="false">正!DP18-誤!DP18</f>
        <v>5748.16796847183</v>
      </c>
      <c r="DQ18" s="114" t="n">
        <f aca="false">正!DQ18-誤!DQ18</f>
        <v>-28450.4794727208</v>
      </c>
      <c r="DR18" s="115" t="n">
        <f aca="false">正!DR18-誤!DR18</f>
        <v>-200.704002842951</v>
      </c>
      <c r="DS18" s="115" t="n">
        <f aca="false">正!DS18-誤!DS18</f>
        <v>16.8642849809403</v>
      </c>
      <c r="DT18" s="115" t="n">
        <f aca="false">正!DT18-誤!DT18</f>
        <v>-57912.1853507347</v>
      </c>
      <c r="DU18" s="115" t="n">
        <f aca="false">正!DU18-誤!DU18</f>
        <v>-263.60967988061</v>
      </c>
      <c r="DV18" s="115" t="n">
        <f aca="false">正!DV18-誤!DV18</f>
        <v>-1530.18504480226</v>
      </c>
      <c r="DW18" s="116" t="n">
        <f aca="false">正!DW18-誤!DW18</f>
        <v>31439.3403205584</v>
      </c>
      <c r="DX18" s="126" t="s">
        <v>208</v>
      </c>
      <c r="DY18" s="118"/>
      <c r="DZ18" s="118"/>
      <c r="EA18" s="118"/>
      <c r="EB18" s="118"/>
      <c r="EC18" s="118"/>
      <c r="ED18" s="118"/>
      <c r="EE18" s="118"/>
      <c r="EF18" s="127"/>
      <c r="EG18" s="119"/>
      <c r="EH18" s="125"/>
      <c r="EI18" s="112" t="s">
        <v>207</v>
      </c>
      <c r="EJ18" s="112"/>
      <c r="EK18" s="112"/>
      <c r="EL18" s="112"/>
      <c r="EM18" s="112"/>
      <c r="EN18" s="112"/>
      <c r="EO18" s="112"/>
      <c r="EP18" s="112"/>
      <c r="EQ18" s="112"/>
      <c r="ER18" s="121" t="n">
        <f aca="false">正!ER18-誤!ER18</f>
        <v>2337.28924916964</v>
      </c>
      <c r="ES18" s="122" t="n">
        <f aca="false">正!ES18-誤!ES18</f>
        <v>-356.329033411923</v>
      </c>
      <c r="ET18" s="123" t="n">
        <f aca="false">正!ET18-誤!ET18</f>
        <v>-775.791646300349</v>
      </c>
      <c r="EU18" s="123" t="n">
        <f aca="false">正!EU18-誤!EU18</f>
        <v>3469.40992888191</v>
      </c>
      <c r="EV18" s="121" t="n">
        <f aca="false">正!EV18-誤!EV18</f>
        <v>-23087.8672098487</v>
      </c>
      <c r="EW18" s="122" t="n">
        <f aca="false">正!EW18-誤!EW18</f>
        <v>-2741.05945526945</v>
      </c>
      <c r="EX18" s="123" t="n">
        <f aca="false">正!EX18-誤!EX18</f>
        <v>-19825.9332246539</v>
      </c>
      <c r="EY18" s="123" t="n">
        <f aca="false">正!EY18-誤!EY18</f>
        <v>-520.87452992535</v>
      </c>
      <c r="EZ18" s="121" t="n">
        <f aca="false">正!EZ18-誤!EZ18</f>
        <v>-2409.08541805422</v>
      </c>
      <c r="FA18" s="122" t="n">
        <f aca="false">正!FA18-誤!FA18</f>
        <v>240.379341048392</v>
      </c>
      <c r="FB18" s="122" t="n">
        <f aca="false">正!FB18-誤!FB18</f>
        <v>-2973.01970455228</v>
      </c>
      <c r="FC18" s="122" t="n">
        <f aca="false">正!FC18-誤!FC18</f>
        <v>323.55494544969</v>
      </c>
      <c r="FD18" s="126" t="s">
        <v>208</v>
      </c>
      <c r="FE18" s="118"/>
      <c r="FF18" s="118"/>
      <c r="FG18" s="118"/>
      <c r="FH18" s="118"/>
      <c r="FI18" s="118"/>
      <c r="FJ18" s="118"/>
      <c r="FK18" s="118"/>
      <c r="FL18" s="127"/>
      <c r="FM18" s="119"/>
      <c r="FN18" s="125"/>
      <c r="FO18" s="112" t="s">
        <v>207</v>
      </c>
      <c r="FP18" s="112"/>
      <c r="FQ18" s="112"/>
      <c r="FR18" s="112"/>
      <c r="FS18" s="112"/>
      <c r="FT18" s="112"/>
      <c r="FU18" s="112"/>
      <c r="FV18" s="112"/>
      <c r="FW18" s="112"/>
      <c r="FX18" s="121" t="n">
        <f aca="false">正!FX18-誤!FX18</f>
        <v>-2788.2890532515</v>
      </c>
      <c r="FY18" s="122" t="n">
        <f aca="false">正!FY18-誤!FY18</f>
        <v>-2042.64849054691</v>
      </c>
      <c r="FZ18" s="123" t="n">
        <f aca="false">正!FZ18-誤!FZ18</f>
        <v>-2521.70099665364</v>
      </c>
      <c r="GA18" s="123" t="n">
        <f aca="false">正!GA18-誤!GA18</f>
        <v>1776.06043394911</v>
      </c>
      <c r="GB18" s="121" t="n">
        <f aca="false">正!GB18-誤!GB18</f>
        <v>1433.60110887885</v>
      </c>
      <c r="GC18" s="122" t="n">
        <f aca="false">正!GC18-誤!GC18</f>
        <v>-2946.41195437685</v>
      </c>
      <c r="GD18" s="124" t="n">
        <f aca="false">正!GD18-誤!GD18</f>
        <v>-2645.8627140568</v>
      </c>
      <c r="GE18" s="123" t="n">
        <f aca="false">正!GE18-誤!GE18</f>
        <v>2257.66772456026</v>
      </c>
      <c r="GF18" s="122" t="n">
        <f aca="false">正!GF18-誤!GF18</f>
        <v>475.880957172201</v>
      </c>
      <c r="GG18" s="122" t="n">
        <f aca="false">正!GG18-誤!GG18</f>
        <v>4292.32709558011</v>
      </c>
      <c r="GH18" s="126" t="s">
        <v>208</v>
      </c>
      <c r="GI18" s="118"/>
      <c r="GJ18" s="118"/>
      <c r="GK18" s="118"/>
      <c r="GL18" s="118"/>
      <c r="GM18" s="118"/>
      <c r="GN18" s="118"/>
      <c r="GO18" s="118"/>
      <c r="GP18" s="127"/>
      <c r="GQ18" s="119"/>
    </row>
    <row r="19" customFormat="false" ht="17.45" hidden="false" customHeight="true" outlineLevel="0" collapsed="false">
      <c r="A19" s="84" t="s">
        <v>209</v>
      </c>
      <c r="B19" s="84"/>
      <c r="C19" s="84"/>
      <c r="D19" s="84"/>
      <c r="E19" s="84"/>
      <c r="F19" s="84"/>
      <c r="G19" s="84"/>
      <c r="H19" s="84"/>
      <c r="I19" s="84"/>
      <c r="J19" s="84"/>
      <c r="K19" s="85" t="n">
        <f aca="false">正!K19-誤!K19</f>
        <v>48711.7165437788</v>
      </c>
      <c r="L19" s="89" t="n">
        <f aca="false">正!L19-誤!L19</f>
        <v>-36097.4951568265</v>
      </c>
      <c r="M19" s="128" t="n">
        <f aca="false">正!M19-誤!M19</f>
        <v>-42048.9902600348</v>
      </c>
      <c r="N19" s="128" t="n">
        <f aca="false">正!N19-誤!N19</f>
        <v>1966.16627466679</v>
      </c>
      <c r="O19" s="92" t="n">
        <f aca="false">正!O19-誤!O19</f>
        <v>3985.32882854156</v>
      </c>
      <c r="P19" s="89" t="n">
        <f aca="false">正!P19-誤!P19</f>
        <v>-2317.28830320761</v>
      </c>
      <c r="Q19" s="128" t="n">
        <f aca="false">正!Q19-誤!Q19</f>
        <v>-6276.01923256181</v>
      </c>
      <c r="R19" s="128" t="n">
        <f aca="false">正!R19-誤!R19</f>
        <v>2029.93289022567</v>
      </c>
      <c r="S19" s="128" t="n">
        <f aca="false">正!S19-誤!S19</f>
        <v>-3544.82154930662</v>
      </c>
      <c r="T19" s="128" t="n">
        <f aca="false">正!T19-誤!T19</f>
        <v>11821.2636507605</v>
      </c>
      <c r="U19" s="128" t="n">
        <f aca="false">正!U19-誤!U19</f>
        <v>-22.9316616487922</v>
      </c>
      <c r="V19" s="128" t="n">
        <f aca="false">正!V19-誤!V19</f>
        <v>466.043948095292</v>
      </c>
      <c r="W19" s="128" t="n">
        <f aca="false">正!W19-誤!W19</f>
        <v>-547.216091923416</v>
      </c>
      <c r="X19" s="128" t="n">
        <f aca="false">正!X19-誤!X19</f>
        <v>5570.72300190385</v>
      </c>
      <c r="Y19" s="128" t="n">
        <f aca="false">正!Y19-誤!Y19</f>
        <v>11092.6733921811</v>
      </c>
      <c r="Z19" s="92" t="n">
        <f aca="false">正!Z19-誤!Z19</f>
        <v>-12272.3070412362</v>
      </c>
      <c r="AA19" s="91" t="s">
        <v>210</v>
      </c>
      <c r="AB19" s="91"/>
      <c r="AC19" s="91"/>
      <c r="AD19" s="91"/>
      <c r="AE19" s="91"/>
      <c r="AF19" s="91"/>
      <c r="AG19" s="91"/>
      <c r="AH19" s="91"/>
      <c r="AI19" s="91"/>
      <c r="AJ19" s="91"/>
      <c r="AK19" s="84" t="s">
        <v>209</v>
      </c>
      <c r="AL19" s="84"/>
      <c r="AM19" s="84"/>
      <c r="AN19" s="84"/>
      <c r="AO19" s="84"/>
      <c r="AP19" s="84"/>
      <c r="AQ19" s="84"/>
      <c r="AR19" s="84"/>
      <c r="AS19" s="84"/>
      <c r="AT19" s="84"/>
      <c r="AU19" s="89" t="n">
        <f aca="false">正!AU19-誤!AU19</f>
        <v>-2627.32567506959</v>
      </c>
      <c r="AV19" s="128" t="n">
        <f aca="false">正!AV19-誤!AV19</f>
        <v>1169.85068855289</v>
      </c>
      <c r="AW19" s="128" t="n">
        <f aca="false">正!AW19-誤!AW19</f>
        <v>-3504.89492552914</v>
      </c>
      <c r="AX19" s="128" t="n">
        <f aca="false">正!AX19-誤!AX19</f>
        <v>-7999.6290140599</v>
      </c>
      <c r="AY19" s="128" t="n">
        <f aca="false">正!AY19-誤!AY19</f>
        <v>2959.83880975423</v>
      </c>
      <c r="AZ19" s="128" t="n">
        <f aca="false">正!AZ19-誤!AZ19</f>
        <v>-6208.38960702345</v>
      </c>
      <c r="BA19" s="128" t="n">
        <f aca="false">正!BA19-誤!BA19</f>
        <v>-7187.87517923908</v>
      </c>
      <c r="BB19" s="128" t="n">
        <f aca="false">正!BB19-誤!BB19</f>
        <v>-2989.51294007711</v>
      </c>
      <c r="BC19" s="128" t="n">
        <f aca="false">正!BC19-誤!BC19</f>
        <v>1149.80559150642</v>
      </c>
      <c r="BD19" s="128" t="n">
        <f aca="false">正!BD19-誤!BD19</f>
        <v>3556.56056778412</v>
      </c>
      <c r="BE19" s="128" t="n">
        <f aca="false">正!BE19-誤!BE19</f>
        <v>5488.88899394218</v>
      </c>
      <c r="BF19" s="128" t="n">
        <f aca="false">正!BF19-誤!BF19</f>
        <v>365.240389524028</v>
      </c>
      <c r="BG19" s="128" t="n">
        <f aca="false">正!BG19-誤!BG19</f>
        <v>5421.97453480121</v>
      </c>
      <c r="BH19" s="92" t="n">
        <f aca="false">正!BH19-誤!BH19</f>
        <v>-229.16184456693</v>
      </c>
      <c r="BI19" s="91" t="s">
        <v>210</v>
      </c>
      <c r="BJ19" s="91"/>
      <c r="BK19" s="91"/>
      <c r="BL19" s="91"/>
      <c r="BM19" s="91"/>
      <c r="BN19" s="91"/>
      <c r="BO19" s="91"/>
      <c r="BP19" s="91"/>
      <c r="BQ19" s="91"/>
      <c r="BR19" s="91"/>
      <c r="BS19" s="84" t="s">
        <v>209</v>
      </c>
      <c r="BT19" s="84"/>
      <c r="BU19" s="84"/>
      <c r="BV19" s="84"/>
      <c r="BW19" s="84"/>
      <c r="BX19" s="84"/>
      <c r="BY19" s="84"/>
      <c r="BZ19" s="84"/>
      <c r="CA19" s="84"/>
      <c r="CB19" s="84"/>
      <c r="CC19" s="89" t="n">
        <f aca="false">正!CC19-誤!CC19</f>
        <v>61330.1646153741</v>
      </c>
      <c r="CD19" s="128" t="n">
        <f aca="false">正!CD19-誤!CD19</f>
        <v>103362.832084067</v>
      </c>
      <c r="CE19" s="128" t="n">
        <f aca="false">正!CE19-誤!CE19</f>
        <v>2591.74617565254</v>
      </c>
      <c r="CF19" s="128" t="n">
        <f aca="false">正!CF19-誤!CF19</f>
        <v>-44078.4244503491</v>
      </c>
      <c r="CG19" s="128" t="n">
        <f aca="false">正!CG19-誤!CG19</f>
        <v>-1700.89457228431</v>
      </c>
      <c r="CH19" s="92" t="n">
        <f aca="false">正!CH19-誤!CH19</f>
        <v>1154.90537828743</v>
      </c>
      <c r="CI19" s="89" t="n">
        <f aca="false">正!CI19-誤!CI19</f>
        <v>-20958.9097755579</v>
      </c>
      <c r="CJ19" s="90" t="n">
        <f aca="false">正!CJ19-誤!CJ19</f>
        <v>-2306.65034728474</v>
      </c>
      <c r="CK19" s="128" t="n">
        <f aca="false">正!CK19-誤!CK19</f>
        <v>-10846.3007981628</v>
      </c>
      <c r="CL19" s="128" t="n">
        <f aca="false">正!CL19-誤!CL19</f>
        <v>-1282.46723476867</v>
      </c>
      <c r="CM19" s="128" t="n">
        <f aca="false">正!CM19-誤!CM19</f>
        <v>-1962.76355694281</v>
      </c>
      <c r="CN19" s="128" t="n">
        <f aca="false">正!CN19-誤!CN19</f>
        <v>-4560.72783839796</v>
      </c>
      <c r="CO19" s="128" t="n">
        <v>0</v>
      </c>
      <c r="CP19" s="91" t="s">
        <v>210</v>
      </c>
      <c r="CQ19" s="91"/>
      <c r="CR19" s="91"/>
      <c r="CS19" s="91"/>
      <c r="CT19" s="91"/>
      <c r="CU19" s="91"/>
      <c r="CV19" s="91"/>
      <c r="CW19" s="91"/>
      <c r="CX19" s="91"/>
      <c r="CY19" s="91"/>
      <c r="CZ19" s="84" t="s">
        <v>209</v>
      </c>
      <c r="DA19" s="84"/>
      <c r="DB19" s="84"/>
      <c r="DC19" s="84"/>
      <c r="DD19" s="84"/>
      <c r="DE19" s="84"/>
      <c r="DF19" s="84"/>
      <c r="DG19" s="84"/>
      <c r="DH19" s="84"/>
      <c r="DI19" s="84"/>
      <c r="DJ19" s="89" t="n">
        <f aca="false">正!DJ19-誤!DJ19</f>
        <v>-32946.8830806315</v>
      </c>
      <c r="DK19" s="128" t="n">
        <f aca="false">正!DK19-誤!DK19</f>
        <v>-1168.71390325087</v>
      </c>
      <c r="DL19" s="128" t="n">
        <f aca="false">正!DL19-誤!DL19</f>
        <v>91425.2017061329</v>
      </c>
      <c r="DM19" s="128" t="n">
        <f aca="false">正!DM19-誤!DM19</f>
        <v>-9446.35365052521</v>
      </c>
      <c r="DN19" s="90" t="n">
        <f aca="false">正!DN19-誤!DN19</f>
        <v>10373.0945435576</v>
      </c>
      <c r="DO19" s="128" t="n">
        <f aca="false">正!DO19-誤!DO19</f>
        <v>-30302.9600882344</v>
      </c>
      <c r="DP19" s="92" t="n">
        <f aca="false">正!DP19-誤!DP19</f>
        <v>-93827.1516883131</v>
      </c>
      <c r="DQ19" s="89" t="n">
        <f aca="false">正!DQ19-誤!DQ19</f>
        <v>206800.085692383</v>
      </c>
      <c r="DR19" s="128" t="n">
        <f aca="false">正!DR19-誤!DR19</f>
        <v>262.320572455414</v>
      </c>
      <c r="DS19" s="128" t="n">
        <f aca="false">正!DS19-誤!DS19</f>
        <v>5115.66452837829</v>
      </c>
      <c r="DT19" s="128" t="n">
        <f aca="false">正!DT19-誤!DT19</f>
        <v>-11492.5792324375</v>
      </c>
      <c r="DU19" s="128" t="n">
        <f aca="false">正!DU19-誤!DU19</f>
        <v>-2317.99813825078</v>
      </c>
      <c r="DV19" s="128" t="n">
        <f aca="false">正!DV19-誤!DV19</f>
        <v>10055.0798697248</v>
      </c>
      <c r="DW19" s="92" t="n">
        <f aca="false">正!DW19-誤!DW19</f>
        <v>205177.598092513</v>
      </c>
      <c r="DX19" s="91" t="s">
        <v>210</v>
      </c>
      <c r="DY19" s="91"/>
      <c r="DZ19" s="91"/>
      <c r="EA19" s="91"/>
      <c r="EB19" s="91"/>
      <c r="EC19" s="91"/>
      <c r="ED19" s="91"/>
      <c r="EE19" s="91"/>
      <c r="EF19" s="91"/>
      <c r="EG19" s="91"/>
      <c r="EH19" s="84" t="s">
        <v>209</v>
      </c>
      <c r="EI19" s="84"/>
      <c r="EJ19" s="84"/>
      <c r="EK19" s="84"/>
      <c r="EL19" s="84"/>
      <c r="EM19" s="84"/>
      <c r="EN19" s="84"/>
      <c r="EO19" s="84"/>
      <c r="EP19" s="84"/>
      <c r="EQ19" s="84"/>
      <c r="ER19" s="93" t="n">
        <f aca="false">正!ER19-誤!ER19</f>
        <v>-35269.5043061692</v>
      </c>
      <c r="ES19" s="94" t="n">
        <f aca="false">正!ES19-誤!ES19</f>
        <v>-16014.2629969819</v>
      </c>
      <c r="ET19" s="95" t="n">
        <f aca="false">正!ET19-誤!ET19</f>
        <v>-13121.7018687949</v>
      </c>
      <c r="EU19" s="95" t="n">
        <f aca="false">正!EU19-誤!EU19</f>
        <v>-6133.53944039298</v>
      </c>
      <c r="EV19" s="93" t="n">
        <f aca="false">正!EV19-誤!EV19</f>
        <v>-12041.7717590677</v>
      </c>
      <c r="EW19" s="94" t="n">
        <f aca="false">正!EW19-誤!EW19</f>
        <v>-14943.384683829</v>
      </c>
      <c r="EX19" s="95" t="n">
        <f aca="false">正!EX19-誤!EX19</f>
        <v>-3420.34291753988</v>
      </c>
      <c r="EY19" s="95" t="n">
        <f aca="false">正!EY19-誤!EY19</f>
        <v>6321.95584230078</v>
      </c>
      <c r="EZ19" s="93" t="n">
        <f aca="false">正!EZ19-誤!EZ19</f>
        <v>-32054.2045245972</v>
      </c>
      <c r="FA19" s="94" t="n">
        <f aca="false">正!FA19-誤!FA19</f>
        <v>-3753.94778740616</v>
      </c>
      <c r="FB19" s="94" t="n">
        <f aca="false">正!FB19-誤!FB19</f>
        <v>-34082.7291481639</v>
      </c>
      <c r="FC19" s="129" t="n">
        <f aca="false">正!FC19-誤!FC19</f>
        <v>5782.47241097374</v>
      </c>
      <c r="FD19" s="91" t="s">
        <v>210</v>
      </c>
      <c r="FE19" s="91"/>
      <c r="FF19" s="91"/>
      <c r="FG19" s="91"/>
      <c r="FH19" s="91"/>
      <c r="FI19" s="91"/>
      <c r="FJ19" s="91"/>
      <c r="FK19" s="91"/>
      <c r="FL19" s="91"/>
      <c r="FM19" s="91"/>
      <c r="FN19" s="84" t="s">
        <v>209</v>
      </c>
      <c r="FO19" s="84"/>
      <c r="FP19" s="84"/>
      <c r="FQ19" s="84"/>
      <c r="FR19" s="84"/>
      <c r="FS19" s="84"/>
      <c r="FT19" s="84"/>
      <c r="FU19" s="84"/>
      <c r="FV19" s="84"/>
      <c r="FW19" s="84"/>
      <c r="FX19" s="93" t="n">
        <f aca="false">正!FX19-誤!FX19</f>
        <v>-35643.4332549339</v>
      </c>
      <c r="FY19" s="94" t="n">
        <f aca="false">正!FY19-誤!FY19</f>
        <v>-21198.5178240333</v>
      </c>
      <c r="FZ19" s="95" t="n">
        <f aca="false">正!FZ19-誤!FZ19</f>
        <v>-4277.27948732814</v>
      </c>
      <c r="GA19" s="95" t="n">
        <f aca="false">正!GA19-誤!GA19</f>
        <v>-10167.635943573</v>
      </c>
      <c r="GB19" s="93" t="n">
        <f aca="false">正!GB19-誤!GB19</f>
        <v>-12089.0436029704</v>
      </c>
      <c r="GC19" s="94" t="n">
        <f aca="false">正!GC19-誤!GC19</f>
        <v>-1800.11688201572</v>
      </c>
      <c r="GD19" s="96" t="n">
        <f aca="false">正!GD19-誤!GD19</f>
        <v>-7006.96740119043</v>
      </c>
      <c r="GE19" s="95" t="n">
        <f aca="false">正!GE19-誤!GE19</f>
        <v>-1432.59333213803</v>
      </c>
      <c r="GF19" s="94" t="n">
        <f aca="false">正!GF19-誤!GF19</f>
        <v>3972.02065349021</v>
      </c>
      <c r="GG19" s="129" t="n">
        <f aca="false">正!GG19-誤!GG19</f>
        <v>-5821.38664111588</v>
      </c>
      <c r="GH19" s="91" t="s">
        <v>210</v>
      </c>
      <c r="GI19" s="91"/>
      <c r="GJ19" s="91"/>
      <c r="GK19" s="91"/>
      <c r="GL19" s="91"/>
      <c r="GM19" s="91"/>
      <c r="GN19" s="91"/>
      <c r="GO19" s="91"/>
      <c r="GP19" s="91"/>
      <c r="GQ19" s="91"/>
    </row>
    <row r="20" customFormat="false" ht="17.45" hidden="false" customHeight="true" outlineLevel="0" collapsed="false">
      <c r="A20" s="99" t="s">
        <v>211</v>
      </c>
      <c r="B20" s="99"/>
      <c r="C20" s="99"/>
      <c r="D20" s="99"/>
      <c r="E20" s="99"/>
      <c r="F20" s="99"/>
      <c r="G20" s="99"/>
      <c r="H20" s="99"/>
      <c r="I20" s="99"/>
      <c r="J20" s="99"/>
      <c r="K20" s="100" t="n">
        <f aca="false">正!K20-誤!K20</f>
        <v>38286.1410622001</v>
      </c>
      <c r="L20" s="101" t="n">
        <f aca="false">正!L20-誤!L20</f>
        <v>-25189.4402963184</v>
      </c>
      <c r="M20" s="102" t="n">
        <f aca="false">正!M20-誤!M20</f>
        <v>-29792.7893258436</v>
      </c>
      <c r="N20" s="102" t="n">
        <f aca="false">正!N20-誤!N20</f>
        <v>5470.28907675669</v>
      </c>
      <c r="O20" s="103" t="n">
        <f aca="false">正!O20-誤!O20</f>
        <v>-866.94004722964</v>
      </c>
      <c r="P20" s="101" t="n">
        <f aca="false">正!P20-誤!P20</f>
        <v>-20677.6253512502</v>
      </c>
      <c r="Q20" s="102" t="n">
        <f aca="false">正!Q20-誤!Q20</f>
        <v>-6794.28972176975</v>
      </c>
      <c r="R20" s="102" t="n">
        <f aca="false">正!R20-誤!R20</f>
        <v>1862.10979373765</v>
      </c>
      <c r="S20" s="102" t="n">
        <f aca="false">正!S20-誤!S20</f>
        <v>-3311.92289760534</v>
      </c>
      <c r="T20" s="102" t="n">
        <f aca="false">正!T20-誤!T20</f>
        <v>8316.06539722282</v>
      </c>
      <c r="U20" s="102" t="n">
        <f aca="false">正!U20-誤!U20</f>
        <v>999.671610614518</v>
      </c>
      <c r="V20" s="102" t="n">
        <f aca="false">正!V20-誤!V20</f>
        <v>316.307815442095</v>
      </c>
      <c r="W20" s="102" t="n">
        <f aca="false">正!W20-誤!W20</f>
        <v>-619.022068495397</v>
      </c>
      <c r="X20" s="102" t="n">
        <f aca="false">正!X20-誤!X20</f>
        <v>5769.82982797851</v>
      </c>
      <c r="Y20" s="102" t="n">
        <f aca="false">正!Y20-誤!Y20</f>
        <v>5486.22453705728</v>
      </c>
      <c r="Z20" s="102" t="n">
        <f aca="false">正!Z20-誤!Z20</f>
        <v>-8349.28474062705</v>
      </c>
      <c r="AA20" s="130" t="s">
        <v>212</v>
      </c>
      <c r="AB20" s="130"/>
      <c r="AC20" s="130"/>
      <c r="AD20" s="130"/>
      <c r="AE20" s="130"/>
      <c r="AF20" s="130"/>
      <c r="AG20" s="130"/>
      <c r="AH20" s="130"/>
      <c r="AI20" s="130"/>
      <c r="AJ20" s="130"/>
      <c r="AK20" s="99" t="s">
        <v>211</v>
      </c>
      <c r="AL20" s="99"/>
      <c r="AM20" s="99"/>
      <c r="AN20" s="99"/>
      <c r="AO20" s="99"/>
      <c r="AP20" s="99"/>
      <c r="AQ20" s="99"/>
      <c r="AR20" s="99"/>
      <c r="AS20" s="99"/>
      <c r="AT20" s="99"/>
      <c r="AU20" s="101" t="n">
        <f aca="false">正!AU20-誤!AU20</f>
        <v>-1838.9826675604</v>
      </c>
      <c r="AV20" s="102" t="n">
        <f aca="false">正!AV20-誤!AV20</f>
        <v>894.223109291503</v>
      </c>
      <c r="AW20" s="102" t="n">
        <f aca="false">正!AW20-誤!AW20</f>
        <v>-3654.73245991487</v>
      </c>
      <c r="AX20" s="102" t="n">
        <f aca="false">正!AX20-誤!AX20</f>
        <v>-7710.50312069396</v>
      </c>
      <c r="AY20" s="102" t="n">
        <f aca="false">正!AY20-誤!AY20</f>
        <v>-114.791197739483</v>
      </c>
      <c r="AZ20" s="102" t="n">
        <f aca="false">正!AZ20-誤!AZ20</f>
        <v>-10248.3556622025</v>
      </c>
      <c r="BA20" s="102" t="n">
        <f aca="false">正!BA20-誤!BA20</f>
        <v>-2989.727086731</v>
      </c>
      <c r="BB20" s="102" t="n">
        <f aca="false">正!BB20-誤!BB20</f>
        <v>-3637.49569096905</v>
      </c>
      <c r="BC20" s="102" t="n">
        <f aca="false">正!BC20-誤!BC20</f>
        <v>686.072433050955</v>
      </c>
      <c r="BD20" s="102" t="n">
        <f aca="false">正!BD20-誤!BD20</f>
        <v>1776.05504369276</v>
      </c>
      <c r="BE20" s="102" t="n">
        <f aca="false">正!BE20-誤!BE20</f>
        <v>3287.33285097021</v>
      </c>
      <c r="BF20" s="102" t="n">
        <f aca="false">正!BF20-誤!BF20</f>
        <v>-1951.87473925028</v>
      </c>
      <c r="BG20" s="102" t="n">
        <f aca="false">正!BG20-誤!BG20</f>
        <v>1068.85449873516</v>
      </c>
      <c r="BH20" s="103" t="n">
        <f aca="false">正!BH20-誤!BH20</f>
        <v>80.6097845230252</v>
      </c>
      <c r="BI20" s="130" t="s">
        <v>212</v>
      </c>
      <c r="BJ20" s="130"/>
      <c r="BK20" s="130"/>
      <c r="BL20" s="130"/>
      <c r="BM20" s="130"/>
      <c r="BN20" s="130"/>
      <c r="BO20" s="130"/>
      <c r="BP20" s="130"/>
      <c r="BQ20" s="130"/>
      <c r="BR20" s="130"/>
      <c r="BS20" s="99" t="s">
        <v>211</v>
      </c>
      <c r="BT20" s="99"/>
      <c r="BU20" s="99"/>
      <c r="BV20" s="99"/>
      <c r="BW20" s="99"/>
      <c r="BX20" s="99"/>
      <c r="BY20" s="99"/>
      <c r="BZ20" s="99"/>
      <c r="CA20" s="99"/>
      <c r="CB20" s="99"/>
      <c r="CC20" s="101" t="n">
        <f aca="false">正!CC20-誤!CC20</f>
        <v>43527.6911181444</v>
      </c>
      <c r="CD20" s="102" t="n">
        <f aca="false">正!CD20-誤!CD20</f>
        <v>82732.9662545379</v>
      </c>
      <c r="CE20" s="102" t="n">
        <f aca="false">正!CE20-誤!CE20</f>
        <v>2605.6721197372</v>
      </c>
      <c r="CF20" s="102" t="n">
        <f aca="false">正!CF20-誤!CF20</f>
        <v>-42282.5337909856</v>
      </c>
      <c r="CG20" s="102" t="n">
        <f aca="false">正!CG20-誤!CG20</f>
        <v>-1202.8474270608</v>
      </c>
      <c r="CH20" s="103" t="n">
        <f aca="false">正!CH20-誤!CH20</f>
        <v>1674.43396191578</v>
      </c>
      <c r="CI20" s="101" t="n">
        <f aca="false">正!CI20-誤!CI20</f>
        <v>-16304.0161349718</v>
      </c>
      <c r="CJ20" s="105" t="n">
        <f aca="false">正!CJ20-誤!CJ20</f>
        <v>-1436.63141143951</v>
      </c>
      <c r="CK20" s="102" t="n">
        <f aca="false">正!CK20-誤!CK20</f>
        <v>-7332.68548075622</v>
      </c>
      <c r="CL20" s="102" t="n">
        <f aca="false">正!CL20-誤!CL20</f>
        <v>-920.710614422511</v>
      </c>
      <c r="CM20" s="102" t="n">
        <f aca="false">正!CM20-誤!CM20</f>
        <v>-1530.87601344573</v>
      </c>
      <c r="CN20" s="102" t="n">
        <f aca="false">正!CN20-誤!CN20</f>
        <v>-5083.11261490709</v>
      </c>
      <c r="CO20" s="106" t="n">
        <v>0</v>
      </c>
      <c r="CP20" s="130" t="s">
        <v>212</v>
      </c>
      <c r="CQ20" s="130"/>
      <c r="CR20" s="130"/>
      <c r="CS20" s="130"/>
      <c r="CT20" s="130"/>
      <c r="CU20" s="130"/>
      <c r="CV20" s="130"/>
      <c r="CW20" s="130"/>
      <c r="CX20" s="130"/>
      <c r="CY20" s="130"/>
      <c r="CZ20" s="99" t="s">
        <v>211</v>
      </c>
      <c r="DA20" s="99"/>
      <c r="DB20" s="99"/>
      <c r="DC20" s="99"/>
      <c r="DD20" s="99"/>
      <c r="DE20" s="99"/>
      <c r="DF20" s="99"/>
      <c r="DG20" s="99"/>
      <c r="DH20" s="99"/>
      <c r="DI20" s="99"/>
      <c r="DJ20" s="101" t="n">
        <f aca="false">正!DJ20-誤!DJ20</f>
        <v>-5972.46329752542</v>
      </c>
      <c r="DK20" s="102" t="n">
        <f aca="false">正!DK20-誤!DK20</f>
        <v>-703.018295864429</v>
      </c>
      <c r="DL20" s="102" t="n">
        <f aca="false">正!DL20-誤!DL20</f>
        <v>76219.0559551681</v>
      </c>
      <c r="DM20" s="102" t="n">
        <f aca="false">正!DM20-誤!DM20</f>
        <v>-10468.9822679195</v>
      </c>
      <c r="DN20" s="105" t="n">
        <f aca="false">正!DN20-誤!DN20</f>
        <v>-9133.6101242695</v>
      </c>
      <c r="DO20" s="102" t="n">
        <f aca="false">正!DO20-誤!DO20</f>
        <v>-12300.5253314944</v>
      </c>
      <c r="DP20" s="103" t="n">
        <f aca="false">正!DP20-誤!DP20</f>
        <v>-49585.3832331467</v>
      </c>
      <c r="DQ20" s="101" t="n">
        <f aca="false">正!DQ20-誤!DQ20</f>
        <v>174703.514379982</v>
      </c>
      <c r="DR20" s="102" t="n">
        <f aca="false">正!DR20-誤!DR20</f>
        <v>363.221045471262</v>
      </c>
      <c r="DS20" s="102" t="n">
        <f aca="false">正!DS20-誤!DS20</f>
        <v>4492.34336659615</v>
      </c>
      <c r="DT20" s="102" t="n">
        <f aca="false">正!DT20-誤!DT20</f>
        <v>3390.58042403776</v>
      </c>
      <c r="DU20" s="102" t="n">
        <f aca="false">正!DU20-誤!DU20</f>
        <v>-3180.5259663444</v>
      </c>
      <c r="DV20" s="102" t="n">
        <f aca="false">正!DV20-誤!DV20</f>
        <v>5785.44323929865</v>
      </c>
      <c r="DW20" s="103" t="n">
        <f aca="false">正!DW20-誤!DW20</f>
        <v>163852.452270923</v>
      </c>
      <c r="DX20" s="130" t="s">
        <v>212</v>
      </c>
      <c r="DY20" s="130"/>
      <c r="DZ20" s="130"/>
      <c r="EA20" s="130"/>
      <c r="EB20" s="130"/>
      <c r="EC20" s="130"/>
      <c r="ED20" s="130"/>
      <c r="EE20" s="130"/>
      <c r="EF20" s="130"/>
      <c r="EG20" s="130"/>
      <c r="EH20" s="99" t="s">
        <v>211</v>
      </c>
      <c r="EI20" s="99"/>
      <c r="EJ20" s="99"/>
      <c r="EK20" s="99"/>
      <c r="EL20" s="99"/>
      <c r="EM20" s="99"/>
      <c r="EN20" s="99"/>
      <c r="EO20" s="99"/>
      <c r="EP20" s="99"/>
      <c r="EQ20" s="99"/>
      <c r="ER20" s="107" t="n">
        <f aca="false">正!ER20-誤!ER20</f>
        <v>-30621.7003256604</v>
      </c>
      <c r="ES20" s="108" t="n">
        <f aca="false">正!ES20-誤!ES20</f>
        <v>-11104.1753497599</v>
      </c>
      <c r="ET20" s="109" t="n">
        <f aca="false">正!ET20-誤!ET20</f>
        <v>-14512.4511477114</v>
      </c>
      <c r="EU20" s="109" t="n">
        <f aca="false">正!EU20-誤!EU20</f>
        <v>-5005.0738281894</v>
      </c>
      <c r="EV20" s="107" t="n">
        <f aca="false">正!EV20-誤!EV20</f>
        <v>-11409.6238585436</v>
      </c>
      <c r="EW20" s="108" t="n">
        <f aca="false">正!EW20-誤!EW20</f>
        <v>-14185.5572167134</v>
      </c>
      <c r="EX20" s="109" t="n">
        <f aca="false">正!EX20-誤!EX20</f>
        <v>-3316.8786179669</v>
      </c>
      <c r="EY20" s="109" t="n">
        <f aca="false">正!EY20-誤!EY20</f>
        <v>6092.81197613687</v>
      </c>
      <c r="EZ20" s="107" t="n">
        <f aca="false">正!EZ20-誤!EZ20</f>
        <v>-28766.1644142987</v>
      </c>
      <c r="FA20" s="108" t="n">
        <f aca="false">正!FA20-誤!FA20</f>
        <v>-3585.6763654449</v>
      </c>
      <c r="FB20" s="108" t="n">
        <f aca="false">正!FB20-誤!FB20</f>
        <v>-30805.4000010649</v>
      </c>
      <c r="FC20" s="108" t="n">
        <f aca="false">正!FC20-誤!FC20</f>
        <v>5624.91195221088</v>
      </c>
      <c r="FD20" s="130" t="s">
        <v>212</v>
      </c>
      <c r="FE20" s="130"/>
      <c r="FF20" s="130"/>
      <c r="FG20" s="130"/>
      <c r="FH20" s="130"/>
      <c r="FI20" s="130"/>
      <c r="FJ20" s="130"/>
      <c r="FK20" s="130"/>
      <c r="FL20" s="130"/>
      <c r="FM20" s="130"/>
      <c r="FN20" s="99" t="s">
        <v>211</v>
      </c>
      <c r="FO20" s="99"/>
      <c r="FP20" s="99"/>
      <c r="FQ20" s="99"/>
      <c r="FR20" s="99"/>
      <c r="FS20" s="99"/>
      <c r="FT20" s="99"/>
      <c r="FU20" s="99"/>
      <c r="FV20" s="99"/>
      <c r="FW20" s="99"/>
      <c r="FX20" s="107" t="n">
        <f aca="false">正!FX20-誤!FX20</f>
        <v>-34877.6145766201</v>
      </c>
      <c r="FY20" s="108" t="n">
        <f aca="false">正!FY20-誤!FY20</f>
        <v>-19318.9735841234</v>
      </c>
      <c r="FZ20" s="109" t="n">
        <f aca="false">正!FZ20-誤!FZ20</f>
        <v>-4190.63094088226</v>
      </c>
      <c r="GA20" s="109" t="n">
        <f aca="false">正!GA20-誤!GA20</f>
        <v>-11368.0100516146</v>
      </c>
      <c r="GB20" s="107" t="n">
        <f aca="false">正!GB20-誤!GB20</f>
        <v>-6126.41618073639</v>
      </c>
      <c r="GC20" s="108" t="n">
        <f aca="false">正!GC20-誤!GC20</f>
        <v>-216.616857006215</v>
      </c>
      <c r="GD20" s="110" t="n">
        <f aca="false">正!GD20-誤!GD20</f>
        <v>-6978.1232291318</v>
      </c>
      <c r="GE20" s="109" t="n">
        <f aca="false">正!GE20-誤!GE20</f>
        <v>-565.247213396768</v>
      </c>
      <c r="GF20" s="108" t="n">
        <f aca="false">正!GF20-誤!GF20</f>
        <v>3996.13121879473</v>
      </c>
      <c r="GG20" s="108" t="n">
        <f aca="false">正!GG20-誤!GG20</f>
        <v>-2362.56009999616</v>
      </c>
      <c r="GH20" s="130" t="s">
        <v>212</v>
      </c>
      <c r="GI20" s="130"/>
      <c r="GJ20" s="130"/>
      <c r="GK20" s="130"/>
      <c r="GL20" s="130"/>
      <c r="GM20" s="130"/>
      <c r="GN20" s="130"/>
      <c r="GO20" s="130"/>
      <c r="GP20" s="130"/>
      <c r="GQ20" s="130"/>
    </row>
    <row r="21" customFormat="false" ht="17.45" hidden="false" customHeight="true" outlineLevel="0" collapsed="false">
      <c r="A21" s="125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f aca="false">正!K21-誤!K21</f>
        <v>-16311.5214975178</v>
      </c>
      <c r="L21" s="114" t="n">
        <f aca="false">正!L21-誤!L21</f>
        <v>-12388.8347012531</v>
      </c>
      <c r="M21" s="115" t="n">
        <f aca="false">正!M21-誤!M21</f>
        <v>-19239.1385099674</v>
      </c>
      <c r="N21" s="115" t="n">
        <f aca="false">正!N21-誤!N21</f>
        <v>6351.43918403704</v>
      </c>
      <c r="O21" s="116" t="n">
        <f aca="false">正!O21-誤!O21</f>
        <v>498.864624678157</v>
      </c>
      <c r="P21" s="114" t="n">
        <f aca="false">正!P21-誤!P21</f>
        <v>-11808.6374998633</v>
      </c>
      <c r="Q21" s="115" t="n">
        <f aca="false">正!Q21-誤!Q21</f>
        <v>-2981.28292825469</v>
      </c>
      <c r="R21" s="115" t="n">
        <f aca="false">正!R21-誤!R21</f>
        <v>1015.91633664267</v>
      </c>
      <c r="S21" s="115" t="n">
        <f aca="false">正!S21-誤!S21</f>
        <v>-1777.59675679472</v>
      </c>
      <c r="T21" s="115" t="n">
        <f aca="false">正!T21-誤!T21</f>
        <v>4300.0319477015</v>
      </c>
      <c r="U21" s="115" t="n">
        <f aca="false">正!U21-誤!U21</f>
        <v>216.837271004159</v>
      </c>
      <c r="V21" s="115" t="n">
        <f aca="false">正!V21-誤!V21</f>
        <v>-6.1387647363008</v>
      </c>
      <c r="W21" s="115" t="n">
        <f aca="false">正!W21-誤!W21</f>
        <v>-349.280915548094</v>
      </c>
      <c r="X21" s="115" t="n">
        <f aca="false">正!X21-誤!X21</f>
        <v>188.845316159306</v>
      </c>
      <c r="Y21" s="115" t="n">
        <f aca="false">正!Y21-誤!Y21</f>
        <v>408.357803068007</v>
      </c>
      <c r="Z21" s="115" t="n">
        <f aca="false">正!Z21-誤!Z21</f>
        <v>-4495.87701970968</v>
      </c>
      <c r="AA21" s="126" t="s">
        <v>214</v>
      </c>
      <c r="AB21" s="131"/>
      <c r="AC21" s="132"/>
      <c r="AD21" s="132"/>
      <c r="AE21" s="132"/>
      <c r="AF21" s="132"/>
      <c r="AG21" s="132"/>
      <c r="AH21" s="132"/>
      <c r="AI21" s="127"/>
      <c r="AJ21" s="119"/>
      <c r="AK21" s="125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14" t="n">
        <f aca="false">正!AU21-誤!AU21</f>
        <v>-755.495555953923</v>
      </c>
      <c r="AV21" s="115" t="n">
        <f aca="false">正!AV21-誤!AV21</f>
        <v>575.400273903026</v>
      </c>
      <c r="AW21" s="115" t="n">
        <f aca="false">正!AW21-誤!AW21</f>
        <v>-1383.32689974562</v>
      </c>
      <c r="AX21" s="115" t="n">
        <f aca="false">正!AX21-誤!AX21</f>
        <v>-2848.60210225929</v>
      </c>
      <c r="AY21" s="115" t="n">
        <f aca="false">正!AY21-誤!AY21</f>
        <v>-761.436515867215</v>
      </c>
      <c r="AZ21" s="115" t="n">
        <f aca="false">正!AZ21-誤!AZ21</f>
        <v>-1360.50848012127</v>
      </c>
      <c r="BA21" s="115" t="n">
        <f aca="false">正!BA21-誤!BA21</f>
        <v>-1603.11351477902</v>
      </c>
      <c r="BB21" s="115" t="n">
        <f aca="false">正!BB21-誤!BB21</f>
        <v>-5061.53635629802</v>
      </c>
      <c r="BC21" s="115" t="n">
        <f aca="false">正!BC21-誤!BC21</f>
        <v>855.63554594497</v>
      </c>
      <c r="BD21" s="115" t="n">
        <f aca="false">正!BD21-誤!BD21</f>
        <v>683.98046644617</v>
      </c>
      <c r="BE21" s="115" t="n">
        <f aca="false">正!BE21-誤!BE21</f>
        <v>2024.26593269804</v>
      </c>
      <c r="BF21" s="115" t="n">
        <f aca="false">正!BF21-誤!BF21</f>
        <v>-753.925911748782</v>
      </c>
      <c r="BG21" s="115" t="n">
        <f aca="false">正!BG21-誤!BG21</f>
        <v>1422.36117909261</v>
      </c>
      <c r="BH21" s="116" t="n">
        <f aca="false">正!BH21-誤!BH21</f>
        <v>637.852149294457</v>
      </c>
      <c r="BI21" s="126" t="s">
        <v>214</v>
      </c>
      <c r="BJ21" s="131"/>
      <c r="BK21" s="132"/>
      <c r="BL21" s="132"/>
      <c r="BM21" s="132"/>
      <c r="BN21" s="132"/>
      <c r="BO21" s="132"/>
      <c r="BP21" s="132"/>
      <c r="BQ21" s="127"/>
      <c r="BR21" s="119"/>
      <c r="BS21" s="125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14" t="n">
        <f aca="false">正!CC21-誤!CC21</f>
        <v>794.735936997924</v>
      </c>
      <c r="CD21" s="115" t="n">
        <f aca="false">正!CD21-誤!CD21</f>
        <v>5892.43176280077</v>
      </c>
      <c r="CE21" s="115" t="n">
        <f aca="false">正!CE21-誤!CE21</f>
        <v>-411.759062485027</v>
      </c>
      <c r="CF21" s="115" t="n">
        <f aca="false">正!CF21-誤!CF21</f>
        <v>-3462.15056804963</v>
      </c>
      <c r="CG21" s="115" t="n">
        <f aca="false">正!CG21-誤!CG21</f>
        <v>-1420.19391835075</v>
      </c>
      <c r="CH21" s="116" t="n">
        <f aca="false">正!CH21-誤!CH21</f>
        <v>196.407723082346</v>
      </c>
      <c r="CI21" s="114" t="n">
        <f aca="false">正!CI21-誤!CI21</f>
        <v>-4296.97633423749</v>
      </c>
      <c r="CJ21" s="120" t="n">
        <f aca="false">正!CJ21-誤!CJ21</f>
        <v>-392.472195842594</v>
      </c>
      <c r="CK21" s="115" t="n">
        <f aca="false">正!CK21-誤!CK21</f>
        <v>-2359.83232119191</v>
      </c>
      <c r="CL21" s="115" t="n">
        <f aca="false">正!CL21-誤!CL21</f>
        <v>-680.414172327437</v>
      </c>
      <c r="CM21" s="115" t="n">
        <f aca="false">正!CM21-誤!CM21</f>
        <v>-954.185676853886</v>
      </c>
      <c r="CN21" s="115" t="n">
        <f aca="false">正!CN21-誤!CN21</f>
        <v>89.9280319786631</v>
      </c>
      <c r="CO21" s="106" t="n">
        <v>0</v>
      </c>
      <c r="CP21" s="126" t="s">
        <v>214</v>
      </c>
      <c r="CQ21" s="131"/>
      <c r="CR21" s="132"/>
      <c r="CS21" s="132"/>
      <c r="CT21" s="132"/>
      <c r="CU21" s="132"/>
      <c r="CV21" s="132"/>
      <c r="CW21" s="132"/>
      <c r="CX21" s="127"/>
      <c r="CY21" s="119"/>
      <c r="CZ21" s="125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14" t="n">
        <f aca="false">正!DJ21-誤!DJ21</f>
        <v>11407.1254303744</v>
      </c>
      <c r="DK21" s="115" t="n">
        <f aca="false">正!DK21-誤!DK21</f>
        <v>-519.12507978981</v>
      </c>
      <c r="DL21" s="115" t="n">
        <f aca="false">正!DL21-誤!DL21</f>
        <v>52634.5354764621</v>
      </c>
      <c r="DM21" s="115" t="n">
        <f aca="false">正!DM21-誤!DM21</f>
        <v>-7487.87544447719</v>
      </c>
      <c r="DN21" s="120" t="n">
        <f aca="false">正!DN21-誤!DN21</f>
        <v>-6151.32931133779</v>
      </c>
      <c r="DO21" s="115" t="n">
        <f aca="false">正!DO21-誤!DO21</f>
        <v>-4341.75262679439</v>
      </c>
      <c r="DP21" s="116" t="n">
        <f aca="false">正!DP21-誤!DP21</f>
        <v>-22727.3275836876</v>
      </c>
      <c r="DQ21" s="114" t="n">
        <f aca="false">正!DQ21-誤!DQ21</f>
        <v>32890.248737786</v>
      </c>
      <c r="DR21" s="115" t="n">
        <f aca="false">正!DR21-誤!DR21</f>
        <v>-7.41464215891756</v>
      </c>
      <c r="DS21" s="115" t="n">
        <f aca="false">正!DS21-誤!DS21</f>
        <v>1061.54077634914</v>
      </c>
      <c r="DT21" s="115" t="n">
        <f aca="false">正!DT21-誤!DT21</f>
        <v>-6417.58773621125</v>
      </c>
      <c r="DU21" s="115" t="n">
        <f aca="false">正!DU21-誤!DU21</f>
        <v>376.170614825562</v>
      </c>
      <c r="DV21" s="115" t="n">
        <f aca="false">正!DV21-誤!DV21</f>
        <v>-3519.97769089602</v>
      </c>
      <c r="DW21" s="116" t="n">
        <f aca="false">正!DW21-誤!DW21</f>
        <v>41397.5174158775</v>
      </c>
      <c r="DX21" s="126" t="s">
        <v>214</v>
      </c>
      <c r="DY21" s="131"/>
      <c r="DZ21" s="132"/>
      <c r="EA21" s="132"/>
      <c r="EB21" s="132"/>
      <c r="EC21" s="132"/>
      <c r="ED21" s="132"/>
      <c r="EE21" s="132"/>
      <c r="EF21" s="127"/>
      <c r="EG21" s="119"/>
      <c r="EH21" s="125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1" t="n">
        <f aca="false">正!ER21-誤!ER21</f>
        <v>-9497.94978502905</v>
      </c>
      <c r="ES21" s="122" t="n">
        <f aca="false">正!ES21-誤!ES21</f>
        <v>-3841.84981566947</v>
      </c>
      <c r="ET21" s="123" t="n">
        <f aca="false">正!ET21-誤!ET21</f>
        <v>-4543.52861843095</v>
      </c>
      <c r="EU21" s="123" t="n">
        <f aca="false">正!EU21-誤!EU21</f>
        <v>-1112.57135092834</v>
      </c>
      <c r="EV21" s="121" t="n">
        <f aca="false">正!EV21-誤!EV21</f>
        <v>-5336.20370521303</v>
      </c>
      <c r="EW21" s="122" t="n">
        <f aca="false">正!EW21-誤!EW21</f>
        <v>-5128.70893207961</v>
      </c>
      <c r="EX21" s="123" t="n">
        <f aca="false">正!EX21-誤!EX21</f>
        <v>-2294.63129372895</v>
      </c>
      <c r="EY21" s="123" t="n">
        <f aca="false">正!EY21-誤!EY21</f>
        <v>2087.13652059552</v>
      </c>
      <c r="EZ21" s="121" t="n">
        <f aca="false">正!EZ21-誤!EZ21</f>
        <v>-7723.39313261863</v>
      </c>
      <c r="FA21" s="122" t="n">
        <f aca="false">正!FA21-誤!FA21</f>
        <v>-1002.63990000426</v>
      </c>
      <c r="FB21" s="122" t="n">
        <f aca="false">正!FB21-誤!FB21</f>
        <v>-10034.4667233757</v>
      </c>
      <c r="FC21" s="122" t="n">
        <f aca="false">正!FC21-誤!FC21</f>
        <v>3313.71349076138</v>
      </c>
      <c r="FD21" s="126" t="s">
        <v>214</v>
      </c>
      <c r="FE21" s="131"/>
      <c r="FF21" s="132"/>
      <c r="FG21" s="132"/>
      <c r="FH21" s="132"/>
      <c r="FI21" s="132"/>
      <c r="FJ21" s="132"/>
      <c r="FK21" s="132"/>
      <c r="FL21" s="127"/>
      <c r="FM21" s="119"/>
      <c r="FN21" s="125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21" t="n">
        <f aca="false">正!FX21-誤!FX21</f>
        <v>-11267.5815678723</v>
      </c>
      <c r="FY21" s="122" t="n">
        <f aca="false">正!FY21-誤!FY21</f>
        <v>-7358.8866154463</v>
      </c>
      <c r="FZ21" s="123" t="n">
        <f aca="false">正!FZ21-誤!FZ21</f>
        <v>311.346266012639</v>
      </c>
      <c r="GA21" s="123" t="n">
        <f aca="false">正!GA21-誤!GA21</f>
        <v>-4220.04121843912</v>
      </c>
      <c r="GB21" s="121" t="n">
        <f aca="false">正!GB21-誤!GB21</f>
        <v>915.945123406127</v>
      </c>
      <c r="GC21" s="122" t="n">
        <f aca="false">正!GC21-誤!GC21</f>
        <v>-341.12494537828</v>
      </c>
      <c r="GD21" s="124" t="n">
        <f aca="false">正!GD21-誤!GD21</f>
        <v>-1087.25401505263</v>
      </c>
      <c r="GE21" s="123" t="n">
        <f aca="false">正!GE21-誤!GE21</f>
        <v>-1297.05567412596</v>
      </c>
      <c r="GF21" s="122" t="n">
        <f aca="false">正!GF21-誤!GF21</f>
        <v>3667.35909999115</v>
      </c>
      <c r="GG21" s="122" t="n">
        <f aca="false">正!GG21-誤!GG21</f>
        <v>-25.9793420284987</v>
      </c>
      <c r="GH21" s="126" t="s">
        <v>214</v>
      </c>
      <c r="GI21" s="131"/>
      <c r="GJ21" s="132"/>
      <c r="GK21" s="132"/>
      <c r="GL21" s="132"/>
      <c r="GM21" s="132"/>
      <c r="GN21" s="132"/>
      <c r="GO21" s="132"/>
      <c r="GP21" s="127"/>
      <c r="GQ21" s="119"/>
    </row>
    <row r="22" customFormat="false" ht="17.45" hidden="false" customHeight="true" outlineLevel="0" collapsed="false">
      <c r="A22" s="125"/>
      <c r="B22" s="112" t="s">
        <v>215</v>
      </c>
      <c r="C22" s="112"/>
      <c r="D22" s="112"/>
      <c r="E22" s="112"/>
      <c r="F22" s="112"/>
      <c r="G22" s="112"/>
      <c r="H22" s="112"/>
      <c r="I22" s="112"/>
      <c r="J22" s="112"/>
      <c r="K22" s="113" t="n">
        <f aca="false">正!K22-誤!K22</f>
        <v>-48808.7503098939</v>
      </c>
      <c r="L22" s="114" t="n">
        <f aca="false">正!L22-誤!L22</f>
        <v>-1153.29015492008</v>
      </c>
      <c r="M22" s="115" t="n">
        <f aca="false">正!M22-誤!M22</f>
        <v>-1518.40177640232</v>
      </c>
      <c r="N22" s="115" t="n">
        <f aca="false">正!N22-誤!N22</f>
        <v>739.472784207901</v>
      </c>
      <c r="O22" s="116" t="n">
        <f aca="false">正!O22-誤!O22</f>
        <v>-374.361162725676</v>
      </c>
      <c r="P22" s="114" t="n">
        <f aca="false">正!P22-誤!P22</f>
        <v>-2095.4647570434</v>
      </c>
      <c r="Q22" s="115" t="n">
        <f aca="false">正!Q22-誤!Q22</f>
        <v>-471.081366473605</v>
      </c>
      <c r="R22" s="115" t="n">
        <f aca="false">正!R22-誤!R22</f>
        <v>122.275860154694</v>
      </c>
      <c r="S22" s="115" t="n">
        <f aca="false">正!S22-誤!S22</f>
        <v>-201.300983685182</v>
      </c>
      <c r="T22" s="115" t="n">
        <f aca="false">正!T22-誤!T22</f>
        <v>317.206689900688</v>
      </c>
      <c r="U22" s="115" t="n">
        <f aca="false">正!U22-誤!U22</f>
        <v>467.878727778581</v>
      </c>
      <c r="V22" s="115" t="n">
        <f aca="false">正!V22-誤!V22</f>
        <v>0.164890418327559</v>
      </c>
      <c r="W22" s="115" t="n">
        <f aca="false">正!W22-誤!W22</f>
        <v>-28.1373536698593</v>
      </c>
      <c r="X22" s="115" t="n">
        <f aca="false">正!X22-誤!X22</f>
        <v>-178.124008769606</v>
      </c>
      <c r="Y22" s="115" t="n">
        <f aca="false">正!Y22-誤!Y22</f>
        <v>450.459306294021</v>
      </c>
      <c r="Z22" s="115" t="n">
        <f aca="false">正!Z22-誤!Z22</f>
        <v>-470.697425039944</v>
      </c>
      <c r="AA22" s="126" t="s">
        <v>216</v>
      </c>
      <c r="AB22" s="131"/>
      <c r="AC22" s="132"/>
      <c r="AD22" s="132"/>
      <c r="AE22" s="132"/>
      <c r="AF22" s="132"/>
      <c r="AG22" s="132"/>
      <c r="AH22" s="132"/>
      <c r="AI22" s="127"/>
      <c r="AJ22" s="119"/>
      <c r="AK22" s="125"/>
      <c r="AL22" s="112" t="s">
        <v>215</v>
      </c>
      <c r="AM22" s="112"/>
      <c r="AN22" s="112"/>
      <c r="AO22" s="112"/>
      <c r="AP22" s="112"/>
      <c r="AQ22" s="112"/>
      <c r="AR22" s="112"/>
      <c r="AS22" s="112"/>
      <c r="AT22" s="112"/>
      <c r="AU22" s="114" t="n">
        <f aca="false">正!AU22-誤!AU22</f>
        <v>7.7181453080002</v>
      </c>
      <c r="AV22" s="115" t="n">
        <f aca="false">正!AV22-誤!AV22</f>
        <v>-7.04002387361334</v>
      </c>
      <c r="AW22" s="115" t="n">
        <f aca="false">正!AW22-誤!AW22</f>
        <v>-363.397514159824</v>
      </c>
      <c r="AX22" s="115" t="n">
        <f aca="false">正!AX22-誤!AX22</f>
        <v>-54.7474854173779</v>
      </c>
      <c r="AY22" s="115" t="n">
        <f aca="false">正!AY22-誤!AY22</f>
        <v>-256.887163011863</v>
      </c>
      <c r="AZ22" s="115" t="n">
        <f aca="false">正!AZ22-誤!AZ22</f>
        <v>-1354.11306822338</v>
      </c>
      <c r="BA22" s="115" t="n">
        <f aca="false">正!BA22-誤!BA22</f>
        <v>-93.1204415184948</v>
      </c>
      <c r="BB22" s="115" t="n">
        <f aca="false">正!BB22-誤!BB22</f>
        <v>-616.084491189708</v>
      </c>
      <c r="BC22" s="115" t="n">
        <f aca="false">正!BC22-誤!BC22</f>
        <v>320.715233798903</v>
      </c>
      <c r="BD22" s="115" t="n">
        <f aca="false">正!BD22-誤!BD22</f>
        <v>-80.3567086121038</v>
      </c>
      <c r="BE22" s="115" t="n">
        <f aca="false">正!BE22-誤!BE22</f>
        <v>109.63994735248</v>
      </c>
      <c r="BF22" s="115" t="n">
        <f aca="false">正!BF22-誤!BF22</f>
        <v>479.697527502505</v>
      </c>
      <c r="BG22" s="115" t="n">
        <f aca="false">正!BG22-誤!BG22</f>
        <v>-201.022792670825</v>
      </c>
      <c r="BH22" s="116" t="n">
        <f aca="false">正!BH22-誤!BH22</f>
        <v>4.88974076395243</v>
      </c>
      <c r="BI22" s="126" t="s">
        <v>216</v>
      </c>
      <c r="BJ22" s="131"/>
      <c r="BK22" s="132"/>
      <c r="BL22" s="132"/>
      <c r="BM22" s="132"/>
      <c r="BN22" s="132"/>
      <c r="BO22" s="132"/>
      <c r="BP22" s="132"/>
      <c r="BQ22" s="127"/>
      <c r="BR22" s="119"/>
      <c r="BS22" s="125"/>
      <c r="BT22" s="112" t="s">
        <v>215</v>
      </c>
      <c r="BU22" s="112"/>
      <c r="BV22" s="112"/>
      <c r="BW22" s="112"/>
      <c r="BX22" s="112"/>
      <c r="BY22" s="112"/>
      <c r="BZ22" s="112"/>
      <c r="CA22" s="112"/>
      <c r="CB22" s="112"/>
      <c r="CC22" s="114" t="n">
        <f aca="false">正!CC22-誤!CC22</f>
        <v>-2349.90638259254</v>
      </c>
      <c r="CD22" s="115" t="n">
        <f aca="false">正!CD22-誤!CD22</f>
        <v>54.472817150523</v>
      </c>
      <c r="CE22" s="115" t="n">
        <f aca="false">正!CE22-誤!CE22</f>
        <v>157.566422523458</v>
      </c>
      <c r="CF22" s="115" t="n">
        <f aca="false">正!CF22-誤!CF22</f>
        <v>-2094.3169949286</v>
      </c>
      <c r="CG22" s="115" t="n">
        <f aca="false">正!CG22-誤!CG22</f>
        <v>-223.809513502942</v>
      </c>
      <c r="CH22" s="116" t="n">
        <f aca="false">正!CH22-誤!CH22</f>
        <v>-243.819113834958</v>
      </c>
      <c r="CI22" s="114" t="n">
        <f aca="false">正!CI22-誤!CI22</f>
        <v>-2142.4467616186</v>
      </c>
      <c r="CJ22" s="120" t="n">
        <f aca="false">正!CJ22-誤!CJ22</f>
        <v>-78.2625444266269</v>
      </c>
      <c r="CK22" s="115" t="n">
        <f aca="false">正!CK22-誤!CK22</f>
        <v>-767.606745766549</v>
      </c>
      <c r="CL22" s="115" t="n">
        <f aca="false">正!CL22-誤!CL22</f>
        <v>-20.5324587745181</v>
      </c>
      <c r="CM22" s="115" t="n">
        <f aca="false">正!CM22-誤!CM22</f>
        <v>-710.622401330227</v>
      </c>
      <c r="CN22" s="115" t="n">
        <f aca="false">正!CN22-誤!CN22</f>
        <v>-565.422611320653</v>
      </c>
      <c r="CO22" s="106" t="n">
        <v>0</v>
      </c>
      <c r="CP22" s="126" t="s">
        <v>216</v>
      </c>
      <c r="CQ22" s="131"/>
      <c r="CR22" s="132"/>
      <c r="CS22" s="132"/>
      <c r="CT22" s="132"/>
      <c r="CU22" s="132"/>
      <c r="CV22" s="132"/>
      <c r="CW22" s="132"/>
      <c r="CX22" s="127"/>
      <c r="CY22" s="119"/>
      <c r="CZ22" s="125"/>
      <c r="DA22" s="112" t="s">
        <v>215</v>
      </c>
      <c r="DB22" s="112"/>
      <c r="DC22" s="112"/>
      <c r="DD22" s="112"/>
      <c r="DE22" s="112"/>
      <c r="DF22" s="112"/>
      <c r="DG22" s="112"/>
      <c r="DH22" s="112"/>
      <c r="DI22" s="112"/>
      <c r="DJ22" s="114" t="n">
        <f aca="false">正!DJ22-誤!DJ22</f>
        <v>1587.21796853899</v>
      </c>
      <c r="DK22" s="115" t="n">
        <f aca="false">正!DK22-誤!DK22</f>
        <v>77.6382784581365</v>
      </c>
      <c r="DL22" s="115" t="n">
        <f aca="false">正!DL22-誤!DL22</f>
        <v>3907.36580366881</v>
      </c>
      <c r="DM22" s="115" t="n">
        <f aca="false">正!DM22-誤!DM22</f>
        <v>-403.097147519351</v>
      </c>
      <c r="DN22" s="120" t="n">
        <f aca="false">正!DN22-誤!DN22</f>
        <v>83.3495805270795</v>
      </c>
      <c r="DO22" s="115" t="n">
        <f aca="false">正!DO22-誤!DO22</f>
        <v>-399.299645762221</v>
      </c>
      <c r="DP22" s="116" t="n">
        <f aca="false">正!DP22-誤!DP22</f>
        <v>-1678.73890083338</v>
      </c>
      <c r="DQ22" s="114" t="n">
        <f aca="false">正!DQ22-誤!DQ22</f>
        <v>-35380.8605359034</v>
      </c>
      <c r="DR22" s="115" t="n">
        <f aca="false">正!DR22-誤!DR22</f>
        <v>-7.06538330033072</v>
      </c>
      <c r="DS22" s="115" t="n">
        <f aca="false">正!DS22-誤!DS22</f>
        <v>-1001.14939984784</v>
      </c>
      <c r="DT22" s="115" t="n">
        <f aca="false">正!DT22-誤!DT22</f>
        <v>-3025.35687363608</v>
      </c>
      <c r="DU22" s="115" t="n">
        <f aca="false">正!DU22-誤!DU22</f>
        <v>-62.5586942952068</v>
      </c>
      <c r="DV22" s="115" t="n">
        <f aca="false">正!DV22-誤!DV22</f>
        <v>-3194.74144329358</v>
      </c>
      <c r="DW22" s="116" t="n">
        <f aca="false">正!DW22-誤!DW22</f>
        <v>-28089.9887415307</v>
      </c>
      <c r="DX22" s="126" t="s">
        <v>216</v>
      </c>
      <c r="DY22" s="131"/>
      <c r="DZ22" s="132"/>
      <c r="EA22" s="132"/>
      <c r="EB22" s="132"/>
      <c r="EC22" s="132"/>
      <c r="ED22" s="132"/>
      <c r="EE22" s="132"/>
      <c r="EF22" s="127"/>
      <c r="EG22" s="119"/>
      <c r="EH22" s="125"/>
      <c r="EI22" s="112" t="s">
        <v>215</v>
      </c>
      <c r="EJ22" s="112"/>
      <c r="EK22" s="112"/>
      <c r="EL22" s="112"/>
      <c r="EM22" s="112"/>
      <c r="EN22" s="112"/>
      <c r="EO22" s="112"/>
      <c r="EP22" s="112"/>
      <c r="EQ22" s="112"/>
      <c r="ER22" s="121" t="n">
        <f aca="false">正!ER22-誤!ER22</f>
        <v>-2503.55060889141</v>
      </c>
      <c r="ES22" s="122" t="n">
        <f aca="false">正!ES22-誤!ES22</f>
        <v>-424.358645098837</v>
      </c>
      <c r="ET22" s="123" t="n">
        <f aca="false">正!ET22-誤!ET22</f>
        <v>-1661.46434982133</v>
      </c>
      <c r="EU22" s="123" t="n">
        <f aca="false">正!EU22-誤!EU22</f>
        <v>-417.727613971321</v>
      </c>
      <c r="EV22" s="121" t="n">
        <f aca="false">正!EV22-誤!EV22</f>
        <v>-128.323031192471</v>
      </c>
      <c r="EW22" s="122" t="n">
        <f aca="false">正!EW22-誤!EW22</f>
        <v>-161.602541602348</v>
      </c>
      <c r="EX22" s="123" t="n">
        <f aca="false">正!EX22-誤!EX22</f>
        <v>-217.80525102928</v>
      </c>
      <c r="EY22" s="123" t="n">
        <f aca="false">正!EY22-誤!EY22</f>
        <v>251.084761439197</v>
      </c>
      <c r="EZ22" s="121" t="n">
        <f aca="false">正!EZ22-誤!EZ22</f>
        <v>-1074.77069364279</v>
      </c>
      <c r="FA22" s="122" t="n">
        <f aca="false">正!FA22-誤!FA22</f>
        <v>-392.258648181989</v>
      </c>
      <c r="FB22" s="122" t="n">
        <f aca="false">正!FB22-誤!FB22</f>
        <v>-1148.213976848</v>
      </c>
      <c r="FC22" s="122" t="n">
        <f aca="false">正!FC22-誤!FC22</f>
        <v>465.701931387201</v>
      </c>
      <c r="FD22" s="126" t="s">
        <v>216</v>
      </c>
      <c r="FE22" s="131"/>
      <c r="FF22" s="132"/>
      <c r="FG22" s="132"/>
      <c r="FH22" s="132"/>
      <c r="FI22" s="132"/>
      <c r="FJ22" s="132"/>
      <c r="FK22" s="132"/>
      <c r="FL22" s="127"/>
      <c r="FM22" s="119"/>
      <c r="FN22" s="125"/>
      <c r="FO22" s="112" t="s">
        <v>215</v>
      </c>
      <c r="FP22" s="112"/>
      <c r="FQ22" s="112"/>
      <c r="FR22" s="112"/>
      <c r="FS22" s="112"/>
      <c r="FT22" s="112"/>
      <c r="FU22" s="112"/>
      <c r="FV22" s="112"/>
      <c r="FW22" s="112"/>
      <c r="FX22" s="121" t="n">
        <f aca="false">正!FX22-誤!FX22</f>
        <v>-2930.88110015914</v>
      </c>
      <c r="FY22" s="122" t="n">
        <f aca="false">正!FY22-誤!FY22</f>
        <v>-2235.94523247311</v>
      </c>
      <c r="FZ22" s="123" t="n">
        <f aca="false">正!FZ22-誤!FZ22</f>
        <v>703.948082276475</v>
      </c>
      <c r="GA22" s="123" t="n">
        <f aca="false">正!GA22-誤!GA22</f>
        <v>-1398.8839499625</v>
      </c>
      <c r="GB22" s="121" t="n">
        <f aca="false">正!GB22-誤!GB22</f>
        <v>-636.474252467247</v>
      </c>
      <c r="GC22" s="122" t="n">
        <f aca="false">正!GC22-誤!GC22</f>
        <v>-228.523738927252</v>
      </c>
      <c r="GD22" s="124" t="n">
        <f aca="false">正!GD22-誤!GD22</f>
        <v>33.2660654540377</v>
      </c>
      <c r="GE22" s="123" t="n">
        <f aca="false">正!GE22-誤!GE22</f>
        <v>-131.528251533793</v>
      </c>
      <c r="GF22" s="122" t="n">
        <f aca="false">正!GF22-誤!GF22</f>
        <v>172.250986000254</v>
      </c>
      <c r="GG22" s="122" t="n">
        <f aca="false">正!GG22-誤!GG22</f>
        <v>-481.939313460476</v>
      </c>
      <c r="GH22" s="126" t="s">
        <v>216</v>
      </c>
      <c r="GI22" s="131"/>
      <c r="GJ22" s="132"/>
      <c r="GK22" s="132"/>
      <c r="GL22" s="132"/>
      <c r="GM22" s="132"/>
      <c r="GN22" s="132"/>
      <c r="GO22" s="132"/>
      <c r="GP22" s="127"/>
      <c r="GQ22" s="119"/>
    </row>
    <row r="23" customFormat="false" ht="17.45" hidden="false" customHeight="true" outlineLevel="0" collapsed="false">
      <c r="A23" s="125"/>
      <c r="B23" s="112" t="s">
        <v>217</v>
      </c>
      <c r="C23" s="112"/>
      <c r="D23" s="112"/>
      <c r="E23" s="112"/>
      <c r="F23" s="112"/>
      <c r="G23" s="112"/>
      <c r="H23" s="112"/>
      <c r="I23" s="112"/>
      <c r="J23" s="112"/>
      <c r="K23" s="113" t="n">
        <f aca="false">正!K23-誤!K23</f>
        <v>-4996.05695645092</v>
      </c>
      <c r="L23" s="114" t="n">
        <f aca="false">正!L23-誤!L23</f>
        <v>49.7678809656063</v>
      </c>
      <c r="M23" s="115" t="n">
        <f aca="false">正!M23-誤!M23</f>
        <v>209.734119215063</v>
      </c>
      <c r="N23" s="115" t="n">
        <f aca="false">正!N23-誤!N23</f>
        <v>-26.9643654493593</v>
      </c>
      <c r="O23" s="116" t="n">
        <f aca="false">正!O23-誤!O23</f>
        <v>-133.001872800087</v>
      </c>
      <c r="P23" s="114" t="n">
        <f aca="false">正!P23-誤!P23</f>
        <v>-398.737703354331</v>
      </c>
      <c r="Q23" s="115" t="n">
        <f aca="false">正!Q23-誤!Q23</f>
        <v>-104.052682308189</v>
      </c>
      <c r="R23" s="115" t="n">
        <f aca="false">正!R23-誤!R23</f>
        <v>101.983808793681</v>
      </c>
      <c r="S23" s="115" t="n">
        <f aca="false">正!S23-誤!S23</f>
        <v>-64.6813013666797</v>
      </c>
      <c r="T23" s="115" t="n">
        <f aca="false">正!T23-誤!T23</f>
        <v>64.0006974933549</v>
      </c>
      <c r="U23" s="115" t="n">
        <f aca="false">正!U23-誤!U23</f>
        <v>2.98409681729663</v>
      </c>
      <c r="V23" s="115" t="n">
        <f aca="false">正!V23-誤!V23</f>
        <v>-108.961064551317</v>
      </c>
      <c r="W23" s="115" t="n">
        <f aca="false">正!W23-誤!W23</f>
        <v>-31.4856554197613</v>
      </c>
      <c r="X23" s="115" t="n">
        <f aca="false">正!X23-誤!X23</f>
        <v>-76.0444576749824</v>
      </c>
      <c r="Y23" s="115" t="n">
        <f aca="false">正!Y23-誤!Y23</f>
        <v>112.156654713648</v>
      </c>
      <c r="Z23" s="115" t="n">
        <f aca="false">正!Z23-誤!Z23</f>
        <v>-217.14499894188</v>
      </c>
      <c r="AA23" s="126" t="s">
        <v>218</v>
      </c>
      <c r="AB23" s="131"/>
      <c r="AC23" s="132"/>
      <c r="AD23" s="132"/>
      <c r="AE23" s="132"/>
      <c r="AF23" s="132"/>
      <c r="AG23" s="132"/>
      <c r="AH23" s="132"/>
      <c r="AI23" s="127"/>
      <c r="AJ23" s="119"/>
      <c r="AK23" s="125"/>
      <c r="AL23" s="112" t="s">
        <v>217</v>
      </c>
      <c r="AM23" s="112"/>
      <c r="AN23" s="112"/>
      <c r="AO23" s="112"/>
      <c r="AP23" s="112"/>
      <c r="AQ23" s="112"/>
      <c r="AR23" s="112"/>
      <c r="AS23" s="112"/>
      <c r="AT23" s="112"/>
      <c r="AU23" s="114" t="n">
        <f aca="false">正!AU23-誤!AU23</f>
        <v>-101.695786919102</v>
      </c>
      <c r="AV23" s="115" t="n">
        <f aca="false">正!AV23-誤!AV23</f>
        <v>-0.0327106701729463</v>
      </c>
      <c r="AW23" s="115" t="n">
        <f aca="false">正!AW23-誤!AW23</f>
        <v>27.9795629369564</v>
      </c>
      <c r="AX23" s="115" t="n">
        <f aca="false">正!AX23-誤!AX23</f>
        <v>-260.444039898237</v>
      </c>
      <c r="AY23" s="115" t="n">
        <f aca="false">正!AY23-誤!AY23</f>
        <v>231.504362925424</v>
      </c>
      <c r="AZ23" s="115" t="n">
        <f aca="false">正!AZ23-誤!AZ23</f>
        <v>103.223156673637</v>
      </c>
      <c r="BA23" s="115" t="n">
        <f aca="false">正!BA23-誤!BA23</f>
        <v>58.7126953836432</v>
      </c>
      <c r="BB23" s="115" t="n">
        <f aca="false">正!BB23-誤!BB23</f>
        <v>151.756365856509</v>
      </c>
      <c r="BC23" s="115" t="n">
        <f aca="false">正!BC23-誤!BC23</f>
        <v>11.0812403918771</v>
      </c>
      <c r="BD23" s="115" t="n">
        <f aca="false">正!BD23-誤!BD23</f>
        <v>241.188869361929</v>
      </c>
      <c r="BE23" s="115" t="n">
        <f aca="false">正!BE23-誤!BE23</f>
        <v>219.013348428958</v>
      </c>
      <c r="BF23" s="115" t="n">
        <f aca="false">正!BF23-誤!BF23</f>
        <v>-178.115121711531</v>
      </c>
      <c r="BG23" s="115" t="n">
        <f aca="false">正!BG23-誤!BG23</f>
        <v>-557.475190053398</v>
      </c>
      <c r="BH23" s="116" t="n">
        <f aca="false">正!BH23-誤!BH23</f>
        <v>-24.1895536159172</v>
      </c>
      <c r="BI23" s="126" t="s">
        <v>218</v>
      </c>
      <c r="BJ23" s="131"/>
      <c r="BK23" s="132"/>
      <c r="BL23" s="132"/>
      <c r="BM23" s="132"/>
      <c r="BN23" s="132"/>
      <c r="BO23" s="132"/>
      <c r="BP23" s="132"/>
      <c r="BQ23" s="127"/>
      <c r="BR23" s="119"/>
      <c r="BS23" s="125"/>
      <c r="BT23" s="112" t="s">
        <v>217</v>
      </c>
      <c r="BU23" s="112"/>
      <c r="BV23" s="112"/>
      <c r="BW23" s="112"/>
      <c r="BX23" s="112"/>
      <c r="BY23" s="112"/>
      <c r="BZ23" s="112"/>
      <c r="CA23" s="112"/>
      <c r="CB23" s="112"/>
      <c r="CC23" s="114" t="n">
        <f aca="false">正!CC23-誤!CC23</f>
        <v>-360.426628256708</v>
      </c>
      <c r="CD23" s="115" t="n">
        <f aca="false">正!CD23-誤!CD23</f>
        <v>178.338597899946</v>
      </c>
      <c r="CE23" s="115" t="n">
        <f aca="false">正!CE23-誤!CE23</f>
        <v>57.1307329588308</v>
      </c>
      <c r="CF23" s="115" t="n">
        <f aca="false">正!CF23-誤!CF23</f>
        <v>-542.113901454051</v>
      </c>
      <c r="CG23" s="115" t="n">
        <f aca="false">正!CG23-誤!CG23</f>
        <v>11.0399372274435</v>
      </c>
      <c r="CH23" s="116" t="n">
        <f aca="false">正!CH23-誤!CH23</f>
        <v>-64.8219948888727</v>
      </c>
      <c r="CI23" s="114" t="n">
        <f aca="false">正!CI23-誤!CI23</f>
        <v>-1078.3158678465</v>
      </c>
      <c r="CJ23" s="120" t="n">
        <f aca="false">正!CJ23-誤!CJ23</f>
        <v>-28.215422391595</v>
      </c>
      <c r="CK23" s="115" t="n">
        <f aca="false">正!CK23-誤!CK23</f>
        <v>-14.0763828653362</v>
      </c>
      <c r="CL23" s="115" t="n">
        <f aca="false">正!CL23-誤!CL23</f>
        <v>-5.18753141771299</v>
      </c>
      <c r="CM23" s="115" t="n">
        <f aca="false">正!CM23-誤!CM23</f>
        <v>-138.137364922361</v>
      </c>
      <c r="CN23" s="115" t="n">
        <f aca="false">正!CN23-誤!CN23</f>
        <v>-892.699166249495</v>
      </c>
      <c r="CO23" s="106" t="n">
        <v>0</v>
      </c>
      <c r="CP23" s="126" t="s">
        <v>218</v>
      </c>
      <c r="CQ23" s="131"/>
      <c r="CR23" s="132"/>
      <c r="CS23" s="132"/>
      <c r="CT23" s="132"/>
      <c r="CU23" s="132"/>
      <c r="CV23" s="132"/>
      <c r="CW23" s="132"/>
      <c r="CX23" s="127"/>
      <c r="CY23" s="119"/>
      <c r="CZ23" s="125"/>
      <c r="DA23" s="112" t="s">
        <v>217</v>
      </c>
      <c r="DB23" s="112"/>
      <c r="DC23" s="112"/>
      <c r="DD23" s="112"/>
      <c r="DE23" s="112"/>
      <c r="DF23" s="112"/>
      <c r="DG23" s="112"/>
      <c r="DH23" s="112"/>
      <c r="DI23" s="112"/>
      <c r="DJ23" s="114" t="n">
        <f aca="false">正!DJ23-誤!DJ23</f>
        <v>1176.49993555062</v>
      </c>
      <c r="DK23" s="115" t="n">
        <f aca="false">正!DK23-誤!DK23</f>
        <v>-77.2562448415617</v>
      </c>
      <c r="DL23" s="115" t="n">
        <f aca="false">正!DL23-誤!DL23</f>
        <v>718.774257239167</v>
      </c>
      <c r="DM23" s="115" t="n">
        <f aca="false">正!DM23-誤!DM23</f>
        <v>-250.455543728152</v>
      </c>
      <c r="DN23" s="120" t="n">
        <f aca="false">正!DN23-誤!DN23</f>
        <v>568.016243451944</v>
      </c>
      <c r="DO23" s="115" t="n">
        <f aca="false">正!DO23-誤!DO23</f>
        <v>-31.1434205329133</v>
      </c>
      <c r="DP23" s="116" t="n">
        <f aca="false">正!DP23-誤!DP23</f>
        <v>248.564643962149</v>
      </c>
      <c r="DQ23" s="114" t="n">
        <f aca="false">正!DQ23-誤!DQ23</f>
        <v>-1116.43035257136</v>
      </c>
      <c r="DR23" s="115" t="n">
        <f aca="false">正!DR23-誤!DR23</f>
        <v>45.6402974381081</v>
      </c>
      <c r="DS23" s="115" t="n">
        <f aca="false">正!DS23-誤!DS23</f>
        <v>148.724857089921</v>
      </c>
      <c r="DT23" s="115" t="n">
        <f aca="false">正!DT23-誤!DT23</f>
        <v>-3630.64858568361</v>
      </c>
      <c r="DU23" s="115" t="n">
        <f aca="false">正!DU23-誤!DU23</f>
        <v>-90.0532454580825</v>
      </c>
      <c r="DV23" s="115" t="n">
        <f aca="false">正!DV23-誤!DV23</f>
        <v>633.565698963474</v>
      </c>
      <c r="DW23" s="116" t="n">
        <f aca="false">正!DW23-誤!DW23</f>
        <v>1776.34062507877</v>
      </c>
      <c r="DX23" s="126" t="s">
        <v>218</v>
      </c>
      <c r="DY23" s="131"/>
      <c r="DZ23" s="132"/>
      <c r="EA23" s="132"/>
      <c r="EB23" s="132"/>
      <c r="EC23" s="132"/>
      <c r="ED23" s="132"/>
      <c r="EE23" s="132"/>
      <c r="EF23" s="127"/>
      <c r="EG23" s="119"/>
      <c r="EH23" s="125"/>
      <c r="EI23" s="112" t="s">
        <v>217</v>
      </c>
      <c r="EJ23" s="112"/>
      <c r="EK23" s="112"/>
      <c r="EL23" s="112"/>
      <c r="EM23" s="112"/>
      <c r="EN23" s="112"/>
      <c r="EO23" s="112"/>
      <c r="EP23" s="112"/>
      <c r="EQ23" s="112"/>
      <c r="ER23" s="121" t="n">
        <f aca="false">正!ER23-誤!ER23</f>
        <v>-434.536527145363</v>
      </c>
      <c r="ES23" s="122" t="n">
        <f aca="false">正!ES23-誤!ES23</f>
        <v>-66.2728445643916</v>
      </c>
      <c r="ET23" s="123" t="n">
        <f aca="false">正!ET23-誤!ET23</f>
        <v>-260.032991606859</v>
      </c>
      <c r="EU23" s="123" t="n">
        <f aca="false">正!EU23-誤!EU23</f>
        <v>-108.230690974127</v>
      </c>
      <c r="EV23" s="121" t="n">
        <f aca="false">正!EV23-誤!EV23</f>
        <v>97.5336924461008</v>
      </c>
      <c r="EW23" s="122" t="n">
        <f aca="false">正!EW23-誤!EW23</f>
        <v>17.0449537124205</v>
      </c>
      <c r="EX23" s="123" t="n">
        <f aca="false">正!EX23-誤!EX23</f>
        <v>-28.6041442108553</v>
      </c>
      <c r="EY23" s="123" t="n">
        <f aca="false">正!EY23-誤!EY23</f>
        <v>109.09288294454</v>
      </c>
      <c r="EZ23" s="121" t="n">
        <f aca="false">正!EZ23-誤!EZ23</f>
        <v>-1487.98526814324</v>
      </c>
      <c r="FA23" s="122" t="n">
        <f aca="false">正!FA23-誤!FA23</f>
        <v>-406.951147807937</v>
      </c>
      <c r="FB23" s="122" t="n">
        <f aca="false">正!FB23-誤!FB23</f>
        <v>-1165.67476960525</v>
      </c>
      <c r="FC23" s="122" t="n">
        <f aca="false">正!FC23-誤!FC23</f>
        <v>84.6406492698916</v>
      </c>
      <c r="FD23" s="126" t="s">
        <v>218</v>
      </c>
      <c r="FE23" s="131"/>
      <c r="FF23" s="132"/>
      <c r="FG23" s="132"/>
      <c r="FH23" s="132"/>
      <c r="FI23" s="132"/>
      <c r="FJ23" s="132"/>
      <c r="FK23" s="132"/>
      <c r="FL23" s="127"/>
      <c r="FM23" s="119"/>
      <c r="FN23" s="125"/>
      <c r="FO23" s="112" t="s">
        <v>217</v>
      </c>
      <c r="FP23" s="112"/>
      <c r="FQ23" s="112"/>
      <c r="FR23" s="112"/>
      <c r="FS23" s="112"/>
      <c r="FT23" s="112"/>
      <c r="FU23" s="112"/>
      <c r="FV23" s="112"/>
      <c r="FW23" s="112"/>
      <c r="FX23" s="121" t="n">
        <f aca="false">正!FX23-誤!FX23</f>
        <v>-1361.3019206106</v>
      </c>
      <c r="FY23" s="122" t="n">
        <f aca="false">正!FY23-誤!FY23</f>
        <v>-1421.57342669768</v>
      </c>
      <c r="FZ23" s="123" t="n">
        <f aca="false">正!FZ23-誤!FZ23</f>
        <v>260.014748443264</v>
      </c>
      <c r="GA23" s="123" t="n">
        <f aca="false">正!GA23-誤!GA23</f>
        <v>-199.743242356199</v>
      </c>
      <c r="GB23" s="121" t="n">
        <f aca="false">正!GB23-誤!GB23</f>
        <v>-82.124197485362</v>
      </c>
      <c r="GC23" s="122" t="n">
        <f aca="false">正!GC23-誤!GC23</f>
        <v>63.1700479059109</v>
      </c>
      <c r="GD23" s="124" t="n">
        <f aca="false">正!GD23-誤!GD23</f>
        <v>-86.0165897981533</v>
      </c>
      <c r="GE23" s="123" t="n">
        <f aca="false">正!GE23-誤!GE23</f>
        <v>64.7679104500994</v>
      </c>
      <c r="GF23" s="122" t="n">
        <f aca="false">正!GF23-誤!GF23</f>
        <v>24.8331588395931</v>
      </c>
      <c r="GG23" s="122" t="n">
        <f aca="false">正!GG23-誤!GG23</f>
        <v>-148.878724882812</v>
      </c>
      <c r="GH23" s="126" t="s">
        <v>218</v>
      </c>
      <c r="GI23" s="131"/>
      <c r="GJ23" s="132"/>
      <c r="GK23" s="132"/>
      <c r="GL23" s="132"/>
      <c r="GM23" s="132"/>
      <c r="GN23" s="132"/>
      <c r="GO23" s="132"/>
      <c r="GP23" s="127"/>
      <c r="GQ23" s="119"/>
    </row>
    <row r="24" customFormat="false" ht="17.45" hidden="false" customHeight="true" outlineLevel="0" collapsed="false">
      <c r="A24" s="125"/>
      <c r="B24" s="112" t="s">
        <v>219</v>
      </c>
      <c r="C24" s="112"/>
      <c r="D24" s="112"/>
      <c r="E24" s="112"/>
      <c r="F24" s="112"/>
      <c r="G24" s="112"/>
      <c r="H24" s="112"/>
      <c r="I24" s="112"/>
      <c r="J24" s="112"/>
      <c r="K24" s="113" t="n">
        <f aca="false">正!K24-誤!K24</f>
        <v>19112.6578876297</v>
      </c>
      <c r="L24" s="114" t="n">
        <f aca="false">正!L24-誤!L24</f>
        <v>230.967760368469</v>
      </c>
      <c r="M24" s="115" t="n">
        <f aca="false">正!M24-誤!M24</f>
        <v>73.9851492396811</v>
      </c>
      <c r="N24" s="115" t="n">
        <f aca="false">正!N24-誤!N24</f>
        <v>355.443497017857</v>
      </c>
      <c r="O24" s="116" t="n">
        <f aca="false">正!O24-誤!O24</f>
        <v>-198.46088588907</v>
      </c>
      <c r="P24" s="114" t="n">
        <f aca="false">正!P24-誤!P24</f>
        <v>6222.74701142497</v>
      </c>
      <c r="Q24" s="115" t="n">
        <f aca="false">正!Q24-誤!Q24</f>
        <v>790.980795374606</v>
      </c>
      <c r="R24" s="115" t="n">
        <f aca="false">正!R24-誤!R24</f>
        <v>649.559131702801</v>
      </c>
      <c r="S24" s="115" t="n">
        <f aca="false">正!S24-誤!S24</f>
        <v>-478.462524173105</v>
      </c>
      <c r="T24" s="115" t="n">
        <f aca="false">正!T24-誤!T24</f>
        <v>-969.818451124022</v>
      </c>
      <c r="U24" s="115" t="n">
        <f aca="false">正!U24-誤!U24</f>
        <v>-32.8283457118814</v>
      </c>
      <c r="V24" s="115" t="n">
        <f aca="false">正!V24-誤!V24</f>
        <v>516.22252287122</v>
      </c>
      <c r="W24" s="115" t="n">
        <f aca="false">正!W24-誤!W24</f>
        <v>-65.3302178790764</v>
      </c>
      <c r="X24" s="115" t="n">
        <f aca="false">正!X24-誤!X24</f>
        <v>6961.43681906484</v>
      </c>
      <c r="Y24" s="115" t="n">
        <f aca="false">正!Y24-誤!Y24</f>
        <v>-336.726633966499</v>
      </c>
      <c r="Z24" s="115" t="n">
        <f aca="false">正!Z24-誤!Z24</f>
        <v>966.228332496045</v>
      </c>
      <c r="AA24" s="126" t="s">
        <v>220</v>
      </c>
      <c r="AB24" s="131"/>
      <c r="AC24" s="132"/>
      <c r="AD24" s="132"/>
      <c r="AE24" s="132"/>
      <c r="AF24" s="132"/>
      <c r="AG24" s="132"/>
      <c r="AH24" s="132"/>
      <c r="AI24" s="127"/>
      <c r="AJ24" s="119"/>
      <c r="AK24" s="125"/>
      <c r="AL24" s="112" t="s">
        <v>219</v>
      </c>
      <c r="AM24" s="112"/>
      <c r="AN24" s="112"/>
      <c r="AO24" s="112"/>
      <c r="AP24" s="112"/>
      <c r="AQ24" s="112"/>
      <c r="AR24" s="112"/>
      <c r="AS24" s="112"/>
      <c r="AT24" s="112"/>
      <c r="AU24" s="114" t="n">
        <f aca="false">正!AU24-誤!AU24</f>
        <v>48.1835765825981</v>
      </c>
      <c r="AV24" s="115" t="n">
        <f aca="false">正!AV24-誤!AV24</f>
        <v>47.2417107302726</v>
      </c>
      <c r="AW24" s="115" t="n">
        <f aca="false">正!AW24-誤!AW24</f>
        <v>-2738.7698954151</v>
      </c>
      <c r="AX24" s="115" t="n">
        <f aca="false">正!AX24-誤!AX24</f>
        <v>-1622.45177510858</v>
      </c>
      <c r="AY24" s="115" t="n">
        <f aca="false">正!AY24-誤!AY24</f>
        <v>-621.632864837309</v>
      </c>
      <c r="AZ24" s="115" t="n">
        <f aca="false">正!AZ24-誤!AZ24</f>
        <v>1200.61036390183</v>
      </c>
      <c r="BA24" s="115" t="n">
        <f aca="false">正!BA24-誤!BA24</f>
        <v>-7.48381513432105</v>
      </c>
      <c r="BB24" s="115" t="n">
        <f aca="false">正!BB24-誤!BB24</f>
        <v>-725.042115436569</v>
      </c>
      <c r="BC24" s="115" t="n">
        <f aca="false">正!BC24-誤!BC24</f>
        <v>101.108890203184</v>
      </c>
      <c r="BD24" s="115" t="n">
        <f aca="false">正!BD24-誤!BD24</f>
        <v>-42.8306056735855</v>
      </c>
      <c r="BE24" s="115" t="n">
        <f aca="false">正!BE24-誤!BE24</f>
        <v>-98.9564376516209</v>
      </c>
      <c r="BF24" s="115" t="n">
        <f aca="false">正!BF24-誤!BF24</f>
        <v>-39.3414779105297</v>
      </c>
      <c r="BG24" s="115" t="n">
        <f aca="false">正!BG24-誤!BG24</f>
        <v>1883.12232729883</v>
      </c>
      <c r="BH24" s="116" t="n">
        <f aca="false">正!BH24-誤!BH24</f>
        <v>837.727701221018</v>
      </c>
      <c r="BI24" s="126" t="s">
        <v>220</v>
      </c>
      <c r="BJ24" s="131"/>
      <c r="BK24" s="132"/>
      <c r="BL24" s="132"/>
      <c r="BM24" s="132"/>
      <c r="BN24" s="132"/>
      <c r="BO24" s="132"/>
      <c r="BP24" s="132"/>
      <c r="BQ24" s="127"/>
      <c r="BR24" s="119"/>
      <c r="BS24" s="125"/>
      <c r="BT24" s="112" t="s">
        <v>219</v>
      </c>
      <c r="BU24" s="112"/>
      <c r="BV24" s="112"/>
      <c r="BW24" s="112"/>
      <c r="BX24" s="112"/>
      <c r="BY24" s="112"/>
      <c r="BZ24" s="112"/>
      <c r="CA24" s="112"/>
      <c r="CB24" s="112"/>
      <c r="CC24" s="114" t="n">
        <f aca="false">正!CC24-誤!CC24</f>
        <v>510.098207113828</v>
      </c>
      <c r="CD24" s="115" t="n">
        <f aca="false">正!CD24-誤!CD24</f>
        <v>347.292574994257</v>
      </c>
      <c r="CE24" s="115" t="n">
        <f aca="false">正!CE24-誤!CE24</f>
        <v>3.16339359374581</v>
      </c>
      <c r="CF24" s="115" t="n">
        <f aca="false">正!CF24-誤!CF24</f>
        <v>-257.524624533474</v>
      </c>
      <c r="CG24" s="115" t="n">
        <f aca="false">正!CG24-誤!CG24</f>
        <v>-3.6317411565658</v>
      </c>
      <c r="CH24" s="116" t="n">
        <f aca="false">正!CH24-誤!CH24</f>
        <v>420.798604215852</v>
      </c>
      <c r="CI24" s="114" t="n">
        <f aca="false">正!CI24-誤!CI24</f>
        <v>-2354.44944379246</v>
      </c>
      <c r="CJ24" s="120" t="n">
        <f aca="false">正!CJ24-誤!CJ24</f>
        <v>-2.56486917649954</v>
      </c>
      <c r="CK24" s="115" t="n">
        <f aca="false">正!CK24-誤!CK24</f>
        <v>-2903.50566405879</v>
      </c>
      <c r="CL24" s="115" t="n">
        <f aca="false">正!CL24-誤!CL24</f>
        <v>-7.79545593628882</v>
      </c>
      <c r="CM24" s="115" t="n">
        <f aca="false">正!CM24-誤!CM24</f>
        <v>1255.26807835454</v>
      </c>
      <c r="CN24" s="115" t="n">
        <f aca="false">正!CN24-誤!CN24</f>
        <v>-695.851532975345</v>
      </c>
      <c r="CO24" s="106" t="n">
        <v>0</v>
      </c>
      <c r="CP24" s="126" t="s">
        <v>220</v>
      </c>
      <c r="CQ24" s="131"/>
      <c r="CR24" s="132"/>
      <c r="CS24" s="132"/>
      <c r="CT24" s="132"/>
      <c r="CU24" s="132"/>
      <c r="CV24" s="132"/>
      <c r="CW24" s="132"/>
      <c r="CX24" s="127"/>
      <c r="CY24" s="119"/>
      <c r="CZ24" s="125"/>
      <c r="DA24" s="112" t="s">
        <v>219</v>
      </c>
      <c r="DB24" s="112"/>
      <c r="DC24" s="112"/>
      <c r="DD24" s="112"/>
      <c r="DE24" s="112"/>
      <c r="DF24" s="112"/>
      <c r="DG24" s="112"/>
      <c r="DH24" s="112"/>
      <c r="DI24" s="112"/>
      <c r="DJ24" s="114" t="n">
        <f aca="false">正!DJ24-誤!DJ24</f>
        <v>-11751.3705633513</v>
      </c>
      <c r="DK24" s="115" t="n">
        <f aca="false">正!DK24-誤!DK24</f>
        <v>1.7301909846301</v>
      </c>
      <c r="DL24" s="115" t="n">
        <f aca="false">正!DL24-誤!DL24</f>
        <v>12371.7094788871</v>
      </c>
      <c r="DM24" s="115" t="n">
        <f aca="false">正!DM24-誤!DM24</f>
        <v>-1519.52419661154</v>
      </c>
      <c r="DN24" s="120" t="n">
        <f aca="false">正!DN24-誤!DN24</f>
        <v>-619.757496894265</v>
      </c>
      <c r="DO24" s="115" t="n">
        <f aca="false">正!DO24-誤!DO24</f>
        <v>-1304.08101745605</v>
      </c>
      <c r="DP24" s="116" t="n">
        <f aca="false">正!DP24-誤!DP24</f>
        <v>-20681.4475222613</v>
      </c>
      <c r="DQ24" s="114" t="n">
        <f aca="false">正!DQ24-誤!DQ24</f>
        <v>28521.5477944087</v>
      </c>
      <c r="DR24" s="115" t="n">
        <f aca="false">正!DR24-誤!DR24</f>
        <v>-92.7295969573606</v>
      </c>
      <c r="DS24" s="115" t="n">
        <f aca="false">正!DS24-誤!DS24</f>
        <v>824.177765509743</v>
      </c>
      <c r="DT24" s="115" t="n">
        <f aca="false">正!DT24-誤!DT24</f>
        <v>-327.657413310633</v>
      </c>
      <c r="DU24" s="115" t="n">
        <f aca="false">正!DU24-誤!DU24</f>
        <v>-1347.39083139857</v>
      </c>
      <c r="DV24" s="115" t="n">
        <f aca="false">正!DV24-誤!DV24</f>
        <v>661.350569244314</v>
      </c>
      <c r="DW24" s="116" t="n">
        <f aca="false">正!DW24-誤!DW24</f>
        <v>28803.7973013212</v>
      </c>
      <c r="DX24" s="126" t="s">
        <v>220</v>
      </c>
      <c r="DY24" s="131"/>
      <c r="DZ24" s="132"/>
      <c r="EA24" s="132"/>
      <c r="EB24" s="132"/>
      <c r="EC24" s="132"/>
      <c r="ED24" s="132"/>
      <c r="EE24" s="132"/>
      <c r="EF24" s="127"/>
      <c r="EG24" s="119"/>
      <c r="EH24" s="125"/>
      <c r="EI24" s="112" t="s">
        <v>219</v>
      </c>
      <c r="EJ24" s="112"/>
      <c r="EK24" s="112"/>
      <c r="EL24" s="112"/>
      <c r="EM24" s="112"/>
      <c r="EN24" s="112"/>
      <c r="EO24" s="112"/>
      <c r="EP24" s="112"/>
      <c r="EQ24" s="112"/>
      <c r="ER24" s="121" t="n">
        <f aca="false">正!ER24-誤!ER24</f>
        <v>-516.31453563855</v>
      </c>
      <c r="ES24" s="122" t="n">
        <f aca="false">正!ES24-誤!ES24</f>
        <v>-42.2063617442664</v>
      </c>
      <c r="ET24" s="123" t="n">
        <f aca="false">正!ET24-誤!ET24</f>
        <v>-99.8911977237067</v>
      </c>
      <c r="EU24" s="123" t="n">
        <f aca="false">正!EU24-誤!EU24</f>
        <v>-374.216976170577</v>
      </c>
      <c r="EV24" s="121" t="n">
        <f aca="false">正!EV24-誤!EV24</f>
        <v>-465.4640412687</v>
      </c>
      <c r="EW24" s="122" t="n">
        <f aca="false">正!EW24-誤!EW24</f>
        <v>-5.5539370642191</v>
      </c>
      <c r="EX24" s="123" t="n">
        <f aca="false">正!EX24-誤!EX24</f>
        <v>-70.7526642452085</v>
      </c>
      <c r="EY24" s="123" t="n">
        <f aca="false">正!EY24-誤!EY24</f>
        <v>-389.157439959276</v>
      </c>
      <c r="EZ24" s="121" t="n">
        <f aca="false">正!EZ24-誤!EZ24</f>
        <v>-337.460648989072</v>
      </c>
      <c r="FA24" s="122" t="n">
        <f aca="false">正!FA24-誤!FA24</f>
        <v>-19.248218681633</v>
      </c>
      <c r="FB24" s="122" t="n">
        <f aca="false">正!FB24-誤!FB24</f>
        <v>-85.4161262836369</v>
      </c>
      <c r="FC24" s="122" t="n">
        <f aca="false">正!FC24-誤!FC24</f>
        <v>-232.796304023802</v>
      </c>
      <c r="FD24" s="126" t="s">
        <v>220</v>
      </c>
      <c r="FE24" s="131"/>
      <c r="FF24" s="132"/>
      <c r="FG24" s="132"/>
      <c r="FH24" s="132"/>
      <c r="FI24" s="132"/>
      <c r="FJ24" s="132"/>
      <c r="FK24" s="132"/>
      <c r="FL24" s="127"/>
      <c r="FM24" s="119"/>
      <c r="FN24" s="125"/>
      <c r="FO24" s="112" t="s">
        <v>219</v>
      </c>
      <c r="FP24" s="112"/>
      <c r="FQ24" s="112"/>
      <c r="FR24" s="112"/>
      <c r="FS24" s="112"/>
      <c r="FT24" s="112"/>
      <c r="FU24" s="112"/>
      <c r="FV24" s="112"/>
      <c r="FW24" s="112"/>
      <c r="FX24" s="121" t="n">
        <f aca="false">正!FX24-誤!FX24</f>
        <v>138.949665286491</v>
      </c>
      <c r="FY24" s="122" t="n">
        <f aca="false">正!FY24-誤!FY24</f>
        <v>156.506668511044</v>
      </c>
      <c r="FZ24" s="123" t="n">
        <f aca="false">正!FZ24-誤!FZ24</f>
        <v>-10.4872017346042</v>
      </c>
      <c r="GA24" s="123" t="n">
        <f aca="false">正!GA24-誤!GA24</f>
        <v>-7.06980148994808</v>
      </c>
      <c r="GB24" s="121" t="n">
        <f aca="false">正!GB24-誤!GB24</f>
        <v>-1086.5933179316</v>
      </c>
      <c r="GC24" s="122" t="n">
        <f aca="false">正!GC24-誤!GC24</f>
        <v>-771.94473730051</v>
      </c>
      <c r="GD24" s="124" t="n">
        <f aca="false">正!GD24-誤!GD24</f>
        <v>-105.82039333269</v>
      </c>
      <c r="GE24" s="123" t="n">
        <f aca="false">正!GE24-誤!GE24</f>
        <v>16.0057775781797</v>
      </c>
      <c r="GF24" s="122" t="n">
        <f aca="false">正!GF24-誤!GF24</f>
        <v>-7.43913235384889</v>
      </c>
      <c r="GG24" s="122" t="n">
        <f aca="false">正!GG24-誤!GG24</f>
        <v>-217.394832522738</v>
      </c>
      <c r="GH24" s="126" t="s">
        <v>220</v>
      </c>
      <c r="GI24" s="131"/>
      <c r="GJ24" s="132"/>
      <c r="GK24" s="132"/>
      <c r="GL24" s="132"/>
      <c r="GM24" s="132"/>
      <c r="GN24" s="132"/>
      <c r="GO24" s="132"/>
      <c r="GP24" s="127"/>
      <c r="GQ24" s="119"/>
    </row>
    <row r="25" customFormat="false" ht="17.45" hidden="false" customHeight="true" outlineLevel="0" collapsed="false">
      <c r="A25" s="125"/>
      <c r="B25" s="112" t="s">
        <v>221</v>
      </c>
      <c r="C25" s="112"/>
      <c r="D25" s="112"/>
      <c r="E25" s="112"/>
      <c r="F25" s="112"/>
      <c r="G25" s="112"/>
      <c r="H25" s="112"/>
      <c r="I25" s="112"/>
      <c r="J25" s="112"/>
      <c r="K25" s="113" t="n">
        <f aca="false">正!K25-誤!K25</f>
        <v>67860.9099328178</v>
      </c>
      <c r="L25" s="114" t="n">
        <f aca="false">正!L25-誤!L25</f>
        <v>402.724081779044</v>
      </c>
      <c r="M25" s="115" t="n">
        <f aca="false">正!M25-誤!M25</f>
        <v>347.927324341828</v>
      </c>
      <c r="N25" s="115" t="n">
        <f aca="false">正!N25-誤!N25</f>
        <v>99.4395450942475</v>
      </c>
      <c r="O25" s="116" t="n">
        <f aca="false">正!O25-誤!O25</f>
        <v>-44.6427876570415</v>
      </c>
      <c r="P25" s="114" t="n">
        <f aca="false">正!P25-誤!P25</f>
        <v>1114.82198695419</v>
      </c>
      <c r="Q25" s="115" t="n">
        <f aca="false">正!Q25-誤!Q25</f>
        <v>1833.25603100919</v>
      </c>
      <c r="R25" s="115" t="n">
        <f aca="false">正!R25-誤!R25</f>
        <v>800.08386570993</v>
      </c>
      <c r="S25" s="115" t="n">
        <f aca="false">正!S25-誤!S25</f>
        <v>25.9339865488619</v>
      </c>
      <c r="T25" s="115" t="n">
        <f aca="false">正!T25-誤!T25</f>
        <v>-145.309073695055</v>
      </c>
      <c r="U25" s="115" t="n">
        <f aca="false">正!U25-誤!U25</f>
        <v>33.0958971521477</v>
      </c>
      <c r="V25" s="115" t="n">
        <f aca="false">正!V25-誤!V25</f>
        <v>25.7929410252718</v>
      </c>
      <c r="W25" s="115" t="n">
        <f aca="false">正!W25-誤!W25</f>
        <v>-6.9423828027675</v>
      </c>
      <c r="X25" s="115" t="n">
        <f aca="false">正!X25-誤!X25</f>
        <v>105.557834793326</v>
      </c>
      <c r="Y25" s="115" t="n">
        <f aca="false">正!Y25-誤!Y25</f>
        <v>29.721096078722</v>
      </c>
      <c r="Z25" s="115" t="n">
        <f aca="false">正!Z25-誤!Z25</f>
        <v>-966.276629835324</v>
      </c>
      <c r="AA25" s="126" t="s">
        <v>222</v>
      </c>
      <c r="AB25" s="131"/>
      <c r="AC25" s="132"/>
      <c r="AD25" s="132"/>
      <c r="AE25" s="132"/>
      <c r="AF25" s="132"/>
      <c r="AG25" s="132"/>
      <c r="AH25" s="132"/>
      <c r="AI25" s="127"/>
      <c r="AJ25" s="119"/>
      <c r="AK25" s="125"/>
      <c r="AL25" s="112" t="s">
        <v>221</v>
      </c>
      <c r="AM25" s="112"/>
      <c r="AN25" s="112"/>
      <c r="AO25" s="112"/>
      <c r="AP25" s="112"/>
      <c r="AQ25" s="112"/>
      <c r="AR25" s="112"/>
      <c r="AS25" s="112"/>
      <c r="AT25" s="112"/>
      <c r="AU25" s="114" t="n">
        <f aca="false">正!AU25-誤!AU25</f>
        <v>58.0894231354134</v>
      </c>
      <c r="AV25" s="115" t="n">
        <f aca="false">正!AV25-誤!AV25</f>
        <v>-87.1186280281399</v>
      </c>
      <c r="AW25" s="115" t="n">
        <f aca="false">正!AW25-誤!AW25</f>
        <v>-234.559851538357</v>
      </c>
      <c r="AX25" s="115" t="n">
        <f aca="false">正!AX25-誤!AX25</f>
        <v>0.882215117181204</v>
      </c>
      <c r="AY25" s="115" t="n">
        <f aca="false">正!AY25-誤!AY25</f>
        <v>20.6231287347273</v>
      </c>
      <c r="AZ25" s="115" t="n">
        <f aca="false">正!AZ25-誤!AZ25</f>
        <v>-162.87972696438</v>
      </c>
      <c r="BA25" s="115" t="n">
        <f aca="false">正!BA25-誤!BA25</f>
        <v>6.40167007295986</v>
      </c>
      <c r="BB25" s="115" t="n">
        <f aca="false">正!BB25-誤!BB25</f>
        <v>-134.887602575318</v>
      </c>
      <c r="BC25" s="115" t="n">
        <f aca="false">正!BC25-誤!BC25</f>
        <v>-296.4729245829</v>
      </c>
      <c r="BD25" s="115" t="n">
        <f aca="false">正!BD25-誤!BD25</f>
        <v>91.3896781688818</v>
      </c>
      <c r="BE25" s="115" t="n">
        <f aca="false">正!BE25-誤!BE25</f>
        <v>-162.173976080376</v>
      </c>
      <c r="BF25" s="115" t="n">
        <f aca="false">正!BF25-誤!BF25</f>
        <v>-85.5273833292858</v>
      </c>
      <c r="BG25" s="115" t="n">
        <f aca="false">正!BG25-誤!BG25</f>
        <v>596.218845503638</v>
      </c>
      <c r="BH25" s="116" t="n">
        <f aca="false">正!BH25-誤!BH25</f>
        <v>-230.076446663954</v>
      </c>
      <c r="BI25" s="126" t="s">
        <v>222</v>
      </c>
      <c r="BJ25" s="131"/>
      <c r="BK25" s="132"/>
      <c r="BL25" s="132"/>
      <c r="BM25" s="132"/>
      <c r="BN25" s="132"/>
      <c r="BO25" s="132"/>
      <c r="BP25" s="132"/>
      <c r="BQ25" s="127"/>
      <c r="BR25" s="119"/>
      <c r="BS25" s="125"/>
      <c r="BT25" s="112" t="s">
        <v>221</v>
      </c>
      <c r="BU25" s="112"/>
      <c r="BV25" s="112"/>
      <c r="BW25" s="112"/>
      <c r="BX25" s="112"/>
      <c r="BY25" s="112"/>
      <c r="BZ25" s="112"/>
      <c r="CA25" s="112"/>
      <c r="CB25" s="112"/>
      <c r="CC25" s="114" t="n">
        <f aca="false">正!CC25-誤!CC25</f>
        <v>36197.8048545691</v>
      </c>
      <c r="CD25" s="115" t="n">
        <f aca="false">正!CD25-誤!CD25</f>
        <v>36694.1885139324</v>
      </c>
      <c r="CE25" s="115" t="n">
        <f aca="false">正!CE25-誤!CE25</f>
        <v>-777.185883525097</v>
      </c>
      <c r="CF25" s="115" t="n">
        <f aca="false">正!CF25-誤!CF25</f>
        <v>-2051.08038807239</v>
      </c>
      <c r="CG25" s="115" t="n">
        <f aca="false">正!CG25-誤!CG25</f>
        <v>179.29494280813</v>
      </c>
      <c r="CH25" s="116" t="n">
        <f aca="false">正!CH25-誤!CH25</f>
        <v>2152.58766942611</v>
      </c>
      <c r="CI25" s="114" t="n">
        <f aca="false">正!CI25-誤!CI25</f>
        <v>-202.982922489653</v>
      </c>
      <c r="CJ25" s="120" t="n">
        <f aca="false">正!CJ25-誤!CJ25</f>
        <v>-20.5137052427635</v>
      </c>
      <c r="CK25" s="115" t="n">
        <f aca="false">正!CK25-誤!CK25</f>
        <v>51.4767628955306</v>
      </c>
      <c r="CL25" s="115" t="n">
        <f aca="false">正!CL25-誤!CL25</f>
        <v>39.5948721596992</v>
      </c>
      <c r="CM25" s="115" t="n">
        <f aca="false">正!CM25-誤!CM25</f>
        <v>-6.85150912365072</v>
      </c>
      <c r="CN25" s="115" t="n">
        <f aca="false">正!CN25-誤!CN25</f>
        <v>-266.68934317847</v>
      </c>
      <c r="CO25" s="106" t="n">
        <v>0</v>
      </c>
      <c r="CP25" s="126" t="s">
        <v>222</v>
      </c>
      <c r="CQ25" s="131"/>
      <c r="CR25" s="132"/>
      <c r="CS25" s="132"/>
      <c r="CT25" s="132"/>
      <c r="CU25" s="132"/>
      <c r="CV25" s="132"/>
      <c r="CW25" s="132"/>
      <c r="CX25" s="127"/>
      <c r="CY25" s="119"/>
      <c r="CZ25" s="125"/>
      <c r="DA25" s="112" t="s">
        <v>221</v>
      </c>
      <c r="DB25" s="112"/>
      <c r="DC25" s="112"/>
      <c r="DD25" s="112"/>
      <c r="DE25" s="112"/>
      <c r="DF25" s="112"/>
      <c r="DG25" s="112"/>
      <c r="DH25" s="112"/>
      <c r="DI25" s="112"/>
      <c r="DJ25" s="114" t="n">
        <f aca="false">正!DJ25-誤!DJ25</f>
        <v>-236.376225546468</v>
      </c>
      <c r="DK25" s="115" t="n">
        <f aca="false">正!DK25-誤!DK25</f>
        <v>157.754835984437</v>
      </c>
      <c r="DL25" s="115" t="n">
        <f aca="false">正!DL25-誤!DL25</f>
        <v>303.401885121704</v>
      </c>
      <c r="DM25" s="115" t="n">
        <f aca="false">正!DM25-誤!DM25</f>
        <v>2263.47812597858</v>
      </c>
      <c r="DN25" s="120" t="n">
        <f aca="false">正!DN25-誤!DN25</f>
        <v>-355.337508412689</v>
      </c>
      <c r="DO25" s="115" t="n">
        <f aca="false">正!DO25-誤!DO25</f>
        <v>-2636.0339471804</v>
      </c>
      <c r="DP25" s="116" t="n">
        <f aca="false">正!DP25-誤!DP25</f>
        <v>30.3603829619169</v>
      </c>
      <c r="DQ25" s="114" t="n">
        <f aca="false">正!DQ25-誤!DQ25</f>
        <v>38752.6064674086</v>
      </c>
      <c r="DR25" s="115" t="n">
        <f aca="false">正!DR25-誤!DR25</f>
        <v>-48.2531465900183</v>
      </c>
      <c r="DS25" s="115" t="n">
        <f aca="false">正!DS25-誤!DS25</f>
        <v>1184.62143493229</v>
      </c>
      <c r="DT25" s="115" t="n">
        <f aca="false">正!DT25-誤!DT25</f>
        <v>17506.0760806616</v>
      </c>
      <c r="DU25" s="115" t="n">
        <f aca="false">正!DU25-誤!DU25</f>
        <v>-445.639552755238</v>
      </c>
      <c r="DV25" s="115" t="n">
        <f aca="false">正!DV25-誤!DV25</f>
        <v>1061.05504081589</v>
      </c>
      <c r="DW25" s="116" t="n">
        <f aca="false">正!DW25-誤!DW25</f>
        <v>19494.7466103442</v>
      </c>
      <c r="DX25" s="126" t="s">
        <v>222</v>
      </c>
      <c r="DY25" s="131"/>
      <c r="DZ25" s="132"/>
      <c r="EA25" s="132"/>
      <c r="EB25" s="132"/>
      <c r="EC25" s="132"/>
      <c r="ED25" s="132"/>
      <c r="EE25" s="132"/>
      <c r="EF25" s="127"/>
      <c r="EG25" s="119"/>
      <c r="EH25" s="125"/>
      <c r="EI25" s="112" t="s">
        <v>221</v>
      </c>
      <c r="EJ25" s="112"/>
      <c r="EK25" s="112"/>
      <c r="EL25" s="112"/>
      <c r="EM25" s="112"/>
      <c r="EN25" s="112"/>
      <c r="EO25" s="112"/>
      <c r="EP25" s="112"/>
      <c r="EQ25" s="112"/>
      <c r="ER25" s="121" t="n">
        <f aca="false">正!ER25-誤!ER25</f>
        <v>-2213.82101008375</v>
      </c>
      <c r="ES25" s="122" t="n">
        <f aca="false">正!ES25-誤!ES25</f>
        <v>-1181.93412617354</v>
      </c>
      <c r="ET25" s="123" t="n">
        <f aca="false">正!ET25-誤!ET25</f>
        <v>-479.931715665731</v>
      </c>
      <c r="EU25" s="123" t="n">
        <f aca="false">正!EU25-誤!EU25</f>
        <v>-551.95516824448</v>
      </c>
      <c r="EV25" s="121" t="n">
        <f aca="false">正!EV25-誤!EV25</f>
        <v>-121.616120468841</v>
      </c>
      <c r="EW25" s="122" t="n">
        <f aca="false">正!EW25-誤!EW25</f>
        <v>-11.0517974720124</v>
      </c>
      <c r="EX25" s="123" t="n">
        <f aca="false">正!EX25-誤!EX25</f>
        <v>-52.0035398791506</v>
      </c>
      <c r="EY25" s="123" t="n">
        <f aca="false">正!EY25-誤!EY25</f>
        <v>-58.5607831176794</v>
      </c>
      <c r="EZ25" s="121" t="n">
        <f aca="false">正!EZ25-誤!EZ25</f>
        <v>311.147140813875</v>
      </c>
      <c r="FA25" s="122" t="n">
        <f aca="false">正!FA25-誤!FA25</f>
        <v>33.6288931721356</v>
      </c>
      <c r="FB25" s="122" t="n">
        <f aca="false">正!FB25-誤!FB25</f>
        <v>-462.491976387406</v>
      </c>
      <c r="FC25" s="122" t="n">
        <f aca="false">正!FC25-誤!FC25</f>
        <v>740.010224029136</v>
      </c>
      <c r="FD25" s="126" t="s">
        <v>222</v>
      </c>
      <c r="FE25" s="131"/>
      <c r="FF25" s="132"/>
      <c r="FG25" s="132"/>
      <c r="FH25" s="132"/>
      <c r="FI25" s="132"/>
      <c r="FJ25" s="132"/>
      <c r="FK25" s="132"/>
      <c r="FL25" s="127"/>
      <c r="FM25" s="119"/>
      <c r="FN25" s="125"/>
      <c r="FO25" s="112" t="s">
        <v>221</v>
      </c>
      <c r="FP25" s="112"/>
      <c r="FQ25" s="112"/>
      <c r="FR25" s="112"/>
      <c r="FS25" s="112"/>
      <c r="FT25" s="112"/>
      <c r="FU25" s="112"/>
      <c r="FV25" s="112"/>
      <c r="FW25" s="112"/>
      <c r="FX25" s="121" t="n">
        <f aca="false">正!FX25-誤!FX25</f>
        <v>-5052.94908679451</v>
      </c>
      <c r="FY25" s="122" t="n">
        <f aca="false">正!FY25-誤!FY25</f>
        <v>-235.617519038271</v>
      </c>
      <c r="FZ25" s="123" t="n">
        <f aca="false">正!FZ25-誤!FZ25</f>
        <v>-4624.53850179084</v>
      </c>
      <c r="GA25" s="123" t="n">
        <f aca="false">正!GA25-誤!GA25</f>
        <v>-192.793065965394</v>
      </c>
      <c r="GB25" s="121" t="n">
        <f aca="false">正!GB25-誤!GB25</f>
        <v>-1090.44923332382</v>
      </c>
      <c r="GC25" s="122" t="n">
        <f aca="false">正!GC25-誤!GC25</f>
        <v>-372.697894915738</v>
      </c>
      <c r="GD25" s="124" t="n">
        <f aca="false">正!GD25-誤!GD25</f>
        <v>61.9546501284012</v>
      </c>
      <c r="GE25" s="123" t="n">
        <f aca="false">正!GE25-誤!GE25</f>
        <v>7.67343148406258</v>
      </c>
      <c r="GF25" s="122" t="n">
        <f aca="false">正!GF25-誤!GF25</f>
        <v>-9.41898112265108</v>
      </c>
      <c r="GG25" s="122" t="n">
        <f aca="false">正!GG25-誤!GG25</f>
        <v>-777.960438897884</v>
      </c>
      <c r="GH25" s="126" t="s">
        <v>222</v>
      </c>
      <c r="GI25" s="131"/>
      <c r="GJ25" s="132"/>
      <c r="GK25" s="132"/>
      <c r="GL25" s="132"/>
      <c r="GM25" s="132"/>
      <c r="GN25" s="132"/>
      <c r="GO25" s="132"/>
      <c r="GP25" s="127"/>
      <c r="GQ25" s="119"/>
    </row>
    <row r="26" customFormat="false" ht="17.45" hidden="false" customHeight="true" outlineLevel="0" collapsed="false">
      <c r="A26" s="125"/>
      <c r="B26" s="112" t="s">
        <v>223</v>
      </c>
      <c r="C26" s="112"/>
      <c r="D26" s="112"/>
      <c r="E26" s="112"/>
      <c r="F26" s="112"/>
      <c r="G26" s="112"/>
      <c r="H26" s="112"/>
      <c r="I26" s="112"/>
      <c r="J26" s="112"/>
      <c r="K26" s="113" t="n">
        <f aca="false">正!K26-誤!K26</f>
        <v>31476.9905661521</v>
      </c>
      <c r="L26" s="114" t="n">
        <f aca="false">正!L26-誤!L26</f>
        <v>504.143244395935</v>
      </c>
      <c r="M26" s="115" t="n">
        <f aca="false">正!M26-誤!M26</f>
        <v>477.185074733308</v>
      </c>
      <c r="N26" s="115" t="n">
        <f aca="false">正!N26-誤!N26</f>
        <v>67.2033923138934</v>
      </c>
      <c r="O26" s="116" t="n">
        <f aca="false">正!O26-誤!O26</f>
        <v>-40.2452226512878</v>
      </c>
      <c r="P26" s="114" t="n">
        <f aca="false">正!P26-誤!P26</f>
        <v>-4090.34026006627</v>
      </c>
      <c r="Q26" s="115" t="n">
        <f aca="false">正!Q26-誤!Q26</f>
        <v>-2343.05184188756</v>
      </c>
      <c r="R26" s="115" t="n">
        <f aca="false">正!R26-誤!R26</f>
        <v>85.8290979246158</v>
      </c>
      <c r="S26" s="115" t="n">
        <f aca="false">正!S26-誤!S26</f>
        <v>292.210982709777</v>
      </c>
      <c r="T26" s="115" t="n">
        <f aca="false">正!T26-誤!T26</f>
        <v>2.41989031456706</v>
      </c>
      <c r="U26" s="115" t="n">
        <f aca="false">正!U26-誤!U26</f>
        <v>69.202860778084</v>
      </c>
      <c r="V26" s="115" t="n">
        <f aca="false">正!V26-誤!V26</f>
        <v>11.3303905245425</v>
      </c>
      <c r="W26" s="115" t="n">
        <f aca="false">正!W26-誤!W26</f>
        <v>-31.5140445461057</v>
      </c>
      <c r="X26" s="115" t="n">
        <f aca="false">正!X26-誤!X26</f>
        <v>-208.680733774778</v>
      </c>
      <c r="Y26" s="115" t="n">
        <f aca="false">正!Y26-誤!Y26</f>
        <v>18.9920384164845</v>
      </c>
      <c r="Z26" s="115" t="n">
        <f aca="false">正!Z26-誤!Z26</f>
        <v>-26.5422880913302</v>
      </c>
      <c r="AA26" s="126" t="s">
        <v>224</v>
      </c>
      <c r="AB26" s="131"/>
      <c r="AC26" s="132"/>
      <c r="AD26" s="132"/>
      <c r="AE26" s="132"/>
      <c r="AF26" s="132"/>
      <c r="AG26" s="132"/>
      <c r="AH26" s="132"/>
      <c r="AI26" s="127"/>
      <c r="AJ26" s="119"/>
      <c r="AK26" s="125"/>
      <c r="AL26" s="112" t="s">
        <v>223</v>
      </c>
      <c r="AM26" s="112"/>
      <c r="AN26" s="112"/>
      <c r="AO26" s="112"/>
      <c r="AP26" s="112"/>
      <c r="AQ26" s="112"/>
      <c r="AR26" s="112"/>
      <c r="AS26" s="112"/>
      <c r="AT26" s="112"/>
      <c r="AU26" s="114" t="n">
        <f aca="false">正!AU26-誤!AU26</f>
        <v>63.6914959962519</v>
      </c>
      <c r="AV26" s="115" t="n">
        <f aca="false">正!AV26-誤!AV26</f>
        <v>17.9014599336447</v>
      </c>
      <c r="AW26" s="115" t="n">
        <f aca="false">正!AW26-誤!AW26</f>
        <v>-100.427526893415</v>
      </c>
      <c r="AX26" s="115" t="n">
        <f aca="false">正!AX26-誤!AX26</f>
        <v>-42.0513067371689</v>
      </c>
      <c r="AY26" s="115" t="n">
        <f aca="false">正!AY26-誤!AY26</f>
        <v>-9.24786982792705</v>
      </c>
      <c r="AZ26" s="115" t="n">
        <f aca="false">正!AZ26-誤!AZ26</f>
        <v>-56.3720359009694</v>
      </c>
      <c r="BA26" s="115" t="n">
        <f aca="false">正!BA26-誤!BA26</f>
        <v>-33.7522288240334</v>
      </c>
      <c r="BB26" s="115" t="n">
        <f aca="false">正!BB26-誤!BB26</f>
        <v>-81.2980081575424</v>
      </c>
      <c r="BC26" s="115" t="n">
        <f aca="false">正!BC26-誤!BC26</f>
        <v>-58.1380909092368</v>
      </c>
      <c r="BD26" s="115" t="n">
        <f aca="false">正!BD26-誤!BD26</f>
        <v>-12.5019087869127</v>
      </c>
      <c r="BE26" s="115" t="n">
        <f aca="false">正!BE26-誤!BE26</f>
        <v>-663.429537270549</v>
      </c>
      <c r="BF26" s="115" t="n">
        <f aca="false">正!BF26-誤!BF26</f>
        <v>-28.8759823219839</v>
      </c>
      <c r="BG26" s="115" t="n">
        <f aca="false">正!BG26-誤!BG26</f>
        <v>132.461751028193</v>
      </c>
      <c r="BH26" s="116" t="n">
        <f aca="false">正!BH26-誤!BH26</f>
        <v>-1088.49682376286</v>
      </c>
      <c r="BI26" s="126" t="s">
        <v>224</v>
      </c>
      <c r="BJ26" s="131"/>
      <c r="BK26" s="132"/>
      <c r="BL26" s="132"/>
      <c r="BM26" s="132"/>
      <c r="BN26" s="132"/>
      <c r="BO26" s="132"/>
      <c r="BP26" s="132"/>
      <c r="BQ26" s="127"/>
      <c r="BR26" s="119"/>
      <c r="BS26" s="125"/>
      <c r="BT26" s="112" t="s">
        <v>223</v>
      </c>
      <c r="BU26" s="112"/>
      <c r="BV26" s="112"/>
      <c r="BW26" s="112"/>
      <c r="BX26" s="112"/>
      <c r="BY26" s="112"/>
      <c r="BZ26" s="112"/>
      <c r="CA26" s="112"/>
      <c r="CB26" s="112"/>
      <c r="CC26" s="114" t="n">
        <f aca="false">正!CC26-誤!CC26</f>
        <v>6426.47327825635</v>
      </c>
      <c r="CD26" s="115" t="n">
        <f aca="false">正!CD26-誤!CD26</f>
        <v>6651.78185397243</v>
      </c>
      <c r="CE26" s="115" t="n">
        <f aca="false">正!CE26-誤!CE26</f>
        <v>9.8795170244739</v>
      </c>
      <c r="CF26" s="115" t="n">
        <f aca="false">正!CF26-誤!CF26</f>
        <v>-603.229368566077</v>
      </c>
      <c r="CG26" s="115" t="n">
        <f aca="false">正!CG26-誤!CG26</f>
        <v>84.6186492697543</v>
      </c>
      <c r="CH26" s="116" t="n">
        <f aca="false">正!CH26-誤!CH26</f>
        <v>283.422626555781</v>
      </c>
      <c r="CI26" s="114" t="n">
        <f aca="false">正!CI26-誤!CI26</f>
        <v>-34.2874208951034</v>
      </c>
      <c r="CJ26" s="120" t="n">
        <f aca="false">正!CJ26-誤!CJ26</f>
        <v>6.1887416032796</v>
      </c>
      <c r="CK26" s="115" t="n">
        <f aca="false">正!CK26-誤!CK26</f>
        <v>-1.97538526942935</v>
      </c>
      <c r="CL26" s="115" t="n">
        <f aca="false">正!CL26-誤!CL26</f>
        <v>10.7761427293499</v>
      </c>
      <c r="CM26" s="115" t="n">
        <f aca="false">正!CM26-誤!CM26</f>
        <v>-3.00171096652417</v>
      </c>
      <c r="CN26" s="115" t="n">
        <f aca="false">正!CN26-誤!CN26</f>
        <v>-46.2752089917781</v>
      </c>
      <c r="CO26" s="106" t="n">
        <v>0</v>
      </c>
      <c r="CP26" s="126" t="s">
        <v>224</v>
      </c>
      <c r="CQ26" s="131"/>
      <c r="CR26" s="132"/>
      <c r="CS26" s="132"/>
      <c r="CT26" s="132"/>
      <c r="CU26" s="132"/>
      <c r="CV26" s="132"/>
      <c r="CW26" s="132"/>
      <c r="CX26" s="127"/>
      <c r="CY26" s="119"/>
      <c r="CZ26" s="125"/>
      <c r="DA26" s="112" t="s">
        <v>223</v>
      </c>
      <c r="DB26" s="112"/>
      <c r="DC26" s="112"/>
      <c r="DD26" s="112"/>
      <c r="DE26" s="112"/>
      <c r="DF26" s="112"/>
      <c r="DG26" s="112"/>
      <c r="DH26" s="112"/>
      <c r="DI26" s="112"/>
      <c r="DJ26" s="114" t="n">
        <f aca="false">正!DJ26-誤!DJ26</f>
        <v>-409.00731212899</v>
      </c>
      <c r="DK26" s="115" t="n">
        <f aca="false">正!DK26-誤!DK26</f>
        <v>-26.7611242302926</v>
      </c>
      <c r="DL26" s="115" t="n">
        <f aca="false">正!DL26-誤!DL26</f>
        <v>-643.459177048597</v>
      </c>
      <c r="DM26" s="115" t="n">
        <f aca="false">正!DM26-誤!DM26</f>
        <v>168.889418654886</v>
      </c>
      <c r="DN26" s="120" t="n">
        <f aca="false">正!DN26-誤!DN26</f>
        <v>-233.721161707384</v>
      </c>
      <c r="DO26" s="115" t="n">
        <f aca="false">正!DO26-誤!DO26</f>
        <v>-617.634048435357</v>
      </c>
      <c r="DP26" s="116" t="n">
        <f aca="false">正!DP26-誤!DP26</f>
        <v>943.678780637732</v>
      </c>
      <c r="DQ26" s="114" t="n">
        <f aca="false">正!DQ26-誤!DQ26</f>
        <v>35425.4686393787</v>
      </c>
      <c r="DR26" s="115" t="n">
        <f aca="false">正!DR26-誤!DR26</f>
        <v>-7.47742838244949</v>
      </c>
      <c r="DS26" s="115" t="n">
        <f aca="false">正!DS26-誤!DS26</f>
        <v>131.091455308058</v>
      </c>
      <c r="DT26" s="115" t="n">
        <f aca="false">正!DT26-誤!DT26</f>
        <v>-378.346956940368</v>
      </c>
      <c r="DU26" s="115" t="n">
        <f aca="false">正!DU26-誤!DU26</f>
        <v>600.010450488087</v>
      </c>
      <c r="DV26" s="115" t="n">
        <f aca="false">正!DV26-誤!DV26</f>
        <v>602.961258244031</v>
      </c>
      <c r="DW26" s="116" t="n">
        <f aca="false">正!DW26-誤!DW26</f>
        <v>34477.2298606614</v>
      </c>
      <c r="DX26" s="126" t="s">
        <v>224</v>
      </c>
      <c r="DY26" s="131"/>
      <c r="DZ26" s="132"/>
      <c r="EA26" s="132"/>
      <c r="EB26" s="132"/>
      <c r="EC26" s="132"/>
      <c r="ED26" s="132"/>
      <c r="EE26" s="132"/>
      <c r="EF26" s="127"/>
      <c r="EG26" s="119"/>
      <c r="EH26" s="125"/>
      <c r="EI26" s="112" t="s">
        <v>223</v>
      </c>
      <c r="EJ26" s="112"/>
      <c r="EK26" s="112"/>
      <c r="EL26" s="112"/>
      <c r="EM26" s="112"/>
      <c r="EN26" s="112"/>
      <c r="EO26" s="112"/>
      <c r="EP26" s="112"/>
      <c r="EQ26" s="112"/>
      <c r="ER26" s="121" t="n">
        <f aca="false">正!ER26-誤!ER26</f>
        <v>-2284.64491599757</v>
      </c>
      <c r="ES26" s="122" t="n">
        <f aca="false">正!ES26-誤!ES26</f>
        <v>-1448.58404821431</v>
      </c>
      <c r="ET26" s="123" t="n">
        <f aca="false">正!ET26-誤!ET26</f>
        <v>-651.044069552227</v>
      </c>
      <c r="EU26" s="123" t="n">
        <f aca="false">正!EU26-誤!EU26</f>
        <v>-185.016798231067</v>
      </c>
      <c r="EV26" s="121" t="n">
        <f aca="false">正!EV26-誤!EV26</f>
        <v>-401.115653110814</v>
      </c>
      <c r="EW26" s="122" t="n">
        <f aca="false">正!EW26-誤!EW26</f>
        <v>-212.788385445463</v>
      </c>
      <c r="EX26" s="123" t="n">
        <f aca="false">正!EX26-誤!EX26</f>
        <v>-140.897708850514</v>
      </c>
      <c r="EY26" s="123" t="n">
        <f aca="false">正!EY26-誤!EY26</f>
        <v>-47.4295588148361</v>
      </c>
      <c r="EZ26" s="121" t="n">
        <f aca="false">正!EZ26-誤!EZ26</f>
        <v>-418.789497752354</v>
      </c>
      <c r="FA26" s="122" t="n">
        <f aca="false">正!FA26-誤!FA26</f>
        <v>84.3336668939883</v>
      </c>
      <c r="FB26" s="122" t="n">
        <f aca="false">正!FB26-誤!FB26</f>
        <v>-718.540767147286</v>
      </c>
      <c r="FC26" s="122" t="n">
        <f aca="false">正!FC26-誤!FC26</f>
        <v>215.417602500937</v>
      </c>
      <c r="FD26" s="126" t="s">
        <v>224</v>
      </c>
      <c r="FE26" s="131"/>
      <c r="FF26" s="132"/>
      <c r="FG26" s="132"/>
      <c r="FH26" s="132"/>
      <c r="FI26" s="132"/>
      <c r="FJ26" s="132"/>
      <c r="FK26" s="132"/>
      <c r="FL26" s="127"/>
      <c r="FM26" s="119"/>
      <c r="FN26" s="125"/>
      <c r="FO26" s="112" t="s">
        <v>223</v>
      </c>
      <c r="FP26" s="112"/>
      <c r="FQ26" s="112"/>
      <c r="FR26" s="112"/>
      <c r="FS26" s="112"/>
      <c r="FT26" s="112"/>
      <c r="FU26" s="112"/>
      <c r="FV26" s="112"/>
      <c r="FW26" s="112"/>
      <c r="FX26" s="121" t="n">
        <f aca="false">正!FX26-誤!FX26</f>
        <v>-2202.73557504918</v>
      </c>
      <c r="FY26" s="122" t="n">
        <f aca="false">正!FY26-誤!FY26</f>
        <v>-556.996409739899</v>
      </c>
      <c r="FZ26" s="123" t="n">
        <f aca="false">正!FZ26-誤!FZ26</f>
        <v>-1242.83494578361</v>
      </c>
      <c r="GA26" s="123" t="n">
        <f aca="false">正!GA26-誤!GA26</f>
        <v>-402.904219525677</v>
      </c>
      <c r="GB26" s="121" t="n">
        <f aca="false">正!GB26-誤!GB26</f>
        <v>-1038.1739608788</v>
      </c>
      <c r="GC26" s="122" t="n">
        <f aca="false">正!GC26-誤!GC26</f>
        <v>4.87513222307643</v>
      </c>
      <c r="GD26" s="124" t="n">
        <f aca="false">正!GD26-誤!GD26</f>
        <v>-407.331929740176</v>
      </c>
      <c r="GE26" s="123" t="n">
        <f aca="false">正!GE26-誤!GE26</f>
        <v>17.1660493888896</v>
      </c>
      <c r="GF26" s="122" t="n">
        <f aca="false">正!GF26-誤!GF26</f>
        <v>-354.698252823049</v>
      </c>
      <c r="GG26" s="122" t="n">
        <f aca="false">正!GG26-誤!GG26</f>
        <v>-298.184959927541</v>
      </c>
      <c r="GH26" s="126" t="s">
        <v>224</v>
      </c>
      <c r="GI26" s="131"/>
      <c r="GJ26" s="132"/>
      <c r="GK26" s="132"/>
      <c r="GL26" s="132"/>
      <c r="GM26" s="132"/>
      <c r="GN26" s="132"/>
      <c r="GO26" s="132"/>
      <c r="GP26" s="127"/>
      <c r="GQ26" s="119"/>
    </row>
    <row r="27" customFormat="false" ht="17.45" hidden="false" customHeight="true" outlineLevel="0" collapsed="false">
      <c r="A27" s="125"/>
      <c r="B27" s="112" t="s">
        <v>225</v>
      </c>
      <c r="C27" s="112"/>
      <c r="D27" s="112"/>
      <c r="E27" s="112"/>
      <c r="F27" s="112"/>
      <c r="G27" s="112"/>
      <c r="H27" s="112"/>
      <c r="I27" s="112"/>
      <c r="J27" s="112"/>
      <c r="K27" s="113" t="n">
        <f aca="false">正!K27-誤!K27</f>
        <v>-4299.09622480767</v>
      </c>
      <c r="L27" s="114" t="n">
        <f aca="false">正!L27-誤!L27</f>
        <v>-2012.91586378339</v>
      </c>
      <c r="M27" s="115" t="n">
        <f aca="false">正!M27-誤!M27</f>
        <v>-492.095063273533</v>
      </c>
      <c r="N27" s="115" t="n">
        <f aca="false">正!N27-誤!N27</f>
        <v>-1009.59678681215</v>
      </c>
      <c r="O27" s="116" t="n">
        <f aca="false">正!O27-誤!O27</f>
        <v>-511.224013697676</v>
      </c>
      <c r="P27" s="114" t="n">
        <f aca="false">正!P27-誤!P27</f>
        <v>1225.74749695213</v>
      </c>
      <c r="Q27" s="115" t="n">
        <f aca="false">正!Q27-誤!Q27</f>
        <v>-193.472459640529</v>
      </c>
      <c r="R27" s="115" t="n">
        <f aca="false">正!R27-誤!R27</f>
        <v>90.5399538288784</v>
      </c>
      <c r="S27" s="115" t="n">
        <f aca="false">正!S27-誤!S27</f>
        <v>7.77674533501886</v>
      </c>
      <c r="T27" s="115" t="n">
        <f aca="false">正!T27-誤!T27</f>
        <v>235.696559758878</v>
      </c>
      <c r="U27" s="115" t="n">
        <f aca="false">正!U27-誤!U27</f>
        <v>39.876380023507</v>
      </c>
      <c r="V27" s="115" t="n">
        <f aca="false">正!V27-誤!V27</f>
        <v>5.8968266427446</v>
      </c>
      <c r="W27" s="115" t="n">
        <f aca="false">正!W27-誤!W27</f>
        <v>-55.8027878378271</v>
      </c>
      <c r="X27" s="115" t="n">
        <f aca="false">正!X27-誤!X27</f>
        <v>58.8073983904269</v>
      </c>
      <c r="Y27" s="115" t="n">
        <f aca="false">正!Y27-誤!Y27</f>
        <v>245.302760748101</v>
      </c>
      <c r="Z27" s="115" t="n">
        <f aca="false">正!Z27-誤!Z27</f>
        <v>-121.381059601863</v>
      </c>
      <c r="AA27" s="126" t="s">
        <v>226</v>
      </c>
      <c r="AB27" s="131"/>
      <c r="AC27" s="132"/>
      <c r="AD27" s="132"/>
      <c r="AE27" s="132"/>
      <c r="AF27" s="132"/>
      <c r="AG27" s="132"/>
      <c r="AH27" s="132"/>
      <c r="AI27" s="127"/>
      <c r="AJ27" s="119"/>
      <c r="AK27" s="125"/>
      <c r="AL27" s="112" t="s">
        <v>225</v>
      </c>
      <c r="AM27" s="112"/>
      <c r="AN27" s="112"/>
      <c r="AO27" s="112"/>
      <c r="AP27" s="112"/>
      <c r="AQ27" s="112"/>
      <c r="AR27" s="112"/>
      <c r="AS27" s="112"/>
      <c r="AT27" s="112"/>
      <c r="AU27" s="114" t="n">
        <f aca="false">正!AU27-誤!AU27</f>
        <v>83.9998831665748</v>
      </c>
      <c r="AV27" s="115" t="n">
        <f aca="false">正!AV27-誤!AV27</f>
        <v>48.3851926648188</v>
      </c>
      <c r="AW27" s="115" t="n">
        <f aca="false">正!AW27-誤!AW27</f>
        <v>11.5478755749537</v>
      </c>
      <c r="AX27" s="115" t="n">
        <f aca="false">正!AX27-誤!AX27</f>
        <v>-40.1684393678625</v>
      </c>
      <c r="AY27" s="115" t="n">
        <f aca="false">正!AY27-誤!AY27</f>
        <v>-195.297909273248</v>
      </c>
      <c r="AZ27" s="115" t="n">
        <f aca="false">正!AZ27-誤!AZ27</f>
        <v>144.502749905536</v>
      </c>
      <c r="BA27" s="115" t="n">
        <f aca="false">正!BA27-誤!BA27</f>
        <v>129.152184670953</v>
      </c>
      <c r="BB27" s="115" t="n">
        <f aca="false">正!BB27-誤!BB27</f>
        <v>617.998860530177</v>
      </c>
      <c r="BC27" s="115" t="n">
        <f aca="false">正!BC27-誤!BC27</f>
        <v>375.186413814819</v>
      </c>
      <c r="BD27" s="115" t="n">
        <f aca="false">正!BD27-誤!BD27</f>
        <v>-129.297507608698</v>
      </c>
      <c r="BE27" s="115" t="n">
        <f aca="false">正!BE27-誤!BE27</f>
        <v>301.347837426527</v>
      </c>
      <c r="BF27" s="115" t="n">
        <f aca="false">正!BF27-誤!BF27</f>
        <v>15.9654542407552</v>
      </c>
      <c r="BG27" s="115" t="n">
        <f aca="false">正!BG27-誤!BG27</f>
        <v>-414.63468769996</v>
      </c>
      <c r="BH27" s="116" t="n">
        <f aca="false">正!BH27-誤!BH27</f>
        <v>-36.1807287405827</v>
      </c>
      <c r="BI27" s="126" t="s">
        <v>226</v>
      </c>
      <c r="BJ27" s="131"/>
      <c r="BK27" s="132"/>
      <c r="BL27" s="132"/>
      <c r="BM27" s="132"/>
      <c r="BN27" s="132"/>
      <c r="BO27" s="132"/>
      <c r="BP27" s="132"/>
      <c r="BQ27" s="127"/>
      <c r="BR27" s="119"/>
      <c r="BS27" s="125"/>
      <c r="BT27" s="112" t="s">
        <v>225</v>
      </c>
      <c r="BU27" s="112"/>
      <c r="BV27" s="112"/>
      <c r="BW27" s="112"/>
      <c r="BX27" s="112"/>
      <c r="BY27" s="112"/>
      <c r="BZ27" s="112"/>
      <c r="CA27" s="112"/>
      <c r="CB27" s="112"/>
      <c r="CC27" s="114" t="n">
        <f aca="false">正!CC27-誤!CC27</f>
        <v>-572.726241143282</v>
      </c>
      <c r="CD27" s="115" t="n">
        <f aca="false">正!CD27-誤!CD27</f>
        <v>221.177582587872</v>
      </c>
      <c r="CE27" s="115" t="n">
        <f aca="false">正!CE27-誤!CE27</f>
        <v>-8.0998459853256</v>
      </c>
      <c r="CF27" s="115" t="n">
        <f aca="false">正!CF27-誤!CF27</f>
        <v>-779.611847064098</v>
      </c>
      <c r="CG27" s="115" t="n">
        <f aca="false">正!CG27-誤!CG27</f>
        <v>19.7405007607431</v>
      </c>
      <c r="CH27" s="116" t="n">
        <f aca="false">正!CH27-誤!CH27</f>
        <v>-25.9326314424688</v>
      </c>
      <c r="CI27" s="114" t="n">
        <f aca="false">正!CI27-誤!CI27</f>
        <v>-162.720885636925</v>
      </c>
      <c r="CJ27" s="120" t="n">
        <f aca="false">正!CJ27-誤!CJ27</f>
        <v>-22.9399551717243</v>
      </c>
      <c r="CK27" s="115" t="n">
        <f aca="false">正!CK27-誤!CK27</f>
        <v>-191.573344251367</v>
      </c>
      <c r="CL27" s="115" t="n">
        <f aca="false">正!CL27-誤!CL27</f>
        <v>39.8903276696083</v>
      </c>
      <c r="CM27" s="115" t="n">
        <f aca="false">正!CM27-誤!CM27</f>
        <v>-17.9123799677259</v>
      </c>
      <c r="CN27" s="115" t="n">
        <f aca="false">正!CN27-誤!CN27</f>
        <v>29.8144660842809</v>
      </c>
      <c r="CO27" s="106" t="n">
        <v>0</v>
      </c>
      <c r="CP27" s="126" t="s">
        <v>226</v>
      </c>
      <c r="CQ27" s="131"/>
      <c r="CR27" s="132"/>
      <c r="CS27" s="132"/>
      <c r="CT27" s="132"/>
      <c r="CU27" s="132"/>
      <c r="CV27" s="132"/>
      <c r="CW27" s="132"/>
      <c r="CX27" s="127"/>
      <c r="CY27" s="119"/>
      <c r="CZ27" s="125"/>
      <c r="DA27" s="112" t="s">
        <v>225</v>
      </c>
      <c r="DB27" s="112"/>
      <c r="DC27" s="112"/>
      <c r="DD27" s="112"/>
      <c r="DE27" s="112"/>
      <c r="DF27" s="112"/>
      <c r="DG27" s="112"/>
      <c r="DH27" s="112"/>
      <c r="DI27" s="112"/>
      <c r="DJ27" s="114" t="n">
        <f aca="false">正!DJ27-誤!DJ27</f>
        <v>-4078.72460230603</v>
      </c>
      <c r="DK27" s="115" t="n">
        <f aca="false">正!DK27-誤!DK27</f>
        <v>-426.681972189323</v>
      </c>
      <c r="DL27" s="115" t="n">
        <f aca="false">正!DL27-誤!DL27</f>
        <v>274.883262507643</v>
      </c>
      <c r="DM27" s="115" t="n">
        <f aca="false">正!DM27-誤!DM27</f>
        <v>-68.2881236627072</v>
      </c>
      <c r="DN27" s="120" t="n">
        <f aca="false">正!DN27-誤!DN27</f>
        <v>-218.886691624881</v>
      </c>
      <c r="DO27" s="115" t="n">
        <f aca="false">正!DO27-誤!DO27</f>
        <v>100.540286786585</v>
      </c>
      <c r="DP27" s="116" t="n">
        <f aca="false">正!DP27-誤!DP27</f>
        <v>-3740.29136412335</v>
      </c>
      <c r="DQ27" s="114" t="n">
        <f aca="false">正!DQ27-誤!DQ27</f>
        <v>2188.02016742286</v>
      </c>
      <c r="DR27" s="115" t="n">
        <f aca="false">正!DR27-誤!DR27</f>
        <v>107.594837603494</v>
      </c>
      <c r="DS27" s="115" t="n">
        <f aca="false">正!DS27-誤!DS27</f>
        <v>76.7239898632879</v>
      </c>
      <c r="DT27" s="115" t="n">
        <f aca="false">正!DT27-誤!DT27</f>
        <v>379.639203224888</v>
      </c>
      <c r="DU27" s="115" t="n">
        <f aca="false">正!DU27-誤!DU27</f>
        <v>-521.639055333428</v>
      </c>
      <c r="DV27" s="115" t="n">
        <f aca="false">正!DV27-誤!DV27</f>
        <v>92.9231150147461</v>
      </c>
      <c r="DW27" s="116" t="n">
        <f aca="false">正!DW27-誤!DW27</f>
        <v>2052.77807704985</v>
      </c>
      <c r="DX27" s="126" t="s">
        <v>226</v>
      </c>
      <c r="DY27" s="131"/>
      <c r="DZ27" s="132"/>
      <c r="EA27" s="132"/>
      <c r="EB27" s="132"/>
      <c r="EC27" s="132"/>
      <c r="ED27" s="132"/>
      <c r="EE27" s="132"/>
      <c r="EF27" s="127"/>
      <c r="EG27" s="119"/>
      <c r="EH27" s="125"/>
      <c r="EI27" s="112" t="s">
        <v>225</v>
      </c>
      <c r="EJ27" s="112"/>
      <c r="EK27" s="112"/>
      <c r="EL27" s="112"/>
      <c r="EM27" s="112"/>
      <c r="EN27" s="112"/>
      <c r="EO27" s="112"/>
      <c r="EP27" s="112"/>
      <c r="EQ27" s="112"/>
      <c r="ER27" s="121" t="n">
        <f aca="false">正!ER27-誤!ER27</f>
        <v>-537.909872696531</v>
      </c>
      <c r="ES27" s="122" t="n">
        <f aca="false">正!ES27-誤!ES27</f>
        <v>-433.322663871099</v>
      </c>
      <c r="ET27" s="123" t="n">
        <f aca="false">正!ET27-誤!ET27</f>
        <v>-199.859421574365</v>
      </c>
      <c r="EU27" s="123" t="n">
        <f aca="false">正!EU27-誤!EU27</f>
        <v>95.2722127489178</v>
      </c>
      <c r="EV27" s="121" t="n">
        <f aca="false">正!EV27-誤!EV27</f>
        <v>-148.562412426312</v>
      </c>
      <c r="EW27" s="122" t="n">
        <f aca="false">正!EW27-誤!EW27</f>
        <v>-242.229124628258</v>
      </c>
      <c r="EX27" s="123" t="n">
        <f aca="false">正!EX27-誤!EX27</f>
        <v>-125.199000213532</v>
      </c>
      <c r="EY27" s="123" t="n">
        <f aca="false">正!EY27-誤!EY27</f>
        <v>218.865712415485</v>
      </c>
      <c r="EZ27" s="121" t="n">
        <f aca="false">正!EZ27-誤!EZ27</f>
        <v>196.330444660285</v>
      </c>
      <c r="FA27" s="122" t="n">
        <f aca="false">正!FA27-誤!FA27</f>
        <v>-4.67915402077779</v>
      </c>
      <c r="FB27" s="122" t="n">
        <f aca="false">正!FB27-誤!FB27</f>
        <v>110.065021481441</v>
      </c>
      <c r="FC27" s="122" t="n">
        <f aca="false">正!FC27-誤!FC27</f>
        <v>90.9445771996188</v>
      </c>
      <c r="FD27" s="126" t="s">
        <v>226</v>
      </c>
      <c r="FE27" s="131"/>
      <c r="FF27" s="132"/>
      <c r="FG27" s="132"/>
      <c r="FH27" s="132"/>
      <c r="FI27" s="132"/>
      <c r="FJ27" s="132"/>
      <c r="FK27" s="132"/>
      <c r="FL27" s="127"/>
      <c r="FM27" s="119"/>
      <c r="FN27" s="125"/>
      <c r="FO27" s="112" t="s">
        <v>225</v>
      </c>
      <c r="FP27" s="112"/>
      <c r="FQ27" s="112"/>
      <c r="FR27" s="112"/>
      <c r="FS27" s="112"/>
      <c r="FT27" s="112"/>
      <c r="FU27" s="112"/>
      <c r="FV27" s="112"/>
      <c r="FW27" s="112"/>
      <c r="FX27" s="121" t="n">
        <f aca="false">正!FX27-誤!FX27</f>
        <v>-222.314827161332</v>
      </c>
      <c r="FY27" s="122" t="n">
        <f aca="false">正!FY27-誤!FY27</f>
        <v>-178.362544841029</v>
      </c>
      <c r="FZ27" s="123" t="n">
        <f aca="false">正!FZ27-誤!FZ27</f>
        <v>86.7034134967598</v>
      </c>
      <c r="GA27" s="123" t="n">
        <f aca="false">正!GA27-誤!GA27</f>
        <v>-130.655695817059</v>
      </c>
      <c r="GB27" s="121" t="n">
        <f aca="false">正!GB27-誤!GB27</f>
        <v>-173.319628689424</v>
      </c>
      <c r="GC27" s="122" t="n">
        <f aca="false">正!GC27-誤!GC27</f>
        <v>20.4765284176447</v>
      </c>
      <c r="GD27" s="124" t="n">
        <f aca="false">正!GD27-誤!GD27</f>
        <v>-184.072428885404</v>
      </c>
      <c r="GE27" s="123" t="n">
        <f aca="false">正!GE27-誤!GE27</f>
        <v>8.43093477428738</v>
      </c>
      <c r="GF27" s="122" t="n">
        <f aca="false">正!GF27-誤!GF27</f>
        <v>0.466558038378935</v>
      </c>
      <c r="GG27" s="122" t="n">
        <f aca="false">正!GG27-誤!GG27</f>
        <v>-18.6212210343292</v>
      </c>
      <c r="GH27" s="126" t="s">
        <v>226</v>
      </c>
      <c r="GI27" s="131"/>
      <c r="GJ27" s="132"/>
      <c r="GK27" s="132"/>
      <c r="GL27" s="132"/>
      <c r="GM27" s="132"/>
      <c r="GN27" s="132"/>
      <c r="GO27" s="132"/>
      <c r="GP27" s="127"/>
      <c r="GQ27" s="119"/>
    </row>
    <row r="28" customFormat="false" ht="17.45" hidden="false" customHeight="true" outlineLevel="0" collapsed="false">
      <c r="A28" s="125"/>
      <c r="B28" s="112" t="s">
        <v>205</v>
      </c>
      <c r="C28" s="112"/>
      <c r="D28" s="112"/>
      <c r="E28" s="112"/>
      <c r="F28" s="112"/>
      <c r="G28" s="112"/>
      <c r="H28" s="112"/>
      <c r="I28" s="112"/>
      <c r="J28" s="112"/>
      <c r="K28" s="113" t="n">
        <f aca="false">正!K28-誤!K28</f>
        <v>-23681.4924306087</v>
      </c>
      <c r="L28" s="114" t="n">
        <f aca="false">正!L28-誤!L28</f>
        <v>1960.83590195258</v>
      </c>
      <c r="M28" s="115" t="n">
        <f aca="false">正!M28-誤!M28</f>
        <v>2473.09044757951</v>
      </c>
      <c r="N28" s="115" t="n">
        <f aca="false">正!N28-誤!N28</f>
        <v>-787.758284993004</v>
      </c>
      <c r="O28" s="116" t="n">
        <f aca="false">正!O28-誤!O28</f>
        <v>275.503739366031</v>
      </c>
      <c r="P28" s="114" t="n">
        <f aca="false">正!P28-誤!P28</f>
        <v>559.943837892613</v>
      </c>
      <c r="Q28" s="115" t="n">
        <f aca="false">正!Q28-誤!Q28</f>
        <v>-624.335312066047</v>
      </c>
      <c r="R28" s="115" t="n">
        <f aca="false">正!R28-誤!R28</f>
        <v>3.09427528453671</v>
      </c>
      <c r="S28" s="115" t="n">
        <f aca="false">正!S28-誤!S28</f>
        <v>-82.2268362244067</v>
      </c>
      <c r="T28" s="115" t="n">
        <f aca="false">正!T28-誤!T28</f>
        <v>561.811421106651</v>
      </c>
      <c r="U28" s="115" t="n">
        <f aca="false">正!U28-誤!U28</f>
        <v>475.602425600639</v>
      </c>
      <c r="V28" s="115" t="n">
        <f aca="false">正!V28-誤!V28</f>
        <v>22.9876559167096</v>
      </c>
      <c r="W28" s="115" t="n">
        <f aca="false">正!W28-誤!W28</f>
        <v>126.012650565652</v>
      </c>
      <c r="X28" s="115" t="n">
        <f aca="false">正!X28-誤!X28</f>
        <v>119.918011360038</v>
      </c>
      <c r="Y28" s="115" t="n">
        <f aca="false">正!Y28-誤!Y28</f>
        <v>149.70237268542</v>
      </c>
      <c r="Z28" s="115" t="n">
        <f aca="false">正!Z28-誤!Z28</f>
        <v>-206.09099879866</v>
      </c>
      <c r="AA28" s="126" t="s">
        <v>206</v>
      </c>
      <c r="AB28" s="131"/>
      <c r="AC28" s="132"/>
      <c r="AD28" s="132"/>
      <c r="AE28" s="132"/>
      <c r="AF28" s="132"/>
      <c r="AG28" s="132"/>
      <c r="AH28" s="132"/>
      <c r="AI28" s="127"/>
      <c r="AJ28" s="119"/>
      <c r="AK28" s="125"/>
      <c r="AL28" s="112" t="s">
        <v>205</v>
      </c>
      <c r="AM28" s="112"/>
      <c r="AN28" s="112"/>
      <c r="AO28" s="112"/>
      <c r="AP28" s="112"/>
      <c r="AQ28" s="112"/>
      <c r="AR28" s="112"/>
      <c r="AS28" s="112"/>
      <c r="AT28" s="112"/>
      <c r="AU28" s="114" t="n">
        <f aca="false">正!AU28-誤!AU28</f>
        <v>6.67952340592819</v>
      </c>
      <c r="AV28" s="115" t="n">
        <f aca="false">正!AV28-誤!AV28</f>
        <v>34.1219683027907</v>
      </c>
      <c r="AW28" s="115" t="n">
        <f aca="false">正!AW28-誤!AW28</f>
        <v>170.351846169186</v>
      </c>
      <c r="AX28" s="115" t="n">
        <f aca="false">正!AX28-誤!AX28</f>
        <v>-783.653133841457</v>
      </c>
      <c r="AY28" s="115" t="n">
        <f aca="false">正!AY28-誤!AY28</f>
        <v>-225.575005321913</v>
      </c>
      <c r="AZ28" s="115" t="n">
        <f aca="false">正!AZ28-誤!AZ28</f>
        <v>358.220508523809</v>
      </c>
      <c r="BA28" s="115" t="n">
        <f aca="false">正!BA28-誤!BA28</f>
        <v>93.2337867525639</v>
      </c>
      <c r="BB28" s="115" t="n">
        <f aca="false">正!BB28-誤!BB28</f>
        <v>253.444507179011</v>
      </c>
      <c r="BC28" s="115" t="n">
        <f aca="false">正!BC28-誤!BC28</f>
        <v>177.716051846703</v>
      </c>
      <c r="BD28" s="115" t="n">
        <f aca="false">正!BD28-誤!BD28</f>
        <v>41.2557429883709</v>
      </c>
      <c r="BE28" s="115" t="n">
        <f aca="false">正!BE28-誤!BE28</f>
        <v>-111.956611457917</v>
      </c>
      <c r="BF28" s="115" t="n">
        <f aca="false">正!BF28-誤!BF28</f>
        <v>41.8814865496797</v>
      </c>
      <c r="BG28" s="115" t="n">
        <f aca="false">正!BG28-誤!BG28</f>
        <v>-4.86979130189866</v>
      </c>
      <c r="BH28" s="116" t="n">
        <f aca="false">正!BH28-誤!BH28</f>
        <v>-37.3827073328612</v>
      </c>
      <c r="BI28" s="126" t="s">
        <v>206</v>
      </c>
      <c r="BJ28" s="131"/>
      <c r="BK28" s="132"/>
      <c r="BL28" s="132"/>
      <c r="BM28" s="132"/>
      <c r="BN28" s="132"/>
      <c r="BO28" s="132"/>
      <c r="BP28" s="132"/>
      <c r="BQ28" s="127"/>
      <c r="BR28" s="119"/>
      <c r="BS28" s="125"/>
      <c r="BT28" s="112" t="s">
        <v>205</v>
      </c>
      <c r="BU28" s="112"/>
      <c r="BV28" s="112"/>
      <c r="BW28" s="112"/>
      <c r="BX28" s="112"/>
      <c r="BY28" s="112"/>
      <c r="BZ28" s="112"/>
      <c r="CA28" s="112"/>
      <c r="CB28" s="112"/>
      <c r="CC28" s="114" t="n">
        <f aca="false">正!CC28-誤!CC28</f>
        <v>-252.669037040294</v>
      </c>
      <c r="CD28" s="115" t="n">
        <f aca="false">正!CD28-誤!CD28</f>
        <v>245.871183159654</v>
      </c>
      <c r="CE28" s="115" t="n">
        <f aca="false">正!CE28-誤!CE28</f>
        <v>487.581197043004</v>
      </c>
      <c r="CF28" s="115" t="n">
        <f aca="false">正!CF28-誤!CF28</f>
        <v>-726.23274881985</v>
      </c>
      <c r="CG28" s="115" t="n">
        <f aca="false">正!CG28-誤!CG28</f>
        <v>-215.304501790987</v>
      </c>
      <c r="CH28" s="116" t="n">
        <f aca="false">正!CH28-誤!CH28</f>
        <v>-44.5841666320994</v>
      </c>
      <c r="CI28" s="114" t="n">
        <f aca="false">正!CI28-誤!CI28</f>
        <v>-948.856403025216</v>
      </c>
      <c r="CJ28" s="120" t="n">
        <f aca="false">正!CJ28-誤!CJ28</f>
        <v>-134.9299360449</v>
      </c>
      <c r="CK28" s="115" t="n">
        <f aca="false">正!CK28-誤!CK28</f>
        <v>-336.877524404263</v>
      </c>
      <c r="CL28" s="115" t="n">
        <f aca="false">正!CL28-誤!CL28</f>
        <v>-47.3038097269346</v>
      </c>
      <c r="CM28" s="115" t="n">
        <f aca="false">正!CM28-誤!CM28</f>
        <v>-182.502683200404</v>
      </c>
      <c r="CN28" s="115" t="n">
        <f aca="false">正!CN28-誤!CN28</f>
        <v>-247.242449648715</v>
      </c>
      <c r="CO28" s="106" t="n">
        <v>0</v>
      </c>
      <c r="CP28" s="126" t="s">
        <v>206</v>
      </c>
      <c r="CQ28" s="131"/>
      <c r="CR28" s="132"/>
      <c r="CS28" s="132"/>
      <c r="CT28" s="132"/>
      <c r="CU28" s="132"/>
      <c r="CV28" s="132"/>
      <c r="CW28" s="132"/>
      <c r="CX28" s="127"/>
      <c r="CY28" s="119"/>
      <c r="CZ28" s="125"/>
      <c r="DA28" s="112" t="s">
        <v>205</v>
      </c>
      <c r="DB28" s="112"/>
      <c r="DC28" s="112"/>
      <c r="DD28" s="112"/>
      <c r="DE28" s="112"/>
      <c r="DF28" s="112"/>
      <c r="DG28" s="112"/>
      <c r="DH28" s="112"/>
      <c r="DI28" s="112"/>
      <c r="DJ28" s="114" t="n">
        <f aca="false">正!DJ28-誤!DJ28</f>
        <v>964.709071503137</v>
      </c>
      <c r="DK28" s="115" t="n">
        <f aca="false">正!DK28-誤!DK28</f>
        <v>16.872232437473</v>
      </c>
      <c r="DL28" s="115" t="n">
        <f aca="false">正!DL28-誤!DL28</f>
        <v>1760.97223327371</v>
      </c>
      <c r="DM28" s="115" t="n">
        <f aca="false">正!DM28-誤!DM28</f>
        <v>-1288.11390072695</v>
      </c>
      <c r="DN28" s="120" t="n">
        <f aca="false">正!DN28-誤!DN28</f>
        <v>1430.71973580867</v>
      </c>
      <c r="DO28" s="115" t="n">
        <f aca="false">正!DO28-誤!DO28</f>
        <v>222.549884239037</v>
      </c>
      <c r="DP28" s="116" t="n">
        <f aca="false">正!DP28-誤!DP28</f>
        <v>-1178.29111352886</v>
      </c>
      <c r="DQ28" s="114" t="n">
        <f aca="false">正!DQ28-誤!DQ28</f>
        <v>-19842.6559391785</v>
      </c>
      <c r="DR28" s="115" t="n">
        <f aca="false">正!DR28-誤!DR28</f>
        <v>-37.7284946930795</v>
      </c>
      <c r="DS28" s="115" t="n">
        <f aca="false">正!DS28-誤!DS28</f>
        <v>-169.931140645393</v>
      </c>
      <c r="DT28" s="115" t="n">
        <f aca="false">正!DT28-誤!DT28</f>
        <v>-453.541830159375</v>
      </c>
      <c r="DU28" s="115" t="n">
        <f aca="false">正!DU28-誤!DU28</f>
        <v>-888.501144673908</v>
      </c>
      <c r="DV28" s="115" t="n">
        <f aca="false">正!DV28-誤!DV28</f>
        <v>849.68614665544</v>
      </c>
      <c r="DW28" s="116" t="n">
        <f aca="false">正!DW28-誤!DW28</f>
        <v>-19142.6394756622</v>
      </c>
      <c r="DX28" s="126" t="s">
        <v>206</v>
      </c>
      <c r="DY28" s="131"/>
      <c r="DZ28" s="132"/>
      <c r="EA28" s="132"/>
      <c r="EB28" s="132"/>
      <c r="EC28" s="132"/>
      <c r="ED28" s="132"/>
      <c r="EE28" s="132"/>
      <c r="EF28" s="127"/>
      <c r="EG28" s="119"/>
      <c r="EH28" s="125"/>
      <c r="EI28" s="112" t="s">
        <v>205</v>
      </c>
      <c r="EJ28" s="112"/>
      <c r="EK28" s="112"/>
      <c r="EL28" s="112"/>
      <c r="EM28" s="112"/>
      <c r="EN28" s="112"/>
      <c r="EO28" s="112"/>
      <c r="EP28" s="112"/>
      <c r="EQ28" s="112"/>
      <c r="ER28" s="121" t="n">
        <f aca="false">正!ER28-誤!ER28</f>
        <v>-2189.44643576688</v>
      </c>
      <c r="ES28" s="122" t="n">
        <f aca="false">正!ES28-誤!ES28</f>
        <v>-278.680297311628</v>
      </c>
      <c r="ET28" s="123" t="n">
        <f aca="false">正!ET28-誤!ET28</f>
        <v>-1328.43399089377</v>
      </c>
      <c r="EU28" s="123" t="n">
        <f aca="false">正!EU28-誤!EU28</f>
        <v>-582.332147561509</v>
      </c>
      <c r="EV28" s="121" t="n">
        <f aca="false">正!EV28-誤!EV28</f>
        <v>-287.646695873162</v>
      </c>
      <c r="EW28" s="122" t="n">
        <f aca="false">正!EW28-誤!EW28</f>
        <v>-994.25515110881</v>
      </c>
      <c r="EX28" s="123" t="n">
        <f aca="false">正!EX28-誤!EX28</f>
        <v>345.712870982306</v>
      </c>
      <c r="EY28" s="123" t="n">
        <f aca="false">正!EY28-誤!EY28</f>
        <v>360.895584253347</v>
      </c>
      <c r="EZ28" s="121" t="n">
        <f aca="false">正!EZ28-誤!EZ28</f>
        <v>-1365.66482870671</v>
      </c>
      <c r="FA28" s="122" t="n">
        <f aca="false">正!FA28-誤!FA28</f>
        <v>-57.3446671874262</v>
      </c>
      <c r="FB28" s="122" t="n">
        <f aca="false">正!FB28-誤!FB28</f>
        <v>-1450.10395131449</v>
      </c>
      <c r="FC28" s="122" t="n">
        <f aca="false">正!FC28-誤!FC28</f>
        <v>141.783789795169</v>
      </c>
      <c r="FD28" s="126" t="s">
        <v>206</v>
      </c>
      <c r="FE28" s="131"/>
      <c r="FF28" s="132"/>
      <c r="FG28" s="132"/>
      <c r="FH28" s="132"/>
      <c r="FI28" s="132"/>
      <c r="FJ28" s="132"/>
      <c r="FK28" s="132"/>
      <c r="FL28" s="127"/>
      <c r="FM28" s="119"/>
      <c r="FN28" s="125"/>
      <c r="FO28" s="112" t="s">
        <v>205</v>
      </c>
      <c r="FP28" s="112"/>
      <c r="FQ28" s="112"/>
      <c r="FR28" s="112"/>
      <c r="FS28" s="112"/>
      <c r="FT28" s="112"/>
      <c r="FU28" s="112"/>
      <c r="FV28" s="112"/>
      <c r="FW28" s="112"/>
      <c r="FX28" s="121" t="n">
        <f aca="false">正!FX28-誤!FX28</f>
        <v>-1878.9390192742</v>
      </c>
      <c r="FY28" s="122" t="n">
        <f aca="false">正!FY28-誤!FY28</f>
        <v>-1009.94629475359</v>
      </c>
      <c r="FZ28" s="123" t="n">
        <f aca="false">正!FZ28-誤!FZ28</f>
        <v>50.5627387919667</v>
      </c>
      <c r="GA28" s="123" t="n">
        <f aca="false">正!GA28-誤!GA28</f>
        <v>-919.555463312543</v>
      </c>
      <c r="GB28" s="121" t="n">
        <f aca="false">正!GB28-誤!GB28</f>
        <v>-401.10288309207</v>
      </c>
      <c r="GC28" s="122" t="n">
        <f aca="false">正!GC28-誤!GC28</f>
        <v>-285.959573055123</v>
      </c>
      <c r="GD28" s="124" t="n">
        <f aca="false">正!GD28-誤!GD28</f>
        <v>-793.356957818687</v>
      </c>
      <c r="GE28" s="123" t="n">
        <f aca="false">正!GE28-誤!GE28</f>
        <v>172.798242752297</v>
      </c>
      <c r="GF28" s="122" t="n">
        <f aca="false">正!GF28-誤!GF28</f>
        <v>311.85738508686</v>
      </c>
      <c r="GG28" s="122" t="n">
        <f aca="false">正!GG28-誤!GG28</f>
        <v>193.558019942582</v>
      </c>
      <c r="GH28" s="126" t="s">
        <v>206</v>
      </c>
      <c r="GI28" s="131"/>
      <c r="GJ28" s="132"/>
      <c r="GK28" s="132"/>
      <c r="GL28" s="132"/>
      <c r="GM28" s="132"/>
      <c r="GN28" s="132"/>
      <c r="GO28" s="132"/>
      <c r="GP28" s="127"/>
      <c r="GQ28" s="119"/>
    </row>
    <row r="29" customFormat="false" ht="17.45" hidden="false" customHeight="true" outlineLevel="0" collapsed="false">
      <c r="A29" s="125"/>
      <c r="B29" s="112" t="s">
        <v>227</v>
      </c>
      <c r="C29" s="112"/>
      <c r="D29" s="112"/>
      <c r="E29" s="112"/>
      <c r="F29" s="112"/>
      <c r="G29" s="112"/>
      <c r="H29" s="112"/>
      <c r="I29" s="112"/>
      <c r="J29" s="112"/>
      <c r="K29" s="113" t="n">
        <f aca="false">正!K29-誤!K29</f>
        <v>94.1734853733506</v>
      </c>
      <c r="L29" s="114" t="n">
        <f aca="false">正!L29-誤!L29</f>
        <v>34.7846173073413</v>
      </c>
      <c r="M29" s="115" t="n">
        <f aca="false">正!M29-誤!M29</f>
        <v>-110.060608460202</v>
      </c>
      <c r="N29" s="115" t="n">
        <f aca="false">正!N29-誤!N29</f>
        <v>32.6304054823522</v>
      </c>
      <c r="O29" s="116" t="n">
        <f aca="false">正!O29-誤!O29</f>
        <v>112.21482028519</v>
      </c>
      <c r="P29" s="114" t="n">
        <f aca="false">正!P29-誤!P29</f>
        <v>-121.715730481621</v>
      </c>
      <c r="Q29" s="115" t="n">
        <f aca="false">正!Q29-誤!Q29</f>
        <v>-7.23002894886213</v>
      </c>
      <c r="R29" s="115" t="n">
        <f aca="false">正!R29-誤!R29</f>
        <v>7.16715954253107</v>
      </c>
      <c r="S29" s="115" t="n">
        <f aca="false">正!S29-誤!S29</f>
        <v>158.084699364169</v>
      </c>
      <c r="T29" s="115" t="n">
        <f aca="false">正!T29-誤!T29</f>
        <v>59.1937609968811</v>
      </c>
      <c r="U29" s="115" t="n">
        <f aca="false">正!U29-誤!U29</f>
        <v>6.41442582546671</v>
      </c>
      <c r="V29" s="115" t="n">
        <f aca="false">正!V29-誤!V29</f>
        <v>2.13667363453061</v>
      </c>
      <c r="W29" s="115" t="n">
        <f aca="false">正!W29-誤!W29</f>
        <v>-7.61336235184626</v>
      </c>
      <c r="X29" s="115" t="n">
        <f aca="false">正!X29-誤!X29</f>
        <v>-51.8450880395878</v>
      </c>
      <c r="Y29" s="115" t="n">
        <f aca="false">正!Y29-誤!Y29</f>
        <v>9.50811177668919</v>
      </c>
      <c r="Z29" s="115" t="n">
        <f aca="false">正!Z29-誤!Z29</f>
        <v>-4.07165142209487</v>
      </c>
      <c r="AA29" s="126" t="s">
        <v>228</v>
      </c>
      <c r="AB29" s="131"/>
      <c r="AC29" s="132"/>
      <c r="AD29" s="132"/>
      <c r="AE29" s="132"/>
      <c r="AF29" s="132"/>
      <c r="AG29" s="132"/>
      <c r="AH29" s="132"/>
      <c r="AI29" s="127"/>
      <c r="AJ29" s="119"/>
      <c r="AK29" s="125"/>
      <c r="AL29" s="112" t="s">
        <v>227</v>
      </c>
      <c r="AM29" s="112"/>
      <c r="AN29" s="112"/>
      <c r="AO29" s="112"/>
      <c r="AP29" s="112"/>
      <c r="AQ29" s="112"/>
      <c r="AR29" s="112"/>
      <c r="AS29" s="112"/>
      <c r="AT29" s="112"/>
      <c r="AU29" s="114" t="n">
        <f aca="false">正!AU29-誤!AU29</f>
        <v>4.0407027784449</v>
      </c>
      <c r="AV29" s="115" t="n">
        <f aca="false">正!AV29-誤!AV29</f>
        <v>1.63424048173515</v>
      </c>
      <c r="AW29" s="115" t="n">
        <f aca="false">正!AW29-誤!AW29</f>
        <v>2.31365387103949</v>
      </c>
      <c r="AX29" s="115" t="n">
        <f aca="false">正!AX29-誤!AX29</f>
        <v>-9.14622417552914</v>
      </c>
      <c r="AY29" s="115" t="n">
        <f aca="false">正!AY29-誤!AY29</f>
        <v>5.64176781706649</v>
      </c>
      <c r="AZ29" s="115" t="n">
        <f aca="false">正!AZ29-誤!AZ29</f>
        <v>-293.311739957072</v>
      </c>
      <c r="BA29" s="115" t="n">
        <f aca="false">正!BA29-誤!BA29</f>
        <v>-9.40922640664064</v>
      </c>
      <c r="BB29" s="115" t="n">
        <f aca="false">正!BB29-誤!BB29</f>
        <v>-12.8937313964411</v>
      </c>
      <c r="BC29" s="115" t="n">
        <f aca="false">正!BC29-誤!BC29</f>
        <v>-5.72803488061538</v>
      </c>
      <c r="BD29" s="115" t="n">
        <f aca="false">正!BD29-誤!BD29</f>
        <v>-26.8048243638164</v>
      </c>
      <c r="BE29" s="115" t="n">
        <f aca="false">正!BE29-誤!BE29</f>
        <v>29.9244542824226</v>
      </c>
      <c r="BF29" s="115" t="n">
        <f aca="false">正!BF29-誤!BF29</f>
        <v>-4.85456457860551</v>
      </c>
      <c r="BG29" s="115" t="n">
        <f aca="false">正!BG29-誤!BG29</f>
        <v>34.7206186342319</v>
      </c>
      <c r="BH29" s="116" t="n">
        <f aca="false">正!BH29-誤!BH29</f>
        <v>-9.58752296571788</v>
      </c>
      <c r="BI29" s="126" t="s">
        <v>228</v>
      </c>
      <c r="BJ29" s="131"/>
      <c r="BK29" s="132"/>
      <c r="BL29" s="132"/>
      <c r="BM29" s="132"/>
      <c r="BN29" s="132"/>
      <c r="BO29" s="132"/>
      <c r="BP29" s="132"/>
      <c r="BQ29" s="127"/>
      <c r="BR29" s="119"/>
      <c r="BS29" s="125"/>
      <c r="BT29" s="112" t="s">
        <v>227</v>
      </c>
      <c r="BU29" s="112"/>
      <c r="BV29" s="112"/>
      <c r="BW29" s="112"/>
      <c r="BX29" s="112"/>
      <c r="BY29" s="112"/>
      <c r="BZ29" s="112"/>
      <c r="CA29" s="112"/>
      <c r="CB29" s="112"/>
      <c r="CC29" s="114" t="n">
        <f aca="false">正!CC29-誤!CC29</f>
        <v>-218.737922151571</v>
      </c>
      <c r="CD29" s="115" t="n">
        <f aca="false">正!CD29-誤!CD29</f>
        <v>-56.6495413298835</v>
      </c>
      <c r="CE29" s="115" t="n">
        <f aca="false">正!CE29-誤!CE29</f>
        <v>2.33222452522611</v>
      </c>
      <c r="CF29" s="115" t="n">
        <f aca="false">正!CF29-誤!CF29</f>
        <v>-263.566787063293</v>
      </c>
      <c r="CG29" s="115" t="n">
        <f aca="false">正!CG29-誤!CG29</f>
        <v>115.620261856953</v>
      </c>
      <c r="CH29" s="116" t="n">
        <f aca="false">正!CH29-誤!CH29</f>
        <v>-16.4740801405728</v>
      </c>
      <c r="CI29" s="114" t="n">
        <f aca="false">正!CI29-誤!CI29</f>
        <v>217.299831904222</v>
      </c>
      <c r="CJ29" s="120" t="n">
        <f aca="false">正!CJ29-誤!CJ29</f>
        <v>2.2411677012858</v>
      </c>
      <c r="CK29" s="115" t="n">
        <f aca="false">正!CK29-誤!CK29</f>
        <v>220.979643169074</v>
      </c>
      <c r="CL29" s="115" t="n">
        <f aca="false">正!CL29-誤!CL29</f>
        <v>0.728440494221147</v>
      </c>
      <c r="CM29" s="115" t="n">
        <f aca="false">正!CM29-誤!CM29</f>
        <v>-4.13266378134995</v>
      </c>
      <c r="CN29" s="115" t="n">
        <f aca="false">正!CN29-誤!CN29</f>
        <v>-2.51675567901066</v>
      </c>
      <c r="CO29" s="106" t="n">
        <v>0</v>
      </c>
      <c r="CP29" s="126" t="s">
        <v>228</v>
      </c>
      <c r="CQ29" s="131"/>
      <c r="CR29" s="132"/>
      <c r="CS29" s="132"/>
      <c r="CT29" s="132"/>
      <c r="CU29" s="132"/>
      <c r="CV29" s="132"/>
      <c r="CW29" s="132"/>
      <c r="CX29" s="127"/>
      <c r="CY29" s="119"/>
      <c r="CZ29" s="125"/>
      <c r="DA29" s="112" t="s">
        <v>227</v>
      </c>
      <c r="DB29" s="112"/>
      <c r="DC29" s="112"/>
      <c r="DD29" s="112"/>
      <c r="DE29" s="112"/>
      <c r="DF29" s="112"/>
      <c r="DG29" s="112"/>
      <c r="DH29" s="112"/>
      <c r="DI29" s="112"/>
      <c r="DJ29" s="114" t="n">
        <f aca="false">正!DJ29-誤!DJ29</f>
        <v>73.3964205552911</v>
      </c>
      <c r="DK29" s="115" t="n">
        <f aca="false">正!DK29-誤!DK29</f>
        <v>-1.1992173486983</v>
      </c>
      <c r="DL29" s="115" t="n">
        <f aca="false">正!DL29-誤!DL29</f>
        <v>135.831593672496</v>
      </c>
      <c r="DM29" s="115" t="n">
        <f aca="false">正!DM29-誤!DM29</f>
        <v>-26.5690747740955</v>
      </c>
      <c r="DN29" s="120" t="n">
        <f aca="false">正!DN29-誤!DN29</f>
        <v>167.105332102202</v>
      </c>
      <c r="DO29" s="115" t="n">
        <f aca="false">正!DO29-誤!DO29</f>
        <v>-258.304151120499</v>
      </c>
      <c r="DP29" s="116" t="n">
        <f aca="false">正!DP29-誤!DP29</f>
        <v>56.5319380238861</v>
      </c>
      <c r="DQ29" s="114" t="n">
        <f aca="false">正!DQ29-誤!DQ29</f>
        <v>555.111347568287</v>
      </c>
      <c r="DR29" s="115" t="n">
        <f aca="false">正!DR29-誤!DR29</f>
        <v>0.52745567416531</v>
      </c>
      <c r="DS29" s="115" t="n">
        <f aca="false">正!DS29-誤!DS29</f>
        <v>10.5612696095553</v>
      </c>
      <c r="DT29" s="115" t="n">
        <f aca="false">正!DT29-誤!DT29</f>
        <v>6.22826399313999</v>
      </c>
      <c r="DU29" s="115" t="n">
        <f aca="false">正!DU29-誤!DU29</f>
        <v>37.5557382235384</v>
      </c>
      <c r="DV29" s="115" t="n">
        <f aca="false">正!DV29-誤!DV29</f>
        <v>89.8864934021967</v>
      </c>
      <c r="DW29" s="116" t="n">
        <f aca="false">正!DW29-誤!DW29</f>
        <v>410.352126665691</v>
      </c>
      <c r="DX29" s="126" t="s">
        <v>228</v>
      </c>
      <c r="DY29" s="131"/>
      <c r="DZ29" s="132"/>
      <c r="EA29" s="132"/>
      <c r="EB29" s="132"/>
      <c r="EC29" s="132"/>
      <c r="ED29" s="132"/>
      <c r="EE29" s="132"/>
      <c r="EF29" s="127"/>
      <c r="EG29" s="119"/>
      <c r="EH29" s="125"/>
      <c r="EI29" s="112" t="s">
        <v>227</v>
      </c>
      <c r="EJ29" s="112"/>
      <c r="EK29" s="112"/>
      <c r="EL29" s="112"/>
      <c r="EM29" s="112"/>
      <c r="EN29" s="112"/>
      <c r="EO29" s="112"/>
      <c r="EP29" s="112"/>
      <c r="EQ29" s="112"/>
      <c r="ER29" s="121" t="n">
        <f aca="false">正!ER29-誤!ER29</f>
        <v>-47.0905113251938</v>
      </c>
      <c r="ES29" s="122" t="n">
        <f aca="false">正!ES29-誤!ES29</f>
        <v>-19.2754896889091</v>
      </c>
      <c r="ET29" s="123" t="n">
        <f aca="false">正!ET29-誤!ET29</f>
        <v>-8.41531548206876</v>
      </c>
      <c r="EU29" s="123" t="n">
        <f aca="false">正!EU29-誤!EU29</f>
        <v>-19.3997061542136</v>
      </c>
      <c r="EV29" s="121" t="n">
        <f aca="false">正!EV29-誤!EV29</f>
        <v>-373.233349381463</v>
      </c>
      <c r="EW29" s="122" t="n">
        <f aca="false">正!EW29-誤!EW29</f>
        <v>-369.00470239055</v>
      </c>
      <c r="EX29" s="123" t="n">
        <f aca="false">正!EX29-誤!EX29</f>
        <v>-2.85829178631548</v>
      </c>
      <c r="EY29" s="123" t="n">
        <f aca="false">正!EY29-誤!EY29</f>
        <v>-1.37035520459676</v>
      </c>
      <c r="EZ29" s="121" t="n">
        <f aca="false">正!EZ29-誤!EZ29</f>
        <v>-24.970578931735</v>
      </c>
      <c r="FA29" s="122" t="n">
        <f aca="false">正!FA29-誤!FA29</f>
        <v>-12.3809831793053</v>
      </c>
      <c r="FB29" s="122" t="n">
        <f aca="false">正!FB29-誤!FB29</f>
        <v>-45.1262885877786</v>
      </c>
      <c r="FC29" s="122" t="n">
        <f aca="false">正!FC29-誤!FC29</f>
        <v>32.5366928353487</v>
      </c>
      <c r="FD29" s="126" t="s">
        <v>228</v>
      </c>
      <c r="FE29" s="131"/>
      <c r="FF29" s="132"/>
      <c r="FG29" s="132"/>
      <c r="FH29" s="132"/>
      <c r="FI29" s="132"/>
      <c r="FJ29" s="132"/>
      <c r="FK29" s="132"/>
      <c r="FL29" s="127"/>
      <c r="FM29" s="119"/>
      <c r="FN29" s="125"/>
      <c r="FO29" s="112" t="s">
        <v>227</v>
      </c>
      <c r="FP29" s="112"/>
      <c r="FQ29" s="112"/>
      <c r="FR29" s="112"/>
      <c r="FS29" s="112"/>
      <c r="FT29" s="112"/>
      <c r="FU29" s="112"/>
      <c r="FV29" s="112"/>
      <c r="FW29" s="112"/>
      <c r="FX29" s="121" t="n">
        <f aca="false">正!FX29-誤!FX29</f>
        <v>-40.2411931889073</v>
      </c>
      <c r="FY29" s="122" t="n">
        <f aca="false">正!FY29-誤!FY29</f>
        <v>-44.0829302222601</v>
      </c>
      <c r="FZ29" s="123" t="n">
        <f aca="false">正!FZ29-誤!FZ29</f>
        <v>10.2265821799897</v>
      </c>
      <c r="GA29" s="123" t="n">
        <f aca="false">正!GA29-誤!GA29</f>
        <v>-6.38484514663651</v>
      </c>
      <c r="GB29" s="121" t="n">
        <f aca="false">正!GB29-誤!GB29</f>
        <v>39.5705534987246</v>
      </c>
      <c r="GC29" s="122" t="n">
        <f aca="false">正!GC29-誤!GC29</f>
        <v>-20.7088093777484</v>
      </c>
      <c r="GD29" s="124" t="n">
        <f aca="false">正!GD29-誤!GD29</f>
        <v>14.8801414464938</v>
      </c>
      <c r="GE29" s="123" t="n">
        <f aca="false">正!GE29-誤!GE29</f>
        <v>39.7895072845635</v>
      </c>
      <c r="GF29" s="122" t="n">
        <f aca="false">正!GF29-誤!GF29</f>
        <v>-4.33515574079934</v>
      </c>
      <c r="GG29" s="122" t="n">
        <f aca="false">正!GG29-誤!GG29</f>
        <v>9.94486988621748</v>
      </c>
      <c r="GH29" s="126" t="s">
        <v>228</v>
      </c>
      <c r="GI29" s="131"/>
      <c r="GJ29" s="132"/>
      <c r="GK29" s="132"/>
      <c r="GL29" s="132"/>
      <c r="GM29" s="132"/>
      <c r="GN29" s="132"/>
      <c r="GO29" s="132"/>
      <c r="GP29" s="127"/>
      <c r="GQ29" s="119"/>
    </row>
    <row r="30" customFormat="false" ht="17.45" hidden="false" customHeight="true" outlineLevel="0" collapsed="false">
      <c r="A30" s="125"/>
      <c r="B30" s="112" t="s">
        <v>229</v>
      </c>
      <c r="C30" s="112"/>
      <c r="D30" s="112"/>
      <c r="E30" s="112"/>
      <c r="F30" s="112"/>
      <c r="G30" s="112"/>
      <c r="H30" s="112"/>
      <c r="I30" s="112"/>
      <c r="J30" s="112"/>
      <c r="K30" s="113" t="n">
        <f aca="false">正!K30-誤!K30</f>
        <v>2854.9771606992</v>
      </c>
      <c r="L30" s="114" t="n">
        <f aca="false">正!L30-誤!L30</f>
        <v>2145.78468890814</v>
      </c>
      <c r="M30" s="115" t="n">
        <f aca="false">正!M30-誤!M30</f>
        <v>2128.08768897958</v>
      </c>
      <c r="N30" s="115" t="n">
        <f aca="false">正!N30-誤!N30</f>
        <v>113.835590017829</v>
      </c>
      <c r="O30" s="116" t="n">
        <f aca="false">正!O30-誤!O30</f>
        <v>-96.1385900892929</v>
      </c>
      <c r="P30" s="114" t="n">
        <f aca="false">正!P30-誤!P30</f>
        <v>1480.62241898361</v>
      </c>
      <c r="Q30" s="115" t="n">
        <f aca="false">正!Q30-誤!Q30</f>
        <v>32.7834285076533</v>
      </c>
      <c r="R30" s="115" t="n">
        <f aca="false">正!R30-誤!R30</f>
        <v>59.5896640310857</v>
      </c>
      <c r="S30" s="115" t="n">
        <f aca="false">正!S30-誤!S30</f>
        <v>-83.9158307100879</v>
      </c>
      <c r="T30" s="115" t="n">
        <f aca="false">正!T30-誤!T30</f>
        <v>186.278606935019</v>
      </c>
      <c r="U30" s="115" t="n">
        <f aca="false">正!U30-誤!U30</f>
        <v>148.122474466099</v>
      </c>
      <c r="V30" s="115" t="n">
        <f aca="false">正!V30-誤!V30</f>
        <v>10.0659133972531</v>
      </c>
      <c r="W30" s="115" t="n">
        <f aca="false">正!W30-誤!W30</f>
        <v>-55.659836087325</v>
      </c>
      <c r="X30" s="115" t="n">
        <f aca="false">正!X30-誤!X30</f>
        <v>356.961239206546</v>
      </c>
      <c r="Y30" s="115" t="n">
        <f aca="false">正!Y30-誤!Y30</f>
        <v>109.39238058464</v>
      </c>
      <c r="Z30" s="115" t="n">
        <f aca="false">正!Z30-誤!Z30</f>
        <v>-279.177082638002</v>
      </c>
      <c r="AA30" s="126" t="s">
        <v>230</v>
      </c>
      <c r="AB30" s="131"/>
      <c r="AC30" s="132"/>
      <c r="AD30" s="132"/>
      <c r="AE30" s="132"/>
      <c r="AF30" s="132"/>
      <c r="AG30" s="132"/>
      <c r="AH30" s="132"/>
      <c r="AI30" s="127"/>
      <c r="AJ30" s="119"/>
      <c r="AK30" s="125"/>
      <c r="AL30" s="112" t="s">
        <v>229</v>
      </c>
      <c r="AM30" s="112"/>
      <c r="AN30" s="112"/>
      <c r="AO30" s="112"/>
      <c r="AP30" s="112"/>
      <c r="AQ30" s="112"/>
      <c r="AR30" s="112"/>
      <c r="AS30" s="112"/>
      <c r="AT30" s="112"/>
      <c r="AU30" s="114" t="n">
        <f aca="false">正!AU30-誤!AU30</f>
        <v>-65.9666992374832</v>
      </c>
      <c r="AV30" s="115" t="n">
        <f aca="false">正!AV30-誤!AV30</f>
        <v>6.42556754751377</v>
      </c>
      <c r="AW30" s="115" t="n">
        <f aca="false">正!AW30-誤!AW30</f>
        <v>12.4284458676375</v>
      </c>
      <c r="AX30" s="115" t="n">
        <f aca="false">正!AX30-誤!AX30</f>
        <v>-108.48178136037</v>
      </c>
      <c r="AY30" s="115" t="n">
        <f aca="false">正!AY30-誤!AY30</f>
        <v>-65.748115276614</v>
      </c>
      <c r="AZ30" s="115" t="n">
        <f aca="false">正!AZ30-誤!AZ30</f>
        <v>132.618693753917</v>
      </c>
      <c r="BA30" s="115" t="n">
        <f aca="false">正!BA30-誤!BA30</f>
        <v>158.13576361271</v>
      </c>
      <c r="BB30" s="115" t="n">
        <f aca="false">正!BB30-誤!BB30</f>
        <v>279.80938170883</v>
      </c>
      <c r="BC30" s="115" t="n">
        <f aca="false">正!BC30-誤!BC30</f>
        <v>70.0786080710004</v>
      </c>
      <c r="BD30" s="115" t="n">
        <f aca="false">正!BD30-誤!BD30</f>
        <v>195.099468525566</v>
      </c>
      <c r="BE30" s="115" t="n">
        <f aca="false">正!BE30-誤!BE30</f>
        <v>279.978214502335</v>
      </c>
      <c r="BF30" s="115" t="n">
        <f aca="false">正!BF30-誤!BF30</f>
        <v>83.5311152061013</v>
      </c>
      <c r="BG30" s="115" t="n">
        <f aca="false">正!BG30-誤!BG30</f>
        <v>-108.794101708379</v>
      </c>
      <c r="BH30" s="116" t="n">
        <f aca="false">正!BH30-誤!BH30</f>
        <v>127.066900077851</v>
      </c>
      <c r="BI30" s="126" t="s">
        <v>230</v>
      </c>
      <c r="BJ30" s="131"/>
      <c r="BK30" s="132"/>
      <c r="BL30" s="132"/>
      <c r="BM30" s="132"/>
      <c r="BN30" s="132"/>
      <c r="BO30" s="132"/>
      <c r="BP30" s="132"/>
      <c r="BQ30" s="127"/>
      <c r="BR30" s="119"/>
      <c r="BS30" s="125"/>
      <c r="BT30" s="112" t="s">
        <v>229</v>
      </c>
      <c r="BU30" s="112"/>
      <c r="BV30" s="112"/>
      <c r="BW30" s="112"/>
      <c r="BX30" s="112"/>
      <c r="BY30" s="112"/>
      <c r="BZ30" s="112"/>
      <c r="CA30" s="112"/>
      <c r="CB30" s="112"/>
      <c r="CC30" s="114" t="n">
        <f aca="false">正!CC30-誤!CC30</f>
        <v>1865.8034432186</v>
      </c>
      <c r="CD30" s="115" t="n">
        <f aca="false">正!CD30-誤!CD30</f>
        <v>1945.58831780078</v>
      </c>
      <c r="CE30" s="115" t="n">
        <f aca="false">正!CE30-誤!CE30</f>
        <v>-12.2956709362525</v>
      </c>
      <c r="CF30" s="115" t="n">
        <f aca="false">正!CF30-誤!CF30</f>
        <v>-142.625180548737</v>
      </c>
      <c r="CG30" s="115" t="n">
        <f aca="false">正!CG30-誤!CG30</f>
        <v>-15.2416336999911</v>
      </c>
      <c r="CH30" s="116" t="n">
        <f aca="false">正!CH30-誤!CH30</f>
        <v>90.3776106028054</v>
      </c>
      <c r="CI30" s="114" t="n">
        <f aca="false">正!CI30-誤!CI30</f>
        <v>-107.784833934129</v>
      </c>
      <c r="CJ30" s="120" t="n">
        <f aca="false">正!CJ30-誤!CJ30</f>
        <v>-106.378321725146</v>
      </c>
      <c r="CK30" s="115" t="n">
        <f aca="false">正!CK30-誤!CK30</f>
        <v>22.7062505317008</v>
      </c>
      <c r="CL30" s="115" t="n">
        <f aca="false">正!CL30-誤!CL30</f>
        <v>-0.888906811537709</v>
      </c>
      <c r="CM30" s="115" t="n">
        <f aca="false">正!CM30-誤!CM30</f>
        <v>-65.6975277774582</v>
      </c>
      <c r="CN30" s="115" t="n">
        <f aca="false">正!CN30-誤!CN30</f>
        <v>42.4736718483327</v>
      </c>
      <c r="CO30" s="106" t="n">
        <v>0</v>
      </c>
      <c r="CP30" s="126" t="s">
        <v>230</v>
      </c>
      <c r="CQ30" s="131"/>
      <c r="CR30" s="132"/>
      <c r="CS30" s="132"/>
      <c r="CT30" s="132"/>
      <c r="CU30" s="132"/>
      <c r="CV30" s="132"/>
      <c r="CW30" s="132"/>
      <c r="CX30" s="127"/>
      <c r="CY30" s="119"/>
      <c r="CZ30" s="125"/>
      <c r="DA30" s="112" t="s">
        <v>229</v>
      </c>
      <c r="DB30" s="112"/>
      <c r="DC30" s="112"/>
      <c r="DD30" s="112"/>
      <c r="DE30" s="112"/>
      <c r="DF30" s="112"/>
      <c r="DG30" s="112"/>
      <c r="DH30" s="112"/>
      <c r="DI30" s="112"/>
      <c r="DJ30" s="114" t="n">
        <f aca="false">正!DJ30-誤!DJ30</f>
        <v>320.679362580413</v>
      </c>
      <c r="DK30" s="115" t="n">
        <f aca="false">正!DK30-誤!DK30</f>
        <v>22.9830125220497</v>
      </c>
      <c r="DL30" s="115" t="n">
        <f aca="false">正!DL30-誤!DL30</f>
        <v>617.615140188067</v>
      </c>
      <c r="DM30" s="115" t="n">
        <f aca="false">正!DM30-誤!DM30</f>
        <v>-204.656523553873</v>
      </c>
      <c r="DN30" s="120" t="n">
        <f aca="false">正!DN30-誤!DN30</f>
        <v>289.006360024927</v>
      </c>
      <c r="DO30" s="115" t="n">
        <f aca="false">正!DO30-誤!DO30</f>
        <v>-150.986802816042</v>
      </c>
      <c r="DP30" s="116" t="n">
        <f aca="false">正!DP30-誤!DP30</f>
        <v>-253.28182378468</v>
      </c>
      <c r="DQ30" s="114" t="n">
        <f aca="false">正!DQ30-誤!DQ30</f>
        <v>-1104.86186206024</v>
      </c>
      <c r="DR30" s="115" t="n">
        <f aca="false">正!DR30-誤!DR30</f>
        <v>-11.0817338684001</v>
      </c>
      <c r="DS30" s="115" t="n">
        <f aca="false">正!DS30-誤!DS30</f>
        <v>153.90678354454</v>
      </c>
      <c r="DT30" s="115" t="n">
        <f aca="false">正!DT30-誤!DT30</f>
        <v>-65.9217799821199</v>
      </c>
      <c r="DU30" s="115" t="n">
        <f aca="false">正!DU30-誤!DU30</f>
        <v>-277.94204102712</v>
      </c>
      <c r="DV30" s="115" t="n">
        <f aca="false">正!DV30-誤!DV30</f>
        <v>-50.211678883803</v>
      </c>
      <c r="DW30" s="116" t="n">
        <f aca="false">正!DW30-誤!DW30</f>
        <v>-853.611411843325</v>
      </c>
      <c r="DX30" s="126" t="s">
        <v>230</v>
      </c>
      <c r="DY30" s="131"/>
      <c r="DZ30" s="132"/>
      <c r="EA30" s="132"/>
      <c r="EB30" s="132"/>
      <c r="EC30" s="132"/>
      <c r="ED30" s="132"/>
      <c r="EE30" s="132"/>
      <c r="EF30" s="127"/>
      <c r="EG30" s="119"/>
      <c r="EH30" s="125"/>
      <c r="EI30" s="112" t="s">
        <v>229</v>
      </c>
      <c r="EJ30" s="112"/>
      <c r="EK30" s="112"/>
      <c r="EL30" s="112"/>
      <c r="EM30" s="112"/>
      <c r="EN30" s="112"/>
      <c r="EO30" s="112"/>
      <c r="EP30" s="112"/>
      <c r="EQ30" s="112"/>
      <c r="ER30" s="121" t="n">
        <f aca="false">正!ER30-誤!ER30</f>
        <v>-1559.25589803269</v>
      </c>
      <c r="ES30" s="122" t="n">
        <f aca="false">正!ES30-誤!ES30</f>
        <v>-894.098265470559</v>
      </c>
      <c r="ET30" s="123" t="n">
        <f aca="false">正!ET30-誤!ET30</f>
        <v>-441.251131342724</v>
      </c>
      <c r="EU30" s="123" t="n">
        <f aca="false">正!EU30-誤!EU30</f>
        <v>-223.906501219422</v>
      </c>
      <c r="EV30" s="121" t="n">
        <f aca="false">正!EV30-誤!EV30</f>
        <v>-14.6747976761835</v>
      </c>
      <c r="EW30" s="122" t="n">
        <f aca="false">正!EW30-誤!EW30</f>
        <v>-125.323771786436</v>
      </c>
      <c r="EX30" s="123" t="n">
        <f aca="false">正!EX30-誤!EX30</f>
        <v>18.6004116473387</v>
      </c>
      <c r="EY30" s="123" t="n">
        <f aca="false">正!EY30-誤!EY30</f>
        <v>92.0485624629073</v>
      </c>
      <c r="EZ30" s="121" t="n">
        <f aca="false">正!EZ30-誤!EZ30</f>
        <v>-559.084087593947</v>
      </c>
      <c r="FA30" s="122" t="n">
        <f aca="false">正!FA30-誤!FA30</f>
        <v>-97.544094645913</v>
      </c>
      <c r="FB30" s="122" t="n">
        <f aca="false">正!FB30-誤!FB30</f>
        <v>-524.704640335767</v>
      </c>
      <c r="FC30" s="122" t="n">
        <f aca="false">正!FC30-誤!FC30</f>
        <v>63.1646473877199</v>
      </c>
      <c r="FD30" s="126" t="s">
        <v>230</v>
      </c>
      <c r="FE30" s="131"/>
      <c r="FF30" s="132"/>
      <c r="FG30" s="132"/>
      <c r="FH30" s="132"/>
      <c r="FI30" s="132"/>
      <c r="FJ30" s="132"/>
      <c r="FK30" s="132"/>
      <c r="FL30" s="127"/>
      <c r="FM30" s="119"/>
      <c r="FN30" s="125"/>
      <c r="FO30" s="112" t="s">
        <v>229</v>
      </c>
      <c r="FP30" s="112"/>
      <c r="FQ30" s="112"/>
      <c r="FR30" s="112"/>
      <c r="FS30" s="112"/>
      <c r="FT30" s="112"/>
      <c r="FU30" s="112"/>
      <c r="FV30" s="112"/>
      <c r="FW30" s="112"/>
      <c r="FX30" s="121" t="n">
        <f aca="false">正!FX30-誤!FX30</f>
        <v>-277.718295827508</v>
      </c>
      <c r="FY30" s="122" t="n">
        <f aca="false">正!FY30-誤!FY30</f>
        <v>-100.668285122101</v>
      </c>
      <c r="FZ30" s="123" t="n">
        <f aca="false">正!FZ30-誤!FZ30</f>
        <v>53.3858556972991</v>
      </c>
      <c r="GA30" s="123" t="n">
        <f aca="false">正!GA30-誤!GA30</f>
        <v>-230.43586640271</v>
      </c>
      <c r="GB30" s="121" t="n">
        <f aca="false">正!GB30-誤!GB30</f>
        <v>665.467022133933</v>
      </c>
      <c r="GC30" s="122" t="n">
        <f aca="false">正!GC30-誤!GC30</f>
        <v>-53.7302271449298</v>
      </c>
      <c r="GD30" s="124" t="n">
        <f aca="false">正!GD30-誤!GD30</f>
        <v>50.3585837898645</v>
      </c>
      <c r="GE30" s="123" t="n">
        <f aca="false">正!GE30-誤!GE30</f>
        <v>29.3687756562758</v>
      </c>
      <c r="GF30" s="122" t="n">
        <f aca="false">正!GF30-誤!GF30</f>
        <v>23.5184714506831</v>
      </c>
      <c r="GG30" s="122" t="n">
        <f aca="false">正!GG30-誤!GG30</f>
        <v>615.951418382043</v>
      </c>
      <c r="GH30" s="126" t="s">
        <v>230</v>
      </c>
      <c r="GI30" s="131"/>
      <c r="GJ30" s="132"/>
      <c r="GK30" s="132"/>
      <c r="GL30" s="132"/>
      <c r="GM30" s="132"/>
      <c r="GN30" s="132"/>
      <c r="GO30" s="132"/>
      <c r="GP30" s="127"/>
      <c r="GQ30" s="119"/>
    </row>
    <row r="31" customFormat="false" ht="17.45" hidden="false" customHeight="true" outlineLevel="0" collapsed="false">
      <c r="A31" s="133"/>
      <c r="B31" s="112" t="s">
        <v>231</v>
      </c>
      <c r="C31" s="112"/>
      <c r="D31" s="112"/>
      <c r="E31" s="112"/>
      <c r="F31" s="112"/>
      <c r="G31" s="112"/>
      <c r="H31" s="112"/>
      <c r="I31" s="112"/>
      <c r="J31" s="112"/>
      <c r="K31" s="134" t="n">
        <f aca="false">正!K31-誤!K31</f>
        <v>14983.3494487591</v>
      </c>
      <c r="L31" s="135" t="n">
        <f aca="false">正!L31-誤!L31</f>
        <v>-14963.4077520375</v>
      </c>
      <c r="M31" s="136" t="n">
        <f aca="false">正!M31-誤!M31</f>
        <v>-14143.1031718289</v>
      </c>
      <c r="N31" s="136" t="n">
        <f aca="false">正!N31-誤!N31</f>
        <v>-464.855884156888</v>
      </c>
      <c r="O31" s="164" t="n">
        <f aca="false">正!O31-誤!O31</f>
        <v>-355.448696051724</v>
      </c>
      <c r="P31" s="135" t="n">
        <f aca="false">正!P31-誤!P31</f>
        <v>-12766.612152637</v>
      </c>
      <c r="Q31" s="136" t="n">
        <f aca="false">正!Q31-誤!Q31</f>
        <v>-2726.80335708265</v>
      </c>
      <c r="R31" s="136" t="n">
        <f aca="false">正!R31-誤!R31</f>
        <v>-1073.92935987719</v>
      </c>
      <c r="S31" s="136" t="n">
        <f aca="false">正!S31-誤!S31</f>
        <v>-1107.74507860883</v>
      </c>
      <c r="T31" s="136" t="n">
        <f aca="false">正!T31-誤!T31</f>
        <v>3704.55334783453</v>
      </c>
      <c r="U31" s="136" t="n">
        <f aca="false">正!U31-誤!U31</f>
        <v>-427.514603119416</v>
      </c>
      <c r="V31" s="136" t="n">
        <f aca="false">正!V31-誤!V31</f>
        <v>-163.190169700611</v>
      </c>
      <c r="W31" s="136" t="n">
        <f aca="false">正!W31-誤!W31</f>
        <v>-113.268162917288</v>
      </c>
      <c r="X31" s="136" t="n">
        <f aca="false">正!X31-誤!X31</f>
        <v>-1507.00250273536</v>
      </c>
      <c r="Y31" s="136" t="n">
        <f aca="false">正!Y31-誤!Y31</f>
        <v>4289.35864665812</v>
      </c>
      <c r="Z31" s="136" t="n">
        <f aca="false">正!Z31-誤!Z31</f>
        <v>-2528.25391904282</v>
      </c>
      <c r="AA31" s="126" t="s">
        <v>208</v>
      </c>
      <c r="AB31" s="131"/>
      <c r="AC31" s="132"/>
      <c r="AD31" s="132"/>
      <c r="AE31" s="132"/>
      <c r="AF31" s="132"/>
      <c r="AG31" s="132"/>
      <c r="AH31" s="132"/>
      <c r="AI31" s="127"/>
      <c r="AJ31" s="138"/>
      <c r="AK31" s="133"/>
      <c r="AL31" s="112" t="s">
        <v>231</v>
      </c>
      <c r="AM31" s="112"/>
      <c r="AN31" s="112"/>
      <c r="AO31" s="112"/>
      <c r="AP31" s="112"/>
      <c r="AQ31" s="112"/>
      <c r="AR31" s="112"/>
      <c r="AS31" s="112"/>
      <c r="AT31" s="112"/>
      <c r="AU31" s="135" t="n">
        <f aca="false">正!AU31-誤!AU31</f>
        <v>-1188.22737582329</v>
      </c>
      <c r="AV31" s="136" t="n">
        <f aca="false">正!AV31-誤!AV31</f>
        <v>257.30405829964</v>
      </c>
      <c r="AW31" s="136" t="n">
        <f aca="false">正!AW31-誤!AW31</f>
        <v>941.127843417693</v>
      </c>
      <c r="AX31" s="136" t="n">
        <f aca="false">正!AX31-誤!AX31</f>
        <v>-1941.63904764576</v>
      </c>
      <c r="AY31" s="136" t="n">
        <f aca="false">正!AY31-誤!AY31</f>
        <v>1763.26498619895</v>
      </c>
      <c r="AZ31" s="136" t="n">
        <f aca="false">正!AZ31-誤!AZ31</f>
        <v>-8960.34608379344</v>
      </c>
      <c r="BA31" s="136" t="n">
        <f aca="false">正!BA31-誤!BA31</f>
        <v>-1688.48396056189</v>
      </c>
      <c r="BB31" s="136" t="n">
        <f aca="false">正!BB31-誤!BB31</f>
        <v>1691.23749881127</v>
      </c>
      <c r="BC31" s="136" t="n">
        <f aca="false">正!BC31-誤!BC31</f>
        <v>-865.11050064757</v>
      </c>
      <c r="BD31" s="136" t="n">
        <f aca="false">正!BD31-誤!BD31</f>
        <v>814.932373247284</v>
      </c>
      <c r="BE31" s="136" t="n">
        <f aca="false">正!BE31-誤!BE31</f>
        <v>1359.67967873998</v>
      </c>
      <c r="BF31" s="136" t="n">
        <f aca="false">正!BF31-誤!BF31</f>
        <v>-1482.30988114882</v>
      </c>
      <c r="BG31" s="136" t="n">
        <f aca="false">正!BG31-誤!BG31</f>
        <v>-1713.23365938821</v>
      </c>
      <c r="BH31" s="164" t="n">
        <f aca="false">正!BH31-誤!BH31</f>
        <v>-101.012923752336</v>
      </c>
      <c r="BI31" s="126" t="s">
        <v>208</v>
      </c>
      <c r="BJ31" s="131"/>
      <c r="BK31" s="132"/>
      <c r="BL31" s="132"/>
      <c r="BM31" s="132"/>
      <c r="BN31" s="132"/>
      <c r="BO31" s="132"/>
      <c r="BP31" s="132"/>
      <c r="BQ31" s="127"/>
      <c r="BR31" s="138"/>
      <c r="BS31" s="133"/>
      <c r="BT31" s="112" t="s">
        <v>231</v>
      </c>
      <c r="BU31" s="112"/>
      <c r="BV31" s="112"/>
      <c r="BW31" s="112"/>
      <c r="BX31" s="112"/>
      <c r="BY31" s="112"/>
      <c r="BZ31" s="112"/>
      <c r="CA31" s="112"/>
      <c r="CB31" s="112"/>
      <c r="CC31" s="135" t="n">
        <f aca="false">正!CC31-誤!CC31</f>
        <v>1487.24160917453</v>
      </c>
      <c r="CD31" s="136" t="n">
        <f aca="false">正!CD31-誤!CD31</f>
        <v>30558.4725915693</v>
      </c>
      <c r="CE31" s="136" t="n">
        <f aca="false">正!CE31-誤!CE31</f>
        <v>3097.35909500021</v>
      </c>
      <c r="CF31" s="136" t="n">
        <f aca="false">正!CF31-誤!CF31</f>
        <v>-31360.081381886</v>
      </c>
      <c r="CG31" s="136" t="n">
        <f aca="false">正!CG31-誤!CG31</f>
        <v>265.019589517295</v>
      </c>
      <c r="CH31" s="164" t="n">
        <f aca="false">正!CH31-誤!CH31</f>
        <v>-1073.52828502643</v>
      </c>
      <c r="CI31" s="135" t="n">
        <f aca="false">正!CI31-誤!CI31</f>
        <v>-5192.49509340129</v>
      </c>
      <c r="CJ31" s="139" t="n">
        <f aca="false">正!CJ31-誤!CJ31</f>
        <v>-658.784370721987</v>
      </c>
      <c r="CK31" s="136" t="n">
        <f aca="false">正!CK31-誤!CK31</f>
        <v>-1052.40076954733</v>
      </c>
      <c r="CL31" s="136" t="n">
        <f aca="false">正!CL31-誤!CL31</f>
        <v>-249.578062480869</v>
      </c>
      <c r="CM31" s="136" t="n">
        <f aca="false">正!CM31-誤!CM31</f>
        <v>-703.100173876213</v>
      </c>
      <c r="CN31" s="136" t="n">
        <f aca="false">正!CN31-誤!CN31</f>
        <v>-2528.63171677475</v>
      </c>
      <c r="CO31" s="140" t="n">
        <v>0</v>
      </c>
      <c r="CP31" s="126" t="s">
        <v>208</v>
      </c>
      <c r="CQ31" s="131"/>
      <c r="CR31" s="132"/>
      <c r="CS31" s="132"/>
      <c r="CT31" s="132"/>
      <c r="CU31" s="132"/>
      <c r="CV31" s="132"/>
      <c r="CW31" s="132"/>
      <c r="CX31" s="127"/>
      <c r="CY31" s="138"/>
      <c r="CZ31" s="133"/>
      <c r="DA31" s="112" t="s">
        <v>231</v>
      </c>
      <c r="DB31" s="112"/>
      <c r="DC31" s="112"/>
      <c r="DD31" s="112"/>
      <c r="DE31" s="112"/>
      <c r="DF31" s="112"/>
      <c r="DG31" s="112"/>
      <c r="DH31" s="112"/>
      <c r="DI31" s="112"/>
      <c r="DJ31" s="135" t="n">
        <f aca="false">正!DJ31-誤!DJ31</f>
        <v>-5026.61278330162</v>
      </c>
      <c r="DK31" s="136" t="n">
        <f aca="false">正!DK31-誤!DK31</f>
        <v>71.0267921484847</v>
      </c>
      <c r="DL31" s="136" t="n">
        <f aca="false">正!DL31-誤!DL31</f>
        <v>4137.42600119504</v>
      </c>
      <c r="DM31" s="136" t="n">
        <f aca="false">正!DM31-誤!DM31</f>
        <v>-1652.76985750592</v>
      </c>
      <c r="DN31" s="139" t="n">
        <f aca="false">正!DN31-誤!DN31</f>
        <v>-4092.7752062066</v>
      </c>
      <c r="DO31" s="136" t="n">
        <f aca="false">正!DO31-誤!DO31</f>
        <v>-2884.37984241755</v>
      </c>
      <c r="DP31" s="164" t="n">
        <f aca="false">正!DP31-誤!DP31</f>
        <v>-605.140670515597</v>
      </c>
      <c r="DQ31" s="135" t="n">
        <f aca="false">正!DQ31-誤!DQ31</f>
        <v>93815.3199157091</v>
      </c>
      <c r="DR31" s="136" t="n">
        <f aca="false">正!DR31-誤!DR31</f>
        <v>421.208880706017</v>
      </c>
      <c r="DS31" s="136" t="n">
        <f aca="false">正!DS31-誤!DS31</f>
        <v>2072.07557488279</v>
      </c>
      <c r="DT31" s="136" t="n">
        <f aca="false">正!DT31-誤!DT31</f>
        <v>-202.301947918488</v>
      </c>
      <c r="DU31" s="136" t="n">
        <f aca="false">正!DU31-誤!DU31</f>
        <v>-560.538204937126</v>
      </c>
      <c r="DV31" s="136" t="n">
        <f aca="false">正!DV31-誤!DV31</f>
        <v>8558.94573001238</v>
      </c>
      <c r="DW31" s="164" t="n">
        <f aca="false">正!DW31-誤!DW31</f>
        <v>83525.929882963</v>
      </c>
      <c r="DX31" s="126" t="s">
        <v>208</v>
      </c>
      <c r="DY31" s="131"/>
      <c r="DZ31" s="132"/>
      <c r="EA31" s="132"/>
      <c r="EB31" s="132"/>
      <c r="EC31" s="132"/>
      <c r="ED31" s="132"/>
      <c r="EE31" s="132"/>
      <c r="EF31" s="127"/>
      <c r="EG31" s="138"/>
      <c r="EH31" s="133"/>
      <c r="EI31" s="112" t="s">
        <v>231</v>
      </c>
      <c r="EJ31" s="112"/>
      <c r="EK31" s="112"/>
      <c r="EL31" s="112"/>
      <c r="EM31" s="112"/>
      <c r="EN31" s="112"/>
      <c r="EO31" s="112"/>
      <c r="EP31" s="112"/>
      <c r="EQ31" s="112"/>
      <c r="ER31" s="141" t="n">
        <f aca="false">正!ER31-誤!ER31</f>
        <v>-8837.18022508454</v>
      </c>
      <c r="ES31" s="142" t="n">
        <f aca="false">正!ES31-誤!ES31</f>
        <v>-2473.59279195534</v>
      </c>
      <c r="ET31" s="143" t="n">
        <f aca="false">正!ET31-誤!ET31</f>
        <v>-4838.59834564826</v>
      </c>
      <c r="EU31" s="143" t="n">
        <f aca="false">正!EU31-誤!EU31</f>
        <v>-1524.98908748088</v>
      </c>
      <c r="EV31" s="141" t="n">
        <f aca="false">正!EV31-誤!EV31</f>
        <v>-4230.31774438405</v>
      </c>
      <c r="EW31" s="142" t="n">
        <f aca="false">正!EW31-誤!EW31</f>
        <v>-6952.0838268525</v>
      </c>
      <c r="EX31" s="143" t="n">
        <f aca="false">正!EX31-誤!EX31</f>
        <v>-748.440006652323</v>
      </c>
      <c r="EY31" s="143" t="n">
        <f aca="false">正!EY31-誤!EY31</f>
        <v>3470.20608912071</v>
      </c>
      <c r="EZ31" s="141" t="n">
        <f aca="false">正!EZ31-誤!EZ31</f>
        <v>-16281.5232633867</v>
      </c>
      <c r="FA31" s="142" t="n">
        <f aca="false">正!FA31-誤!FA31</f>
        <v>-1710.59211180132</v>
      </c>
      <c r="FB31" s="142" t="n">
        <f aca="false">正!FB31-誤!FB31</f>
        <v>-15280.7258026538</v>
      </c>
      <c r="FC31" s="142" t="n">
        <f aca="false">正!FC31-誤!FC31</f>
        <v>709.794651068543</v>
      </c>
      <c r="FD31" s="126" t="s">
        <v>208</v>
      </c>
      <c r="FE31" s="131"/>
      <c r="FF31" s="132"/>
      <c r="FG31" s="132"/>
      <c r="FH31" s="132"/>
      <c r="FI31" s="132"/>
      <c r="FJ31" s="132"/>
      <c r="FK31" s="132"/>
      <c r="FL31" s="127"/>
      <c r="FM31" s="138"/>
      <c r="FN31" s="133"/>
      <c r="FO31" s="112" t="s">
        <v>231</v>
      </c>
      <c r="FP31" s="112"/>
      <c r="FQ31" s="112"/>
      <c r="FR31" s="112"/>
      <c r="FS31" s="112"/>
      <c r="FT31" s="112"/>
      <c r="FU31" s="112"/>
      <c r="FV31" s="112"/>
      <c r="FW31" s="112"/>
      <c r="FX31" s="141" t="n">
        <f aca="false">正!FX31-誤!FX31</f>
        <v>-9781.90165597666</v>
      </c>
      <c r="FY31" s="142" t="n">
        <f aca="false">正!FY31-誤!FY31</f>
        <v>-6333.40099430416</v>
      </c>
      <c r="FZ31" s="143" t="n">
        <f aca="false">正!FZ31-誤!FZ31</f>
        <v>211.04202152777</v>
      </c>
      <c r="GA31" s="143" t="n">
        <f aca="false">正!GA31-誤!GA31</f>
        <v>-3659.5426832001</v>
      </c>
      <c r="GB31" s="141" t="n">
        <f aca="false">正!GB31-誤!GB31</f>
        <v>-3239.16140590957</v>
      </c>
      <c r="GC31" s="142" t="n">
        <f aca="false">正!GC31-誤!GC31</f>
        <v>1769.55136054818</v>
      </c>
      <c r="GD31" s="144" t="n">
        <f aca="false">正!GD31-誤!GD31</f>
        <v>-4474.73035532341</v>
      </c>
      <c r="GE31" s="143" t="n">
        <f aca="false">正!GE31-誤!GE31</f>
        <v>507.336082894122</v>
      </c>
      <c r="GF31" s="142" t="n">
        <f aca="false">正!GF31-誤!GF31</f>
        <v>171.737081427971</v>
      </c>
      <c r="GG31" s="142" t="n">
        <f aca="false">正!GG31-誤!GG31</f>
        <v>-1213.05557545659</v>
      </c>
      <c r="GH31" s="126" t="s">
        <v>208</v>
      </c>
      <c r="GI31" s="131"/>
      <c r="GJ31" s="132"/>
      <c r="GK31" s="132"/>
      <c r="GL31" s="132"/>
      <c r="GM31" s="132"/>
      <c r="GN31" s="132"/>
      <c r="GO31" s="132"/>
      <c r="GP31" s="127"/>
      <c r="GQ31" s="138"/>
    </row>
    <row r="32" customFormat="false" ht="17.45" hidden="false" customHeight="true" outlineLevel="0" collapsed="false">
      <c r="A32" s="84" t="s">
        <v>232</v>
      </c>
      <c r="B32" s="84"/>
      <c r="C32" s="84"/>
      <c r="D32" s="84"/>
      <c r="E32" s="84"/>
      <c r="F32" s="84"/>
      <c r="G32" s="84"/>
      <c r="H32" s="84"/>
      <c r="I32" s="84"/>
      <c r="J32" s="84"/>
      <c r="K32" s="85" t="n">
        <f aca="false">正!K32-誤!K32</f>
        <v>10425.5754815824</v>
      </c>
      <c r="L32" s="89" t="n">
        <f aca="false">正!L32-誤!L32</f>
        <v>-10908.0548605099</v>
      </c>
      <c r="M32" s="128" t="n">
        <f aca="false">正!M32-誤!M32</f>
        <v>-12256.2009341912</v>
      </c>
      <c r="N32" s="128" t="n">
        <f aca="false">正!N32-誤!N32</f>
        <v>-3504.1228020899</v>
      </c>
      <c r="O32" s="92" t="n">
        <f aca="false">正!O32-誤!O32</f>
        <v>4852.2688757712</v>
      </c>
      <c r="P32" s="89" t="n">
        <f aca="false">正!P32-誤!P32</f>
        <v>18360.3370480309</v>
      </c>
      <c r="Q32" s="128" t="n">
        <f aca="false">正!Q32-誤!Q32</f>
        <v>518.270489207935</v>
      </c>
      <c r="R32" s="128" t="n">
        <f aca="false">正!R32-誤!R32</f>
        <v>167.82309648802</v>
      </c>
      <c r="S32" s="128" t="n">
        <f aca="false">正!S32-誤!S32</f>
        <v>-232.898651701282</v>
      </c>
      <c r="T32" s="128" t="n">
        <f aca="false">正!T32-誤!T32</f>
        <v>3505.1982535377</v>
      </c>
      <c r="U32" s="128" t="n">
        <f aca="false">正!U32-誤!U32</f>
        <v>-1022.60327226331</v>
      </c>
      <c r="V32" s="128" t="n">
        <f aca="false">正!V32-誤!V32</f>
        <v>149.736132653197</v>
      </c>
      <c r="W32" s="128" t="n">
        <f aca="false">正!W32-誤!W32</f>
        <v>71.8059765719809</v>
      </c>
      <c r="X32" s="128" t="n">
        <f aca="false">正!X32-誤!X32</f>
        <v>-199.106826074654</v>
      </c>
      <c r="Y32" s="128" t="n">
        <f aca="false">正!Y32-誤!Y32</f>
        <v>5606.44885512377</v>
      </c>
      <c r="Z32" s="92" t="n">
        <f aca="false">正!Z32-誤!Z32</f>
        <v>-3923.02230060915</v>
      </c>
      <c r="AA32" s="91" t="s">
        <v>233</v>
      </c>
      <c r="AB32" s="91"/>
      <c r="AC32" s="91"/>
      <c r="AD32" s="91"/>
      <c r="AE32" s="91"/>
      <c r="AF32" s="91"/>
      <c r="AG32" s="91"/>
      <c r="AH32" s="91"/>
      <c r="AI32" s="91"/>
      <c r="AJ32" s="91"/>
      <c r="AK32" s="84" t="s">
        <v>232</v>
      </c>
      <c r="AL32" s="84"/>
      <c r="AM32" s="84"/>
      <c r="AN32" s="84"/>
      <c r="AO32" s="84"/>
      <c r="AP32" s="84"/>
      <c r="AQ32" s="84"/>
      <c r="AR32" s="84"/>
      <c r="AS32" s="84"/>
      <c r="AT32" s="84"/>
      <c r="AU32" s="89" t="n">
        <f aca="false">正!AU32-誤!AU32</f>
        <v>-788.343007509189</v>
      </c>
      <c r="AV32" s="128" t="n">
        <f aca="false">正!AV32-誤!AV32</f>
        <v>275.627579261389</v>
      </c>
      <c r="AW32" s="128" t="n">
        <f aca="false">正!AW32-誤!AW32</f>
        <v>149.837534385733</v>
      </c>
      <c r="AX32" s="128" t="n">
        <f aca="false">正!AX32-誤!AX32</f>
        <v>-289.125893365941</v>
      </c>
      <c r="AY32" s="128" t="n">
        <f aca="false">正!AY32-誤!AY32</f>
        <v>3074.63000749372</v>
      </c>
      <c r="AZ32" s="128" t="n">
        <f aca="false">正!AZ32-誤!AZ32</f>
        <v>4039.96605517902</v>
      </c>
      <c r="BA32" s="128" t="n">
        <f aca="false">正!BA32-誤!BA32</f>
        <v>-4198.14809250808</v>
      </c>
      <c r="BB32" s="128" t="n">
        <f aca="false">正!BB32-誤!BB32</f>
        <v>647.982750891941</v>
      </c>
      <c r="BC32" s="128" t="n">
        <f aca="false">正!BC32-誤!BC32</f>
        <v>463.733158455463</v>
      </c>
      <c r="BD32" s="128" t="n">
        <f aca="false">正!BD32-誤!BD32</f>
        <v>1780.50552409136</v>
      </c>
      <c r="BE32" s="128" t="n">
        <f aca="false">正!BE32-誤!BE32</f>
        <v>2201.55614297197</v>
      </c>
      <c r="BF32" s="128" t="n">
        <f aca="false">正!BF32-誤!BF32</f>
        <v>2317.11512877431</v>
      </c>
      <c r="BG32" s="128" t="n">
        <f aca="false">正!BG32-誤!BG32</f>
        <v>4353.12003606604</v>
      </c>
      <c r="BH32" s="92" t="n">
        <f aca="false">正!BH32-誤!BH32</f>
        <v>-309.771629089955</v>
      </c>
      <c r="BI32" s="91" t="s">
        <v>233</v>
      </c>
      <c r="BJ32" s="91"/>
      <c r="BK32" s="91"/>
      <c r="BL32" s="91"/>
      <c r="BM32" s="91"/>
      <c r="BN32" s="91"/>
      <c r="BO32" s="91"/>
      <c r="BP32" s="91"/>
      <c r="BQ32" s="91"/>
      <c r="BR32" s="91"/>
      <c r="BS32" s="84" t="s">
        <v>232</v>
      </c>
      <c r="BT32" s="84"/>
      <c r="BU32" s="84"/>
      <c r="BV32" s="84"/>
      <c r="BW32" s="84"/>
      <c r="BX32" s="84"/>
      <c r="BY32" s="84"/>
      <c r="BZ32" s="84"/>
      <c r="CA32" s="84"/>
      <c r="CB32" s="84"/>
      <c r="CC32" s="89" t="n">
        <f aca="false">正!CC32-誤!CC32</f>
        <v>17802.4734972295</v>
      </c>
      <c r="CD32" s="128" t="n">
        <f aca="false">正!CD32-誤!CD32</f>
        <v>20629.8658295295</v>
      </c>
      <c r="CE32" s="128" t="n">
        <f aca="false">正!CE32-誤!CE32</f>
        <v>-13.9259440846508</v>
      </c>
      <c r="CF32" s="128" t="n">
        <f aca="false">正!CF32-誤!CF32</f>
        <v>-1795.89065936347</v>
      </c>
      <c r="CG32" s="128" t="n">
        <f aca="false">正!CG32-誤!CG32</f>
        <v>-498.047145223507</v>
      </c>
      <c r="CH32" s="92" t="n">
        <f aca="false">正!CH32-誤!CH32</f>
        <v>-519.528583628358</v>
      </c>
      <c r="CI32" s="89" t="n">
        <f aca="false">正!CI32-誤!CI32</f>
        <v>-4654.89364058594</v>
      </c>
      <c r="CJ32" s="90" t="n">
        <f aca="false">正!CJ32-誤!CJ32</f>
        <v>-870.018935845234</v>
      </c>
      <c r="CK32" s="128" t="n">
        <f aca="false">正!CK32-誤!CK32</f>
        <v>-3513.6153174066</v>
      </c>
      <c r="CL32" s="128" t="n">
        <f aca="false">正!CL32-誤!CL32</f>
        <v>-361.756620346161</v>
      </c>
      <c r="CM32" s="128" t="n">
        <f aca="false">正!CM32-誤!CM32</f>
        <v>-431.887543497083</v>
      </c>
      <c r="CN32" s="128" t="n">
        <f aca="false">正!CN32-誤!CN32</f>
        <v>522.384776509134</v>
      </c>
      <c r="CO32" s="128" t="n">
        <v>0</v>
      </c>
      <c r="CP32" s="91" t="s">
        <v>233</v>
      </c>
      <c r="CQ32" s="91"/>
      <c r="CR32" s="91"/>
      <c r="CS32" s="91"/>
      <c r="CT32" s="91"/>
      <c r="CU32" s="91"/>
      <c r="CV32" s="91"/>
      <c r="CW32" s="91"/>
      <c r="CX32" s="91"/>
      <c r="CY32" s="91"/>
      <c r="CZ32" s="84" t="s">
        <v>232</v>
      </c>
      <c r="DA32" s="84"/>
      <c r="DB32" s="84"/>
      <c r="DC32" s="84"/>
      <c r="DD32" s="84"/>
      <c r="DE32" s="84"/>
      <c r="DF32" s="84"/>
      <c r="DG32" s="84"/>
      <c r="DH32" s="84"/>
      <c r="DI32" s="84"/>
      <c r="DJ32" s="89" t="n">
        <f aca="false">正!DJ32-誤!DJ32</f>
        <v>-26974.4197831065</v>
      </c>
      <c r="DK32" s="128" t="n">
        <f aca="false">正!DK32-誤!DK32</f>
        <v>-465.695607386442</v>
      </c>
      <c r="DL32" s="128" t="n">
        <f aca="false">正!DL32-誤!DL32</f>
        <v>15206.1457509648</v>
      </c>
      <c r="DM32" s="128" t="n">
        <f aca="false">正!DM32-誤!DM32</f>
        <v>1022.62861739425</v>
      </c>
      <c r="DN32" s="90" t="n">
        <f aca="false">正!DN32-誤!DN32</f>
        <v>19506.7046678271</v>
      </c>
      <c r="DO32" s="128" t="n">
        <f aca="false">正!DO32-誤!DO32</f>
        <v>-18002.43475674</v>
      </c>
      <c r="DP32" s="92" t="n">
        <f aca="false">正!DP32-誤!DP32</f>
        <v>-44241.7684551664</v>
      </c>
      <c r="DQ32" s="89" t="n">
        <f aca="false">正!DQ32-誤!DQ32</f>
        <v>32096.571312401</v>
      </c>
      <c r="DR32" s="128" t="n">
        <f aca="false">正!DR32-誤!DR32</f>
        <v>-100.900473015849</v>
      </c>
      <c r="DS32" s="128" t="n">
        <f aca="false">正!DS32-誤!DS32</f>
        <v>623.321161782136</v>
      </c>
      <c r="DT32" s="128" t="n">
        <f aca="false">正!DT32-誤!DT32</f>
        <v>-14883.1596564753</v>
      </c>
      <c r="DU32" s="128" t="n">
        <f aca="false">正!DU32-誤!DU32</f>
        <v>862.527828093618</v>
      </c>
      <c r="DV32" s="128" t="n">
        <f aca="false">正!DV32-誤!DV32</f>
        <v>4269.63663042616</v>
      </c>
      <c r="DW32" s="92" t="n">
        <f aca="false">正!DW32-誤!DW32</f>
        <v>41325.1458215902</v>
      </c>
      <c r="DX32" s="91" t="s">
        <v>233</v>
      </c>
      <c r="DY32" s="91"/>
      <c r="DZ32" s="91"/>
      <c r="EA32" s="91"/>
      <c r="EB32" s="91"/>
      <c r="EC32" s="91"/>
      <c r="ED32" s="91"/>
      <c r="EE32" s="91"/>
      <c r="EF32" s="91"/>
      <c r="EG32" s="91"/>
      <c r="EH32" s="84" t="s">
        <v>232</v>
      </c>
      <c r="EI32" s="84"/>
      <c r="EJ32" s="84"/>
      <c r="EK32" s="84"/>
      <c r="EL32" s="84"/>
      <c r="EM32" s="84"/>
      <c r="EN32" s="84"/>
      <c r="EO32" s="84"/>
      <c r="EP32" s="84"/>
      <c r="EQ32" s="84"/>
      <c r="ER32" s="93" t="n">
        <f aca="false">正!ER32-誤!ER32</f>
        <v>-4647.80398050905</v>
      </c>
      <c r="ES32" s="94" t="n">
        <f aca="false">正!ES32-誤!ES32</f>
        <v>-4910.08764722198</v>
      </c>
      <c r="ET32" s="95" t="n">
        <f aca="false">正!ET32-誤!ET32</f>
        <v>1390.74927891651</v>
      </c>
      <c r="EU32" s="95" t="n">
        <f aca="false">正!EU32-誤!EU32</f>
        <v>-1128.46561220358</v>
      </c>
      <c r="EV32" s="93" t="n">
        <f aca="false">正!EV32-誤!EV32</f>
        <v>-632.147900524666</v>
      </c>
      <c r="EW32" s="94" t="n">
        <f aca="false">正!EW32-誤!EW32</f>
        <v>-757.827467115596</v>
      </c>
      <c r="EX32" s="95" t="n">
        <f aca="false">正!EX32-誤!EX32</f>
        <v>-103.464299572981</v>
      </c>
      <c r="EY32" s="95" t="n">
        <f aca="false">正!EY32-誤!EY32</f>
        <v>229.143866163911</v>
      </c>
      <c r="EZ32" s="93" t="n">
        <f aca="false">正!EZ32-誤!EZ32</f>
        <v>-3288.04011029744</v>
      </c>
      <c r="FA32" s="94" t="n">
        <f aca="false">正!FA32-誤!FA32</f>
        <v>-168.271421961254</v>
      </c>
      <c r="FB32" s="94" t="n">
        <f aca="false">正!FB32-誤!FB32</f>
        <v>-3277.32914709905</v>
      </c>
      <c r="FC32" s="129" t="n">
        <f aca="false">正!FC32-誤!FC32</f>
        <v>157.560458762862</v>
      </c>
      <c r="FD32" s="91" t="s">
        <v>233</v>
      </c>
      <c r="FE32" s="91"/>
      <c r="FF32" s="91"/>
      <c r="FG32" s="91"/>
      <c r="FH32" s="91"/>
      <c r="FI32" s="91"/>
      <c r="FJ32" s="91"/>
      <c r="FK32" s="91"/>
      <c r="FL32" s="91"/>
      <c r="FM32" s="91"/>
      <c r="FN32" s="84" t="s">
        <v>232</v>
      </c>
      <c r="FO32" s="84"/>
      <c r="FP32" s="84"/>
      <c r="FQ32" s="84"/>
      <c r="FR32" s="84"/>
      <c r="FS32" s="84"/>
      <c r="FT32" s="84"/>
      <c r="FU32" s="84"/>
      <c r="FV32" s="84"/>
      <c r="FW32" s="84"/>
      <c r="FX32" s="93" t="n">
        <f aca="false">正!FX32-誤!FX32</f>
        <v>-765.818678314099</v>
      </c>
      <c r="FY32" s="94" t="n">
        <f aca="false">正!FY32-誤!FY32</f>
        <v>-1879.54423990985</v>
      </c>
      <c r="FZ32" s="95" t="n">
        <f aca="false">正!FZ32-誤!FZ32</f>
        <v>-86.648546445882</v>
      </c>
      <c r="GA32" s="95" t="n">
        <f aca="false">正!GA32-誤!GA32</f>
        <v>1200.37410804164</v>
      </c>
      <c r="GB32" s="93" t="n">
        <f aca="false">正!GB32-誤!GB32</f>
        <v>-5962.62742223364</v>
      </c>
      <c r="GC32" s="94" t="n">
        <f aca="false">正!GC32-誤!GC32</f>
        <v>-1583.5000250095</v>
      </c>
      <c r="GD32" s="96" t="n">
        <f aca="false">正!GD32-誤!GD32</f>
        <v>-28.844172058627</v>
      </c>
      <c r="GE32" s="95" t="n">
        <f aca="false">正!GE32-誤!GE32</f>
        <v>-867.346118741261</v>
      </c>
      <c r="GF32" s="94" t="n">
        <f aca="false">正!GF32-誤!GF32</f>
        <v>-24.1105653045233</v>
      </c>
      <c r="GG32" s="129" t="n">
        <f aca="false">正!GG32-誤!GG32</f>
        <v>-3458.82654111972</v>
      </c>
      <c r="GH32" s="91" t="s">
        <v>233</v>
      </c>
      <c r="GI32" s="91"/>
      <c r="GJ32" s="91"/>
      <c r="GK32" s="91"/>
      <c r="GL32" s="91"/>
      <c r="GM32" s="91"/>
      <c r="GN32" s="91"/>
      <c r="GO32" s="91"/>
      <c r="GP32" s="91"/>
      <c r="GQ32" s="91"/>
    </row>
    <row r="33" customFormat="false" ht="17.45" hidden="false" customHeight="true" outlineLevel="0" collapsed="false">
      <c r="A33" s="99" t="s">
        <v>234</v>
      </c>
      <c r="B33" s="99"/>
      <c r="C33" s="99"/>
      <c r="D33" s="99"/>
      <c r="E33" s="99"/>
      <c r="F33" s="99"/>
      <c r="G33" s="99"/>
      <c r="H33" s="99"/>
      <c r="I33" s="99"/>
      <c r="J33" s="99"/>
      <c r="K33" s="100" t="n">
        <f aca="false">正!K33-誤!K33</f>
        <v>30321.3053883845</v>
      </c>
      <c r="L33" s="101" t="n">
        <f aca="false">正!L33-誤!L33</f>
        <v>2314.17017049462</v>
      </c>
      <c r="M33" s="102" t="n">
        <f aca="false">正!M33-誤!M33</f>
        <v>4047.21592872309</v>
      </c>
      <c r="N33" s="102" t="n">
        <f aca="false">正!N33-誤!N33</f>
        <v>-922.94329941519</v>
      </c>
      <c r="O33" s="103" t="n">
        <f aca="false">正!O33-誤!O33</f>
        <v>-810.102458813286</v>
      </c>
      <c r="P33" s="101" t="n">
        <f aca="false">正!P33-誤!P33</f>
        <v>-1152.99562230578</v>
      </c>
      <c r="Q33" s="102" t="n">
        <f aca="false">正!Q33-誤!Q33</f>
        <v>-84.5523765948019</v>
      </c>
      <c r="R33" s="102" t="n">
        <f aca="false">正!R33-誤!R33</f>
        <v>352.375547639658</v>
      </c>
      <c r="S33" s="102" t="n">
        <f aca="false">正!S33-誤!S33</f>
        <v>-53.1666746030569</v>
      </c>
      <c r="T33" s="102" t="n">
        <f aca="false">正!T33-誤!T33</f>
        <v>-91.3888299762402</v>
      </c>
      <c r="U33" s="102" t="n">
        <f aca="false">正!U33-誤!U33</f>
        <v>56.6474402996359</v>
      </c>
      <c r="V33" s="102" t="n">
        <f aca="false">正!V33-誤!V33</f>
        <v>23.8003502558968</v>
      </c>
      <c r="W33" s="102" t="n">
        <f aca="false">正!W33-誤!W33</f>
        <v>-208.272531050661</v>
      </c>
      <c r="X33" s="102" t="n">
        <f aca="false">正!X33-誤!X33</f>
        <v>1223.97436615633</v>
      </c>
      <c r="Y33" s="102" t="n">
        <f aca="false">正!Y33-誤!Y33</f>
        <v>392.59372787793</v>
      </c>
      <c r="Z33" s="102" t="n">
        <f aca="false">正!Z33-誤!Z33</f>
        <v>-1368.86774506292</v>
      </c>
      <c r="AA33" s="104" t="s">
        <v>235</v>
      </c>
      <c r="AB33" s="104"/>
      <c r="AC33" s="104"/>
      <c r="AD33" s="104"/>
      <c r="AE33" s="104"/>
      <c r="AF33" s="104"/>
      <c r="AG33" s="104"/>
      <c r="AH33" s="104"/>
      <c r="AI33" s="104"/>
      <c r="AJ33" s="104"/>
      <c r="AK33" s="99" t="s">
        <v>234</v>
      </c>
      <c r="AL33" s="99"/>
      <c r="AM33" s="99"/>
      <c r="AN33" s="99"/>
      <c r="AO33" s="99"/>
      <c r="AP33" s="99"/>
      <c r="AQ33" s="99"/>
      <c r="AR33" s="99"/>
      <c r="AS33" s="99"/>
      <c r="AT33" s="99"/>
      <c r="AU33" s="101" t="n">
        <f aca="false">正!AU33-誤!AU33</f>
        <v>187.311657113779</v>
      </c>
      <c r="AV33" s="102" t="n">
        <f aca="false">正!AV33-誤!AV33</f>
        <v>27.7393571239859</v>
      </c>
      <c r="AW33" s="102" t="n">
        <f aca="false">正!AW33-誤!AW33</f>
        <v>-131.424596388479</v>
      </c>
      <c r="AX33" s="102" t="n">
        <f aca="false">正!AX33-誤!AX33</f>
        <v>-105.398422407612</v>
      </c>
      <c r="AY33" s="102" t="n">
        <f aca="false">正!AY33-誤!AY33</f>
        <v>161.113785216594</v>
      </c>
      <c r="AZ33" s="102" t="n">
        <f aca="false">正!AZ33-誤!AZ33</f>
        <v>488.208609747227</v>
      </c>
      <c r="BA33" s="102" t="n">
        <f aca="false">正!BA33-誤!BA33</f>
        <v>-714.677546464318</v>
      </c>
      <c r="BB33" s="102" t="n">
        <f aca="false">正!BB33-誤!BB33</f>
        <v>-248.346636401948</v>
      </c>
      <c r="BC33" s="102" t="n">
        <f aca="false">正!BC33-誤!BC33</f>
        <v>101.486967606768</v>
      </c>
      <c r="BD33" s="102" t="n">
        <f aca="false">正!BD33-誤!BD33</f>
        <v>-1191.84751635721</v>
      </c>
      <c r="BE33" s="102" t="n">
        <f aca="false">正!BE33-誤!BE33</f>
        <v>1163.48906757453</v>
      </c>
      <c r="BF33" s="102" t="n">
        <f aca="false">正!BF33-誤!BF33</f>
        <v>-160.14175186927</v>
      </c>
      <c r="BG33" s="102" t="n">
        <f aca="false">正!BG33-誤!BG33</f>
        <v>-801.109958591351</v>
      </c>
      <c r="BH33" s="103" t="n">
        <f aca="false">正!BH33-誤!BH33</f>
        <v>-172.541913150471</v>
      </c>
      <c r="BI33" s="104" t="s">
        <v>235</v>
      </c>
      <c r="BJ33" s="104"/>
      <c r="BK33" s="104"/>
      <c r="BL33" s="104"/>
      <c r="BM33" s="104"/>
      <c r="BN33" s="104"/>
      <c r="BO33" s="104"/>
      <c r="BP33" s="104"/>
      <c r="BQ33" s="104"/>
      <c r="BR33" s="104"/>
      <c r="BS33" s="99" t="s">
        <v>234</v>
      </c>
      <c r="BT33" s="99"/>
      <c r="BU33" s="99"/>
      <c r="BV33" s="99"/>
      <c r="BW33" s="99"/>
      <c r="BX33" s="99"/>
      <c r="BY33" s="99"/>
      <c r="BZ33" s="99"/>
      <c r="CA33" s="99"/>
      <c r="CB33" s="99"/>
      <c r="CC33" s="101" t="n">
        <f aca="false">正!CC33-誤!CC33</f>
        <v>-4190.59127097829</v>
      </c>
      <c r="CD33" s="102" t="n">
        <f aca="false">正!CD33-誤!CD33</f>
        <v>-4352.57456080792</v>
      </c>
      <c r="CE33" s="102" t="n">
        <f aca="false">正!CE33-誤!CE33</f>
        <v>-366.685585273603</v>
      </c>
      <c r="CF33" s="102" t="n">
        <f aca="false">正!CF33-誤!CF33</f>
        <v>334.893786832913</v>
      </c>
      <c r="CG33" s="102" t="n">
        <f aca="false">正!CG33-誤!CG33</f>
        <v>-167.446853692385</v>
      </c>
      <c r="CH33" s="103" t="n">
        <f aca="false">正!CH33-誤!CH33</f>
        <v>361.221941962707</v>
      </c>
      <c r="CI33" s="101" t="n">
        <f aca="false">正!CI33-誤!CI33</f>
        <v>186.580407031346</v>
      </c>
      <c r="CJ33" s="105" t="n">
        <f aca="false">正!CJ33-誤!CJ33</f>
        <v>-96.2342214448909</v>
      </c>
      <c r="CK33" s="102" t="n">
        <f aca="false">正!CK33-誤!CK33</f>
        <v>440.622806785308</v>
      </c>
      <c r="CL33" s="102" t="n">
        <f aca="false">正!CL33-誤!CL33</f>
        <v>-256.315923479022</v>
      </c>
      <c r="CM33" s="102" t="n">
        <f aca="false">正!CM33-誤!CM33</f>
        <v>53.0884973158954</v>
      </c>
      <c r="CN33" s="102" t="n">
        <f aca="false">正!CN33-誤!CN33</f>
        <v>45.4192478540572</v>
      </c>
      <c r="CO33" s="106" t="n">
        <v>0</v>
      </c>
      <c r="CP33" s="104" t="s">
        <v>235</v>
      </c>
      <c r="CQ33" s="104"/>
      <c r="CR33" s="104"/>
      <c r="CS33" s="104"/>
      <c r="CT33" s="104"/>
      <c r="CU33" s="104"/>
      <c r="CV33" s="104"/>
      <c r="CW33" s="104"/>
      <c r="CX33" s="104"/>
      <c r="CY33" s="104"/>
      <c r="CZ33" s="99" t="s">
        <v>234</v>
      </c>
      <c r="DA33" s="99"/>
      <c r="DB33" s="99"/>
      <c r="DC33" s="99"/>
      <c r="DD33" s="99"/>
      <c r="DE33" s="99"/>
      <c r="DF33" s="99"/>
      <c r="DG33" s="99"/>
      <c r="DH33" s="99"/>
      <c r="DI33" s="99"/>
      <c r="DJ33" s="101" t="n">
        <f aca="false">正!DJ33-誤!DJ33</f>
        <v>1981.03568885732</v>
      </c>
      <c r="DK33" s="102" t="n">
        <f aca="false">正!DK33-誤!DK33</f>
        <v>279.403687359435</v>
      </c>
      <c r="DL33" s="102" t="n">
        <f aca="false">正!DL33-誤!DL33</f>
        <v>3002.76752633034</v>
      </c>
      <c r="DM33" s="102" t="n">
        <f aca="false">正!DM33-誤!DM33</f>
        <v>-781.743606710334</v>
      </c>
      <c r="DN33" s="105" t="n">
        <f aca="false">正!DN33-誤!DN33</f>
        <v>1275.53417107565</v>
      </c>
      <c r="DO33" s="102" t="n">
        <f aca="false">正!DO33-誤!DO33</f>
        <v>-1637.37361202957</v>
      </c>
      <c r="DP33" s="103" t="n">
        <f aca="false">正!DP33-誤!DP33</f>
        <v>-157.55247716813</v>
      </c>
      <c r="DQ33" s="101" t="n">
        <f aca="false">正!DQ33-誤!DQ33</f>
        <v>35495.0008127217</v>
      </c>
      <c r="DR33" s="102" t="n">
        <f aca="false">正!DR33-誤!DR33</f>
        <v>-70.6981610747333</v>
      </c>
      <c r="DS33" s="102" t="n">
        <f aca="false">正!DS33-誤!DS33</f>
        <v>158.900292660981</v>
      </c>
      <c r="DT33" s="102" t="n">
        <f aca="false">正!DT33-誤!DT33</f>
        <v>464.764321318682</v>
      </c>
      <c r="DU33" s="102" t="n">
        <f aca="false">正!DU33-誤!DU33</f>
        <v>-1156.66517187467</v>
      </c>
      <c r="DV33" s="102" t="n">
        <f aca="false">正!DV33-誤!DV33</f>
        <v>-819.730265170627</v>
      </c>
      <c r="DW33" s="103" t="n">
        <f aca="false">正!DW33-誤!DW33</f>
        <v>36918.4297968621</v>
      </c>
      <c r="DX33" s="104" t="s">
        <v>235</v>
      </c>
      <c r="DY33" s="104"/>
      <c r="DZ33" s="104"/>
      <c r="EA33" s="104"/>
      <c r="EB33" s="104"/>
      <c r="EC33" s="104"/>
      <c r="ED33" s="104"/>
      <c r="EE33" s="104"/>
      <c r="EF33" s="104"/>
      <c r="EG33" s="104"/>
      <c r="EH33" s="99" t="s">
        <v>234</v>
      </c>
      <c r="EI33" s="99"/>
      <c r="EJ33" s="99"/>
      <c r="EK33" s="99"/>
      <c r="EL33" s="99"/>
      <c r="EM33" s="99"/>
      <c r="EN33" s="99"/>
      <c r="EO33" s="99"/>
      <c r="EP33" s="99"/>
      <c r="EQ33" s="99"/>
      <c r="ER33" s="107" t="n">
        <f aca="false">正!ER33-誤!ER33</f>
        <v>-1091.76311490065</v>
      </c>
      <c r="ES33" s="108" t="n">
        <f aca="false">正!ES33-誤!ES33</f>
        <v>848.03933236008</v>
      </c>
      <c r="ET33" s="109" t="n">
        <f aca="false">正!ET33-誤!ET33</f>
        <v>-2268.81987932876</v>
      </c>
      <c r="EU33" s="109" t="n">
        <f aca="false">正!EU33-誤!EU33</f>
        <v>329.017432068025</v>
      </c>
      <c r="EV33" s="107" t="n">
        <f aca="false">正!EV33-誤!EV33</f>
        <v>-3580.57846219758</v>
      </c>
      <c r="EW33" s="108" t="n">
        <f aca="false">正!EW33-誤!EW33</f>
        <v>-3665.52264062074</v>
      </c>
      <c r="EX33" s="109" t="n">
        <f aca="false">正!EX33-誤!EX33</f>
        <v>-99.5221853501043</v>
      </c>
      <c r="EY33" s="109" t="n">
        <f aca="false">正!EY33-誤!EY33</f>
        <v>184.466363773267</v>
      </c>
      <c r="EZ33" s="107" t="n">
        <f aca="false">正!EZ33-誤!EZ33</f>
        <v>550.082379172556</v>
      </c>
      <c r="FA33" s="108" t="n">
        <f aca="false">正!FA33-誤!FA33</f>
        <v>244.099438209843</v>
      </c>
      <c r="FB33" s="108" t="n">
        <f aca="false">正!FB33-誤!FB33</f>
        <v>336.340616902526</v>
      </c>
      <c r="FC33" s="108" t="n">
        <f aca="false">正!FC33-誤!FC33</f>
        <v>-30.3576759397893</v>
      </c>
      <c r="FD33" s="104" t="s">
        <v>235</v>
      </c>
      <c r="FE33" s="104"/>
      <c r="FF33" s="104"/>
      <c r="FG33" s="104"/>
      <c r="FH33" s="104"/>
      <c r="FI33" s="104"/>
      <c r="FJ33" s="104"/>
      <c r="FK33" s="104"/>
      <c r="FL33" s="104"/>
      <c r="FM33" s="104"/>
      <c r="FN33" s="99" t="s">
        <v>234</v>
      </c>
      <c r="FO33" s="99"/>
      <c r="FP33" s="99"/>
      <c r="FQ33" s="99"/>
      <c r="FR33" s="99"/>
      <c r="FS33" s="99"/>
      <c r="FT33" s="99"/>
      <c r="FU33" s="99"/>
      <c r="FV33" s="99"/>
      <c r="FW33" s="99"/>
      <c r="FX33" s="107" t="n">
        <f aca="false">正!FX33-誤!FX33</f>
        <v>235.374362017465</v>
      </c>
      <c r="FY33" s="108" t="n">
        <f aca="false">正!FY33-誤!FY33</f>
        <v>-115.614586841613</v>
      </c>
      <c r="FZ33" s="109" t="n">
        <f aca="false">正!FZ33-誤!FZ33</f>
        <v>1170.61600756619</v>
      </c>
      <c r="GA33" s="109" t="n">
        <f aca="false">正!GA33-誤!GA33</f>
        <v>-819.627058707119</v>
      </c>
      <c r="GB33" s="107" t="n">
        <f aca="false">正!GB33-誤!GB33</f>
        <v>-425.009961527656</v>
      </c>
      <c r="GC33" s="108" t="n">
        <f aca="false">正!GC33-誤!GC33</f>
        <v>194.17196333476</v>
      </c>
      <c r="GD33" s="110" t="n">
        <f aca="false">正!GD33-誤!GD33</f>
        <v>-591.906500507423</v>
      </c>
      <c r="GE33" s="109" t="n">
        <f aca="false">正!GE33-誤!GE33</f>
        <v>351.522818019814</v>
      </c>
      <c r="GF33" s="108" t="n">
        <f aca="false">正!GF33-誤!GF33</f>
        <v>13.4367670506763</v>
      </c>
      <c r="GG33" s="108" t="n">
        <f aca="false">正!GG33-誤!GG33</f>
        <v>-392.235009425487</v>
      </c>
      <c r="GH33" s="104" t="s">
        <v>235</v>
      </c>
      <c r="GI33" s="104"/>
      <c r="GJ33" s="104"/>
      <c r="GK33" s="104"/>
      <c r="GL33" s="104"/>
      <c r="GM33" s="104"/>
      <c r="GN33" s="104"/>
      <c r="GO33" s="104"/>
      <c r="GP33" s="104"/>
      <c r="GQ33" s="104"/>
    </row>
    <row r="34" customFormat="false" ht="17.45" hidden="false" customHeight="true" outlineLevel="0" collapsed="false">
      <c r="A34" s="125"/>
      <c r="B34" s="112" t="s">
        <v>236</v>
      </c>
      <c r="C34" s="112"/>
      <c r="D34" s="112"/>
      <c r="E34" s="112"/>
      <c r="F34" s="112"/>
      <c r="G34" s="112"/>
      <c r="H34" s="112"/>
      <c r="I34" s="112"/>
      <c r="J34" s="112"/>
      <c r="K34" s="113" t="n">
        <f aca="false">正!K34-誤!K34</f>
        <v>28583.6848597201</v>
      </c>
      <c r="L34" s="114" t="n">
        <f aca="false">正!L34-誤!L34</f>
        <v>-402.842119283625</v>
      </c>
      <c r="M34" s="115" t="n">
        <f aca="false">正!M34-誤!M34</f>
        <v>1644.70596351533</v>
      </c>
      <c r="N34" s="115" t="n">
        <f aca="false">正!N34-誤!N34</f>
        <v>-898.33852734472</v>
      </c>
      <c r="O34" s="116" t="n">
        <f aca="false">正!O34-誤!O34</f>
        <v>-1149.20955545433</v>
      </c>
      <c r="P34" s="114" t="n">
        <f aca="false">正!P34-誤!P34</f>
        <v>748.532771931961</v>
      </c>
      <c r="Q34" s="115" t="n">
        <f aca="false">正!Q34-誤!Q34</f>
        <v>-508.764368108503</v>
      </c>
      <c r="R34" s="115" t="n">
        <f aca="false">正!R34-誤!R34</f>
        <v>70.5134698090042</v>
      </c>
      <c r="S34" s="115" t="n">
        <f aca="false">正!S34-誤!S34</f>
        <v>-198.651724505762</v>
      </c>
      <c r="T34" s="115" t="n">
        <f aca="false">正!T34-誤!T34</f>
        <v>495.33067961887</v>
      </c>
      <c r="U34" s="115" t="n">
        <f aca="false">正!U34-誤!U34</f>
        <v>215.768740035377</v>
      </c>
      <c r="V34" s="115" t="n">
        <f aca="false">正!V34-誤!V34</f>
        <v>62.5151375354908</v>
      </c>
      <c r="W34" s="115" t="n">
        <f aca="false">正!W34-誤!W34</f>
        <v>-243.621379253345</v>
      </c>
      <c r="X34" s="115" t="n">
        <f aca="false">正!X34-誤!X34</f>
        <v>1822.34977442608</v>
      </c>
      <c r="Y34" s="115" t="n">
        <f aca="false">正!Y34-誤!Y34</f>
        <v>579.657383127791</v>
      </c>
      <c r="Z34" s="115" t="n">
        <f aca="false">正!Z34-誤!Z34</f>
        <v>-2731.57604740985</v>
      </c>
      <c r="AA34" s="126" t="s">
        <v>237</v>
      </c>
      <c r="AB34" s="132"/>
      <c r="AC34" s="132"/>
      <c r="AD34" s="132"/>
      <c r="AE34" s="132"/>
      <c r="AF34" s="132"/>
      <c r="AG34" s="132"/>
      <c r="AH34" s="132"/>
      <c r="AI34" s="127"/>
      <c r="AJ34" s="119"/>
      <c r="AK34" s="125"/>
      <c r="AL34" s="112" t="s">
        <v>236</v>
      </c>
      <c r="AM34" s="112"/>
      <c r="AN34" s="112"/>
      <c r="AO34" s="112"/>
      <c r="AP34" s="112"/>
      <c r="AQ34" s="112"/>
      <c r="AR34" s="112"/>
      <c r="AS34" s="112"/>
      <c r="AT34" s="112"/>
      <c r="AU34" s="114" t="n">
        <f aca="false">正!AU34-誤!AU34</f>
        <v>20.1317138859558</v>
      </c>
      <c r="AV34" s="115" t="n">
        <f aca="false">正!AV34-誤!AV34</f>
        <v>73.1119326491717</v>
      </c>
      <c r="AW34" s="115" t="n">
        <f aca="false">正!AW34-誤!AW34</f>
        <v>-11.3796386143949</v>
      </c>
      <c r="AX34" s="115" t="n">
        <f aca="false">正!AX34-誤!AX34</f>
        <v>-137.870299273753</v>
      </c>
      <c r="AY34" s="115" t="n">
        <f aca="false">正!AY34-誤!AY34</f>
        <v>107.928355086071</v>
      </c>
      <c r="AZ34" s="115" t="n">
        <f aca="false">正!AZ34-誤!AZ34</f>
        <v>1176.41625266703</v>
      </c>
      <c r="BA34" s="115" t="n">
        <f aca="false">正!BA34-誤!BA34</f>
        <v>-214.268881750861</v>
      </c>
      <c r="BB34" s="115" t="n">
        <f aca="false">正!BB34-誤!BB34</f>
        <v>-505.594301226854</v>
      </c>
      <c r="BC34" s="115" t="n">
        <f aca="false">正!BC34-誤!BC34</f>
        <v>305.631245096127</v>
      </c>
      <c r="BD34" s="115" t="n">
        <f aca="false">正!BD34-誤!BD34</f>
        <v>-1138.54251459426</v>
      </c>
      <c r="BE34" s="115" t="n">
        <f aca="false">正!BE34-誤!BE34</f>
        <v>1285.66494857719</v>
      </c>
      <c r="BF34" s="115" t="n">
        <f aca="false">正!BF34-誤!BF34</f>
        <v>-82.7523178919582</v>
      </c>
      <c r="BG34" s="115" t="n">
        <f aca="false">正!BG34-誤!BG34</f>
        <v>685.555487924154</v>
      </c>
      <c r="BH34" s="116" t="n">
        <f aca="false">正!BH34-誤!BH34</f>
        <v>-379.0208758769</v>
      </c>
      <c r="BI34" s="126" t="s">
        <v>237</v>
      </c>
      <c r="BJ34" s="132"/>
      <c r="BK34" s="132"/>
      <c r="BL34" s="132"/>
      <c r="BM34" s="132"/>
      <c r="BN34" s="132"/>
      <c r="BO34" s="132"/>
      <c r="BP34" s="132"/>
      <c r="BQ34" s="127"/>
      <c r="BR34" s="119"/>
      <c r="BS34" s="125"/>
      <c r="BT34" s="112" t="s">
        <v>236</v>
      </c>
      <c r="BU34" s="112"/>
      <c r="BV34" s="112"/>
      <c r="BW34" s="112"/>
      <c r="BX34" s="112"/>
      <c r="BY34" s="112"/>
      <c r="BZ34" s="112"/>
      <c r="CA34" s="112"/>
      <c r="CB34" s="112"/>
      <c r="CC34" s="114" t="n">
        <f aca="false">正!CC34-誤!CC34</f>
        <v>386.835847061273</v>
      </c>
      <c r="CD34" s="115" t="n">
        <f aca="false">正!CD34-誤!CD34</f>
        <v>288.715416149578</v>
      </c>
      <c r="CE34" s="115" t="n">
        <f aca="false">正!CE34-誤!CE34</f>
        <v>-656.797901449927</v>
      </c>
      <c r="CF34" s="115" t="n">
        <f aca="false">正!CF34-誤!CF34</f>
        <v>16.2783373845668</v>
      </c>
      <c r="CG34" s="115" t="n">
        <f aca="false">正!CG34-誤!CG34</f>
        <v>-120.346259399701</v>
      </c>
      <c r="CH34" s="116" t="n">
        <f aca="false">正!CH34-誤!CH34</f>
        <v>858.986254376738</v>
      </c>
      <c r="CI34" s="114" t="n">
        <f aca="false">正!CI34-誤!CI34</f>
        <v>-811.256304921524</v>
      </c>
      <c r="CJ34" s="120" t="n">
        <f aca="false">正!CJ34-誤!CJ34</f>
        <v>-281.126228969646</v>
      </c>
      <c r="CK34" s="115" t="n">
        <f aca="false">正!CK34-誤!CK34</f>
        <v>-406.956586359796</v>
      </c>
      <c r="CL34" s="115" t="n">
        <f aca="false">正!CL34-誤!CL34</f>
        <v>-219.600615214906</v>
      </c>
      <c r="CM34" s="115" t="n">
        <f aca="false">正!CM34-誤!CM34</f>
        <v>-71.7764258326806</v>
      </c>
      <c r="CN34" s="115" t="n">
        <f aca="false">正!CN34-誤!CN34</f>
        <v>168.203551455568</v>
      </c>
      <c r="CO34" s="106" t="n">
        <v>0</v>
      </c>
      <c r="CP34" s="126" t="s">
        <v>237</v>
      </c>
      <c r="CQ34" s="132"/>
      <c r="CR34" s="132"/>
      <c r="CS34" s="132"/>
      <c r="CT34" s="132"/>
      <c r="CU34" s="132"/>
      <c r="CV34" s="132"/>
      <c r="CW34" s="132"/>
      <c r="CX34" s="127"/>
      <c r="CY34" s="119"/>
      <c r="CZ34" s="125"/>
      <c r="DA34" s="112" t="s">
        <v>236</v>
      </c>
      <c r="DB34" s="112"/>
      <c r="DC34" s="112"/>
      <c r="DD34" s="112"/>
      <c r="DE34" s="112"/>
      <c r="DF34" s="112"/>
      <c r="DG34" s="112"/>
      <c r="DH34" s="112"/>
      <c r="DI34" s="112"/>
      <c r="DJ34" s="114" t="n">
        <f aca="false">正!DJ34-誤!DJ34</f>
        <v>1716.10183591419</v>
      </c>
      <c r="DK34" s="115" t="n">
        <f aca="false">正!DK34-誤!DK34</f>
        <v>440.719931257283</v>
      </c>
      <c r="DL34" s="115" t="n">
        <f aca="false">正!DL34-誤!DL34</f>
        <v>6248.39020707361</v>
      </c>
      <c r="DM34" s="115" t="n">
        <f aca="false">正!DM34-誤!DM34</f>
        <v>-908.230801521742</v>
      </c>
      <c r="DN34" s="120" t="n">
        <f aca="false">正!DN34-誤!DN34</f>
        <v>695.010122317122</v>
      </c>
      <c r="DO34" s="115" t="n">
        <f aca="false">正!DO34-誤!DO34</f>
        <v>-1938.00043009798</v>
      </c>
      <c r="DP34" s="116" t="n">
        <f aca="false">正!DP34-誤!DP34</f>
        <v>-2821.78719311414</v>
      </c>
      <c r="DQ34" s="114" t="n">
        <f aca="false">正!DQ34-誤!DQ34</f>
        <v>39390.1608965751</v>
      </c>
      <c r="DR34" s="115" t="n">
        <f aca="false">正!DR34-誤!DR34</f>
        <v>-11.3852889705822</v>
      </c>
      <c r="DS34" s="115" t="n">
        <f aca="false">正!DS34-誤!DS34</f>
        <v>19.1620692507277</v>
      </c>
      <c r="DT34" s="115" t="n">
        <f aca="false">正!DT34-誤!DT34</f>
        <v>264.495164623455</v>
      </c>
      <c r="DU34" s="115" t="n">
        <f aca="false">正!DU34-誤!DU34</f>
        <v>-977.105912515341</v>
      </c>
      <c r="DV34" s="115" t="n">
        <f aca="false">正!DV34-誤!DV34</f>
        <v>-1216.49648760958</v>
      </c>
      <c r="DW34" s="116" t="n">
        <f aca="false">正!DW34-誤!DW34</f>
        <v>41311.4913517964</v>
      </c>
      <c r="DX34" s="126" t="s">
        <v>237</v>
      </c>
      <c r="DY34" s="132"/>
      <c r="DZ34" s="132"/>
      <c r="EA34" s="132"/>
      <c r="EB34" s="132"/>
      <c r="EC34" s="132"/>
      <c r="ED34" s="132"/>
      <c r="EE34" s="132"/>
      <c r="EF34" s="127"/>
      <c r="EG34" s="119"/>
      <c r="EH34" s="125"/>
      <c r="EI34" s="112" t="s">
        <v>236</v>
      </c>
      <c r="EJ34" s="112"/>
      <c r="EK34" s="112"/>
      <c r="EL34" s="112"/>
      <c r="EM34" s="112"/>
      <c r="EN34" s="112"/>
      <c r="EO34" s="112"/>
      <c r="EP34" s="112"/>
      <c r="EQ34" s="112"/>
      <c r="ER34" s="121" t="n">
        <f aca="false">正!ER34-誤!ER34</f>
        <v>-6328.83111984562</v>
      </c>
      <c r="ES34" s="122" t="n">
        <f aca="false">正!ES34-誤!ES34</f>
        <v>-265.445475125918</v>
      </c>
      <c r="ET34" s="123" t="n">
        <f aca="false">正!ET34-誤!ET34</f>
        <v>-5052.74855137232</v>
      </c>
      <c r="EU34" s="123" t="n">
        <f aca="false">正!EU34-誤!EU34</f>
        <v>-1010.63709334729</v>
      </c>
      <c r="EV34" s="121" t="n">
        <f aca="false">正!EV34-誤!EV34</f>
        <v>-5923.4281214529</v>
      </c>
      <c r="EW34" s="122" t="n">
        <f aca="false">正!EW34-誤!EW34</f>
        <v>-6515.56541062227</v>
      </c>
      <c r="EX34" s="123" t="n">
        <f aca="false">正!EX34-誤!EX34</f>
        <v>-264.317129804218</v>
      </c>
      <c r="EY34" s="123" t="n">
        <f aca="false">正!EY34-誤!EY34</f>
        <v>856.454418973568</v>
      </c>
      <c r="EZ34" s="121" t="n">
        <f aca="false">正!EZ34-誤!EZ34</f>
        <v>-50.9761835559038</v>
      </c>
      <c r="FA34" s="122" t="n">
        <f aca="false">正!FA34-誤!FA34</f>
        <v>579.91606931272</v>
      </c>
      <c r="FB34" s="122" t="n">
        <f aca="false">正!FB34-誤!FB34</f>
        <v>-671.536161525422</v>
      </c>
      <c r="FC34" s="122" t="n">
        <f aca="false">正!FC34-誤!FC34</f>
        <v>40.643908656828</v>
      </c>
      <c r="FD34" s="126" t="s">
        <v>237</v>
      </c>
      <c r="FE34" s="132"/>
      <c r="FF34" s="132"/>
      <c r="FG34" s="132"/>
      <c r="FH34" s="132"/>
      <c r="FI34" s="132"/>
      <c r="FJ34" s="132"/>
      <c r="FK34" s="132"/>
      <c r="FL34" s="127"/>
      <c r="FM34" s="119"/>
      <c r="FN34" s="125"/>
      <c r="FO34" s="112" t="s">
        <v>236</v>
      </c>
      <c r="FP34" s="112"/>
      <c r="FQ34" s="112"/>
      <c r="FR34" s="112"/>
      <c r="FS34" s="112"/>
      <c r="FT34" s="112"/>
      <c r="FU34" s="112"/>
      <c r="FV34" s="112"/>
      <c r="FW34" s="112"/>
      <c r="FX34" s="121" t="n">
        <f aca="false">正!FX34-誤!FX34</f>
        <v>-580.628330508363</v>
      </c>
      <c r="FY34" s="122" t="n">
        <f aca="false">正!FY34-誤!FY34</f>
        <v>-524.157786627904</v>
      </c>
      <c r="FZ34" s="123" t="n">
        <f aca="false">正!FZ34-誤!FZ34</f>
        <v>1316.17851862042</v>
      </c>
      <c r="GA34" s="123" t="n">
        <f aca="false">正!GA34-誤!GA34</f>
        <v>-1372.64906250089</v>
      </c>
      <c r="GB34" s="121" t="n">
        <f aca="false">正!GB34-誤!GB34</f>
        <v>440.015687805775</v>
      </c>
      <c r="GC34" s="122" t="n">
        <f aca="false">正!GC34-誤!GC34</f>
        <v>-127.668129132304</v>
      </c>
      <c r="GD34" s="124" t="n">
        <f aca="false">正!GD34-誤!GD34</f>
        <v>-668.369588908077</v>
      </c>
      <c r="GE34" s="123" t="n">
        <f aca="false">正!GE34-誤!GE34</f>
        <v>635.618849577935</v>
      </c>
      <c r="GF34" s="122" t="n">
        <f aca="false">正!GF34-誤!GF34</f>
        <v>19.6868166036656</v>
      </c>
      <c r="GG34" s="122" t="n">
        <f aca="false">正!GG34-誤!GG34</f>
        <v>580.747739664541</v>
      </c>
      <c r="GH34" s="126" t="s">
        <v>237</v>
      </c>
      <c r="GI34" s="132"/>
      <c r="GJ34" s="132"/>
      <c r="GK34" s="132"/>
      <c r="GL34" s="132"/>
      <c r="GM34" s="132"/>
      <c r="GN34" s="132"/>
      <c r="GO34" s="132"/>
      <c r="GP34" s="127"/>
      <c r="GQ34" s="119"/>
    </row>
    <row r="35" customFormat="false" ht="17.45" hidden="false" customHeight="true" outlineLevel="0" collapsed="false">
      <c r="A35" s="111"/>
      <c r="B35" s="112" t="s">
        <v>238</v>
      </c>
      <c r="C35" s="112"/>
      <c r="D35" s="112"/>
      <c r="E35" s="112"/>
      <c r="F35" s="112"/>
      <c r="G35" s="112"/>
      <c r="H35" s="112"/>
      <c r="I35" s="112"/>
      <c r="J35" s="112"/>
      <c r="K35" s="100" t="n">
        <f aca="false">正!K35-誤!K35</f>
        <v>-1737.62052866304</v>
      </c>
      <c r="L35" s="101" t="n">
        <f aca="false">正!L35-誤!L35</f>
        <v>-2717.01228977845</v>
      </c>
      <c r="M35" s="102" t="n">
        <f aca="false">正!M35-誤!M35</f>
        <v>-2402.50996520778</v>
      </c>
      <c r="N35" s="102" t="n">
        <f aca="false">正!N35-誤!N35</f>
        <v>24.6047720702336</v>
      </c>
      <c r="O35" s="103" t="n">
        <f aca="false">正!O35-誤!O35</f>
        <v>-339.107096640961</v>
      </c>
      <c r="P35" s="101" t="n">
        <f aca="false">正!P35-誤!P35</f>
        <v>1901.52839423739</v>
      </c>
      <c r="Q35" s="102" t="n">
        <f aca="false">正!Q35-誤!Q35</f>
        <v>-424.211991513643</v>
      </c>
      <c r="R35" s="102" t="n">
        <f aca="false">正!R35-誤!R35</f>
        <v>-281.862077830709</v>
      </c>
      <c r="S35" s="102" t="n">
        <f aca="false">正!S35-誤!S35</f>
        <v>-145.485049902702</v>
      </c>
      <c r="T35" s="102" t="n">
        <f aca="false">正!T35-誤!T35</f>
        <v>586.719509595154</v>
      </c>
      <c r="U35" s="102" t="n">
        <f aca="false">正!U35-誤!U35</f>
        <v>159.121299735742</v>
      </c>
      <c r="V35" s="102" t="n">
        <f aca="false">正!V35-誤!V35</f>
        <v>38.7147872795831</v>
      </c>
      <c r="W35" s="102" t="n">
        <f aca="false">正!W35-誤!W35</f>
        <v>-35.3488482026951</v>
      </c>
      <c r="X35" s="102" t="n">
        <f aca="false">正!X35-誤!X35</f>
        <v>598.375408269596</v>
      </c>
      <c r="Y35" s="102" t="n">
        <f aca="false">正!Y35-誤!Y35</f>
        <v>187.06365524986</v>
      </c>
      <c r="Z35" s="102" t="n">
        <f aca="false">正!Z35-誤!Z35</f>
        <v>-1362.70830234687</v>
      </c>
      <c r="AA35" s="145" t="s">
        <v>239</v>
      </c>
      <c r="AB35" s="146"/>
      <c r="AC35" s="146"/>
      <c r="AD35" s="146"/>
      <c r="AE35" s="146"/>
      <c r="AF35" s="146"/>
      <c r="AG35" s="146"/>
      <c r="AH35" s="146"/>
      <c r="AI35" s="146"/>
      <c r="AJ35" s="119"/>
      <c r="AK35" s="111"/>
      <c r="AL35" s="112" t="s">
        <v>238</v>
      </c>
      <c r="AM35" s="112"/>
      <c r="AN35" s="112"/>
      <c r="AO35" s="112"/>
      <c r="AP35" s="112"/>
      <c r="AQ35" s="112"/>
      <c r="AR35" s="112"/>
      <c r="AS35" s="112"/>
      <c r="AT35" s="112"/>
      <c r="AU35" s="101" t="n">
        <f aca="false">正!AU35-誤!AU35</f>
        <v>-167.179943227819</v>
      </c>
      <c r="AV35" s="102" t="n">
        <f aca="false">正!AV35-誤!AV35</f>
        <v>45.3725755251862</v>
      </c>
      <c r="AW35" s="102" t="n">
        <f aca="false">正!AW35-誤!AW35</f>
        <v>120.044957773993</v>
      </c>
      <c r="AX35" s="102" t="n">
        <f aca="false">正!AX35-誤!AX35</f>
        <v>-32.471876866075</v>
      </c>
      <c r="AY35" s="102" t="n">
        <f aca="false">正!AY35-誤!AY35</f>
        <v>-53.1854301305611</v>
      </c>
      <c r="AZ35" s="102" t="n">
        <f aca="false">正!AZ35-誤!AZ35</f>
        <v>688.207642919588</v>
      </c>
      <c r="BA35" s="102" t="n">
        <f aca="false">正!BA35-誤!BA35</f>
        <v>500.408664713483</v>
      </c>
      <c r="BB35" s="102" t="n">
        <f aca="false">正!BB35-誤!BB35</f>
        <v>-257.247664824812</v>
      </c>
      <c r="BC35" s="102" t="n">
        <f aca="false">正!BC35-誤!BC35</f>
        <v>204.144277489278</v>
      </c>
      <c r="BD35" s="102" t="n">
        <f aca="false">正!BD35-誤!BD35</f>
        <v>53.3050017628993</v>
      </c>
      <c r="BE35" s="102" t="n">
        <f aca="false">正!BE35-誤!BE35</f>
        <v>122.175881002659</v>
      </c>
      <c r="BF35" s="102" t="n">
        <f aca="false">正!BF35-誤!BF35</f>
        <v>77.3894339773378</v>
      </c>
      <c r="BG35" s="102" t="n">
        <f aca="false">正!BG35-誤!BG35</f>
        <v>1486.66544651531</v>
      </c>
      <c r="BH35" s="103" t="n">
        <f aca="false">正!BH35-誤!BH35</f>
        <v>-206.478962726378</v>
      </c>
      <c r="BI35" s="145" t="s">
        <v>239</v>
      </c>
      <c r="BJ35" s="146"/>
      <c r="BK35" s="146"/>
      <c r="BL35" s="146"/>
      <c r="BM35" s="146"/>
      <c r="BN35" s="146"/>
      <c r="BO35" s="146"/>
      <c r="BP35" s="146"/>
      <c r="BQ35" s="146"/>
      <c r="BR35" s="119"/>
      <c r="BS35" s="111"/>
      <c r="BT35" s="112" t="s">
        <v>238</v>
      </c>
      <c r="BU35" s="112"/>
      <c r="BV35" s="112"/>
      <c r="BW35" s="112"/>
      <c r="BX35" s="112"/>
      <c r="BY35" s="112"/>
      <c r="BZ35" s="112"/>
      <c r="CA35" s="112"/>
      <c r="CB35" s="112"/>
      <c r="CC35" s="101" t="n">
        <f aca="false">正!CC35-誤!CC35</f>
        <v>4577.42711803922</v>
      </c>
      <c r="CD35" s="102" t="n">
        <f aca="false">正!CD35-誤!CD35</f>
        <v>4641.2899769575</v>
      </c>
      <c r="CE35" s="102" t="n">
        <f aca="false">正!CE35-誤!CE35</f>
        <v>-290.112316176319</v>
      </c>
      <c r="CF35" s="102" t="n">
        <f aca="false">正!CF35-誤!CF35</f>
        <v>-318.615449448596</v>
      </c>
      <c r="CG35" s="102" t="n">
        <f aca="false">正!CG35-誤!CG35</f>
        <v>47.1005942926815</v>
      </c>
      <c r="CH35" s="103" t="n">
        <f aca="false">正!CH35-誤!CH35</f>
        <v>497.764312413972</v>
      </c>
      <c r="CI35" s="101" t="n">
        <f aca="false">正!CI35-誤!CI35</f>
        <v>-997.836711952521</v>
      </c>
      <c r="CJ35" s="105" t="n">
        <f aca="false">正!CJ35-誤!CJ35</f>
        <v>-184.892007524733</v>
      </c>
      <c r="CK35" s="102" t="n">
        <f aca="false">正!CK35-誤!CK35</f>
        <v>-847.579393144901</v>
      </c>
      <c r="CL35" s="102" t="n">
        <f aca="false">正!CL35-誤!CL35</f>
        <v>36.7153082640652</v>
      </c>
      <c r="CM35" s="102" t="n">
        <f aca="false">正!CM35-誤!CM35</f>
        <v>-124.864923148574</v>
      </c>
      <c r="CN35" s="102" t="n">
        <f aca="false">正!CN35-誤!CN35</f>
        <v>122.784303601613</v>
      </c>
      <c r="CO35" s="106" t="n">
        <v>0</v>
      </c>
      <c r="CP35" s="145" t="s">
        <v>239</v>
      </c>
      <c r="CQ35" s="146"/>
      <c r="CR35" s="146"/>
      <c r="CS35" s="146"/>
      <c r="CT35" s="146"/>
      <c r="CU35" s="146"/>
      <c r="CV35" s="146"/>
      <c r="CW35" s="146"/>
      <c r="CX35" s="146"/>
      <c r="CY35" s="119"/>
      <c r="CZ35" s="111"/>
      <c r="DA35" s="112" t="s">
        <v>238</v>
      </c>
      <c r="DB35" s="112"/>
      <c r="DC35" s="112"/>
      <c r="DD35" s="112"/>
      <c r="DE35" s="112"/>
      <c r="DF35" s="112"/>
      <c r="DG35" s="112"/>
      <c r="DH35" s="112"/>
      <c r="DI35" s="112"/>
      <c r="DJ35" s="101" t="n">
        <f aca="false">正!DJ35-誤!DJ35</f>
        <v>-264.933852943126</v>
      </c>
      <c r="DK35" s="102" t="n">
        <f aca="false">正!DK35-誤!DK35</f>
        <v>161.316243897854</v>
      </c>
      <c r="DL35" s="102" t="n">
        <f aca="false">正!DL35-誤!DL35</f>
        <v>3245.62268074333</v>
      </c>
      <c r="DM35" s="102" t="n">
        <f aca="false">正!DM35-誤!DM35</f>
        <v>-126.487194811503</v>
      </c>
      <c r="DN35" s="105" t="n">
        <f aca="false">正!DN35-誤!DN35</f>
        <v>-580.524048757856</v>
      </c>
      <c r="DO35" s="102" t="n">
        <f aca="false">正!DO35-誤!DO35</f>
        <v>-300.626818068617</v>
      </c>
      <c r="DP35" s="103" t="n">
        <f aca="false">正!DP35-誤!DP35</f>
        <v>-2664.23471594619</v>
      </c>
      <c r="DQ35" s="101" t="n">
        <f aca="false">正!DQ35-誤!DQ35</f>
        <v>3895.16008385416</v>
      </c>
      <c r="DR35" s="102" t="n">
        <f aca="false">正!DR35-誤!DR35</f>
        <v>59.3128721041521</v>
      </c>
      <c r="DS35" s="102" t="n">
        <f aca="false">正!DS35-誤!DS35</f>
        <v>-139.738223410262</v>
      </c>
      <c r="DT35" s="102" t="n">
        <f aca="false">正!DT35-誤!DT35</f>
        <v>-200.269156695096</v>
      </c>
      <c r="DU35" s="102" t="n">
        <f aca="false">正!DU35-誤!DU35</f>
        <v>179.559259359274</v>
      </c>
      <c r="DV35" s="102" t="n">
        <f aca="false">正!DV35-誤!DV35</f>
        <v>-396.766222438353</v>
      </c>
      <c r="DW35" s="103" t="n">
        <f aca="false">正!DW35-誤!DW35</f>
        <v>4393.06155493447</v>
      </c>
      <c r="DX35" s="145" t="s">
        <v>239</v>
      </c>
      <c r="DY35" s="146"/>
      <c r="DZ35" s="146"/>
      <c r="EA35" s="146"/>
      <c r="EB35" s="146"/>
      <c r="EC35" s="146"/>
      <c r="ED35" s="146"/>
      <c r="EE35" s="146"/>
      <c r="EF35" s="146"/>
      <c r="EG35" s="119"/>
      <c r="EH35" s="111"/>
      <c r="EI35" s="112" t="s">
        <v>238</v>
      </c>
      <c r="EJ35" s="112"/>
      <c r="EK35" s="112"/>
      <c r="EL35" s="112"/>
      <c r="EM35" s="112"/>
      <c r="EN35" s="112"/>
      <c r="EO35" s="112"/>
      <c r="EP35" s="112"/>
      <c r="EQ35" s="112"/>
      <c r="ER35" s="107" t="n">
        <f aca="false">正!ER35-誤!ER35</f>
        <v>-5237.06800494366</v>
      </c>
      <c r="ES35" s="108" t="n">
        <f aca="false">正!ES35-誤!ES35</f>
        <v>-1113.48480748618</v>
      </c>
      <c r="ET35" s="109" t="n">
        <f aca="false">正!ET35-誤!ET35</f>
        <v>-2783.92867204233</v>
      </c>
      <c r="EU35" s="109" t="n">
        <f aca="false">正!EU35-誤!EU35</f>
        <v>-1339.65452541523</v>
      </c>
      <c r="EV35" s="107" t="n">
        <f aca="false">正!EV35-誤!EV35</f>
        <v>-2342.84965925536</v>
      </c>
      <c r="EW35" s="108" t="n">
        <f aca="false">正!EW35-誤!EW35</f>
        <v>-2850.04277000154</v>
      </c>
      <c r="EX35" s="109" t="n">
        <f aca="false">正!EX35-誤!EX35</f>
        <v>-164.794944454101</v>
      </c>
      <c r="EY35" s="109" t="n">
        <f aca="false">正!EY35-誤!EY35</f>
        <v>671.988055200287</v>
      </c>
      <c r="EZ35" s="107" t="n">
        <f aca="false">正!EZ35-誤!EZ35</f>
        <v>-601.058562728707</v>
      </c>
      <c r="FA35" s="108" t="n">
        <f aca="false">正!FA35-誤!FA35</f>
        <v>335.816631102796</v>
      </c>
      <c r="FB35" s="108" t="n">
        <f aca="false">正!FB35-誤!FB35</f>
        <v>-1007.87677842812</v>
      </c>
      <c r="FC35" s="108" t="n">
        <f aca="false">正!FC35-誤!FC35</f>
        <v>71.0015845966173</v>
      </c>
      <c r="FD35" s="145" t="s">
        <v>239</v>
      </c>
      <c r="FE35" s="146"/>
      <c r="FF35" s="146"/>
      <c r="FG35" s="146"/>
      <c r="FH35" s="146"/>
      <c r="FI35" s="146"/>
      <c r="FJ35" s="146"/>
      <c r="FK35" s="146"/>
      <c r="FL35" s="146"/>
      <c r="FM35" s="119"/>
      <c r="FN35" s="111"/>
      <c r="FO35" s="112" t="s">
        <v>238</v>
      </c>
      <c r="FP35" s="112"/>
      <c r="FQ35" s="112"/>
      <c r="FR35" s="112"/>
      <c r="FS35" s="112"/>
      <c r="FT35" s="112"/>
      <c r="FU35" s="112"/>
      <c r="FV35" s="112"/>
      <c r="FW35" s="112"/>
      <c r="FX35" s="107" t="n">
        <f aca="false">正!FX35-誤!FX35</f>
        <v>-816.002692526061</v>
      </c>
      <c r="FY35" s="108" t="n">
        <f aca="false">正!FY35-誤!FY35</f>
        <v>-408.543199786396</v>
      </c>
      <c r="FZ35" s="109" t="n">
        <f aca="false">正!FZ35-誤!FZ35</f>
        <v>145.56251105417</v>
      </c>
      <c r="GA35" s="109" t="n">
        <f aca="false">正!GA35-誤!GA35</f>
        <v>-553.022003793856</v>
      </c>
      <c r="GB35" s="107" t="n">
        <f aca="false">正!GB35-誤!GB35</f>
        <v>865.025649333606</v>
      </c>
      <c r="GC35" s="108" t="n">
        <f aca="false">正!GC35-誤!GC35</f>
        <v>-321.840092467028</v>
      </c>
      <c r="GD35" s="110" t="n">
        <f aca="false">正!GD35-誤!GD35</f>
        <v>-76.4630884006256</v>
      </c>
      <c r="GE35" s="109" t="n">
        <f aca="false">正!GE35-誤!GE35</f>
        <v>284.096031558088</v>
      </c>
      <c r="GF35" s="108" t="n">
        <f aca="false">正!GF35-誤!GF35</f>
        <v>6.2500495529921</v>
      </c>
      <c r="GG35" s="108" t="n">
        <f aca="false">正!GG35-誤!GG35</f>
        <v>972.982749090166</v>
      </c>
      <c r="GH35" s="145" t="s">
        <v>239</v>
      </c>
      <c r="GI35" s="146"/>
      <c r="GJ35" s="146"/>
      <c r="GK35" s="146"/>
      <c r="GL35" s="146"/>
      <c r="GM35" s="146"/>
      <c r="GN35" s="146"/>
      <c r="GO35" s="146"/>
      <c r="GP35" s="146"/>
      <c r="GQ35" s="119"/>
    </row>
    <row r="36" customFormat="false" ht="17.45" hidden="false" customHeight="true" outlineLevel="0" collapsed="false">
      <c r="A36" s="125"/>
      <c r="B36" s="147"/>
      <c r="C36" s="112" t="s">
        <v>240</v>
      </c>
      <c r="D36" s="112"/>
      <c r="E36" s="112"/>
      <c r="F36" s="112"/>
      <c r="G36" s="112"/>
      <c r="H36" s="112"/>
      <c r="I36" s="112"/>
      <c r="J36" s="112"/>
      <c r="K36" s="113" t="n">
        <f aca="false">正!K36-誤!K36</f>
        <v>1690.71025021141</v>
      </c>
      <c r="L36" s="114" t="n">
        <f aca="false">正!L36-誤!L36</f>
        <v>-3389.69651540939</v>
      </c>
      <c r="M36" s="115" t="n">
        <f aca="false">正!M36-誤!M36</f>
        <v>-3376.74167983368</v>
      </c>
      <c r="N36" s="115" t="n">
        <f aca="false">正!N36-誤!N36</f>
        <v>359.211540943979</v>
      </c>
      <c r="O36" s="116" t="n">
        <f aca="false">正!O36-誤!O36</f>
        <v>-372.166376519701</v>
      </c>
      <c r="P36" s="114" t="n">
        <f aca="false">正!P36-誤!P36</f>
        <v>1721.20140019385</v>
      </c>
      <c r="Q36" s="115" t="n">
        <f aca="false">正!Q36-誤!Q36</f>
        <v>-47.6485333342134</v>
      </c>
      <c r="R36" s="115" t="n">
        <f aca="false">正!R36-誤!R36</f>
        <v>-394.034884352113</v>
      </c>
      <c r="S36" s="115" t="n">
        <f aca="false">正!S36-誤!S36</f>
        <v>-39.2527661214008</v>
      </c>
      <c r="T36" s="115" t="n">
        <f aca="false">正!T36-誤!T36</f>
        <v>-723.569236228626</v>
      </c>
      <c r="U36" s="115" t="n">
        <f aca="false">正!U36-誤!U36</f>
        <v>28.440908663888</v>
      </c>
      <c r="V36" s="115" t="n">
        <f aca="false">正!V36-誤!V36</f>
        <v>75.9282113462505</v>
      </c>
      <c r="W36" s="115" t="n">
        <f aca="false">正!W36-誤!W36</f>
        <v>1.84914029826905</v>
      </c>
      <c r="X36" s="115" t="n">
        <f aca="false">正!X36-誤!X36</f>
        <v>273.097875950818</v>
      </c>
      <c r="Y36" s="115" t="n">
        <f aca="false">正!Y36-誤!Y36</f>
        <v>151.644436554141</v>
      </c>
      <c r="Z36" s="115" t="n">
        <f aca="false">正!Z36-誤!Z36</f>
        <v>1015.89821140762</v>
      </c>
      <c r="AA36" s="148" t="s">
        <v>241</v>
      </c>
      <c r="AB36" s="148"/>
      <c r="AC36" s="148"/>
      <c r="AD36" s="148"/>
      <c r="AE36" s="148"/>
      <c r="AF36" s="148"/>
      <c r="AG36" s="148"/>
      <c r="AH36" s="148"/>
      <c r="AI36" s="148"/>
      <c r="AJ36" s="119"/>
      <c r="AK36" s="125"/>
      <c r="AL36" s="147"/>
      <c r="AM36" s="112" t="s">
        <v>240</v>
      </c>
      <c r="AN36" s="112"/>
      <c r="AO36" s="112"/>
      <c r="AP36" s="112"/>
      <c r="AQ36" s="112"/>
      <c r="AR36" s="112"/>
      <c r="AS36" s="112"/>
      <c r="AT36" s="112"/>
      <c r="AU36" s="114" t="n">
        <f aca="false">正!AU36-誤!AU36</f>
        <v>177.178340435792</v>
      </c>
      <c r="AV36" s="115" t="n">
        <f aca="false">正!AV36-誤!AV36</f>
        <v>45.4332987286452</v>
      </c>
      <c r="AW36" s="115" t="n">
        <f aca="false">正!AW36-誤!AW36</f>
        <v>356.861649997212</v>
      </c>
      <c r="AX36" s="115" t="n">
        <f aca="false">正!AX36-誤!AX36</f>
        <v>46.0459190249858</v>
      </c>
      <c r="AY36" s="115" t="n">
        <f aca="false">正!AY36-誤!AY36</f>
        <v>-151.474694498753</v>
      </c>
      <c r="AZ36" s="115" t="n">
        <f aca="false">正!AZ36-誤!AZ36</f>
        <v>366.176779052184</v>
      </c>
      <c r="BA36" s="115" t="n">
        <f aca="false">正!BA36-誤!BA36</f>
        <v>669.880076240472</v>
      </c>
      <c r="BB36" s="115" t="n">
        <f aca="false">正!BB36-誤!BB36</f>
        <v>-97.647907923747</v>
      </c>
      <c r="BC36" s="115" t="n">
        <f aca="false">正!BC36-誤!BC36</f>
        <v>262.04965988661</v>
      </c>
      <c r="BD36" s="115" t="n">
        <f aca="false">正!BD36-誤!BD36</f>
        <v>-29.8961742528336</v>
      </c>
      <c r="BE36" s="115" t="n">
        <f aca="false">正!BE36-誤!BE36</f>
        <v>-89.1271877971958</v>
      </c>
      <c r="BF36" s="115" t="n">
        <f aca="false">正!BF36-誤!BF36</f>
        <v>132.154545193878</v>
      </c>
      <c r="BG36" s="115" t="n">
        <f aca="false">正!BG36-誤!BG36</f>
        <v>-217.136747901714</v>
      </c>
      <c r="BH36" s="116" t="n">
        <f aca="false">正!BH36-誤!BH36</f>
        <v>-91.6495201764628</v>
      </c>
      <c r="BI36" s="148" t="s">
        <v>241</v>
      </c>
      <c r="BJ36" s="148"/>
      <c r="BK36" s="148"/>
      <c r="BL36" s="148"/>
      <c r="BM36" s="148"/>
      <c r="BN36" s="148"/>
      <c r="BO36" s="148"/>
      <c r="BP36" s="148"/>
      <c r="BQ36" s="148"/>
      <c r="BR36" s="119"/>
      <c r="BS36" s="125"/>
      <c r="BT36" s="147"/>
      <c r="BU36" s="112" t="s">
        <v>240</v>
      </c>
      <c r="BV36" s="112"/>
      <c r="BW36" s="112"/>
      <c r="BX36" s="112"/>
      <c r="BY36" s="112"/>
      <c r="BZ36" s="112"/>
      <c r="CA36" s="112"/>
      <c r="CB36" s="112"/>
      <c r="CC36" s="114" t="n">
        <f aca="false">正!CC36-誤!CC36</f>
        <v>4569.47050816842</v>
      </c>
      <c r="CD36" s="115" t="n">
        <f aca="false">正!CD36-誤!CD36</f>
        <v>4738.45809045425</v>
      </c>
      <c r="CE36" s="115" t="n">
        <f aca="false">正!CE36-誤!CE36</f>
        <v>-217.903588120397</v>
      </c>
      <c r="CF36" s="115" t="n">
        <f aca="false">正!CF36-誤!CF36</f>
        <v>-33.1567287924154</v>
      </c>
      <c r="CG36" s="115" t="n">
        <f aca="false">正!CG36-誤!CG36</f>
        <v>10.9093762200888</v>
      </c>
      <c r="CH36" s="116" t="n">
        <f aca="false">正!CH36-誤!CH36</f>
        <v>71.1633584069004</v>
      </c>
      <c r="CI36" s="114" t="n">
        <f aca="false">正!CI36-誤!CI36</f>
        <v>-805.364009063836</v>
      </c>
      <c r="CJ36" s="120" t="n">
        <f aca="false">正!CJ36-誤!CJ36</f>
        <v>-67.1700339916442</v>
      </c>
      <c r="CK36" s="115" t="n">
        <f aca="false">正!CK36-誤!CK36</f>
        <v>-587.028656441791</v>
      </c>
      <c r="CL36" s="115" t="n">
        <f aca="false">正!CL36-誤!CL36</f>
        <v>5.22777489597502</v>
      </c>
      <c r="CM36" s="115" t="n">
        <f aca="false">正!CM36-誤!CM36</f>
        <v>-120.80820506469</v>
      </c>
      <c r="CN36" s="115" t="n">
        <f aca="false">正!CN36-誤!CN36</f>
        <v>-35.5848884616571</v>
      </c>
      <c r="CO36" s="106" t="n">
        <v>0</v>
      </c>
      <c r="CP36" s="148" t="s">
        <v>241</v>
      </c>
      <c r="CQ36" s="148"/>
      <c r="CR36" s="148"/>
      <c r="CS36" s="148"/>
      <c r="CT36" s="148"/>
      <c r="CU36" s="148"/>
      <c r="CV36" s="148"/>
      <c r="CW36" s="148"/>
      <c r="CX36" s="148"/>
      <c r="CY36" s="119"/>
      <c r="CZ36" s="125"/>
      <c r="DA36" s="147"/>
      <c r="DB36" s="112" t="s">
        <v>240</v>
      </c>
      <c r="DC36" s="112"/>
      <c r="DD36" s="112"/>
      <c r="DE36" s="112"/>
      <c r="DF36" s="112"/>
      <c r="DG36" s="112"/>
      <c r="DH36" s="112"/>
      <c r="DI36" s="112"/>
      <c r="DJ36" s="114" t="n">
        <f aca="false">正!DJ36-誤!DJ36</f>
        <v>2883.59476029413</v>
      </c>
      <c r="DK36" s="115" t="n">
        <f aca="false">正!DK36-誤!DK36</f>
        <v>114.717525602967</v>
      </c>
      <c r="DL36" s="115" t="n">
        <f aca="false">正!DL36-誤!DL36</f>
        <v>1276.95109983161</v>
      </c>
      <c r="DM36" s="115" t="n">
        <f aca="false">正!DM36-誤!DM36</f>
        <v>-153.178462284923</v>
      </c>
      <c r="DN36" s="120" t="n">
        <f aca="false">正!DN36-誤!DN36</f>
        <v>-155.651961399853</v>
      </c>
      <c r="DO36" s="115" t="n">
        <f aca="false">正!DO36-誤!DO36</f>
        <v>210.825276470758</v>
      </c>
      <c r="DP36" s="116" t="n">
        <f aca="false">正!DP36-誤!DP36</f>
        <v>1589.93128207361</v>
      </c>
      <c r="DQ36" s="114" t="n">
        <f aca="false">正!DQ36-誤!DQ36</f>
        <v>2477.85964200576</v>
      </c>
      <c r="DR36" s="115" t="n">
        <f aca="false">正!DR36-誤!DR36</f>
        <v>52.4236064695381</v>
      </c>
      <c r="DS36" s="115" t="n">
        <f aca="false">正!DS36-誤!DS36</f>
        <v>-86.0713015324291</v>
      </c>
      <c r="DT36" s="115" t="n">
        <f aca="false">正!DT36-誤!DT36</f>
        <v>152.457782678255</v>
      </c>
      <c r="DU36" s="115" t="n">
        <f aca="false">正!DU36-誤!DU36</f>
        <v>-59.6149575177842</v>
      </c>
      <c r="DV36" s="115" t="n">
        <f aca="false">正!DV36-誤!DV36</f>
        <v>-319.406168108137</v>
      </c>
      <c r="DW36" s="116" t="n">
        <f aca="false">正!DW36-誤!DW36</f>
        <v>2738.07068001631</v>
      </c>
      <c r="DX36" s="148" t="s">
        <v>241</v>
      </c>
      <c r="DY36" s="148"/>
      <c r="DZ36" s="148"/>
      <c r="EA36" s="148"/>
      <c r="EB36" s="148"/>
      <c r="EC36" s="148"/>
      <c r="ED36" s="148"/>
      <c r="EE36" s="148"/>
      <c r="EF36" s="148"/>
      <c r="EG36" s="119"/>
      <c r="EH36" s="125"/>
      <c r="EI36" s="147"/>
      <c r="EJ36" s="112" t="s">
        <v>240</v>
      </c>
      <c r="EK36" s="112"/>
      <c r="EL36" s="112"/>
      <c r="EM36" s="112"/>
      <c r="EN36" s="112"/>
      <c r="EO36" s="112"/>
      <c r="EP36" s="112"/>
      <c r="EQ36" s="112"/>
      <c r="ER36" s="121" t="n">
        <f aca="false">正!ER36-誤!ER36</f>
        <v>-1129.19623233401</v>
      </c>
      <c r="ES36" s="122" t="n">
        <f aca="false">正!ES36-誤!ES36</f>
        <v>-891.282114099682</v>
      </c>
      <c r="ET36" s="123" t="n">
        <f aca="false">正!ET36-誤!ET36</f>
        <v>-357.991780260258</v>
      </c>
      <c r="EU36" s="123" t="n">
        <f aca="false">正!EU36-誤!EU36</f>
        <v>120.077662025902</v>
      </c>
      <c r="EV36" s="121" t="n">
        <f aca="false">正!EV36-誤!EV36</f>
        <v>-2464.58320209281</v>
      </c>
      <c r="EW36" s="122" t="n">
        <f aca="false">正!EW36-誤!EW36</f>
        <v>-2832.57932777004</v>
      </c>
      <c r="EX36" s="123" t="n">
        <f aca="false">正!EX36-誤!EX36</f>
        <v>6.38703932925</v>
      </c>
      <c r="EY36" s="123" t="n">
        <f aca="false">正!EY36-誤!EY36</f>
        <v>361.60908634798</v>
      </c>
      <c r="EZ36" s="121" t="n">
        <f aca="false">正!EZ36-誤!EZ36</f>
        <v>-1254.0141337526</v>
      </c>
      <c r="FA36" s="122" t="n">
        <f aca="false">正!FA36-誤!FA36</f>
        <v>-187.839694850591</v>
      </c>
      <c r="FB36" s="122" t="n">
        <f aca="false">正!FB36-誤!FB36</f>
        <v>-1098.06788864952</v>
      </c>
      <c r="FC36" s="122" t="n">
        <f aca="false">正!FC36-誤!FC36</f>
        <v>31.8934497475229</v>
      </c>
      <c r="FD36" s="148" t="s">
        <v>241</v>
      </c>
      <c r="FE36" s="148"/>
      <c r="FF36" s="148"/>
      <c r="FG36" s="148"/>
      <c r="FH36" s="148"/>
      <c r="FI36" s="148"/>
      <c r="FJ36" s="148"/>
      <c r="FK36" s="148"/>
      <c r="FL36" s="148"/>
      <c r="FM36" s="119"/>
      <c r="FN36" s="125"/>
      <c r="FO36" s="147"/>
      <c r="FP36" s="112" t="s">
        <v>240</v>
      </c>
      <c r="FQ36" s="112"/>
      <c r="FR36" s="112"/>
      <c r="FS36" s="112"/>
      <c r="FT36" s="112"/>
      <c r="FU36" s="112"/>
      <c r="FV36" s="112"/>
      <c r="FW36" s="112"/>
      <c r="FX36" s="121" t="n">
        <f aca="false">正!FX36-誤!FX36</f>
        <v>-523.310163917748</v>
      </c>
      <c r="FY36" s="122" t="n">
        <f aca="false">正!FY36-誤!FY36</f>
        <v>-322.8162034425</v>
      </c>
      <c r="FZ36" s="123" t="n">
        <f aca="false">正!FZ36-誤!FZ36</f>
        <v>58.0446013332348</v>
      </c>
      <c r="GA36" s="123" t="n">
        <f aca="false">正!GA36-誤!GA36</f>
        <v>-258.538561808477</v>
      </c>
      <c r="GB36" s="121" t="n">
        <f aca="false">正!GB36-誤!GB36</f>
        <v>-395.251803879924</v>
      </c>
      <c r="GC36" s="122" t="n">
        <f aca="false">正!GC36-誤!GC36</f>
        <v>-303.382582541926</v>
      </c>
      <c r="GD36" s="124" t="n">
        <f aca="false">正!GD36-誤!GD36</f>
        <v>-37.1690254390687</v>
      </c>
      <c r="GE36" s="123" t="n">
        <f aca="false">正!GE36-誤!GE36</f>
        <v>108.097790533752</v>
      </c>
      <c r="GF36" s="122" t="n">
        <f aca="false">正!GF36-誤!GF36</f>
        <v>13.7443243921034</v>
      </c>
      <c r="GG36" s="122" t="n">
        <f aca="false">正!GG36-誤!GG36</f>
        <v>-176.542310824792</v>
      </c>
      <c r="GH36" s="148" t="s">
        <v>241</v>
      </c>
      <c r="GI36" s="148"/>
      <c r="GJ36" s="148"/>
      <c r="GK36" s="148"/>
      <c r="GL36" s="148"/>
      <c r="GM36" s="148"/>
      <c r="GN36" s="148"/>
      <c r="GO36" s="148"/>
      <c r="GP36" s="148"/>
      <c r="GQ36" s="119"/>
    </row>
    <row r="37" customFormat="false" ht="17.45" hidden="false" customHeight="true" outlineLevel="0" collapsed="false">
      <c r="A37" s="133"/>
      <c r="B37" s="149"/>
      <c r="C37" s="150" t="s">
        <v>242</v>
      </c>
      <c r="D37" s="150"/>
      <c r="E37" s="150"/>
      <c r="F37" s="150"/>
      <c r="G37" s="150"/>
      <c r="H37" s="150"/>
      <c r="I37" s="150"/>
      <c r="J37" s="150"/>
      <c r="K37" s="134" t="n">
        <f aca="false">正!K37-誤!K37</f>
        <v>-3428.33077887376</v>
      </c>
      <c r="L37" s="135" t="n">
        <f aca="false">正!L37-誤!L37</f>
        <v>672.68422563115</v>
      </c>
      <c r="M37" s="136" t="n">
        <f aca="false">正!M37-誤!M37</f>
        <v>974.231714626149</v>
      </c>
      <c r="N37" s="136" t="n">
        <f aca="false">正!N37-誤!N37</f>
        <v>-334.606768873804</v>
      </c>
      <c r="O37" s="164" t="n">
        <f aca="false">正!O37-誤!O37</f>
        <v>33.0592798788312</v>
      </c>
      <c r="P37" s="135" t="n">
        <f aca="false">正!P37-誤!P37</f>
        <v>180.326994044299</v>
      </c>
      <c r="Q37" s="136" t="n">
        <f aca="false">正!Q37-誤!Q37</f>
        <v>-376.563458179331</v>
      </c>
      <c r="R37" s="136" t="n">
        <f aca="false">正!R37-誤!R37</f>
        <v>112.172806521441</v>
      </c>
      <c r="S37" s="136" t="n">
        <f aca="false">正!S37-誤!S37</f>
        <v>-106.232283781295</v>
      </c>
      <c r="T37" s="136" t="n">
        <f aca="false">正!T37-誤!T37</f>
        <v>1310.28874582379</v>
      </c>
      <c r="U37" s="136" t="n">
        <f aca="false">正!U37-誤!U37</f>
        <v>130.680391071845</v>
      </c>
      <c r="V37" s="136" t="n">
        <f aca="false">正!V37-誤!V37</f>
        <v>-37.2134240666419</v>
      </c>
      <c r="W37" s="136" t="n">
        <f aca="false">正!W37-誤!W37</f>
        <v>-37.1979885009432</v>
      </c>
      <c r="X37" s="136" t="n">
        <f aca="false">正!X37-誤!X37</f>
        <v>325.277532318749</v>
      </c>
      <c r="Y37" s="136" t="n">
        <f aca="false">正!Y37-誤!Y37</f>
        <v>35.4192186957193</v>
      </c>
      <c r="Z37" s="136" t="n">
        <f aca="false">正!Z37-誤!Z37</f>
        <v>-2378.6065137545</v>
      </c>
      <c r="AA37" s="126" t="s">
        <v>208</v>
      </c>
      <c r="AB37" s="131"/>
      <c r="AC37" s="132"/>
      <c r="AD37" s="132"/>
      <c r="AE37" s="132"/>
      <c r="AF37" s="132"/>
      <c r="AG37" s="132"/>
      <c r="AH37" s="127"/>
      <c r="AI37" s="151"/>
      <c r="AJ37" s="138"/>
      <c r="AK37" s="133"/>
      <c r="AL37" s="149"/>
      <c r="AM37" s="150" t="s">
        <v>242</v>
      </c>
      <c r="AN37" s="150"/>
      <c r="AO37" s="150"/>
      <c r="AP37" s="150"/>
      <c r="AQ37" s="150"/>
      <c r="AR37" s="150"/>
      <c r="AS37" s="150"/>
      <c r="AT37" s="150"/>
      <c r="AU37" s="135" t="n">
        <f aca="false">正!AU37-誤!AU37</f>
        <v>-344.358283663608</v>
      </c>
      <c r="AV37" s="136" t="n">
        <f aca="false">正!AV37-誤!AV37</f>
        <v>-0.0607232034581102</v>
      </c>
      <c r="AW37" s="136" t="n">
        <f aca="false">正!AW37-誤!AW37</f>
        <v>-236.816692223179</v>
      </c>
      <c r="AX37" s="136" t="n">
        <f aca="false">正!AX37-誤!AX37</f>
        <v>-78.5177958910972</v>
      </c>
      <c r="AY37" s="136" t="n">
        <f aca="false">正!AY37-誤!AY37</f>
        <v>98.2892643682226</v>
      </c>
      <c r="AZ37" s="136" t="n">
        <f aca="false">正!AZ37-誤!AZ37</f>
        <v>322.030863867665</v>
      </c>
      <c r="BA37" s="136" t="n">
        <f aca="false">正!BA37-誤!BA37</f>
        <v>-169.471411526964</v>
      </c>
      <c r="BB37" s="136" t="n">
        <f aca="false">正!BB37-誤!BB37</f>
        <v>-159.599756901074</v>
      </c>
      <c r="BC37" s="136" t="n">
        <f aca="false">正!BC37-誤!BC37</f>
        <v>-57.9053823973609</v>
      </c>
      <c r="BD37" s="136" t="n">
        <f aca="false">正!BD37-誤!BD37</f>
        <v>83.201176015893</v>
      </c>
      <c r="BE37" s="136" t="n">
        <f aca="false">正!BE37-誤!BE37</f>
        <v>211.303068799782</v>
      </c>
      <c r="BF37" s="136" t="n">
        <f aca="false">正!BF37-誤!BF37</f>
        <v>-54.7651112165595</v>
      </c>
      <c r="BG37" s="136" t="n">
        <f aca="false">正!BG37-誤!BG37</f>
        <v>1703.80219441699</v>
      </c>
      <c r="BH37" s="164" t="n">
        <f aca="false">正!BH37-誤!BH37</f>
        <v>-114.829442549863</v>
      </c>
      <c r="BI37" s="126" t="s">
        <v>208</v>
      </c>
      <c r="BJ37" s="131"/>
      <c r="BK37" s="132"/>
      <c r="BL37" s="132"/>
      <c r="BM37" s="132"/>
      <c r="BN37" s="132"/>
      <c r="BO37" s="132"/>
      <c r="BP37" s="127"/>
      <c r="BQ37" s="151"/>
      <c r="BR37" s="138"/>
      <c r="BS37" s="133"/>
      <c r="BT37" s="149"/>
      <c r="BU37" s="150" t="s">
        <v>242</v>
      </c>
      <c r="BV37" s="150"/>
      <c r="BW37" s="150"/>
      <c r="BX37" s="150"/>
      <c r="BY37" s="150"/>
      <c r="BZ37" s="150"/>
      <c r="CA37" s="150"/>
      <c r="CB37" s="150"/>
      <c r="CC37" s="135" t="n">
        <f aca="false">正!CC37-誤!CC37</f>
        <v>7.95660987082374</v>
      </c>
      <c r="CD37" s="136" t="n">
        <f aca="false">正!CD37-誤!CD37</f>
        <v>-97.1681134967539</v>
      </c>
      <c r="CE37" s="136" t="n">
        <f aca="false">正!CE37-誤!CE37</f>
        <v>-72.2087280559254</v>
      </c>
      <c r="CF37" s="136" t="n">
        <f aca="false">正!CF37-誤!CF37</f>
        <v>-285.458720656126</v>
      </c>
      <c r="CG37" s="136" t="n">
        <f aca="false">正!CG37-誤!CG37</f>
        <v>36.1912180725899</v>
      </c>
      <c r="CH37" s="164" t="n">
        <f aca="false">正!CH37-誤!CH37</f>
        <v>426.600954007048</v>
      </c>
      <c r="CI37" s="135" t="n">
        <f aca="false">正!CI37-誤!CI37</f>
        <v>-192.472702888721</v>
      </c>
      <c r="CJ37" s="139" t="n">
        <f aca="false">正!CJ37-誤!CJ37</f>
        <v>-117.721973533095</v>
      </c>
      <c r="CK37" s="136" t="n">
        <f aca="false">正!CK37-誤!CK37</f>
        <v>-260.550736703088</v>
      </c>
      <c r="CL37" s="136" t="n">
        <f aca="false">正!CL37-誤!CL37</f>
        <v>31.487533368093</v>
      </c>
      <c r="CM37" s="136" t="n">
        <f aca="false">正!CM37-誤!CM37</f>
        <v>-4.05671808388161</v>
      </c>
      <c r="CN37" s="136" t="n">
        <f aca="false">正!CN37-誤!CN37</f>
        <v>158.369192063265</v>
      </c>
      <c r="CO37" s="140" t="n">
        <v>0</v>
      </c>
      <c r="CP37" s="126" t="s">
        <v>208</v>
      </c>
      <c r="CQ37" s="131"/>
      <c r="CR37" s="132"/>
      <c r="CS37" s="132"/>
      <c r="CT37" s="132"/>
      <c r="CU37" s="132"/>
      <c r="CV37" s="132"/>
      <c r="CW37" s="127"/>
      <c r="CX37" s="151"/>
      <c r="CY37" s="138"/>
      <c r="CZ37" s="133"/>
      <c r="DA37" s="149"/>
      <c r="DB37" s="150" t="s">
        <v>242</v>
      </c>
      <c r="DC37" s="150"/>
      <c r="DD37" s="150"/>
      <c r="DE37" s="150"/>
      <c r="DF37" s="150"/>
      <c r="DG37" s="150"/>
      <c r="DH37" s="150"/>
      <c r="DI37" s="150"/>
      <c r="DJ37" s="135" t="n">
        <f aca="false">正!DJ37-誤!DJ37</f>
        <v>-3148.52861323726</v>
      </c>
      <c r="DK37" s="136" t="n">
        <f aca="false">正!DK37-誤!DK37</f>
        <v>46.5987182948879</v>
      </c>
      <c r="DL37" s="136" t="n">
        <f aca="false">正!DL37-誤!DL37</f>
        <v>1968.6715809118</v>
      </c>
      <c r="DM37" s="136" t="n">
        <f aca="false">正!DM37-誤!DM37</f>
        <v>26.6912674733903</v>
      </c>
      <c r="DN37" s="139" t="n">
        <f aca="false">正!DN37-誤!DN37</f>
        <v>-424.872087358395</v>
      </c>
      <c r="DO37" s="136" t="n">
        <f aca="false">正!DO37-誤!DO37</f>
        <v>-511.452094539025</v>
      </c>
      <c r="DP37" s="164" t="n">
        <f aca="false">正!DP37-誤!DP37</f>
        <v>-4254.16599801988</v>
      </c>
      <c r="DQ37" s="135" t="n">
        <f aca="false">正!DQ37-誤!DQ37</f>
        <v>1417.30044184886</v>
      </c>
      <c r="DR37" s="136" t="n">
        <f aca="false">正!DR37-誤!DR37</f>
        <v>6.88926563461325</v>
      </c>
      <c r="DS37" s="136" t="n">
        <f aca="false">正!DS37-誤!DS37</f>
        <v>-53.6669218778716</v>
      </c>
      <c r="DT37" s="136" t="n">
        <f aca="false">正!DT37-誤!DT37</f>
        <v>-352.726939373453</v>
      </c>
      <c r="DU37" s="136" t="n">
        <f aca="false">正!DU37-誤!DU37</f>
        <v>239.174216877142</v>
      </c>
      <c r="DV37" s="136" t="n">
        <f aca="false">正!DV37-誤!DV37</f>
        <v>-77.3600543297507</v>
      </c>
      <c r="DW37" s="164" t="n">
        <f aca="false">正!DW37-誤!DW37</f>
        <v>1654.99087491817</v>
      </c>
      <c r="DX37" s="126" t="s">
        <v>208</v>
      </c>
      <c r="DY37" s="131"/>
      <c r="DZ37" s="132"/>
      <c r="EA37" s="132"/>
      <c r="EB37" s="132"/>
      <c r="EC37" s="132"/>
      <c r="ED37" s="132"/>
      <c r="EE37" s="127"/>
      <c r="EF37" s="151"/>
      <c r="EG37" s="138"/>
      <c r="EH37" s="133"/>
      <c r="EI37" s="149"/>
      <c r="EJ37" s="150" t="s">
        <v>242</v>
      </c>
      <c r="EK37" s="150"/>
      <c r="EL37" s="150"/>
      <c r="EM37" s="150"/>
      <c r="EN37" s="150"/>
      <c r="EO37" s="150"/>
      <c r="EP37" s="150"/>
      <c r="EQ37" s="150"/>
      <c r="ER37" s="141" t="n">
        <f aca="false">正!ER37-誤!ER37</f>
        <v>-4107.87177260971</v>
      </c>
      <c r="ES37" s="142" t="n">
        <f aca="false">正!ES37-誤!ES37</f>
        <v>-222.202693386324</v>
      </c>
      <c r="ET37" s="143" t="n">
        <f aca="false">正!ET37-誤!ET37</f>
        <v>-2425.93689178224</v>
      </c>
      <c r="EU37" s="143" t="n">
        <f aca="false">正!EU37-誤!EU37</f>
        <v>-1459.73218744113</v>
      </c>
      <c r="EV37" s="141" t="n">
        <f aca="false">正!EV37-誤!EV37</f>
        <v>121.733542837439</v>
      </c>
      <c r="EW37" s="142" t="n">
        <f aca="false">正!EW37-誤!EW37</f>
        <v>-17.4634422314794</v>
      </c>
      <c r="EX37" s="143" t="n">
        <f aca="false">正!EX37-誤!EX37</f>
        <v>-171.181983783345</v>
      </c>
      <c r="EY37" s="143" t="n">
        <f aca="false">正!EY37-誤!EY37</f>
        <v>310.378968852265</v>
      </c>
      <c r="EZ37" s="141" t="n">
        <f aca="false">正!EZ37-誤!EZ37</f>
        <v>652.955571023973</v>
      </c>
      <c r="FA37" s="142" t="n">
        <f aca="false">正!FA37-誤!FA37</f>
        <v>523.656325953392</v>
      </c>
      <c r="FB37" s="142" t="n">
        <f aca="false">正!FB37-誤!FB37</f>
        <v>90.1911102214981</v>
      </c>
      <c r="FC37" s="142" t="n">
        <f aca="false">正!FC37-誤!FC37</f>
        <v>39.1081348490898</v>
      </c>
      <c r="FD37" s="126" t="s">
        <v>208</v>
      </c>
      <c r="FE37" s="131"/>
      <c r="FF37" s="132"/>
      <c r="FG37" s="132"/>
      <c r="FH37" s="132"/>
      <c r="FI37" s="132"/>
      <c r="FJ37" s="132"/>
      <c r="FK37" s="127"/>
      <c r="FL37" s="151"/>
      <c r="FM37" s="138"/>
      <c r="FN37" s="133"/>
      <c r="FO37" s="149"/>
      <c r="FP37" s="150" t="s">
        <v>242</v>
      </c>
      <c r="FQ37" s="150"/>
      <c r="FR37" s="150"/>
      <c r="FS37" s="150"/>
      <c r="FT37" s="150"/>
      <c r="FU37" s="150"/>
      <c r="FV37" s="150"/>
      <c r="FW37" s="150"/>
      <c r="FX37" s="141" t="n">
        <f aca="false">正!FX37-誤!FX37</f>
        <v>-292.692528608372</v>
      </c>
      <c r="FY37" s="142" t="n">
        <f aca="false">正!FY37-誤!FY37</f>
        <v>-85.726996343973</v>
      </c>
      <c r="FZ37" s="143" t="n">
        <f aca="false">正!FZ37-誤!FZ37</f>
        <v>87.5179097209366</v>
      </c>
      <c r="GA37" s="143" t="n">
        <f aca="false">正!GA37-誤!GA37</f>
        <v>-294.483441985329</v>
      </c>
      <c r="GB37" s="141" t="n">
        <f aca="false">正!GB37-誤!GB37</f>
        <v>1260.27745321357</v>
      </c>
      <c r="GC37" s="142" t="n">
        <f aca="false">正!GC37-誤!GC37</f>
        <v>-18.4575099251251</v>
      </c>
      <c r="GD37" s="144" t="n">
        <f aca="false">正!GD37-誤!GD37</f>
        <v>-39.2940629615623</v>
      </c>
      <c r="GE37" s="143" t="n">
        <f aca="false">正!GE37-誤!GE37</f>
        <v>175.998241024338</v>
      </c>
      <c r="GF37" s="142" t="n">
        <f aca="false">正!GF37-誤!GF37</f>
        <v>-7.49427483910449</v>
      </c>
      <c r="GG37" s="142" t="n">
        <f aca="false">正!GG37-誤!GG37</f>
        <v>1149.52505991503</v>
      </c>
      <c r="GH37" s="126" t="s">
        <v>208</v>
      </c>
      <c r="GI37" s="131"/>
      <c r="GJ37" s="132"/>
      <c r="GK37" s="132"/>
      <c r="GL37" s="132"/>
      <c r="GM37" s="132"/>
      <c r="GN37" s="132"/>
      <c r="GO37" s="127"/>
      <c r="GP37" s="151"/>
      <c r="GQ37" s="138"/>
    </row>
    <row r="38" customFormat="false" ht="17.45" hidden="false" customHeight="true" outlineLevel="0" collapsed="false">
      <c r="A38" s="84" t="s">
        <v>243</v>
      </c>
      <c r="B38" s="84"/>
      <c r="C38" s="84"/>
      <c r="D38" s="84"/>
      <c r="E38" s="84"/>
      <c r="F38" s="84"/>
      <c r="G38" s="84"/>
      <c r="H38" s="84"/>
      <c r="I38" s="84"/>
      <c r="J38" s="84"/>
      <c r="K38" s="113" t="n">
        <f aca="false">正!K38-誤!K38</f>
        <v>40746.8808701523</v>
      </c>
      <c r="L38" s="114" t="n">
        <f aca="false">正!L38-誤!L38</f>
        <v>-8593.88468992058</v>
      </c>
      <c r="M38" s="115" t="n">
        <f aca="false">正!M38-誤!M38</f>
        <v>-8208.9850053906</v>
      </c>
      <c r="N38" s="115" t="n">
        <f aca="false">正!N38-誤!N38</f>
        <v>-4427.0661014865</v>
      </c>
      <c r="O38" s="116" t="n">
        <f aca="false">正!O38-誤!O38</f>
        <v>4042.16641695629</v>
      </c>
      <c r="P38" s="114" t="n">
        <f aca="false">正!P38-誤!P38</f>
        <v>17207.3414257024</v>
      </c>
      <c r="Q38" s="115" t="n">
        <f aca="false">正!Q38-誤!Q38</f>
        <v>433.718112634146</v>
      </c>
      <c r="R38" s="115" t="n">
        <f aca="false">正!R38-誤!R38</f>
        <v>520.198644127057</v>
      </c>
      <c r="S38" s="115" t="n">
        <f aca="false">正!S38-誤!S38</f>
        <v>-286.065326304313</v>
      </c>
      <c r="T38" s="115" t="n">
        <f aca="false">正!T38-誤!T38</f>
        <v>3413.80942356349</v>
      </c>
      <c r="U38" s="115" t="n">
        <f aca="false">正!U38-誤!U38</f>
        <v>-965.955831964162</v>
      </c>
      <c r="V38" s="115" t="n">
        <f aca="false">正!V38-誤!V38</f>
        <v>173.536482907366</v>
      </c>
      <c r="W38" s="115" t="n">
        <f aca="false">正!W38-誤!W38</f>
        <v>-136.466554471539</v>
      </c>
      <c r="X38" s="115" t="n">
        <f aca="false">正!X38-誤!X38</f>
        <v>1024.86754008237</v>
      </c>
      <c r="Y38" s="115" t="n">
        <f aca="false">正!Y38-誤!Y38</f>
        <v>5999.04258300159</v>
      </c>
      <c r="Z38" s="115" t="n">
        <f aca="false">正!Z38-誤!Z38</f>
        <v>-5291.89004565578</v>
      </c>
      <c r="AA38" s="91" t="s">
        <v>244</v>
      </c>
      <c r="AB38" s="91"/>
      <c r="AC38" s="91"/>
      <c r="AD38" s="91"/>
      <c r="AE38" s="91"/>
      <c r="AF38" s="91"/>
      <c r="AG38" s="91"/>
      <c r="AH38" s="91"/>
      <c r="AI38" s="91"/>
      <c r="AJ38" s="91"/>
      <c r="AK38" s="84" t="s">
        <v>243</v>
      </c>
      <c r="AL38" s="84"/>
      <c r="AM38" s="84"/>
      <c r="AN38" s="84"/>
      <c r="AO38" s="84"/>
      <c r="AP38" s="84"/>
      <c r="AQ38" s="84"/>
      <c r="AR38" s="84"/>
      <c r="AS38" s="84"/>
      <c r="AT38" s="84"/>
      <c r="AU38" s="114" t="n">
        <f aca="false">正!AU38-誤!AU38</f>
        <v>-601.031350395366</v>
      </c>
      <c r="AV38" s="115" t="n">
        <f aca="false">正!AV38-誤!AV38</f>
        <v>303.366936385333</v>
      </c>
      <c r="AW38" s="115" t="n">
        <f aca="false">正!AW38-誤!AW38</f>
        <v>18.4129379910592</v>
      </c>
      <c r="AX38" s="115" t="n">
        <f aca="false">正!AX38-誤!AX38</f>
        <v>-394.524315769639</v>
      </c>
      <c r="AY38" s="115" t="n">
        <f aca="false">正!AY38-誤!AY38</f>
        <v>3235.74379270957</v>
      </c>
      <c r="AZ38" s="115" t="n">
        <f aca="false">正!AZ38-誤!AZ38</f>
        <v>4528.17466489016</v>
      </c>
      <c r="BA38" s="115" t="n">
        <f aca="false">正!BA38-誤!BA38</f>
        <v>-4912.82563897024</v>
      </c>
      <c r="BB38" s="115" t="n">
        <f aca="false">正!BB38-誤!BB38</f>
        <v>399.636114479712</v>
      </c>
      <c r="BC38" s="115" t="n">
        <f aca="false">正!BC38-誤!BC38</f>
        <v>565.220126059634</v>
      </c>
      <c r="BD38" s="115" t="n">
        <f aca="false">正!BD38-誤!BD38</f>
        <v>588.658007726946</v>
      </c>
      <c r="BE38" s="115" t="n">
        <f aca="false">正!BE38-誤!BE38</f>
        <v>3365.04521054658</v>
      </c>
      <c r="BF38" s="115" t="n">
        <f aca="false">正!BF38-誤!BF38</f>
        <v>2156.97337690493</v>
      </c>
      <c r="BG38" s="115" t="n">
        <f aca="false">正!BG38-誤!BG38</f>
        <v>3552.01007746771</v>
      </c>
      <c r="BH38" s="116" t="n">
        <f aca="false">正!BH38-誤!BH38</f>
        <v>-482.31354224286</v>
      </c>
      <c r="BI38" s="91" t="s">
        <v>244</v>
      </c>
      <c r="BJ38" s="91"/>
      <c r="BK38" s="91"/>
      <c r="BL38" s="91"/>
      <c r="BM38" s="91"/>
      <c r="BN38" s="91"/>
      <c r="BO38" s="91"/>
      <c r="BP38" s="91"/>
      <c r="BQ38" s="91"/>
      <c r="BR38" s="91"/>
      <c r="BS38" s="84" t="s">
        <v>243</v>
      </c>
      <c r="BT38" s="84"/>
      <c r="BU38" s="84"/>
      <c r="BV38" s="84"/>
      <c r="BW38" s="84"/>
      <c r="BX38" s="84"/>
      <c r="BY38" s="84"/>
      <c r="BZ38" s="84"/>
      <c r="CA38" s="84"/>
      <c r="CB38" s="84"/>
      <c r="CC38" s="114" t="n">
        <f aca="false">正!CC38-誤!CC38</f>
        <v>13611.8822262422</v>
      </c>
      <c r="CD38" s="115" t="n">
        <f aca="false">正!CD38-誤!CD38</f>
        <v>16277.2912687212</v>
      </c>
      <c r="CE38" s="115" t="n">
        <f aca="false">正!CE38-誤!CE38</f>
        <v>-380.611529357877</v>
      </c>
      <c r="CF38" s="115" t="n">
        <f aca="false">正!CF38-誤!CF38</f>
        <v>-1460.99687252997</v>
      </c>
      <c r="CG38" s="115" t="n">
        <f aca="false">正!CG38-誤!CG38</f>
        <v>-665.493998915423</v>
      </c>
      <c r="CH38" s="116" t="n">
        <f aca="false">正!CH38-誤!CH38</f>
        <v>-158.306641675736</v>
      </c>
      <c r="CI38" s="114" t="n">
        <f aca="false">正!CI38-誤!CI38</f>
        <v>-4468.31323360803</v>
      </c>
      <c r="CJ38" s="120" t="n">
        <f aca="false">正!CJ38-誤!CJ38</f>
        <v>-966.253157290032</v>
      </c>
      <c r="CK38" s="115" t="n">
        <f aca="false">正!CK38-誤!CK38</f>
        <v>-3072.99251067813</v>
      </c>
      <c r="CL38" s="115" t="n">
        <f aca="false">正!CL38-誤!CL38</f>
        <v>-618.072543826653</v>
      </c>
      <c r="CM38" s="115" t="n">
        <f aca="false">正!CM38-誤!CM38</f>
        <v>-378.799046181128</v>
      </c>
      <c r="CN38" s="115" t="n">
        <f aca="false">正!CN38-誤!CN38</f>
        <v>567.804024367972</v>
      </c>
      <c r="CO38" s="106" t="n">
        <v>0</v>
      </c>
      <c r="CP38" s="91" t="s">
        <v>244</v>
      </c>
      <c r="CQ38" s="91"/>
      <c r="CR38" s="91"/>
      <c r="CS38" s="91"/>
      <c r="CT38" s="91"/>
      <c r="CU38" s="91"/>
      <c r="CV38" s="91"/>
      <c r="CW38" s="91"/>
      <c r="CX38" s="91"/>
      <c r="CY38" s="91"/>
      <c r="CZ38" s="84" t="s">
        <v>243</v>
      </c>
      <c r="DA38" s="84"/>
      <c r="DB38" s="84"/>
      <c r="DC38" s="84"/>
      <c r="DD38" s="84"/>
      <c r="DE38" s="84"/>
      <c r="DF38" s="84"/>
      <c r="DG38" s="84"/>
      <c r="DH38" s="84"/>
      <c r="DI38" s="84"/>
      <c r="DJ38" s="114" t="n">
        <f aca="false">正!DJ38-誤!DJ38</f>
        <v>-24993.3840941689</v>
      </c>
      <c r="DK38" s="115" t="n">
        <f aca="false">正!DK38-誤!DK38</f>
        <v>-186.291920027707</v>
      </c>
      <c r="DL38" s="115" t="n">
        <f aca="false">正!DL38-誤!DL38</f>
        <v>18208.9132773003</v>
      </c>
      <c r="DM38" s="115" t="n">
        <f aca="false">正!DM38-誤!DM38</f>
        <v>240.885010679485</v>
      </c>
      <c r="DN38" s="120" t="n">
        <f aca="false">正!DN38-誤!DN38</f>
        <v>20782.2388390033</v>
      </c>
      <c r="DO38" s="115" t="n">
        <f aca="false">正!DO38-誤!DO38</f>
        <v>-19639.8083687571</v>
      </c>
      <c r="DP38" s="116" t="n">
        <f aca="false">正!DP38-誤!DP38</f>
        <v>-44399.3209323671</v>
      </c>
      <c r="DQ38" s="114" t="n">
        <f aca="false">正!DQ38-誤!DQ38</f>
        <v>67591.5721252048</v>
      </c>
      <c r="DR38" s="115" t="n">
        <f aca="false">正!DR38-誤!DR38</f>
        <v>-171.598634090577</v>
      </c>
      <c r="DS38" s="115" t="n">
        <f aca="false">正!DS38-誤!DS38</f>
        <v>782.221454443603</v>
      </c>
      <c r="DT38" s="115" t="n">
        <f aca="false">正!DT38-誤!DT38</f>
        <v>-14418.3953351391</v>
      </c>
      <c r="DU38" s="115" t="n">
        <f aca="false">正!DU38-誤!DU38</f>
        <v>-294.137343768729</v>
      </c>
      <c r="DV38" s="115" t="n">
        <f aca="false">正!DV38-誤!DV38</f>
        <v>3449.90636530379</v>
      </c>
      <c r="DW38" s="116" t="n">
        <f aca="false">正!DW38-誤!DW38</f>
        <v>78243.5756184559</v>
      </c>
      <c r="DX38" s="91" t="s">
        <v>244</v>
      </c>
      <c r="DY38" s="91"/>
      <c r="DZ38" s="91"/>
      <c r="EA38" s="91"/>
      <c r="EB38" s="91"/>
      <c r="EC38" s="91"/>
      <c r="ED38" s="91"/>
      <c r="EE38" s="91"/>
      <c r="EF38" s="91"/>
      <c r="EG38" s="91"/>
      <c r="EH38" s="84" t="s">
        <v>243</v>
      </c>
      <c r="EI38" s="84"/>
      <c r="EJ38" s="84"/>
      <c r="EK38" s="84"/>
      <c r="EL38" s="84"/>
      <c r="EM38" s="84"/>
      <c r="EN38" s="84"/>
      <c r="EO38" s="84"/>
      <c r="EP38" s="84"/>
      <c r="EQ38" s="84"/>
      <c r="ER38" s="121" t="n">
        <f aca="false">正!ER38-誤!ER38</f>
        <v>-5739.56709539238</v>
      </c>
      <c r="ES38" s="122" t="n">
        <f aca="false">正!ES38-誤!ES38</f>
        <v>-4062.0483148651</v>
      </c>
      <c r="ET38" s="123" t="n">
        <f aca="false">正!ET38-誤!ET38</f>
        <v>-878.070600386476</v>
      </c>
      <c r="EU38" s="123" t="n">
        <f aca="false">正!EU38-誤!EU38</f>
        <v>-799.448180140811</v>
      </c>
      <c r="EV38" s="121" t="n">
        <f aca="false">正!EV38-誤!EV38</f>
        <v>-4212.7263627256</v>
      </c>
      <c r="EW38" s="122" t="n">
        <f aca="false">正!EW38-誤!EW38</f>
        <v>-4423.35010773636</v>
      </c>
      <c r="EX38" s="123" t="n">
        <f aca="false">正!EX38-誤!EX38</f>
        <v>-202.986484923735</v>
      </c>
      <c r="EY38" s="123" t="n">
        <f aca="false">正!EY38-誤!EY38</f>
        <v>413.610229934478</v>
      </c>
      <c r="EZ38" s="121" t="n">
        <f aca="false">正!EZ38-誤!EZ38</f>
        <v>-2737.95773112887</v>
      </c>
      <c r="FA38" s="122" t="n">
        <f aca="false">正!FA38-誤!FA38</f>
        <v>75.828016248197</v>
      </c>
      <c r="FB38" s="122" t="n">
        <f aca="false">正!FB38-誤!FB38</f>
        <v>-2940.98853020022</v>
      </c>
      <c r="FC38" s="122" t="n">
        <f aca="false">正!FC38-誤!FC38</f>
        <v>127.202782823168</v>
      </c>
      <c r="FD38" s="91" t="s">
        <v>244</v>
      </c>
      <c r="FE38" s="91"/>
      <c r="FF38" s="91"/>
      <c r="FG38" s="91"/>
      <c r="FH38" s="91"/>
      <c r="FI38" s="91"/>
      <c r="FJ38" s="91"/>
      <c r="FK38" s="91"/>
      <c r="FL38" s="91"/>
      <c r="FM38" s="91"/>
      <c r="FN38" s="84" t="s">
        <v>243</v>
      </c>
      <c r="FO38" s="84"/>
      <c r="FP38" s="84"/>
      <c r="FQ38" s="84"/>
      <c r="FR38" s="84"/>
      <c r="FS38" s="84"/>
      <c r="FT38" s="84"/>
      <c r="FU38" s="84"/>
      <c r="FV38" s="84"/>
      <c r="FW38" s="84"/>
      <c r="FX38" s="121" t="n">
        <f aca="false">正!FX38-誤!FX38</f>
        <v>-530.444316297537</v>
      </c>
      <c r="FY38" s="122" t="n">
        <f aca="false">正!FY38-誤!FY38</f>
        <v>-1995.15882674354</v>
      </c>
      <c r="FZ38" s="123" t="n">
        <f aca="false">正!FZ38-誤!FZ38</f>
        <v>1083.96746111284</v>
      </c>
      <c r="GA38" s="123" t="n">
        <f aca="false">正!GA38-誤!GA38</f>
        <v>380.747049333062</v>
      </c>
      <c r="GB38" s="121" t="n">
        <f aca="false">正!GB38-誤!GB38</f>
        <v>-6387.6373837525</v>
      </c>
      <c r="GC38" s="122" t="n">
        <f aca="false">正!GC38-誤!GC38</f>
        <v>-1389.32806167976</v>
      </c>
      <c r="GD38" s="124" t="n">
        <f aca="false">正!GD38-誤!GD38</f>
        <v>-620.750672565897</v>
      </c>
      <c r="GE38" s="123" t="n">
        <f aca="false">正!GE38-誤!GE38</f>
        <v>-515.823300720716</v>
      </c>
      <c r="GF38" s="122" t="n">
        <f aca="false">正!GF38-誤!GF38</f>
        <v>-10.673798250049</v>
      </c>
      <c r="GG38" s="122" t="n">
        <f aca="false">正!GG38-誤!GG38</f>
        <v>-3851.06155053608</v>
      </c>
      <c r="GH38" s="91" t="s">
        <v>244</v>
      </c>
      <c r="GI38" s="91"/>
      <c r="GJ38" s="91"/>
      <c r="GK38" s="91"/>
      <c r="GL38" s="91"/>
      <c r="GM38" s="91"/>
      <c r="GN38" s="91"/>
      <c r="GO38" s="91"/>
      <c r="GP38" s="91"/>
      <c r="GQ38" s="91"/>
    </row>
    <row r="39" customFormat="false" ht="17.45" hidden="false" customHeight="true" outlineLevel="0" collapsed="false">
      <c r="A39" s="84" t="s">
        <v>245</v>
      </c>
      <c r="B39" s="84"/>
      <c r="C39" s="84"/>
      <c r="D39" s="84"/>
      <c r="E39" s="84"/>
      <c r="F39" s="84"/>
      <c r="G39" s="84"/>
      <c r="H39" s="84"/>
      <c r="I39" s="84"/>
      <c r="J39" s="84"/>
      <c r="K39" s="152" t="n">
        <f aca="false">正!K39-誤!K39</f>
        <v>-14713.2327940655</v>
      </c>
      <c r="L39" s="153" t="n">
        <f aca="false">正!L39-誤!L39</f>
        <v>-1456.99977513144</v>
      </c>
      <c r="M39" s="154" t="n">
        <f aca="false">正!M39-誤!M39</f>
        <v>-1068.96427870152</v>
      </c>
      <c r="N39" s="154" t="n">
        <f aca="false">正!N39-誤!N39</f>
        <v>-304.064797550749</v>
      </c>
      <c r="O39" s="155" t="n">
        <f aca="false">正!O39-誤!O39</f>
        <v>-83.9706988791513</v>
      </c>
      <c r="P39" s="153" t="n">
        <f aca="false">正!P39-誤!P39</f>
        <v>-8395.82473755325</v>
      </c>
      <c r="Q39" s="154" t="n">
        <f aca="false">正!Q39-誤!Q39</f>
        <v>-105.288265498486</v>
      </c>
      <c r="R39" s="154" t="n">
        <f aca="false">正!R39-誤!R39</f>
        <v>292.179821450311</v>
      </c>
      <c r="S39" s="154" t="n">
        <f aca="false">正!S39-誤!S39</f>
        <v>-734.846265970911</v>
      </c>
      <c r="T39" s="154" t="n">
        <f aca="false">正!T39-誤!T39</f>
        <v>117.553751675128</v>
      </c>
      <c r="U39" s="154" t="n">
        <f aca="false">正!U39-誤!U39</f>
        <v>19.5168235225101</v>
      </c>
      <c r="V39" s="154" t="n">
        <f aca="false">正!V39-誤!V39</f>
        <v>-1038.08454781802</v>
      </c>
      <c r="W39" s="154" t="n">
        <f aca="false">正!W39-誤!W39</f>
        <v>-119.476149899187</v>
      </c>
      <c r="X39" s="154" t="n">
        <f aca="false">正!X39-誤!X39</f>
        <v>618.468193590197</v>
      </c>
      <c r="Y39" s="154" t="n">
        <f aca="false">正!Y39-誤!Y39</f>
        <v>-393.820361412792</v>
      </c>
      <c r="Z39" s="154" t="n">
        <f aca="false">正!Z39-誤!Z39</f>
        <v>-613.258637279738</v>
      </c>
      <c r="AA39" s="91" t="s">
        <v>246</v>
      </c>
      <c r="AB39" s="91"/>
      <c r="AC39" s="91"/>
      <c r="AD39" s="91"/>
      <c r="AE39" s="91"/>
      <c r="AF39" s="91"/>
      <c r="AG39" s="91"/>
      <c r="AH39" s="91"/>
      <c r="AI39" s="91"/>
      <c r="AJ39" s="91"/>
      <c r="AK39" s="84" t="s">
        <v>245</v>
      </c>
      <c r="AL39" s="84"/>
      <c r="AM39" s="84"/>
      <c r="AN39" s="84"/>
      <c r="AO39" s="84"/>
      <c r="AP39" s="84"/>
      <c r="AQ39" s="84"/>
      <c r="AR39" s="84"/>
      <c r="AS39" s="84"/>
      <c r="AT39" s="84"/>
      <c r="AU39" s="153" t="n">
        <f aca="false">正!AU39-誤!AU39</f>
        <v>-85.8964599811761</v>
      </c>
      <c r="AV39" s="154" t="n">
        <f aca="false">正!AV39-誤!AV39</f>
        <v>6.82338788043489</v>
      </c>
      <c r="AW39" s="154" t="n">
        <f aca="false">正!AW39-誤!AW39</f>
        <v>-22.0805106316111</v>
      </c>
      <c r="AX39" s="154" t="n">
        <f aca="false">正!AX39-誤!AX39</f>
        <v>119.697086477805</v>
      </c>
      <c r="AY39" s="154" t="n">
        <f aca="false">正!AY39-誤!AY39</f>
        <v>-4816.50283492763</v>
      </c>
      <c r="AZ39" s="154" t="n">
        <f aca="false">正!AZ39-誤!AZ39</f>
        <v>642.163254974825</v>
      </c>
      <c r="BA39" s="154" t="n">
        <f aca="false">正!BA39-誤!BA39</f>
        <v>336.172515471524</v>
      </c>
      <c r="BB39" s="154" t="n">
        <f aca="false">正!BB39-誤!BB39</f>
        <v>-2280.1203386982</v>
      </c>
      <c r="BC39" s="154" t="n">
        <f aca="false">正!BC39-誤!BC39</f>
        <v>94.4655101461449</v>
      </c>
      <c r="BD39" s="154" t="n">
        <f aca="false">正!BD39-誤!BD39</f>
        <v>-120.297796455325</v>
      </c>
      <c r="BE39" s="154" t="n">
        <f aca="false">正!BE39-誤!BE39</f>
        <v>-309.165644451034</v>
      </c>
      <c r="BF39" s="154" t="n">
        <f aca="false">正!BF39-誤!BF39</f>
        <v>-354.974811783724</v>
      </c>
      <c r="BG39" s="154" t="n">
        <f aca="false">正!BG39-誤!BG39</f>
        <v>131.375643520332</v>
      </c>
      <c r="BH39" s="155" t="n">
        <f aca="false">正!BH39-誤!BH39</f>
        <v>219.571898545406</v>
      </c>
      <c r="BI39" s="91" t="s">
        <v>246</v>
      </c>
      <c r="BJ39" s="91"/>
      <c r="BK39" s="91"/>
      <c r="BL39" s="91"/>
      <c r="BM39" s="91"/>
      <c r="BN39" s="91"/>
      <c r="BO39" s="91"/>
      <c r="BP39" s="91"/>
      <c r="BQ39" s="91"/>
      <c r="BR39" s="91"/>
      <c r="BS39" s="84" t="s">
        <v>245</v>
      </c>
      <c r="BT39" s="84"/>
      <c r="BU39" s="84"/>
      <c r="BV39" s="84"/>
      <c r="BW39" s="84"/>
      <c r="BX39" s="84"/>
      <c r="BY39" s="84"/>
      <c r="BZ39" s="84"/>
      <c r="CA39" s="84"/>
      <c r="CB39" s="84"/>
      <c r="CC39" s="153" t="n">
        <f aca="false">正!CC39-誤!CC39</f>
        <v>-1784.22988894751</v>
      </c>
      <c r="CD39" s="154" t="n">
        <f aca="false">正!CD39-誤!CD39</f>
        <v>-16.5964763150885</v>
      </c>
      <c r="CE39" s="154" t="n">
        <f aca="false">正!CE39-誤!CE39</f>
        <v>36.687333011585</v>
      </c>
      <c r="CF39" s="154" t="n">
        <f aca="false">正!CF39-誤!CF39</f>
        <v>-1859.60508996712</v>
      </c>
      <c r="CG39" s="154" t="n">
        <f aca="false">正!CG39-誤!CG39</f>
        <v>-213.147394122277</v>
      </c>
      <c r="CH39" s="155" t="n">
        <f aca="false">正!CH39-誤!CH39</f>
        <v>268.431738445397</v>
      </c>
      <c r="CI39" s="153" t="n">
        <f aca="false">正!CI39-誤!CI39</f>
        <v>-659.253442372836</v>
      </c>
      <c r="CJ39" s="156" t="n">
        <f aca="false">正!CJ39-誤!CJ39</f>
        <v>-420.324134575778</v>
      </c>
      <c r="CK39" s="154" t="n">
        <f aca="false">正!CK39-誤!CK39</f>
        <v>-33.5599380002532</v>
      </c>
      <c r="CL39" s="154" t="n">
        <f aca="false">正!CL39-誤!CL39</f>
        <v>86.5174167409568</v>
      </c>
      <c r="CM39" s="154" t="n">
        <f aca="false">正!CM39-誤!CM39</f>
        <v>-243.741688058062</v>
      </c>
      <c r="CN39" s="154" t="n">
        <f aca="false">正!CN39-誤!CN39</f>
        <v>-48.1450984797266</v>
      </c>
      <c r="CO39" s="157" t="n">
        <v>0</v>
      </c>
      <c r="CP39" s="91" t="s">
        <v>246</v>
      </c>
      <c r="CQ39" s="91"/>
      <c r="CR39" s="91"/>
      <c r="CS39" s="91"/>
      <c r="CT39" s="91"/>
      <c r="CU39" s="91"/>
      <c r="CV39" s="91"/>
      <c r="CW39" s="91"/>
      <c r="CX39" s="91"/>
      <c r="CY39" s="91"/>
      <c r="CZ39" s="84" t="s">
        <v>245</v>
      </c>
      <c r="DA39" s="84"/>
      <c r="DB39" s="84"/>
      <c r="DC39" s="84"/>
      <c r="DD39" s="84"/>
      <c r="DE39" s="84"/>
      <c r="DF39" s="84"/>
      <c r="DG39" s="84"/>
      <c r="DH39" s="84"/>
      <c r="DI39" s="84"/>
      <c r="DJ39" s="153" t="n">
        <f aca="false">正!DJ39-誤!DJ39</f>
        <v>9874.0113144053</v>
      </c>
      <c r="DK39" s="154" t="n">
        <f aca="false">正!DK39-誤!DK39</f>
        <v>-16.3808102580738</v>
      </c>
      <c r="DL39" s="154" t="n">
        <f aca="false">正!DL39-誤!DL39</f>
        <v>1088.50709900801</v>
      </c>
      <c r="DM39" s="154" t="n">
        <f aca="false">正!DM39-誤!DM39</f>
        <v>-439.847072553835</v>
      </c>
      <c r="DN39" s="156" t="n">
        <f aca="false">正!DN39-誤!DN39</f>
        <v>9610.79224480093</v>
      </c>
      <c r="DO39" s="154" t="n">
        <f aca="false">正!DO39-誤!DO39</f>
        <v>-570.45120411148</v>
      </c>
      <c r="DP39" s="155" t="n">
        <f aca="false">正!DP39-誤!DP39</f>
        <v>201.391057519751</v>
      </c>
      <c r="DQ39" s="153" t="n">
        <f aca="false">正!DQ39-誤!DQ39</f>
        <v>2321.76311113487</v>
      </c>
      <c r="DR39" s="154" t="n">
        <f aca="false">正!DR39-誤!DR39</f>
        <v>-3.49675458429999</v>
      </c>
      <c r="DS39" s="154" t="n">
        <f aca="false">正!DS39-誤!DS39</f>
        <v>-150.972788427913</v>
      </c>
      <c r="DT39" s="154" t="n">
        <f aca="false">正!DT39-誤!DT39</f>
        <v>-1805.02502173408</v>
      </c>
      <c r="DU39" s="154" t="n">
        <f aca="false">正!DU39-誤!DU39</f>
        <v>-79.3564606566833</v>
      </c>
      <c r="DV39" s="154" t="n">
        <f aca="false">正!DV39-誤!DV39</f>
        <v>140.157116897695</v>
      </c>
      <c r="DW39" s="155" t="n">
        <f aca="false">正!DW39-誤!DW39</f>
        <v>4220.45701964014</v>
      </c>
      <c r="DX39" s="91" t="s">
        <v>246</v>
      </c>
      <c r="DY39" s="91"/>
      <c r="DZ39" s="91"/>
      <c r="EA39" s="91"/>
      <c r="EB39" s="91"/>
      <c r="EC39" s="91"/>
      <c r="ED39" s="91"/>
      <c r="EE39" s="91"/>
      <c r="EF39" s="91"/>
      <c r="EG39" s="91"/>
      <c r="EH39" s="84" t="s">
        <v>245</v>
      </c>
      <c r="EI39" s="84"/>
      <c r="EJ39" s="84"/>
      <c r="EK39" s="84"/>
      <c r="EL39" s="84"/>
      <c r="EM39" s="84"/>
      <c r="EN39" s="84"/>
      <c r="EO39" s="84"/>
      <c r="EP39" s="84"/>
      <c r="EQ39" s="84"/>
      <c r="ER39" s="158" t="n">
        <f aca="false">正!ER39-誤!ER39</f>
        <v>-9039.69362220564</v>
      </c>
      <c r="ES39" s="159" t="n">
        <f aca="false">正!ES39-誤!ES39</f>
        <v>-4824.3786566637</v>
      </c>
      <c r="ET39" s="160" t="n">
        <f aca="false">正!ET39-誤!ET39</f>
        <v>470.205190140056</v>
      </c>
      <c r="EU39" s="160" t="n">
        <f aca="false">正!EU39-誤!EU39</f>
        <v>-4685.52015568204</v>
      </c>
      <c r="EV39" s="158" t="n">
        <f aca="false">正!EV39-誤!EV39</f>
        <v>-3824.77844179952</v>
      </c>
      <c r="EW39" s="159" t="n">
        <f aca="false">正!EW39-誤!EW39</f>
        <v>-3971.90827305677</v>
      </c>
      <c r="EX39" s="160" t="n">
        <f aca="false">正!EX39-誤!EX39</f>
        <v>158.98846370409</v>
      </c>
      <c r="EY39" s="160" t="n">
        <f aca="false">正!EY39-誤!EY39</f>
        <v>-11.8586324468488</v>
      </c>
      <c r="EZ39" s="158" t="n">
        <f aca="false">正!EZ39-誤!EZ39</f>
        <v>-1779.49693951014</v>
      </c>
      <c r="FA39" s="159" t="n">
        <f aca="false">正!FA39-誤!FA39</f>
        <v>-1381.62233200975</v>
      </c>
      <c r="FB39" s="159" t="n">
        <f aca="false">正!FB39-誤!FB39</f>
        <v>-351.127740209602</v>
      </c>
      <c r="FC39" s="159" t="n">
        <f aca="false">正!FC39-誤!FC39</f>
        <v>-46.7468672907846</v>
      </c>
      <c r="FD39" s="91" t="s">
        <v>246</v>
      </c>
      <c r="FE39" s="91"/>
      <c r="FF39" s="91"/>
      <c r="FG39" s="91"/>
      <c r="FH39" s="91"/>
      <c r="FI39" s="91"/>
      <c r="FJ39" s="91"/>
      <c r="FK39" s="91"/>
      <c r="FL39" s="91"/>
      <c r="FM39" s="91"/>
      <c r="FN39" s="84" t="s">
        <v>245</v>
      </c>
      <c r="FO39" s="84"/>
      <c r="FP39" s="84"/>
      <c r="FQ39" s="84"/>
      <c r="FR39" s="84"/>
      <c r="FS39" s="84"/>
      <c r="FT39" s="84"/>
      <c r="FU39" s="84"/>
      <c r="FV39" s="84"/>
      <c r="FW39" s="84"/>
      <c r="FX39" s="158" t="n">
        <f aca="false">正!FX39-誤!FX39</f>
        <v>-148.196765460743</v>
      </c>
      <c r="FY39" s="159" t="n">
        <f aca="false">正!FY39-誤!FY39</f>
        <v>-145.409423110101</v>
      </c>
      <c r="FZ39" s="160" t="n">
        <f aca="false">正!FZ39-誤!FZ39</f>
        <v>130.871211481124</v>
      </c>
      <c r="GA39" s="160" t="n">
        <f aca="false">正!GA39-誤!GA39</f>
        <v>-133.658553831774</v>
      </c>
      <c r="GB39" s="158" t="n">
        <f aca="false">正!GB39-誤!GB39</f>
        <v>179.466393376308</v>
      </c>
      <c r="GC39" s="159" t="n">
        <f aca="false">正!GC39-誤!GC39</f>
        <v>222.797336919431</v>
      </c>
      <c r="GD39" s="161" t="n">
        <f aca="false">正!GD39-誤!GD39</f>
        <v>89.2115360127891</v>
      </c>
      <c r="GE39" s="160" t="n">
        <f aca="false">正!GE39-誤!GE39</f>
        <v>-260.385354665908</v>
      </c>
      <c r="GF39" s="159" t="n">
        <f aca="false">正!GF39-誤!GF39</f>
        <v>371.610499153008</v>
      </c>
      <c r="GG39" s="159" t="n">
        <f aca="false">正!GG39-誤!GG39</f>
        <v>-243.767624043001</v>
      </c>
      <c r="GH39" s="91" t="s">
        <v>246</v>
      </c>
      <c r="GI39" s="91"/>
      <c r="GJ39" s="91"/>
      <c r="GK39" s="91"/>
      <c r="GL39" s="91"/>
      <c r="GM39" s="91"/>
      <c r="GN39" s="91"/>
      <c r="GO39" s="91"/>
      <c r="GP39" s="91"/>
      <c r="GQ39" s="91"/>
    </row>
    <row r="40" customFormat="false" ht="17.45" hidden="false" customHeight="true" outlineLevel="0" collapsed="false">
      <c r="A40" s="84" t="s">
        <v>247</v>
      </c>
      <c r="B40" s="84"/>
      <c r="C40" s="84"/>
      <c r="D40" s="84"/>
      <c r="E40" s="84"/>
      <c r="F40" s="84"/>
      <c r="G40" s="84"/>
      <c r="H40" s="84"/>
      <c r="I40" s="84"/>
      <c r="J40" s="84"/>
      <c r="K40" s="134" t="n">
        <f aca="false">正!K40-誤!K40</f>
        <v>64716.0262777992</v>
      </c>
      <c r="L40" s="135" t="n">
        <f aca="false">正!L40-誤!L40</f>
        <v>1037.74147768907</v>
      </c>
      <c r="M40" s="136" t="n">
        <f aca="false">正!M40-誤!M40</f>
        <v>1357.54748261714</v>
      </c>
      <c r="N40" s="136" t="n">
        <f aca="false">正!N40-誤!N40</f>
        <v>-827.148178257645</v>
      </c>
      <c r="O40" s="164" t="n">
        <f aca="false">正!O40-誤!O40</f>
        <v>507.342173329591</v>
      </c>
      <c r="P40" s="135" t="n">
        <f aca="false">正!P40-誤!P40</f>
        <v>6.2262735911645</v>
      </c>
      <c r="Q40" s="136" t="n">
        <f aca="false">正!Q40-誤!Q40</f>
        <v>-670.601271951367</v>
      </c>
      <c r="R40" s="136" t="n">
        <f aca="false">正!R40-誤!R40</f>
        <v>233.734584560018</v>
      </c>
      <c r="S40" s="136" t="n">
        <f aca="false">正!S40-誤!S40</f>
        <v>-988.383227030965</v>
      </c>
      <c r="T40" s="136" t="n">
        <f aca="false">正!T40-誤!T40</f>
        <v>5059.18048351906</v>
      </c>
      <c r="U40" s="136" t="n">
        <f aca="false">正!U40-誤!U40</f>
        <v>157.371775182555</v>
      </c>
      <c r="V40" s="136" t="n">
        <f aca="false">正!V40-誤!V40</f>
        <v>-758.015341134968</v>
      </c>
      <c r="W40" s="136" t="n">
        <f aca="false">正!W40-誤!W40</f>
        <v>-79.4294703779087</v>
      </c>
      <c r="X40" s="136" t="n">
        <f aca="false">正!X40-誤!X40</f>
        <v>1102.13693129826</v>
      </c>
      <c r="Y40" s="136" t="n">
        <f aca="false">正!Y40-誤!Y40</f>
        <v>430.641585285934</v>
      </c>
      <c r="Z40" s="136" t="n">
        <f aca="false">正!Z40-誤!Z40</f>
        <v>-703.266692796067</v>
      </c>
      <c r="AA40" s="91" t="s">
        <v>248</v>
      </c>
      <c r="AB40" s="91"/>
      <c r="AC40" s="91"/>
      <c r="AD40" s="91"/>
      <c r="AE40" s="91"/>
      <c r="AF40" s="91"/>
      <c r="AG40" s="91"/>
      <c r="AH40" s="91"/>
      <c r="AI40" s="91"/>
      <c r="AJ40" s="91"/>
      <c r="AK40" s="84" t="s">
        <v>247</v>
      </c>
      <c r="AL40" s="84"/>
      <c r="AM40" s="84"/>
      <c r="AN40" s="84"/>
      <c r="AO40" s="84"/>
      <c r="AP40" s="84"/>
      <c r="AQ40" s="84"/>
      <c r="AR40" s="84"/>
      <c r="AS40" s="84"/>
      <c r="AT40" s="84"/>
      <c r="AU40" s="135" t="n">
        <f aca="false">正!AU40-誤!AU40</f>
        <v>-3.39786723259567</v>
      </c>
      <c r="AV40" s="136" t="n">
        <f aca="false">正!AV40-誤!AV40</f>
        <v>20.7452045897735</v>
      </c>
      <c r="AW40" s="136" t="n">
        <f aca="false">正!AW40-誤!AW40</f>
        <v>-580.145408392011</v>
      </c>
      <c r="AX40" s="136" t="n">
        <f aca="false">正!AX40-誤!AX40</f>
        <v>399.230706810798</v>
      </c>
      <c r="AY40" s="136" t="n">
        <f aca="false">正!AY40-誤!AY40</f>
        <v>-2729.42448211238</v>
      </c>
      <c r="AZ40" s="136" t="n">
        <f aca="false">正!AZ40-誤!AZ40</f>
        <v>1164.47270458887</v>
      </c>
      <c r="BA40" s="136" t="n">
        <f aca="false">正!BA40-誤!BA40</f>
        <v>558.970596464533</v>
      </c>
      <c r="BB40" s="136" t="n">
        <f aca="false">正!BB40-誤!BB40</f>
        <v>-698.10912638146</v>
      </c>
      <c r="BC40" s="136" t="n">
        <f aca="false">正!BC40-誤!BC40</f>
        <v>-26.3175401029948</v>
      </c>
      <c r="BD40" s="136" t="n">
        <f aca="false">正!BD40-誤!BD40</f>
        <v>-430.032003748776</v>
      </c>
      <c r="BE40" s="136" t="n">
        <f aca="false">正!BE40-誤!BE40</f>
        <v>-41.8553053399082</v>
      </c>
      <c r="BF40" s="136" t="n">
        <f aca="false">正!BF40-誤!BF40</f>
        <v>-1872.77743582158</v>
      </c>
      <c r="BG40" s="136" t="n">
        <f aca="false">正!BG40-誤!BG40</f>
        <v>-419.01395069182</v>
      </c>
      <c r="BH40" s="164" t="n">
        <f aca="false">正!BH40-誤!BH40</f>
        <v>880.51082440593</v>
      </c>
      <c r="BI40" s="91" t="s">
        <v>248</v>
      </c>
      <c r="BJ40" s="91"/>
      <c r="BK40" s="91"/>
      <c r="BL40" s="91"/>
      <c r="BM40" s="91"/>
      <c r="BN40" s="91"/>
      <c r="BO40" s="91"/>
      <c r="BP40" s="91"/>
      <c r="BQ40" s="91"/>
      <c r="BR40" s="91"/>
      <c r="BS40" s="84" t="s">
        <v>247</v>
      </c>
      <c r="BT40" s="84"/>
      <c r="BU40" s="84"/>
      <c r="BV40" s="84"/>
      <c r="BW40" s="84"/>
      <c r="BX40" s="84"/>
      <c r="BY40" s="84"/>
      <c r="BZ40" s="84"/>
      <c r="CA40" s="84"/>
      <c r="CB40" s="84"/>
      <c r="CC40" s="135" t="n">
        <f aca="false">正!CC40-誤!CC40</f>
        <v>61467.5086902076</v>
      </c>
      <c r="CD40" s="136" t="n">
        <f aca="false">正!CD40-誤!CD40</f>
        <v>62615.0467453725</v>
      </c>
      <c r="CE40" s="136" t="n">
        <f aca="false">正!CE40-誤!CE40</f>
        <v>95.7099729247866</v>
      </c>
      <c r="CF40" s="136" t="n">
        <f aca="false">正!CF40-誤!CF40</f>
        <v>-1366.20240935827</v>
      </c>
      <c r="CG40" s="136" t="n">
        <f aca="false">正!CG40-誤!CG40</f>
        <v>-171.55408207505</v>
      </c>
      <c r="CH40" s="164" t="n">
        <f aca="false">正!CH40-誤!CH40</f>
        <v>294.508463343693</v>
      </c>
      <c r="CI40" s="135" t="n">
        <f aca="false">正!CI40-誤!CI40</f>
        <v>-1730.74297792467</v>
      </c>
      <c r="CJ40" s="139" t="n">
        <f aca="false">正!CJ40-誤!CJ40</f>
        <v>-548.178411655979</v>
      </c>
      <c r="CK40" s="136" t="n">
        <f aca="false">正!CK40-誤!CK40</f>
        <v>-543.840011369975</v>
      </c>
      <c r="CL40" s="136" t="n">
        <f aca="false">正!CL40-誤!CL40</f>
        <v>150.392245552495</v>
      </c>
      <c r="CM40" s="136" t="n">
        <f aca="false">正!CM40-誤!CM40</f>
        <v>-216.446704193284</v>
      </c>
      <c r="CN40" s="136" t="n">
        <f aca="false">正!CN40-誤!CN40</f>
        <v>-572.670096257934</v>
      </c>
      <c r="CO40" s="140" t="n">
        <v>0</v>
      </c>
      <c r="CP40" s="91" t="s">
        <v>248</v>
      </c>
      <c r="CQ40" s="91"/>
      <c r="CR40" s="91"/>
      <c r="CS40" s="91"/>
      <c r="CT40" s="91"/>
      <c r="CU40" s="91"/>
      <c r="CV40" s="91"/>
      <c r="CW40" s="91"/>
      <c r="CX40" s="91"/>
      <c r="CY40" s="91"/>
      <c r="CZ40" s="84" t="s">
        <v>247</v>
      </c>
      <c r="DA40" s="84"/>
      <c r="DB40" s="84"/>
      <c r="DC40" s="84"/>
      <c r="DD40" s="84"/>
      <c r="DE40" s="84"/>
      <c r="DF40" s="84"/>
      <c r="DG40" s="84"/>
      <c r="DH40" s="84"/>
      <c r="DI40" s="84"/>
      <c r="DJ40" s="135" t="n">
        <f aca="false">正!DJ40-誤!DJ40</f>
        <v>10442.8472467181</v>
      </c>
      <c r="DK40" s="136" t="n">
        <f aca="false">正!DK40-誤!DK40</f>
        <v>-29.7415424956673</v>
      </c>
      <c r="DL40" s="136" t="n">
        <f aca="false">正!DL40-誤!DL40</f>
        <v>771.370558729024</v>
      </c>
      <c r="DM40" s="136" t="n">
        <f aca="false">正!DM40-誤!DM40</f>
        <v>-729.565933468461</v>
      </c>
      <c r="DN40" s="139" t="n">
        <f aca="false">正!DN40-誤!DN40</f>
        <v>10877.4915871159</v>
      </c>
      <c r="DO40" s="136" t="n">
        <f aca="false">正!DO40-誤!DO40</f>
        <v>-319.411807410477</v>
      </c>
      <c r="DP40" s="164" t="n">
        <f aca="false">正!DP40-誤!DP40</f>
        <v>-127.29561575214</v>
      </c>
      <c r="DQ40" s="135" t="n">
        <f aca="false">正!DQ40-誤!DQ40</f>
        <v>-698.129384875065</v>
      </c>
      <c r="DR40" s="136" t="n">
        <f aca="false">正!DR40-誤!DR40</f>
        <v>-5.13707382898974</v>
      </c>
      <c r="DS40" s="136" t="n">
        <f aca="false">正!DS40-誤!DS40</f>
        <v>52.0966899423038</v>
      </c>
      <c r="DT40" s="136" t="n">
        <f aca="false">正!DT40-誤!DT40</f>
        <v>501.213464945715</v>
      </c>
      <c r="DU40" s="136" t="n">
        <f aca="false">正!DU40-誤!DU40</f>
        <v>-304.735105887747</v>
      </c>
      <c r="DV40" s="136" t="n">
        <f aca="false">正!DV40-誤!DV40</f>
        <v>399.966092546674</v>
      </c>
      <c r="DW40" s="164" t="n">
        <f aca="false">正!DW40-誤!DW40</f>
        <v>-1341.53345259307</v>
      </c>
      <c r="DX40" s="91" t="s">
        <v>248</v>
      </c>
      <c r="DY40" s="91"/>
      <c r="DZ40" s="91"/>
      <c r="EA40" s="91"/>
      <c r="EB40" s="91"/>
      <c r="EC40" s="91"/>
      <c r="ED40" s="91"/>
      <c r="EE40" s="91"/>
      <c r="EF40" s="91"/>
      <c r="EG40" s="91"/>
      <c r="EH40" s="84" t="s">
        <v>247</v>
      </c>
      <c r="EI40" s="84"/>
      <c r="EJ40" s="84"/>
      <c r="EK40" s="84"/>
      <c r="EL40" s="84"/>
      <c r="EM40" s="84"/>
      <c r="EN40" s="84"/>
      <c r="EO40" s="84"/>
      <c r="EP40" s="84"/>
      <c r="EQ40" s="84"/>
      <c r="ER40" s="141" t="n">
        <f aca="false">正!ER40-誤!ER40</f>
        <v>-271.989360517939</v>
      </c>
      <c r="ES40" s="142" t="n">
        <f aca="false">正!ES40-誤!ES40</f>
        <v>-113.326329360454</v>
      </c>
      <c r="ET40" s="143" t="n">
        <f aca="false">正!ET40-誤!ET40</f>
        <v>17.2698967490578</v>
      </c>
      <c r="EU40" s="143" t="n">
        <f aca="false">正!EU40-誤!EU40</f>
        <v>-175.932927906619</v>
      </c>
      <c r="EV40" s="141" t="n">
        <f aca="false">正!EV40-誤!EV40</f>
        <v>-2511.9644396177</v>
      </c>
      <c r="EW40" s="142" t="n">
        <f aca="false">正!EW40-誤!EW40</f>
        <v>-2165.61790739801</v>
      </c>
      <c r="EX40" s="143" t="n">
        <f aca="false">正!EX40-誤!EX40</f>
        <v>-154.557418725985</v>
      </c>
      <c r="EY40" s="143" t="n">
        <f aca="false">正!EY40-誤!EY40</f>
        <v>-191.789113493713</v>
      </c>
      <c r="EZ40" s="141" t="n">
        <f aca="false">正!EZ40-誤!EZ40</f>
        <v>-1699.65830083992</v>
      </c>
      <c r="FA40" s="142" t="n">
        <f aca="false">正!FA40-誤!FA40</f>
        <v>-831.471083099168</v>
      </c>
      <c r="FB40" s="142" t="n">
        <f aca="false">正!FB40-誤!FB40</f>
        <v>-823.343015771192</v>
      </c>
      <c r="FC40" s="142" t="n">
        <f aca="false">正!FC40-誤!FC40</f>
        <v>-44.8442019695658</v>
      </c>
      <c r="FD40" s="91" t="s">
        <v>248</v>
      </c>
      <c r="FE40" s="91"/>
      <c r="FF40" s="91"/>
      <c r="FG40" s="91"/>
      <c r="FH40" s="91"/>
      <c r="FI40" s="91"/>
      <c r="FJ40" s="91"/>
      <c r="FK40" s="91"/>
      <c r="FL40" s="91"/>
      <c r="FM40" s="91"/>
      <c r="FN40" s="84" t="s">
        <v>247</v>
      </c>
      <c r="FO40" s="84"/>
      <c r="FP40" s="84"/>
      <c r="FQ40" s="84"/>
      <c r="FR40" s="84"/>
      <c r="FS40" s="84"/>
      <c r="FT40" s="84"/>
      <c r="FU40" s="84"/>
      <c r="FV40" s="84"/>
      <c r="FW40" s="84"/>
      <c r="FX40" s="141" t="n">
        <f aca="false">正!FX40-誤!FX40</f>
        <v>-1091.62380512513</v>
      </c>
      <c r="FY40" s="142" t="n">
        <f aca="false">正!FY40-誤!FY40</f>
        <v>-1192.02203868707</v>
      </c>
      <c r="FZ40" s="143" t="n">
        <f aca="false">正!FZ40-誤!FZ40</f>
        <v>287.634908475175</v>
      </c>
      <c r="GA40" s="143" t="n">
        <f aca="false">正!GA40-誤!GA40</f>
        <v>-187.236674913263</v>
      </c>
      <c r="GB40" s="141" t="n">
        <f aca="false">正!GB40-誤!GB40</f>
        <v>-234.189141506664</v>
      </c>
      <c r="GC40" s="142" t="n">
        <f aca="false">正!GC40-誤!GC40</f>
        <v>169.139484889558</v>
      </c>
      <c r="GD40" s="144" t="n">
        <f aca="false">正!GD40-誤!GD40</f>
        <v>-487.95024037644</v>
      </c>
      <c r="GE40" s="143" t="n">
        <f aca="false">正!GE40-誤!GE40</f>
        <v>38.2680327275311</v>
      </c>
      <c r="GF40" s="142" t="n">
        <f aca="false">正!GF40-誤!GF40</f>
        <v>156.735071090663</v>
      </c>
      <c r="GG40" s="142" t="n">
        <f aca="false">正!GG40-誤!GG40</f>
        <v>-110.381489837971</v>
      </c>
      <c r="GH40" s="91" t="s">
        <v>248</v>
      </c>
      <c r="GI40" s="91"/>
      <c r="GJ40" s="91"/>
      <c r="GK40" s="91"/>
      <c r="GL40" s="91"/>
      <c r="GM40" s="91"/>
      <c r="GN40" s="91"/>
      <c r="GO40" s="91"/>
      <c r="GP40" s="91"/>
      <c r="GQ40" s="91"/>
    </row>
    <row r="41" customFormat="false" ht="17.45" hidden="false" customHeight="true" outlineLevel="0" collapsed="false">
      <c r="A41" s="162" t="s">
        <v>249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13" t="n">
        <f aca="false">正!K41-誤!K41</f>
        <v>-38682.3782017063</v>
      </c>
      <c r="L41" s="114" t="n">
        <f aca="false">正!L41-誤!L41</f>
        <v>-11088.6259427404</v>
      </c>
      <c r="M41" s="115" t="n">
        <f aca="false">正!M41-誤!M41</f>
        <v>-10635.4967667076</v>
      </c>
      <c r="N41" s="115" t="n">
        <f aca="false">正!N41-誤!N41</f>
        <v>-3903.98272078001</v>
      </c>
      <c r="O41" s="116" t="n">
        <f aca="false">正!O41-誤!O41</f>
        <v>3450.85354474734</v>
      </c>
      <c r="P41" s="114" t="n">
        <f aca="false">正!P41-誤!P41</f>
        <v>8805.29041455826</v>
      </c>
      <c r="Q41" s="115" t="n">
        <f aca="false">正!Q41-誤!Q41</f>
        <v>999.031119087013</v>
      </c>
      <c r="R41" s="115" t="n">
        <f aca="false">正!R41-誤!R41</f>
        <v>578.643881017662</v>
      </c>
      <c r="S41" s="115" t="n">
        <f aca="false">正!S41-誤!S41</f>
        <v>-32.528365244325</v>
      </c>
      <c r="T41" s="115" t="n">
        <f aca="false">正!T41-誤!T41</f>
        <v>-1527.81730828044</v>
      </c>
      <c r="U41" s="115" t="n">
        <f aca="false">正!U41-誤!U41</f>
        <v>-1103.81078362422</v>
      </c>
      <c r="V41" s="115" t="n">
        <f aca="false">正!V41-誤!V41</f>
        <v>-106.532723775774</v>
      </c>
      <c r="W41" s="115" t="n">
        <f aca="false">正!W41-誤!W41</f>
        <v>-176.513233992766</v>
      </c>
      <c r="X41" s="115" t="n">
        <f aca="false">正!X41-誤!X41</f>
        <v>541.198802373023</v>
      </c>
      <c r="Y41" s="115" t="n">
        <f aca="false">正!Y41-誤!Y41</f>
        <v>5174.58063630285</v>
      </c>
      <c r="Z41" s="115" t="n">
        <f aca="false">正!Z41-誤!Z41</f>
        <v>-5201.88199013911</v>
      </c>
      <c r="AA41" s="163" t="s">
        <v>250</v>
      </c>
      <c r="AB41" s="163"/>
      <c r="AC41" s="163"/>
      <c r="AD41" s="163"/>
      <c r="AE41" s="163"/>
      <c r="AF41" s="163"/>
      <c r="AG41" s="163"/>
      <c r="AH41" s="163"/>
      <c r="AI41" s="163"/>
      <c r="AJ41" s="163"/>
      <c r="AK41" s="162" t="s">
        <v>249</v>
      </c>
      <c r="AL41" s="162"/>
      <c r="AM41" s="162"/>
      <c r="AN41" s="162"/>
      <c r="AO41" s="162"/>
      <c r="AP41" s="162"/>
      <c r="AQ41" s="162"/>
      <c r="AR41" s="162"/>
      <c r="AS41" s="162"/>
      <c r="AT41" s="162"/>
      <c r="AU41" s="114" t="n">
        <f aca="false">正!AU41-誤!AU41</f>
        <v>-683.529943143985</v>
      </c>
      <c r="AV41" s="115" t="n">
        <f aca="false">正!AV41-誤!AV41</f>
        <v>289.445119675993</v>
      </c>
      <c r="AW41" s="115" t="n">
        <f aca="false">正!AW41-誤!AW41</f>
        <v>576.477835751663</v>
      </c>
      <c r="AX41" s="115" t="n">
        <f aca="false">正!AX41-誤!AX41</f>
        <v>-674.057936102836</v>
      </c>
      <c r="AY41" s="115" t="n">
        <f aca="false">正!AY41-誤!AY41</f>
        <v>1148.66543989435</v>
      </c>
      <c r="AZ41" s="115" t="n">
        <f aca="false">正!AZ41-誤!AZ41</f>
        <v>4005.8652152766</v>
      </c>
      <c r="BA41" s="115" t="n">
        <f aca="false">正!BA41-誤!BA41</f>
        <v>-5135.62371996339</v>
      </c>
      <c r="BB41" s="115" t="n">
        <f aca="false">正!BB41-誤!BB41</f>
        <v>-1182.37509783718</v>
      </c>
      <c r="BC41" s="115" t="n">
        <f aca="false">正!BC41-誤!BC41</f>
        <v>686.003176308674</v>
      </c>
      <c r="BD41" s="115" t="n">
        <f aca="false">正!BD41-誤!BD41</f>
        <v>898.39221502046</v>
      </c>
      <c r="BE41" s="115" t="n">
        <f aca="false">正!BE41-誤!BE41</f>
        <v>3097.73487143545</v>
      </c>
      <c r="BF41" s="115" t="n">
        <f aca="false">正!BF41-誤!BF41</f>
        <v>3674.77600094279</v>
      </c>
      <c r="BG41" s="115" t="n">
        <f aca="false">正!BG41-誤!BG41</f>
        <v>4102.39967167983</v>
      </c>
      <c r="BH41" s="116" t="n">
        <f aca="false">正!BH41-誤!BH41</f>
        <v>-1143.25246810364</v>
      </c>
      <c r="BI41" s="163" t="s">
        <v>250</v>
      </c>
      <c r="BJ41" s="163"/>
      <c r="BK41" s="163"/>
      <c r="BL41" s="163"/>
      <c r="BM41" s="163"/>
      <c r="BN41" s="163"/>
      <c r="BO41" s="163"/>
      <c r="BP41" s="163"/>
      <c r="BQ41" s="163"/>
      <c r="BR41" s="163"/>
      <c r="BS41" s="162" t="s">
        <v>249</v>
      </c>
      <c r="BT41" s="162"/>
      <c r="BU41" s="162"/>
      <c r="BV41" s="162"/>
      <c r="BW41" s="162"/>
      <c r="BX41" s="162"/>
      <c r="BY41" s="162"/>
      <c r="BZ41" s="162"/>
      <c r="CA41" s="162"/>
      <c r="CB41" s="162"/>
      <c r="CC41" s="114" t="n">
        <f aca="false">正!CC41-誤!CC41</f>
        <v>-49639.8563529134</v>
      </c>
      <c r="CD41" s="115" t="n">
        <f aca="false">正!CD41-誤!CD41</f>
        <v>-46354.3519529663</v>
      </c>
      <c r="CE41" s="115" t="n">
        <f aca="false">正!CE41-誤!CE41</f>
        <v>-439.634169270983</v>
      </c>
      <c r="CF41" s="115" t="n">
        <f aca="false">正!CF41-誤!CF41</f>
        <v>-1954.399553139</v>
      </c>
      <c r="CG41" s="115" t="n">
        <f aca="false">正!CG41-誤!CG41</f>
        <v>-707.087310962685</v>
      </c>
      <c r="CH41" s="116" t="n">
        <f aca="false">正!CH41-誤!CH41</f>
        <v>-184.383366574417</v>
      </c>
      <c r="CI41" s="114" t="n">
        <f aca="false">正!CI41-誤!CI41</f>
        <v>-3396.82369805581</v>
      </c>
      <c r="CJ41" s="120" t="n">
        <f aca="false">正!CJ41-誤!CJ41</f>
        <v>-838.398880209854</v>
      </c>
      <c r="CK41" s="115" t="n">
        <f aca="false">正!CK41-誤!CK41</f>
        <v>-2562.71243730863</v>
      </c>
      <c r="CL41" s="115" t="n">
        <f aca="false">正!CL41-誤!CL41</f>
        <v>-681.947372638133</v>
      </c>
      <c r="CM41" s="115" t="n">
        <f aca="false">正!CM41-誤!CM41</f>
        <v>-406.094030045875</v>
      </c>
      <c r="CN41" s="115" t="n">
        <f aca="false">正!CN41-誤!CN41</f>
        <v>1092.3290221467</v>
      </c>
      <c r="CO41" s="106" t="n">
        <v>0</v>
      </c>
      <c r="CP41" s="163" t="s">
        <v>250</v>
      </c>
      <c r="CQ41" s="163"/>
      <c r="CR41" s="163"/>
      <c r="CS41" s="163"/>
      <c r="CT41" s="163"/>
      <c r="CU41" s="163"/>
      <c r="CV41" s="163"/>
      <c r="CW41" s="163"/>
      <c r="CX41" s="163"/>
      <c r="CY41" s="163"/>
      <c r="CZ41" s="162" t="s">
        <v>249</v>
      </c>
      <c r="DA41" s="162"/>
      <c r="DB41" s="162"/>
      <c r="DC41" s="162"/>
      <c r="DD41" s="162"/>
      <c r="DE41" s="162"/>
      <c r="DF41" s="162"/>
      <c r="DG41" s="162"/>
      <c r="DH41" s="162"/>
      <c r="DI41" s="162"/>
      <c r="DJ41" s="114" t="n">
        <f aca="false">正!DJ41-誤!DJ41</f>
        <v>-25562.2200264819</v>
      </c>
      <c r="DK41" s="115" t="n">
        <f aca="false">正!DK41-誤!DK41</f>
        <v>-172.931187790135</v>
      </c>
      <c r="DL41" s="115" t="n">
        <f aca="false">正!DL41-誤!DL41</f>
        <v>18526.0498175792</v>
      </c>
      <c r="DM41" s="115" t="n">
        <f aca="false">正!DM41-誤!DM41</f>
        <v>530.603871593863</v>
      </c>
      <c r="DN41" s="120" t="n">
        <f aca="false">正!DN41-誤!DN41</f>
        <v>19515.5394966886</v>
      </c>
      <c r="DO41" s="115" t="n">
        <f aca="false">正!DO41-誤!DO41</f>
        <v>-19890.8477654585</v>
      </c>
      <c r="DP41" s="116" t="n">
        <f aca="false">正!DP41-誤!DP41</f>
        <v>-44070.6342590949</v>
      </c>
      <c r="DQ41" s="114" t="n">
        <f aca="false">正!DQ41-誤!DQ41</f>
        <v>70611.4646212158</v>
      </c>
      <c r="DR41" s="115" t="n">
        <f aca="false">正!DR41-誤!DR41</f>
        <v>-169.958314845886</v>
      </c>
      <c r="DS41" s="115" t="n">
        <f aca="false">正!DS41-誤!DS41</f>
        <v>579.151976073408</v>
      </c>
      <c r="DT41" s="115" t="n">
        <f aca="false">正!DT41-誤!DT41</f>
        <v>-16724.6338218187</v>
      </c>
      <c r="DU41" s="115" t="n">
        <f aca="false">正!DU41-誤!DU41</f>
        <v>-68.7586985371308</v>
      </c>
      <c r="DV41" s="115" t="n">
        <f aca="false">正!DV41-誤!DV41</f>
        <v>3190.09738965478</v>
      </c>
      <c r="DW41" s="116" t="n">
        <f aca="false">正!DW41-誤!DW41</f>
        <v>83805.5660906891</v>
      </c>
      <c r="DX41" s="163" t="s">
        <v>250</v>
      </c>
      <c r="DY41" s="163"/>
      <c r="DZ41" s="163"/>
      <c r="EA41" s="163"/>
      <c r="EB41" s="163"/>
      <c r="EC41" s="163"/>
      <c r="ED41" s="163"/>
      <c r="EE41" s="163"/>
      <c r="EF41" s="163"/>
      <c r="EG41" s="163"/>
      <c r="EH41" s="162" t="s">
        <v>249</v>
      </c>
      <c r="EI41" s="162"/>
      <c r="EJ41" s="162"/>
      <c r="EK41" s="162"/>
      <c r="EL41" s="162"/>
      <c r="EM41" s="162"/>
      <c r="EN41" s="162"/>
      <c r="EO41" s="162"/>
      <c r="EP41" s="162"/>
      <c r="EQ41" s="162"/>
      <c r="ER41" s="121" t="n">
        <f aca="false">正!ER41-誤!ER41</f>
        <v>-14507.2713570793</v>
      </c>
      <c r="ES41" s="122" t="n">
        <f aca="false">正!ES41-誤!ES41</f>
        <v>-8773.10064216936</v>
      </c>
      <c r="ET41" s="123" t="n">
        <f aca="false">正!ET41-誤!ET41</f>
        <v>-425.135306993499</v>
      </c>
      <c r="EU41" s="123" t="n">
        <f aca="false">正!EU41-誤!EU41</f>
        <v>-5309.03540791618</v>
      </c>
      <c r="EV41" s="121" t="n">
        <f aca="false">正!EV41-誤!EV41</f>
        <v>-5525.54036490771</v>
      </c>
      <c r="EW41" s="122" t="n">
        <f aca="false">正!EW41-誤!EW41</f>
        <v>-6229.64047339508</v>
      </c>
      <c r="EX41" s="123" t="n">
        <f aca="false">正!EX41-誤!EX41</f>
        <v>110.559397506338</v>
      </c>
      <c r="EY41" s="123" t="n">
        <f aca="false">正!EY41-誤!EY41</f>
        <v>593.540710981004</v>
      </c>
      <c r="EZ41" s="121" t="n">
        <f aca="false">正!EZ41-誤!EZ41</f>
        <v>-2817.79636979912</v>
      </c>
      <c r="FA41" s="122" t="n">
        <f aca="false">正!FA41-誤!FA41</f>
        <v>-474.323232662457</v>
      </c>
      <c r="FB41" s="122" t="n">
        <f aca="false">正!FB41-誤!FB41</f>
        <v>-2468.77325463864</v>
      </c>
      <c r="FC41" s="122" t="n">
        <f aca="false">正!FC41-誤!FC41</f>
        <v>125.300117501947</v>
      </c>
      <c r="FD41" s="163" t="s">
        <v>250</v>
      </c>
      <c r="FE41" s="163"/>
      <c r="FF41" s="163"/>
      <c r="FG41" s="163"/>
      <c r="FH41" s="163"/>
      <c r="FI41" s="163"/>
      <c r="FJ41" s="163"/>
      <c r="FK41" s="163"/>
      <c r="FL41" s="163"/>
      <c r="FM41" s="163"/>
      <c r="FN41" s="162" t="s">
        <v>249</v>
      </c>
      <c r="FO41" s="162"/>
      <c r="FP41" s="162"/>
      <c r="FQ41" s="162"/>
      <c r="FR41" s="162"/>
      <c r="FS41" s="162"/>
      <c r="FT41" s="162"/>
      <c r="FU41" s="162"/>
      <c r="FV41" s="162"/>
      <c r="FW41" s="162"/>
      <c r="FX41" s="121" t="n">
        <f aca="false">正!FX41-誤!FX41</f>
        <v>412.982723366236</v>
      </c>
      <c r="FY41" s="122" t="n">
        <f aca="false">正!FY41-誤!FY41</f>
        <v>-948.546211166558</v>
      </c>
      <c r="FZ41" s="123" t="n">
        <f aca="false">正!FZ41-誤!FZ41</f>
        <v>927.203764118836</v>
      </c>
      <c r="GA41" s="123" t="n">
        <f aca="false">正!GA41-誤!GA41</f>
        <v>434.32517041394</v>
      </c>
      <c r="GB41" s="121" t="n">
        <f aca="false">正!GB41-誤!GB41</f>
        <v>-5973.98184886936</v>
      </c>
      <c r="GC41" s="122" t="n">
        <f aca="false">正!GC41-誤!GC41</f>
        <v>-1335.67020964983</v>
      </c>
      <c r="GD41" s="124" t="n">
        <f aca="false">正!GD41-誤!GD41</f>
        <v>-43.5888961766468</v>
      </c>
      <c r="GE41" s="123" t="n">
        <f aca="false">正!GE41-誤!GE41</f>
        <v>-814.476688114148</v>
      </c>
      <c r="GF41" s="122" t="n">
        <f aca="false">正!GF41-誤!GF41</f>
        <v>204.201629812276</v>
      </c>
      <c r="GG41" s="122" t="n">
        <f aca="false">正!GG41-誤!GG41</f>
        <v>-3984.447684741</v>
      </c>
      <c r="GH41" s="163" t="s">
        <v>250</v>
      </c>
      <c r="GI41" s="163"/>
      <c r="GJ41" s="163"/>
      <c r="GK41" s="163"/>
      <c r="GL41" s="163"/>
      <c r="GM41" s="163"/>
      <c r="GN41" s="163"/>
      <c r="GO41" s="163"/>
      <c r="GP41" s="163"/>
      <c r="GQ41" s="163"/>
    </row>
    <row r="42" customFormat="false" ht="17.45" hidden="false" customHeight="true" outlineLevel="0" collapsed="false">
      <c r="A42" s="84" t="s">
        <v>251</v>
      </c>
      <c r="B42" s="84"/>
      <c r="C42" s="84"/>
      <c r="D42" s="84"/>
      <c r="E42" s="84"/>
      <c r="F42" s="84"/>
      <c r="G42" s="84"/>
      <c r="H42" s="84"/>
      <c r="I42" s="84"/>
      <c r="J42" s="84"/>
      <c r="K42" s="134" t="n">
        <f aca="false">正!K42-誤!K42</f>
        <v>-21259.3111329395</v>
      </c>
      <c r="L42" s="135" t="n">
        <f aca="false">正!L42-誤!L42</f>
        <v>-7686.93908844213</v>
      </c>
      <c r="M42" s="136" t="n">
        <f aca="false">正!M42-誤!M42</f>
        <v>-8855.01309038035</v>
      </c>
      <c r="N42" s="136" t="n">
        <f aca="false">正!N42-誤!N42</f>
        <v>-2901.42448428035</v>
      </c>
      <c r="O42" s="164" t="n">
        <f aca="false">正!O42-誤!O42</f>
        <v>4069.49848621862</v>
      </c>
      <c r="P42" s="135" t="n">
        <f aca="false">正!P42-誤!P42</f>
        <v>7137.74359735311</v>
      </c>
      <c r="Q42" s="136" t="n">
        <f aca="false">正!Q42-誤!Q42</f>
        <v>833.722251560161</v>
      </c>
      <c r="R42" s="136" t="n">
        <f aca="false">正!R42-誤!R42</f>
        <v>241.34171148084</v>
      </c>
      <c r="S42" s="136" t="n">
        <f aca="false">正!S42-誤!S42</f>
        <v>59.9028855454708</v>
      </c>
      <c r="T42" s="136" t="n">
        <f aca="false">正!T42-誤!T42</f>
        <v>-1603.28336511031</v>
      </c>
      <c r="U42" s="136" t="n">
        <f aca="false">正!U42-誤!U42</f>
        <v>-587.780716880483</v>
      </c>
      <c r="V42" s="136" t="n">
        <f aca="false">正!V42-誤!V42</f>
        <v>-199.714284073933</v>
      </c>
      <c r="W42" s="136" t="n">
        <f aca="false">正!W42-誤!W42</f>
        <v>-143.991054169433</v>
      </c>
      <c r="X42" s="136" t="n">
        <f aca="false">正!X42-誤!X42</f>
        <v>-762.516401395144</v>
      </c>
      <c r="Y42" s="136" t="n">
        <f aca="false">正!Y42-誤!Y42</f>
        <v>3282.43925462375</v>
      </c>
      <c r="Z42" s="136" t="n">
        <f aca="false">正!Z42-誤!Z42</f>
        <v>-2840.34362834858</v>
      </c>
      <c r="AA42" s="163" t="s">
        <v>252</v>
      </c>
      <c r="AB42" s="163"/>
      <c r="AC42" s="163"/>
      <c r="AD42" s="163"/>
      <c r="AE42" s="163"/>
      <c r="AF42" s="163"/>
      <c r="AG42" s="163"/>
      <c r="AH42" s="163"/>
      <c r="AI42" s="163"/>
      <c r="AJ42" s="163"/>
      <c r="AK42" s="84" t="s">
        <v>251</v>
      </c>
      <c r="AL42" s="84"/>
      <c r="AM42" s="84"/>
      <c r="AN42" s="84"/>
      <c r="AO42" s="84"/>
      <c r="AP42" s="84"/>
      <c r="AQ42" s="84"/>
      <c r="AR42" s="84"/>
      <c r="AS42" s="84"/>
      <c r="AT42" s="84"/>
      <c r="AU42" s="135" t="n">
        <f aca="false">正!AU42-誤!AU42</f>
        <v>-385.03865693117</v>
      </c>
      <c r="AV42" s="136" t="n">
        <f aca="false">正!AV42-誤!AV42</f>
        <v>178.433213176562</v>
      </c>
      <c r="AW42" s="136" t="n">
        <f aca="false">正!AW42-誤!AW42</f>
        <v>114.569195500808</v>
      </c>
      <c r="AX42" s="136" t="n">
        <f aca="false">正!AX42-誤!AX42</f>
        <v>-127.069356101551</v>
      </c>
      <c r="AY42" s="136" t="n">
        <f aca="false">正!AY42-誤!AY42</f>
        <v>200.593215361383</v>
      </c>
      <c r="AZ42" s="136" t="n">
        <f aca="false">正!AZ42-誤!AZ42</f>
        <v>4353.05146782717</v>
      </c>
      <c r="BA42" s="136" t="n">
        <f aca="false">正!BA42-誤!BA42</f>
        <v>-4783.75641423489</v>
      </c>
      <c r="BB42" s="136" t="n">
        <f aca="false">正!BB42-誤!BB42</f>
        <v>-9.66554548569548</v>
      </c>
      <c r="BC42" s="136" t="n">
        <f aca="false">正!BC42-誤!BC42</f>
        <v>373.412652051891</v>
      </c>
      <c r="BD42" s="136" t="n">
        <f aca="false">正!BD42-誤!BD42</f>
        <v>1140.60863840052</v>
      </c>
      <c r="BE42" s="136" t="n">
        <f aca="false">正!BE42-誤!BE42</f>
        <v>2193.66546718928</v>
      </c>
      <c r="BF42" s="136" t="n">
        <f aca="false">正!BF42-誤!BF42</f>
        <v>3441.97833828589</v>
      </c>
      <c r="BG42" s="136" t="n">
        <f aca="false">正!BG42-誤!BG42</f>
        <v>2897.5326014873</v>
      </c>
      <c r="BH42" s="164" t="n">
        <f aca="false">正!BH42-誤!BH42</f>
        <v>-730.347872406499</v>
      </c>
      <c r="BI42" s="163" t="s">
        <v>252</v>
      </c>
      <c r="BJ42" s="163"/>
      <c r="BK42" s="163"/>
      <c r="BL42" s="163"/>
      <c r="BM42" s="163"/>
      <c r="BN42" s="163"/>
      <c r="BO42" s="163"/>
      <c r="BP42" s="163"/>
      <c r="BQ42" s="163"/>
      <c r="BR42" s="163"/>
      <c r="BS42" s="84" t="s">
        <v>251</v>
      </c>
      <c r="BT42" s="84"/>
      <c r="BU42" s="84"/>
      <c r="BV42" s="84"/>
      <c r="BW42" s="84"/>
      <c r="BX42" s="84"/>
      <c r="BY42" s="84"/>
      <c r="BZ42" s="84"/>
      <c r="CA42" s="84"/>
      <c r="CB42" s="84"/>
      <c r="CC42" s="135" t="n">
        <f aca="false">正!CC42-誤!CC42</f>
        <v>-48635.9756076191</v>
      </c>
      <c r="CD42" s="136" t="n">
        <f aca="false">正!CD42-誤!CD42</f>
        <v>-46273.9589129019</v>
      </c>
      <c r="CE42" s="136" t="n">
        <f aca="false">正!CE42-誤!CE42</f>
        <v>-383.935882328806</v>
      </c>
      <c r="CF42" s="136" t="n">
        <f aca="false">正!CF42-誤!CF42</f>
        <v>-1184.90141350527</v>
      </c>
      <c r="CG42" s="136" t="n">
        <f aca="false">正!CG42-誤!CG42</f>
        <v>-641.413593528163</v>
      </c>
      <c r="CH42" s="164" t="n">
        <f aca="false">正!CH42-誤!CH42</f>
        <v>-151.76580535488</v>
      </c>
      <c r="CI42" s="135" t="n">
        <f aca="false">正!CI42-誤!CI42</f>
        <v>-2017.64287258964</v>
      </c>
      <c r="CJ42" s="139" t="n">
        <f aca="false">正!CJ42-誤!CJ42</f>
        <v>-570.221759077791</v>
      </c>
      <c r="CK42" s="136" t="n">
        <f aca="false">正!CK42-誤!CK42</f>
        <v>-1638.82803830036</v>
      </c>
      <c r="CL42" s="136" t="n">
        <f aca="false">正!CL42-誤!CL42</f>
        <v>-334.376428927502</v>
      </c>
      <c r="CM42" s="136" t="n">
        <f aca="false">正!CM42-誤!CM42</f>
        <v>-243.726225041468</v>
      </c>
      <c r="CN42" s="136" t="n">
        <f aca="false">正!CN42-誤!CN42</f>
        <v>769.509578757541</v>
      </c>
      <c r="CO42" s="164" t="n">
        <v>0</v>
      </c>
      <c r="CP42" s="163" t="s">
        <v>252</v>
      </c>
      <c r="CQ42" s="163"/>
      <c r="CR42" s="163"/>
      <c r="CS42" s="163"/>
      <c r="CT42" s="163"/>
      <c r="CU42" s="163"/>
      <c r="CV42" s="163"/>
      <c r="CW42" s="163"/>
      <c r="CX42" s="163"/>
      <c r="CY42" s="163"/>
      <c r="CZ42" s="84" t="s">
        <v>251</v>
      </c>
      <c r="DA42" s="84"/>
      <c r="DB42" s="84"/>
      <c r="DC42" s="84"/>
      <c r="DD42" s="84"/>
      <c r="DE42" s="84"/>
      <c r="DF42" s="84"/>
      <c r="DG42" s="84"/>
      <c r="DH42" s="84"/>
      <c r="DI42" s="84"/>
      <c r="DJ42" s="135" t="n">
        <f aca="false">正!DJ42-誤!DJ42</f>
        <v>-8942.97426203615</v>
      </c>
      <c r="DK42" s="136" t="n">
        <f aca="false">正!DK42-誤!DK42</f>
        <v>-325.79055204316</v>
      </c>
      <c r="DL42" s="136" t="n">
        <f aca="false">正!DL42-誤!DL42</f>
        <v>10668.0963240877</v>
      </c>
      <c r="DM42" s="136" t="n">
        <f aca="false">正!DM42-誤!DM42</f>
        <v>137.781530099295</v>
      </c>
      <c r="DN42" s="139" t="n">
        <f aca="false">正!DN42-誤!DN42</f>
        <v>18722.0989756758</v>
      </c>
      <c r="DO42" s="136" t="n">
        <f aca="false">正!DO42-誤!DO42</f>
        <v>-11488.2117673325</v>
      </c>
      <c r="DP42" s="164" t="n">
        <f aca="false">正!DP42-誤!DP42</f>
        <v>-26656.9487725234</v>
      </c>
      <c r="DQ42" s="135" t="n">
        <f aca="false">正!DQ42-誤!DQ42</f>
        <v>60119.1398317749</v>
      </c>
      <c r="DR42" s="136" t="n">
        <f aca="false">正!DR42-誤!DR42</f>
        <v>-152.973629818914</v>
      </c>
      <c r="DS42" s="136" t="n">
        <f aca="false">正!DS42-誤!DS42</f>
        <v>339.112431752092</v>
      </c>
      <c r="DT42" s="136" t="n">
        <f aca="false">正!DT42-誤!DT42</f>
        <v>-10537.0172895247</v>
      </c>
      <c r="DU42" s="136" t="n">
        <f aca="false">正!DU42-誤!DU42</f>
        <v>-0.846921948657837</v>
      </c>
      <c r="DV42" s="136" t="n">
        <f aca="false">正!DV42-誤!DV42</f>
        <v>2161.84208071633</v>
      </c>
      <c r="DW42" s="164" t="n">
        <f aca="false">正!DW42-誤!DW42</f>
        <v>68309.0231605987</v>
      </c>
      <c r="DX42" s="163" t="s">
        <v>252</v>
      </c>
      <c r="DY42" s="163"/>
      <c r="DZ42" s="163"/>
      <c r="EA42" s="163"/>
      <c r="EB42" s="163"/>
      <c r="EC42" s="163"/>
      <c r="ED42" s="163"/>
      <c r="EE42" s="163"/>
      <c r="EF42" s="163"/>
      <c r="EG42" s="163"/>
      <c r="EH42" s="84" t="s">
        <v>251</v>
      </c>
      <c r="EI42" s="84"/>
      <c r="EJ42" s="84"/>
      <c r="EK42" s="84"/>
      <c r="EL42" s="84"/>
      <c r="EM42" s="84"/>
      <c r="EN42" s="84"/>
      <c r="EO42" s="84"/>
      <c r="EP42" s="84"/>
      <c r="EQ42" s="84"/>
      <c r="ER42" s="141" t="n">
        <f aca="false">正!ER42-誤!ER42</f>
        <v>-11448.7596823191</v>
      </c>
      <c r="ES42" s="142" t="n">
        <f aca="false">正!ES42-誤!ES42</f>
        <v>-7266.26130552765</v>
      </c>
      <c r="ET42" s="143" t="n">
        <f aca="false">正!ET42-誤!ET42</f>
        <v>-64.1824927579146</v>
      </c>
      <c r="EU42" s="143" t="n">
        <f aca="false">正!EU42-誤!EU42</f>
        <v>-4118.31588403336</v>
      </c>
      <c r="EV42" s="141" t="n">
        <f aca="false">正!EV42-誤!EV42</f>
        <v>-4437.06504915503</v>
      </c>
      <c r="EW42" s="142" t="n">
        <f aca="false">正!EW42-誤!EW42</f>
        <v>-5189.9177997048</v>
      </c>
      <c r="EX42" s="143" t="n">
        <f aca="false">正!EX42-誤!EX42</f>
        <v>171.974309562647</v>
      </c>
      <c r="EY42" s="143" t="n">
        <f aca="false">正!EY42-誤!EY42</f>
        <v>580.878440987086</v>
      </c>
      <c r="EZ42" s="141" t="n">
        <f aca="false">正!EZ42-誤!EZ42</f>
        <v>-1994.11602016861</v>
      </c>
      <c r="FA42" s="142" t="n">
        <f aca="false">正!FA42-誤!FA42</f>
        <v>-239.837625623783</v>
      </c>
      <c r="FB42" s="142" t="n">
        <f aca="false">正!FB42-誤!FB42</f>
        <v>-1847.45871019523</v>
      </c>
      <c r="FC42" s="142" t="n">
        <f aca="false">正!FC42-誤!FC42</f>
        <v>93.1803156504038</v>
      </c>
      <c r="FD42" s="163" t="s">
        <v>252</v>
      </c>
      <c r="FE42" s="163"/>
      <c r="FF42" s="163"/>
      <c r="FG42" s="163"/>
      <c r="FH42" s="163"/>
      <c r="FI42" s="163"/>
      <c r="FJ42" s="163"/>
      <c r="FK42" s="163"/>
      <c r="FL42" s="163"/>
      <c r="FM42" s="163"/>
      <c r="FN42" s="84" t="s">
        <v>251</v>
      </c>
      <c r="FO42" s="84"/>
      <c r="FP42" s="84"/>
      <c r="FQ42" s="84"/>
      <c r="FR42" s="84"/>
      <c r="FS42" s="84"/>
      <c r="FT42" s="84"/>
      <c r="FU42" s="84"/>
      <c r="FV42" s="84"/>
      <c r="FW42" s="84"/>
      <c r="FX42" s="141" t="n">
        <f aca="false">正!FX42-誤!FX42</f>
        <v>1155.74347175748</v>
      </c>
      <c r="FY42" s="142" t="n">
        <f aca="false">正!FY42-誤!FY42</f>
        <v>-450.232510939904</v>
      </c>
      <c r="FZ42" s="143" t="n">
        <f aca="false">正!FZ42-誤!FZ42</f>
        <v>1041.85451724329</v>
      </c>
      <c r="GA42" s="143" t="n">
        <f aca="false">正!GA42-誤!GA42</f>
        <v>564.121465454082</v>
      </c>
      <c r="GB42" s="141" t="n">
        <f aca="false">正!GB42-誤!GB42</f>
        <v>-4508.46545149491</v>
      </c>
      <c r="GC42" s="142" t="n">
        <f aca="false">正!GC42-誤!GC42</f>
        <v>-862.761726543715</v>
      </c>
      <c r="GD42" s="144" t="n">
        <f aca="false">正!GD42-誤!GD42</f>
        <v>-85.1331714844564</v>
      </c>
      <c r="GE42" s="143" t="n">
        <f aca="false">正!GE42-誤!GE42</f>
        <v>-814.699851395009</v>
      </c>
      <c r="GF42" s="142" t="n">
        <f aca="false">正!GF42-誤!GF42</f>
        <v>170.791288974964</v>
      </c>
      <c r="GG42" s="142" t="n">
        <f aca="false">正!GG42-誤!GG42</f>
        <v>-2916.66199104668</v>
      </c>
      <c r="GH42" s="163" t="s">
        <v>252</v>
      </c>
      <c r="GI42" s="163"/>
      <c r="GJ42" s="163"/>
      <c r="GK42" s="163"/>
      <c r="GL42" s="163"/>
      <c r="GM42" s="163"/>
      <c r="GN42" s="163"/>
      <c r="GO42" s="163"/>
      <c r="GP42" s="163"/>
      <c r="GQ42" s="163"/>
    </row>
    <row r="43" customFormat="false" ht="17.45" hidden="false" customHeight="true" outlineLevel="0" collapsed="false">
      <c r="A43" s="84" t="s">
        <v>253</v>
      </c>
      <c r="B43" s="84"/>
      <c r="C43" s="84"/>
      <c r="D43" s="84"/>
      <c r="E43" s="84"/>
      <c r="F43" s="84"/>
      <c r="G43" s="84"/>
      <c r="H43" s="84"/>
      <c r="I43" s="84"/>
      <c r="J43" s="84"/>
      <c r="K43" s="85" t="n">
        <f aca="false">正!K43-誤!K43</f>
        <v>179880.029237628</v>
      </c>
      <c r="L43" s="89" t="n">
        <f aca="false">正!L43-誤!L43</f>
        <v>40491.6572248805</v>
      </c>
      <c r="M43" s="128" t="n">
        <f aca="false">正!M43-誤!M43</f>
        <v>-1768.83185575344</v>
      </c>
      <c r="N43" s="128" t="n">
        <f aca="false">正!N43-誤!N43</f>
        <v>19071.7728962787</v>
      </c>
      <c r="O43" s="92" t="n">
        <f aca="false">正!O43-誤!O43</f>
        <v>23188.7161843572</v>
      </c>
      <c r="P43" s="89" t="n">
        <f aca="false">正!P43-誤!P43</f>
        <v>91302.4974931181</v>
      </c>
      <c r="Q43" s="128" t="n">
        <f aca="false">正!Q43-誤!Q43</f>
        <v>11548.1704173363</v>
      </c>
      <c r="R43" s="128" t="n">
        <f aca="false">正!R43-誤!R43</f>
        <v>5.31287956051528</v>
      </c>
      <c r="S43" s="128" t="n">
        <f aca="false">正!S43-誤!S43</f>
        <v>1545.8048932628</v>
      </c>
      <c r="T43" s="128" t="n">
        <f aca="false">正!T43-誤!T43</f>
        <v>2750.7141927121</v>
      </c>
      <c r="U43" s="128" t="n">
        <f aca="false">正!U43-誤!U43</f>
        <v>2378.28875789762</v>
      </c>
      <c r="V43" s="128" t="n">
        <f aca="false">正!V43-誤!V43</f>
        <v>-993.288855053019</v>
      </c>
      <c r="W43" s="128" t="n">
        <f aca="false">正!W43-誤!W43</f>
        <v>519.677826995729</v>
      </c>
      <c r="X43" s="128" t="n">
        <f aca="false">正!X43-誤!X43</f>
        <v>9889.75261581619</v>
      </c>
      <c r="Y43" s="128" t="n">
        <f aca="false">正!Y43-誤!Y43</f>
        <v>12250.9974021659</v>
      </c>
      <c r="Z43" s="128" t="n">
        <f aca="false">正!Z43-誤!Z43</f>
        <v>-8311.26235970669</v>
      </c>
      <c r="AA43" s="91" t="s">
        <v>254</v>
      </c>
      <c r="AB43" s="91"/>
      <c r="AC43" s="91"/>
      <c r="AD43" s="91"/>
      <c r="AE43" s="91"/>
      <c r="AF43" s="91"/>
      <c r="AG43" s="91"/>
      <c r="AH43" s="91"/>
      <c r="AI43" s="91"/>
      <c r="AJ43" s="91"/>
      <c r="AK43" s="84" t="s">
        <v>253</v>
      </c>
      <c r="AL43" s="84"/>
      <c r="AM43" s="84"/>
      <c r="AN43" s="84"/>
      <c r="AO43" s="84"/>
      <c r="AP43" s="84"/>
      <c r="AQ43" s="84"/>
      <c r="AR43" s="84"/>
      <c r="AS43" s="84"/>
      <c r="AT43" s="84"/>
      <c r="AU43" s="89" t="n">
        <f aca="false">正!AU43-誤!AU43</f>
        <v>5287.49853647826</v>
      </c>
      <c r="AV43" s="128" t="n">
        <f aca="false">正!AV43-誤!AV43</f>
        <v>1036.92053004025</v>
      </c>
      <c r="AW43" s="128" t="n">
        <f aca="false">正!AW43-誤!AW43</f>
        <v>-3109.63942749868</v>
      </c>
      <c r="AX43" s="128" t="n">
        <f aca="false">正!AX43-誤!AX43</f>
        <v>-2772.9380812468</v>
      </c>
      <c r="AY43" s="128" t="n">
        <f aca="false">正!AY43-誤!AY43</f>
        <v>4190.32648473163</v>
      </c>
      <c r="AZ43" s="128" t="n">
        <f aca="false">正!AZ43-誤!AZ43</f>
        <v>23045.7868084749</v>
      </c>
      <c r="BA43" s="128" t="n">
        <f aca="false">正!BA43-誤!BA43</f>
        <v>-3769.65907020075</v>
      </c>
      <c r="BB43" s="128" t="n">
        <f aca="false">正!BB43-誤!BB43</f>
        <v>-14542.3252531001</v>
      </c>
      <c r="BC43" s="128" t="n">
        <f aca="false">正!BC43-誤!BC43</f>
        <v>4031.42747647932</v>
      </c>
      <c r="BD43" s="128" t="n">
        <f aca="false">正!BD43-誤!BD43</f>
        <v>-1812.98340112739</v>
      </c>
      <c r="BE43" s="128" t="n">
        <f aca="false">正!BE43-誤!BE43</f>
        <v>12669.7953415625</v>
      </c>
      <c r="BF43" s="128" t="n">
        <f aca="false">正!BF43-誤!BF43</f>
        <v>42877.0289538186</v>
      </c>
      <c r="BG43" s="128" t="n">
        <f aca="false">正!BG43-誤!BG43</f>
        <v>-8897.99312947271</v>
      </c>
      <c r="BH43" s="92" t="n">
        <f aca="false">正!BH43-誤!BH43</f>
        <v>1485.08395319316</v>
      </c>
      <c r="BI43" s="91" t="s">
        <v>254</v>
      </c>
      <c r="BJ43" s="91"/>
      <c r="BK43" s="91"/>
      <c r="BL43" s="91"/>
      <c r="BM43" s="91"/>
      <c r="BN43" s="91"/>
      <c r="BO43" s="91"/>
      <c r="BP43" s="91"/>
      <c r="BQ43" s="91"/>
      <c r="BR43" s="91"/>
      <c r="BS43" s="84" t="s">
        <v>253</v>
      </c>
      <c r="BT43" s="84"/>
      <c r="BU43" s="84"/>
      <c r="BV43" s="84"/>
      <c r="BW43" s="84"/>
      <c r="BX43" s="84"/>
      <c r="BY43" s="84"/>
      <c r="BZ43" s="84"/>
      <c r="CA43" s="84"/>
      <c r="CB43" s="84"/>
      <c r="CC43" s="89" t="n">
        <f aca="false">正!CC43-誤!CC43</f>
        <v>59600.5471781935</v>
      </c>
      <c r="CD43" s="128" t="n">
        <f aca="false">正!CD43-誤!CD43</f>
        <v>65591.0657050468</v>
      </c>
      <c r="CE43" s="128" t="n">
        <f aca="false">正!CE43-誤!CE43</f>
        <v>-717.636414675042</v>
      </c>
      <c r="CF43" s="128" t="n">
        <f aca="false">正!CF43-誤!CF43</f>
        <v>-14838.6277149278</v>
      </c>
      <c r="CG43" s="128" t="n">
        <f aca="false">正!CG43-誤!CG43</f>
        <v>5350.64915005732</v>
      </c>
      <c r="CH43" s="92" t="n">
        <f aca="false">正!CH43-誤!CH43</f>
        <v>4215.09645269229</v>
      </c>
      <c r="CI43" s="89" t="n">
        <f aca="false">正!CI43-誤!CI43</f>
        <v>-5521.41047092713</v>
      </c>
      <c r="CJ43" s="90" t="n">
        <f aca="false">正!CJ43-誤!CJ43</f>
        <v>-15393.9243647035</v>
      </c>
      <c r="CK43" s="128" t="n">
        <f aca="false">正!CK43-誤!CK43</f>
        <v>1513.36952604912</v>
      </c>
      <c r="CL43" s="128" t="n">
        <f aca="false">正!CL43-誤!CL43</f>
        <v>1568.51633434382</v>
      </c>
      <c r="CM43" s="128" t="n">
        <f aca="false">正!CM43-誤!CM43</f>
        <v>-2171.78000140359</v>
      </c>
      <c r="CN43" s="128" t="n">
        <f aca="false">正!CN43-誤!CN43</f>
        <v>8962.40803478751</v>
      </c>
      <c r="CO43" s="98" t="n">
        <v>0</v>
      </c>
      <c r="CP43" s="91" t="s">
        <v>254</v>
      </c>
      <c r="CQ43" s="91"/>
      <c r="CR43" s="91"/>
      <c r="CS43" s="91"/>
      <c r="CT43" s="91"/>
      <c r="CU43" s="91"/>
      <c r="CV43" s="91"/>
      <c r="CW43" s="91"/>
      <c r="CX43" s="91"/>
      <c r="CY43" s="91"/>
      <c r="CZ43" s="84" t="s">
        <v>253</v>
      </c>
      <c r="DA43" s="84"/>
      <c r="DB43" s="84"/>
      <c r="DC43" s="84"/>
      <c r="DD43" s="84"/>
      <c r="DE43" s="84"/>
      <c r="DF43" s="84"/>
      <c r="DG43" s="84"/>
      <c r="DH43" s="84"/>
      <c r="DI43" s="84"/>
      <c r="DJ43" s="89" t="n">
        <f aca="false">正!DJ43-誤!DJ43</f>
        <v>21933.2627276815</v>
      </c>
      <c r="DK43" s="128" t="n">
        <f aca="false">正!DK43-誤!DK43</f>
        <v>-133.167103019397</v>
      </c>
      <c r="DL43" s="128" t="n">
        <f aca="false">正!DL43-誤!DL43</f>
        <v>108003.590423669</v>
      </c>
      <c r="DM43" s="128" t="n">
        <f aca="false">正!DM43-誤!DM43</f>
        <v>-10867.7598377704</v>
      </c>
      <c r="DN43" s="90" t="n">
        <f aca="false">正!DN43-誤!DN43</f>
        <v>23790.4696333846</v>
      </c>
      <c r="DO43" s="128" t="n">
        <f aca="false">正!DO43-誤!DO43</f>
        <v>-30025.2898423052</v>
      </c>
      <c r="DP43" s="92" t="n">
        <f aca="false">正!DP43-誤!DP43</f>
        <v>-68834.580546278</v>
      </c>
      <c r="DQ43" s="89" t="n">
        <f aca="false">正!DQ43-誤!DQ43</f>
        <v>67757.2057084795</v>
      </c>
      <c r="DR43" s="128" t="n">
        <f aca="false">正!DR43-誤!DR43</f>
        <v>-181.271019736741</v>
      </c>
      <c r="DS43" s="128" t="n">
        <f aca="false">正!DS43-誤!DS43</f>
        <v>725.731255208142</v>
      </c>
      <c r="DT43" s="128" t="n">
        <f aca="false">正!DT43-誤!DT43</f>
        <v>-29611.9221305265</v>
      </c>
      <c r="DU43" s="128" t="n">
        <f aca="false">正!DU43-誤!DU43</f>
        <v>-2160.17037755437</v>
      </c>
      <c r="DV43" s="128" t="n">
        <f aca="false">正!DV43-誤!DV43</f>
        <v>6431.72479492892</v>
      </c>
      <c r="DW43" s="92" t="n">
        <f aca="false">正!DW43-誤!DW43</f>
        <v>92553.1131861601</v>
      </c>
      <c r="DX43" s="91" t="s">
        <v>254</v>
      </c>
      <c r="DY43" s="91"/>
      <c r="DZ43" s="91"/>
      <c r="EA43" s="91"/>
      <c r="EB43" s="91"/>
      <c r="EC43" s="91"/>
      <c r="ED43" s="91"/>
      <c r="EE43" s="91"/>
      <c r="EF43" s="91"/>
      <c r="EG43" s="91"/>
      <c r="EH43" s="84" t="s">
        <v>253</v>
      </c>
      <c r="EI43" s="84"/>
      <c r="EJ43" s="84"/>
      <c r="EK43" s="84"/>
      <c r="EL43" s="84"/>
      <c r="EM43" s="84"/>
      <c r="EN43" s="84"/>
      <c r="EO43" s="84"/>
      <c r="EP43" s="84"/>
      <c r="EQ43" s="84"/>
      <c r="ER43" s="93" t="n">
        <f aca="false">正!ER43-誤!ER43</f>
        <v>-41561.312858643</v>
      </c>
      <c r="ES43" s="128" t="n">
        <f aca="false">正!ES43-誤!ES43</f>
        <v>-11166.5310323485</v>
      </c>
      <c r="ET43" s="90" t="n">
        <f aca="false">正!ET43-誤!ET43</f>
        <v>-8924.43832775299</v>
      </c>
      <c r="EU43" s="90" t="n">
        <f aca="false">正!EU43-誤!EU43</f>
        <v>-21470.343498542</v>
      </c>
      <c r="EV43" s="93" t="n">
        <f aca="false">正!EV43-誤!EV43</f>
        <v>-8512.40853244439</v>
      </c>
      <c r="EW43" s="128" t="n">
        <f aca="false">正!EW43-誤!EW43</f>
        <v>-17960.0814042257</v>
      </c>
      <c r="EX43" s="90" t="n">
        <f aca="false">正!EX43-誤!EX43</f>
        <v>6343.44446253614</v>
      </c>
      <c r="EY43" s="90" t="n">
        <f aca="false">正!EY43-誤!EY43</f>
        <v>3104.22840924561</v>
      </c>
      <c r="EZ43" s="93" t="n">
        <f aca="false">正!EZ43-誤!EZ43</f>
        <v>-13894.1203425415</v>
      </c>
      <c r="FA43" s="128" t="n">
        <f aca="false">正!FA43-誤!FA43</f>
        <v>-2043.56536459248</v>
      </c>
      <c r="FB43" s="128" t="n">
        <f aca="false">正!FB43-誤!FB43</f>
        <v>-17136.5201647915</v>
      </c>
      <c r="FC43" s="128" t="n">
        <f aca="false">正!FC43-誤!FC43</f>
        <v>5285.96518684266</v>
      </c>
      <c r="FD43" s="91" t="s">
        <v>254</v>
      </c>
      <c r="FE43" s="91"/>
      <c r="FF43" s="91"/>
      <c r="FG43" s="91"/>
      <c r="FH43" s="91"/>
      <c r="FI43" s="91"/>
      <c r="FJ43" s="91"/>
      <c r="FK43" s="91"/>
      <c r="FL43" s="91"/>
      <c r="FM43" s="91"/>
      <c r="FN43" s="84" t="s">
        <v>253</v>
      </c>
      <c r="FO43" s="84"/>
      <c r="FP43" s="84"/>
      <c r="FQ43" s="84"/>
      <c r="FR43" s="84"/>
      <c r="FS43" s="84"/>
      <c r="FT43" s="84"/>
      <c r="FU43" s="84"/>
      <c r="FV43" s="84"/>
      <c r="FW43" s="84"/>
      <c r="FX43" s="93" t="n">
        <f aca="false">正!FX43-誤!FX43</f>
        <v>-18896.385285086</v>
      </c>
      <c r="FY43" s="128" t="n">
        <f aca="false">正!FY43-誤!FY43</f>
        <v>-13957.1463887254</v>
      </c>
      <c r="FZ43" s="90" t="n">
        <f aca="false">正!FZ43-誤!FZ43</f>
        <v>2222.95259121258</v>
      </c>
      <c r="GA43" s="90" t="n">
        <f aca="false">正!GA43-誤!GA43</f>
        <v>-7162.19148757355</v>
      </c>
      <c r="GB43" s="93" t="n">
        <f aca="false">正!GB43-誤!GB43</f>
        <v>-12819.5036051031</v>
      </c>
      <c r="GC43" s="128" t="n">
        <f aca="false">正!GC43-誤!GC43</f>
        <v>-3179.86438711314</v>
      </c>
      <c r="GD43" s="86" t="n">
        <f aca="false">正!GD43-誤!GD43</f>
        <v>-1038.57974854775</v>
      </c>
      <c r="GE43" s="90" t="n">
        <f aca="false">正!GE43-誤!GE43</f>
        <v>-3573.93751684204</v>
      </c>
      <c r="GF43" s="128" t="n">
        <f aca="false">正!GF43-誤!GF43</f>
        <v>5762.40654400596</v>
      </c>
      <c r="GG43" s="92" t="n">
        <f aca="false">正!GG43-誤!GG43</f>
        <v>-10789.5284966053</v>
      </c>
      <c r="GH43" s="163" t="s">
        <v>254</v>
      </c>
      <c r="GI43" s="163"/>
      <c r="GJ43" s="163"/>
      <c r="GK43" s="163"/>
      <c r="GL43" s="163"/>
      <c r="GM43" s="163"/>
      <c r="GN43" s="163"/>
      <c r="GO43" s="163"/>
      <c r="GP43" s="163"/>
      <c r="GQ43" s="163"/>
    </row>
    <row r="44" customFormat="false" ht="17.45" hidden="false" customHeight="true" outlineLevel="0" collapsed="false">
      <c r="A44" s="84" t="s">
        <v>255</v>
      </c>
      <c r="B44" s="84"/>
      <c r="C44" s="84"/>
      <c r="D44" s="84"/>
      <c r="E44" s="84"/>
      <c r="F44" s="84"/>
      <c r="G44" s="84"/>
      <c r="H44" s="84"/>
      <c r="I44" s="84"/>
      <c r="J44" s="84"/>
      <c r="K44" s="113" t="n">
        <f aca="false">正!K44-誤!K44</f>
        <v>-245.839634126009</v>
      </c>
      <c r="L44" s="114" t="n">
        <f aca="false">正!L44-誤!L44</f>
        <v>-6.48935908316707</v>
      </c>
      <c r="M44" s="115" t="n">
        <f aca="false">正!M44-誤!M44</f>
        <v>-77.1804790390634</v>
      </c>
      <c r="N44" s="115" t="n">
        <f aca="false">正!N44-誤!N44</f>
        <v>18.3228529995431</v>
      </c>
      <c r="O44" s="116" t="n">
        <f aca="false">正!O44-誤!O44</f>
        <v>52.3682669563527</v>
      </c>
      <c r="P44" s="114" t="n">
        <f aca="false">正!P44-誤!P44</f>
        <v>-149.129631245603</v>
      </c>
      <c r="Q44" s="115" t="n">
        <f aca="false">正!Q44-誤!Q44</f>
        <v>-9.23146752303501</v>
      </c>
      <c r="R44" s="115" t="n">
        <f aca="false">正!R44-誤!R44</f>
        <v>-0.6113434930609</v>
      </c>
      <c r="S44" s="115" t="n">
        <f aca="false">正!S44-誤!S44</f>
        <v>1.7741029575883</v>
      </c>
      <c r="T44" s="115" t="n">
        <f aca="false">正!T44-誤!T44</f>
        <v>-7.33872563291232</v>
      </c>
      <c r="U44" s="115" t="n">
        <f aca="false">正!U44-誤!U44</f>
        <v>-0.708613819124935</v>
      </c>
      <c r="V44" s="115" t="n">
        <f aca="false">正!V44-誤!V44</f>
        <v>-0.0740854944640006</v>
      </c>
      <c r="W44" s="115" t="n">
        <f aca="false">正!W44-誤!W44</f>
        <v>-3.70596341750866</v>
      </c>
      <c r="X44" s="115" t="n">
        <f aca="false">正!X44-誤!X44</f>
        <v>-0.283199947577067</v>
      </c>
      <c r="Y44" s="115" t="n">
        <f aca="false">正!Y44-誤!Y44</f>
        <v>1.57272705934031</v>
      </c>
      <c r="Z44" s="115" t="n">
        <f aca="false">正!Z44-誤!Z44</f>
        <v>0.928785577819554</v>
      </c>
      <c r="AA44" s="165" t="s">
        <v>256</v>
      </c>
      <c r="AB44" s="165"/>
      <c r="AC44" s="165"/>
      <c r="AD44" s="165"/>
      <c r="AE44" s="165"/>
      <c r="AF44" s="165"/>
      <c r="AG44" s="165"/>
      <c r="AH44" s="165"/>
      <c r="AI44" s="165"/>
      <c r="AJ44" s="165"/>
      <c r="AK44" s="166" t="s">
        <v>255</v>
      </c>
      <c r="AL44" s="166"/>
      <c r="AM44" s="166"/>
      <c r="AN44" s="166"/>
      <c r="AO44" s="166"/>
      <c r="AP44" s="166"/>
      <c r="AQ44" s="166"/>
      <c r="AR44" s="166"/>
      <c r="AS44" s="166"/>
      <c r="AT44" s="166"/>
      <c r="AU44" s="114" t="n">
        <f aca="false">正!AU44-誤!AU44</f>
        <v>1.34602061790616</v>
      </c>
      <c r="AV44" s="115" t="n">
        <f aca="false">正!AV44-誤!AV44</f>
        <v>-0.00462672859605817</v>
      </c>
      <c r="AW44" s="115" t="n">
        <f aca="false">正!AW44-誤!AW44</f>
        <v>0.452745155043885</v>
      </c>
      <c r="AX44" s="115" t="n">
        <f aca="false">正!AX44-誤!AX44</f>
        <v>-49.7254266156226</v>
      </c>
      <c r="AY44" s="115" t="n">
        <f aca="false">正!AY44-誤!AY44</f>
        <v>-18.5067745095238</v>
      </c>
      <c r="AZ44" s="115" t="n">
        <f aca="false">正!AZ44-誤!AZ44</f>
        <v>-10.3292169581623</v>
      </c>
      <c r="BA44" s="115" t="n">
        <f aca="false">正!BA44-誤!BA44</f>
        <v>-15.3708498394538</v>
      </c>
      <c r="BB44" s="115" t="n">
        <f aca="false">正!BB44-誤!BB44</f>
        <v>-3.2883971049182</v>
      </c>
      <c r="BC44" s="115" t="n">
        <f aca="false">正!BC44-誤!BC44</f>
        <v>12.2358598387195</v>
      </c>
      <c r="BD44" s="115" t="n">
        <f aca="false">正!BD44-誤!BD44</f>
        <v>-0.931384479342583</v>
      </c>
      <c r="BE44" s="115" t="n">
        <f aca="false">正!BE44-誤!BE44</f>
        <v>-10.3891809644973</v>
      </c>
      <c r="BF44" s="115" t="n">
        <f aca="false">正!BF44-誤!BF44</f>
        <v>-2.12878156494216</v>
      </c>
      <c r="BG44" s="115" t="n">
        <f aca="false">正!BG44-誤!BG44</f>
        <v>-18.2830036020662</v>
      </c>
      <c r="BH44" s="116" t="n">
        <f aca="false">正!BH44-誤!BH44</f>
        <v>-16.5288307572173</v>
      </c>
      <c r="BI44" s="165" t="s">
        <v>256</v>
      </c>
      <c r="BJ44" s="165"/>
      <c r="BK44" s="165"/>
      <c r="BL44" s="165"/>
      <c r="BM44" s="165"/>
      <c r="BN44" s="165"/>
      <c r="BO44" s="165"/>
      <c r="BP44" s="165"/>
      <c r="BQ44" s="165"/>
      <c r="BR44" s="165"/>
      <c r="BS44" s="166" t="s">
        <v>255</v>
      </c>
      <c r="BT44" s="166"/>
      <c r="BU44" s="166"/>
      <c r="BV44" s="166"/>
      <c r="BW44" s="166"/>
      <c r="BX44" s="166"/>
      <c r="BY44" s="166"/>
      <c r="BZ44" s="166"/>
      <c r="CA44" s="166"/>
      <c r="CB44" s="166"/>
      <c r="CC44" s="114" t="n">
        <f aca="false">正!CC44-誤!CC44</f>
        <v>16.6351024639162</v>
      </c>
      <c r="CD44" s="115" t="n">
        <f aca="false">正!CD44-誤!CD44</f>
        <v>-2.38760282740667</v>
      </c>
      <c r="CE44" s="115" t="n">
        <f aca="false">正!CE44-誤!CE44</f>
        <v>1.81136032514877</v>
      </c>
      <c r="CF44" s="115" t="n">
        <f aca="false">正!CF44-誤!CF44</f>
        <v>11.2605108561957</v>
      </c>
      <c r="CG44" s="115" t="n">
        <f aca="false">正!CG44-誤!CG44</f>
        <v>1.15445452476867</v>
      </c>
      <c r="CH44" s="116" t="n">
        <f aca="false">正!CH44-誤!CH44</f>
        <v>4.79637958520948</v>
      </c>
      <c r="CI44" s="114" t="n">
        <f aca="false">正!CI44-誤!CI44</f>
        <v>-62.1399073262896</v>
      </c>
      <c r="CJ44" s="120" t="n">
        <f aca="false">正!CJ44-誤!CJ44</f>
        <v>-2.05453276508996</v>
      </c>
      <c r="CK44" s="115" t="n">
        <f aca="false">正!CK44-誤!CK44</f>
        <v>-59.3503285394709</v>
      </c>
      <c r="CL44" s="115" t="n">
        <f aca="false">正!CL44-誤!CL44</f>
        <v>0.00370609229021568</v>
      </c>
      <c r="CM44" s="115" t="n">
        <f aca="false">正!CM44-誤!CM44</f>
        <v>0.302606478591883</v>
      </c>
      <c r="CN44" s="115" t="n">
        <f aca="false">正!CN44-誤!CN44</f>
        <v>-1.04135859261118</v>
      </c>
      <c r="CO44" s="106" t="n">
        <v>0</v>
      </c>
      <c r="CP44" s="165" t="s">
        <v>256</v>
      </c>
      <c r="CQ44" s="165"/>
      <c r="CR44" s="165"/>
      <c r="CS44" s="165"/>
      <c r="CT44" s="165"/>
      <c r="CU44" s="165"/>
      <c r="CV44" s="165"/>
      <c r="CW44" s="165"/>
      <c r="CX44" s="165"/>
      <c r="CY44" s="165"/>
      <c r="CZ44" s="166" t="s">
        <v>255</v>
      </c>
      <c r="DA44" s="166"/>
      <c r="DB44" s="166"/>
      <c r="DC44" s="166"/>
      <c r="DD44" s="166"/>
      <c r="DE44" s="166"/>
      <c r="DF44" s="166"/>
      <c r="DG44" s="166"/>
      <c r="DH44" s="166"/>
      <c r="DI44" s="166"/>
      <c r="DJ44" s="114" t="n">
        <f aca="false">正!DJ44-誤!DJ44</f>
        <v>50.9020919408449</v>
      </c>
      <c r="DK44" s="115" t="n">
        <f aca="false">正!DK44-誤!DK44</f>
        <v>7.16902534081771</v>
      </c>
      <c r="DL44" s="115" t="n">
        <f aca="false">正!DL44-誤!DL44</f>
        <v>1.1375730722242</v>
      </c>
      <c r="DM44" s="115" t="n">
        <f aca="false">正!DM44-誤!DM44</f>
        <v>-9.58741019433137</v>
      </c>
      <c r="DN44" s="120" t="n">
        <f aca="false">正!DN44-誤!DN44</f>
        <v>23.3483290073411</v>
      </c>
      <c r="DO44" s="115" t="n">
        <f aca="false">正!DO44-誤!DO44</f>
        <v>20.0428778827576</v>
      </c>
      <c r="DP44" s="116" t="n">
        <f aca="false">正!DP44-誤!DP44</f>
        <v>8.79169683203691</v>
      </c>
      <c r="DQ44" s="114" t="n">
        <f aca="false">正!DQ44-誤!DQ44</f>
        <v>-190.442273878536</v>
      </c>
      <c r="DR44" s="115" t="n">
        <f aca="false">正!DR44-誤!DR44</f>
        <v>0.165473121025755</v>
      </c>
      <c r="DS44" s="115" t="n">
        <f aca="false">正!DS44-誤!DS44</f>
        <v>2.07234430214444</v>
      </c>
      <c r="DT44" s="115" t="n">
        <f aca="false">正!DT44-誤!DT44</f>
        <v>44.2836985768656</v>
      </c>
      <c r="DU44" s="115" t="n">
        <f aca="false">正!DU44-誤!DU44</f>
        <v>22.6270153907381</v>
      </c>
      <c r="DV44" s="115" t="n">
        <f aca="false">正!DV44-誤!DV44</f>
        <v>-41.709520266807</v>
      </c>
      <c r="DW44" s="116" t="n">
        <f aca="false">正!DW44-誤!DW44</f>
        <v>-217.881285002502</v>
      </c>
      <c r="DX44" s="165" t="s">
        <v>256</v>
      </c>
      <c r="DY44" s="165"/>
      <c r="DZ44" s="165"/>
      <c r="EA44" s="165"/>
      <c r="EB44" s="165"/>
      <c r="EC44" s="165"/>
      <c r="ED44" s="165"/>
      <c r="EE44" s="165"/>
      <c r="EF44" s="165"/>
      <c r="EG44" s="165"/>
      <c r="EH44" s="166" t="s">
        <v>255</v>
      </c>
      <c r="EI44" s="166"/>
      <c r="EJ44" s="166"/>
      <c r="EK44" s="166"/>
      <c r="EL44" s="166"/>
      <c r="EM44" s="166"/>
      <c r="EN44" s="166"/>
      <c r="EO44" s="166"/>
      <c r="EP44" s="166"/>
      <c r="EQ44" s="166"/>
      <c r="ER44" s="121" t="n">
        <f aca="false">正!ER44-誤!ER44</f>
        <v>-49.8667584096465</v>
      </c>
      <c r="ES44" s="122" t="n">
        <f aca="false">正!ES44-誤!ES44</f>
        <v>-20.266914998213</v>
      </c>
      <c r="ET44" s="123" t="n">
        <f aca="false">正!ET44-誤!ET44</f>
        <v>-23.5753213349831</v>
      </c>
      <c r="EU44" s="123" t="n">
        <f aca="false">正!EU44-誤!EU44</f>
        <v>-6.02452207645001</v>
      </c>
      <c r="EV44" s="121" t="n">
        <f aca="false">正!EV44-誤!EV44</f>
        <v>34.7781723792587</v>
      </c>
      <c r="EW44" s="122" t="n">
        <f aca="false">正!EW44-誤!EW44</f>
        <v>2.894179955666</v>
      </c>
      <c r="EX44" s="123" t="n">
        <f aca="false">正!EX44-誤!EX44</f>
        <v>1.12177513473051</v>
      </c>
      <c r="EY44" s="123" t="n">
        <f aca="false">正!EY44-誤!EY44</f>
        <v>30.7622172888623</v>
      </c>
      <c r="EZ44" s="121" t="n">
        <f aca="false">正!EZ44-誤!EZ44</f>
        <v>14.8396235002092</v>
      </c>
      <c r="FA44" s="122" t="n">
        <f aca="false">正!FA44-誤!FA44</f>
        <v>4.86022049488315</v>
      </c>
      <c r="FB44" s="122" t="n">
        <f aca="false">正!FB44-誤!FB44</f>
        <v>7.82221587070899</v>
      </c>
      <c r="FC44" s="122" t="n">
        <f aca="false">正!FC44-誤!FC44</f>
        <v>2.15718713461672</v>
      </c>
      <c r="FD44" s="165" t="s">
        <v>256</v>
      </c>
      <c r="FE44" s="165"/>
      <c r="FF44" s="165"/>
      <c r="FG44" s="165"/>
      <c r="FH44" s="165"/>
      <c r="FI44" s="165"/>
      <c r="FJ44" s="165"/>
      <c r="FK44" s="165"/>
      <c r="FL44" s="165"/>
      <c r="FM44" s="165"/>
      <c r="FN44" s="166" t="s">
        <v>255</v>
      </c>
      <c r="FO44" s="166"/>
      <c r="FP44" s="166"/>
      <c r="FQ44" s="166"/>
      <c r="FR44" s="166"/>
      <c r="FS44" s="166"/>
      <c r="FT44" s="166"/>
      <c r="FU44" s="166"/>
      <c r="FV44" s="166"/>
      <c r="FW44" s="166"/>
      <c r="FX44" s="121" t="n">
        <f aca="false">正!FX44-誤!FX44</f>
        <v>14.4698444110072</v>
      </c>
      <c r="FY44" s="122" t="n">
        <f aca="false">正!FY44-誤!FY44</f>
        <v>9.83204789889646</v>
      </c>
      <c r="FZ44" s="123" t="n">
        <f aca="false">正!FZ44-誤!FZ44</f>
        <v>4.80658281428941</v>
      </c>
      <c r="GA44" s="123" t="n">
        <f aca="false">正!GA44-誤!GA44</f>
        <v>-0.168786302178091</v>
      </c>
      <c r="GB44" s="121" t="n">
        <f aca="false">正!GB44-誤!GB44</f>
        <v>80.6034611219893</v>
      </c>
      <c r="GC44" s="122" t="n">
        <f aca="false">正!GC44-誤!GC44</f>
        <v>53.7312641516344</v>
      </c>
      <c r="GD44" s="124" t="n">
        <f aca="false">正!GD44-誤!GD44</f>
        <v>1.96061641160213</v>
      </c>
      <c r="GE44" s="123" t="n">
        <f aca="false">正!GE44-誤!GE44</f>
        <v>17.2029527784316</v>
      </c>
      <c r="GF44" s="122" t="n">
        <f aca="false">正!GF44-誤!GF44</f>
        <v>6.6553542702153</v>
      </c>
      <c r="GG44" s="122" t="n">
        <f aca="false">正!GG44-誤!GG44</f>
        <v>1.05327351010601</v>
      </c>
      <c r="GH44" s="167" t="s">
        <v>256</v>
      </c>
      <c r="GI44" s="167"/>
      <c r="GJ44" s="167"/>
      <c r="GK44" s="167"/>
      <c r="GL44" s="167"/>
      <c r="GM44" s="167"/>
      <c r="GN44" s="167"/>
      <c r="GO44" s="167"/>
      <c r="GP44" s="167"/>
      <c r="GQ44" s="167"/>
    </row>
    <row r="45" customFormat="false" ht="17.45" hidden="false" customHeight="true" outlineLevel="0" collapsed="false">
      <c r="A45" s="84" t="s">
        <v>257</v>
      </c>
      <c r="B45" s="84"/>
      <c r="C45" s="84"/>
      <c r="D45" s="84"/>
      <c r="E45" s="84"/>
      <c r="F45" s="84"/>
      <c r="G45" s="84"/>
      <c r="H45" s="84"/>
      <c r="I45" s="84"/>
      <c r="J45" s="84"/>
      <c r="K45" s="113" t="n">
        <f aca="false">正!K45-誤!K45</f>
        <v>97.258892802849</v>
      </c>
      <c r="L45" s="114" t="n">
        <f aca="false">正!L45-誤!L45</f>
        <v>57.5373350995287</v>
      </c>
      <c r="M45" s="115" t="n">
        <f aca="false">正!M45-誤!M45</f>
        <v>30.9821863179677</v>
      </c>
      <c r="N45" s="115" t="n">
        <f aca="false">正!N45-誤!N45</f>
        <v>10.6002146469309</v>
      </c>
      <c r="O45" s="116" t="n">
        <f aca="false">正!O45-誤!O45</f>
        <v>15.954934134631</v>
      </c>
      <c r="P45" s="114" t="n">
        <f aca="false">正!P45-誤!P45</f>
        <v>-149.01124001986</v>
      </c>
      <c r="Q45" s="115" t="n">
        <f aca="false">正!Q45-誤!Q45</f>
        <v>-7.88337956715645</v>
      </c>
      <c r="R45" s="115" t="n">
        <f aca="false">正!R45-誤!R45</f>
        <v>-1.74927600575325</v>
      </c>
      <c r="S45" s="115" t="n">
        <f aca="false">正!S45-誤!S45</f>
        <v>0.387630106946574</v>
      </c>
      <c r="T45" s="115" t="n">
        <f aca="false">正!T45-誤!T45</f>
        <v>-2.69562507708014</v>
      </c>
      <c r="U45" s="115" t="n">
        <f aca="false">正!U45-誤!U45</f>
        <v>1.24412501113628</v>
      </c>
      <c r="V45" s="115" t="n">
        <f aca="false">正!V45-誤!V45</f>
        <v>-0.0237548413218462</v>
      </c>
      <c r="W45" s="115" t="n">
        <f aca="false">正!W45-誤!W45</f>
        <v>-2.22654955558369</v>
      </c>
      <c r="X45" s="115" t="n">
        <f aca="false">正!X45-誤!X45</f>
        <v>-3.58677819599289</v>
      </c>
      <c r="Y45" s="115" t="n">
        <f aca="false">正!Y45-誤!Y45</f>
        <v>2.95340238675412</v>
      </c>
      <c r="Z45" s="116" t="n">
        <f aca="false">正!Z45-誤!Z45</f>
        <v>-2.66994274272236</v>
      </c>
      <c r="AA45" s="168" t="s">
        <v>258</v>
      </c>
      <c r="AB45" s="168"/>
      <c r="AC45" s="168"/>
      <c r="AD45" s="168"/>
      <c r="AE45" s="168"/>
      <c r="AF45" s="168"/>
      <c r="AG45" s="168"/>
      <c r="AH45" s="168"/>
      <c r="AI45" s="168"/>
      <c r="AJ45" s="168"/>
      <c r="AK45" s="84" t="s">
        <v>257</v>
      </c>
      <c r="AL45" s="84"/>
      <c r="AM45" s="84"/>
      <c r="AN45" s="84"/>
      <c r="AO45" s="84"/>
      <c r="AP45" s="84"/>
      <c r="AQ45" s="84"/>
      <c r="AR45" s="84"/>
      <c r="AS45" s="84"/>
      <c r="AT45" s="84"/>
      <c r="AU45" s="114" t="n">
        <f aca="false">正!AU45-誤!AU45</f>
        <v>-1.00054499749598</v>
      </c>
      <c r="AV45" s="115" t="n">
        <f aca="false">正!AV45-誤!AV45</f>
        <v>0.614520570907573</v>
      </c>
      <c r="AW45" s="115" t="n">
        <f aca="false">正!AW45-誤!AW45</f>
        <v>-0.797249246909587</v>
      </c>
      <c r="AX45" s="115" t="n">
        <f aca="false">正!AX45-誤!AX45</f>
        <v>-23.1538508414498</v>
      </c>
      <c r="AY45" s="115" t="n">
        <f aca="false">正!AY45-誤!AY45</f>
        <v>-10.5272065240316</v>
      </c>
      <c r="AZ45" s="115" t="n">
        <f aca="false">正!AZ45-誤!AZ45</f>
        <v>-20.3914731480349</v>
      </c>
      <c r="BA45" s="115" t="n">
        <f aca="false">正!BA45-誤!BA45</f>
        <v>-8.43593787919508</v>
      </c>
      <c r="BB45" s="115" t="n">
        <f aca="false">正!BB45-誤!BB45</f>
        <v>-31.7331107123496</v>
      </c>
      <c r="BC45" s="115" t="n">
        <f aca="false">正!BC45-誤!BC45</f>
        <v>1.77639652846983</v>
      </c>
      <c r="BD45" s="115" t="n">
        <f aca="false">正!BD45-誤!BD45</f>
        <v>-0.699467729176334</v>
      </c>
      <c r="BE45" s="115" t="n">
        <f aca="false">正!BE45-誤!BE45</f>
        <v>-8.71936307523316</v>
      </c>
      <c r="BF45" s="115" t="n">
        <f aca="false">正!BF45-誤!BF45</f>
        <v>-1.54648418084769</v>
      </c>
      <c r="BG45" s="115" t="n">
        <f aca="false">正!BG45-誤!BG45</f>
        <v>-21.5299318205823</v>
      </c>
      <c r="BH45" s="116" t="n">
        <f aca="false">正!BH45-誤!BH45</f>
        <v>-6.61738848315679</v>
      </c>
      <c r="BI45" s="168" t="s">
        <v>258</v>
      </c>
      <c r="BJ45" s="168"/>
      <c r="BK45" s="168"/>
      <c r="BL45" s="168"/>
      <c r="BM45" s="168"/>
      <c r="BN45" s="168"/>
      <c r="BO45" s="168"/>
      <c r="BP45" s="168"/>
      <c r="BQ45" s="168"/>
      <c r="BR45" s="168"/>
      <c r="BS45" s="84" t="s">
        <v>257</v>
      </c>
      <c r="BT45" s="84"/>
      <c r="BU45" s="84"/>
      <c r="BV45" s="84"/>
      <c r="BW45" s="84"/>
      <c r="BX45" s="84"/>
      <c r="BY45" s="84"/>
      <c r="BZ45" s="84"/>
      <c r="CA45" s="84"/>
      <c r="CB45" s="84"/>
      <c r="CC45" s="114" t="n">
        <f aca="false">正!CC45-誤!CC45</f>
        <v>10.9779701525522</v>
      </c>
      <c r="CD45" s="115" t="n">
        <f aca="false">正!CD45-誤!CD45</f>
        <v>-2.83339526756079</v>
      </c>
      <c r="CE45" s="115" t="n">
        <f aca="false">正!CE45-誤!CE45</f>
        <v>0.796332614699146</v>
      </c>
      <c r="CF45" s="115" t="n">
        <f aca="false">正!CF45-誤!CF45</f>
        <v>5.76908785343449</v>
      </c>
      <c r="CG45" s="115" t="n">
        <f aca="false">正!CG45-誤!CG45</f>
        <v>0.0581449911381924</v>
      </c>
      <c r="CH45" s="116" t="n">
        <f aca="false">正!CH45-誤!CH45</f>
        <v>7.18779996084072</v>
      </c>
      <c r="CI45" s="114" t="n">
        <f aca="false">正!CI45-誤!CI45</f>
        <v>-24.4139777489804</v>
      </c>
      <c r="CJ45" s="120" t="n">
        <f aca="false">正!CJ45-誤!CJ45</f>
        <v>-1.45394108123739</v>
      </c>
      <c r="CK45" s="115" t="n">
        <f aca="false">正!CK45-誤!CK45</f>
        <v>-21.8844135887664</v>
      </c>
      <c r="CL45" s="115" t="n">
        <f aca="false">正!CL45-誤!CL45</f>
        <v>0.16804262500969</v>
      </c>
      <c r="CM45" s="115" t="n">
        <f aca="false">正!CM45-誤!CM45</f>
        <v>-0.687219916669037</v>
      </c>
      <c r="CN45" s="115" t="n">
        <f aca="false">正!CN45-誤!CN45</f>
        <v>-0.556445787317443</v>
      </c>
      <c r="CO45" s="169" t="n">
        <v>0</v>
      </c>
      <c r="CP45" s="168" t="s">
        <v>258</v>
      </c>
      <c r="CQ45" s="168"/>
      <c r="CR45" s="168"/>
      <c r="CS45" s="168"/>
      <c r="CT45" s="168"/>
      <c r="CU45" s="168"/>
      <c r="CV45" s="168"/>
      <c r="CW45" s="168"/>
      <c r="CX45" s="168"/>
      <c r="CY45" s="168"/>
      <c r="CZ45" s="84" t="s">
        <v>257</v>
      </c>
      <c r="DA45" s="84"/>
      <c r="DB45" s="84"/>
      <c r="DC45" s="84"/>
      <c r="DD45" s="84"/>
      <c r="DE45" s="84"/>
      <c r="DF45" s="84"/>
      <c r="DG45" s="84"/>
      <c r="DH45" s="84"/>
      <c r="DI45" s="84"/>
      <c r="DJ45" s="114" t="n">
        <f aca="false">正!DJ45-誤!DJ45</f>
        <v>18.6065486471216</v>
      </c>
      <c r="DK45" s="115" t="n">
        <f aca="false">正!DK45-誤!DK45</f>
        <v>8.54593858195047</v>
      </c>
      <c r="DL45" s="115" t="n">
        <f aca="false">正!DL45-誤!DL45</f>
        <v>-0.542458763706435</v>
      </c>
      <c r="DM45" s="115" t="n">
        <f aca="false">正!DM45-誤!DM45</f>
        <v>-9.53693179009315</v>
      </c>
      <c r="DN45" s="120" t="n">
        <f aca="false">正!DN45-誤!DN45</f>
        <v>3.83380857904876</v>
      </c>
      <c r="DO45" s="115" t="n">
        <f aca="false">正!DO45-誤!DO45</f>
        <v>14.4427347737311</v>
      </c>
      <c r="DP45" s="116" t="n">
        <f aca="false">正!DP45-誤!DP45</f>
        <v>1.86345726619061</v>
      </c>
      <c r="DQ45" s="114" t="n">
        <f aca="false">正!DQ45-誤!DQ45</f>
        <v>118.212624864254</v>
      </c>
      <c r="DR45" s="115" t="n">
        <f aca="false">正!DR45-誤!DR45</f>
        <v>-0.0564087159150697</v>
      </c>
      <c r="DS45" s="115" t="n">
        <f aca="false">正!DS45-誤!DS45</f>
        <v>4.99436036161441</v>
      </c>
      <c r="DT45" s="115" t="n">
        <f aca="false">正!DT45-誤!DT45</f>
        <v>47.6412139927834</v>
      </c>
      <c r="DU45" s="115" t="n">
        <f aca="false">正!DU45-誤!DU45</f>
        <v>-0.575614337403977</v>
      </c>
      <c r="DV45" s="115" t="n">
        <f aca="false">正!DV45-誤!DV45</f>
        <v>-11.5046513891866</v>
      </c>
      <c r="DW45" s="116" t="n">
        <f aca="false">正!DW45-誤!DW45</f>
        <v>77.7137249523627</v>
      </c>
      <c r="DX45" s="168" t="s">
        <v>258</v>
      </c>
      <c r="DY45" s="168"/>
      <c r="DZ45" s="168"/>
      <c r="EA45" s="168"/>
      <c r="EB45" s="168"/>
      <c r="EC45" s="168"/>
      <c r="ED45" s="168"/>
      <c r="EE45" s="168"/>
      <c r="EF45" s="168"/>
      <c r="EG45" s="168"/>
      <c r="EH45" s="84" t="s">
        <v>257</v>
      </c>
      <c r="EI45" s="84"/>
      <c r="EJ45" s="84"/>
      <c r="EK45" s="84"/>
      <c r="EL45" s="84"/>
      <c r="EM45" s="84"/>
      <c r="EN45" s="84"/>
      <c r="EO45" s="84"/>
      <c r="EP45" s="84"/>
      <c r="EQ45" s="84"/>
      <c r="ER45" s="121" t="n">
        <f aca="false">正!ER45-誤!ER45</f>
        <v>-40.3127663241676</v>
      </c>
      <c r="ES45" s="122" t="n">
        <f aca="false">正!ES45-誤!ES45</f>
        <v>-20.809310490184</v>
      </c>
      <c r="ET45" s="123" t="n">
        <f aca="false">正!ET45-誤!ET45</f>
        <v>-8.50533494506158</v>
      </c>
      <c r="EU45" s="123" t="n">
        <f aca="false">正!EU45-誤!EU45</f>
        <v>-10.9981208889221</v>
      </c>
      <c r="EV45" s="121" t="n">
        <f aca="false">正!EV45-誤!EV45</f>
        <v>59.3621129614467</v>
      </c>
      <c r="EW45" s="122" t="n">
        <f aca="false">正!EW45-誤!EW45</f>
        <v>-8.77179237543783</v>
      </c>
      <c r="EX45" s="123" t="n">
        <f aca="false">正!EX45-誤!EX45</f>
        <v>-2.34069081704649</v>
      </c>
      <c r="EY45" s="123" t="n">
        <f aca="false">正!EY45-誤!EY45</f>
        <v>70.4745961539302</v>
      </c>
      <c r="EZ45" s="121" t="n">
        <f aca="false">正!EZ45-誤!EZ45</f>
        <v>12.4558094458648</v>
      </c>
      <c r="FA45" s="122" t="n">
        <f aca="false">正!FA45-誤!FA45</f>
        <v>-1.13665536759117</v>
      </c>
      <c r="FB45" s="122" t="n">
        <f aca="false">正!FB45-誤!FB45</f>
        <v>12.4833383477876</v>
      </c>
      <c r="FC45" s="170" t="n">
        <f aca="false">正!FC45-誤!FC45</f>
        <v>1.10912646566871</v>
      </c>
      <c r="FD45" s="168" t="s">
        <v>258</v>
      </c>
      <c r="FE45" s="168"/>
      <c r="FF45" s="168"/>
      <c r="FG45" s="168"/>
      <c r="FH45" s="168"/>
      <c r="FI45" s="168"/>
      <c r="FJ45" s="168"/>
      <c r="FK45" s="168"/>
      <c r="FL45" s="168"/>
      <c r="FM45" s="168"/>
      <c r="FN45" s="84" t="s">
        <v>257</v>
      </c>
      <c r="FO45" s="84"/>
      <c r="FP45" s="84"/>
      <c r="FQ45" s="84"/>
      <c r="FR45" s="84"/>
      <c r="FS45" s="84"/>
      <c r="FT45" s="84"/>
      <c r="FU45" s="84"/>
      <c r="FV45" s="84"/>
      <c r="FW45" s="84"/>
      <c r="FX45" s="121" t="n">
        <f aca="false">正!FX45-誤!FX45</f>
        <v>7.89746693529196</v>
      </c>
      <c r="FY45" s="122" t="n">
        <f aca="false">正!FY45-誤!FY45</f>
        <v>2.94394276557773</v>
      </c>
      <c r="FZ45" s="123" t="n">
        <f aca="false">正!FZ45-誤!FZ45</f>
        <v>4.33187422594568</v>
      </c>
      <c r="GA45" s="123" t="n">
        <f aca="false">正!GA45-誤!GA45</f>
        <v>0.621649943768716</v>
      </c>
      <c r="GB45" s="121" t="n">
        <f aca="false">正!GB45-誤!GB45</f>
        <v>25.9470087898053</v>
      </c>
      <c r="GC45" s="122" t="n">
        <f aca="false">正!GC45-誤!GC45</f>
        <v>8.13059443887346</v>
      </c>
      <c r="GD45" s="124" t="n">
        <f aca="false">正!GD45-誤!GD45</f>
        <v>9.65557278519623</v>
      </c>
      <c r="GE45" s="123" t="n">
        <f aca="false">正!GE45-誤!GE45</f>
        <v>1.71903959315955</v>
      </c>
      <c r="GF45" s="122" t="n">
        <f aca="false">正!GF45-誤!GF45</f>
        <v>1.57510095295353</v>
      </c>
      <c r="GG45" s="170" t="n">
        <f aca="false">正!GG45-誤!GG45</f>
        <v>4.86670101962193</v>
      </c>
      <c r="GH45" s="168" t="s">
        <v>258</v>
      </c>
      <c r="GI45" s="168"/>
      <c r="GJ45" s="168"/>
      <c r="GK45" s="168"/>
      <c r="GL45" s="168"/>
      <c r="GM45" s="168"/>
      <c r="GN45" s="168"/>
      <c r="GO45" s="168"/>
      <c r="GP45" s="168"/>
      <c r="GQ45" s="168"/>
    </row>
    <row r="46" customFormat="false" ht="17.45" hidden="false" customHeight="true" outlineLevel="0" collapsed="false">
      <c r="A46" s="171" t="s">
        <v>259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2" t="n">
        <f aca="false">正!K46-誤!K46</f>
        <v>474.89659850212</v>
      </c>
      <c r="L46" s="173" t="n">
        <f aca="false">正!L46-誤!L46</f>
        <v>118.376915727931</v>
      </c>
      <c r="M46" s="174" t="n">
        <f aca="false">正!M46-誤!M46</f>
        <v>65.6539618446695</v>
      </c>
      <c r="N46" s="174" t="n">
        <f aca="false">正!N46-誤!N46</f>
        <v>-45.7139354619794</v>
      </c>
      <c r="O46" s="175" t="n">
        <f aca="false">正!O46-誤!O46</f>
        <v>98.4368893452393</v>
      </c>
      <c r="P46" s="173" t="n">
        <f aca="false">正!P46-誤!P46</f>
        <v>-787.495610428588</v>
      </c>
      <c r="Q46" s="174" t="n">
        <f aca="false">正!Q46-誤!Q46</f>
        <v>-40.2437456787411</v>
      </c>
      <c r="R46" s="174" t="n">
        <f aca="false">正!R46-誤!R46</f>
        <v>-8.21862980848687</v>
      </c>
      <c r="S46" s="174" t="n">
        <f aca="false">正!S46-誤!S46</f>
        <v>-1.03422245459569</v>
      </c>
      <c r="T46" s="174" t="n">
        <f aca="false">正!T46-誤!T46</f>
        <v>-18.0927866989714</v>
      </c>
      <c r="U46" s="174" t="n">
        <f aca="false">正!U46-誤!U46</f>
        <v>3.77844497961064</v>
      </c>
      <c r="V46" s="174" t="n">
        <f aca="false">正!V46-誤!V46</f>
        <v>-0.142341965228766</v>
      </c>
      <c r="W46" s="174" t="n">
        <f aca="false">正!W46-誤!W46</f>
        <v>-7.99879557036138</v>
      </c>
      <c r="X46" s="174" t="n">
        <f aca="false">正!X46-誤!X46</f>
        <v>-21.1571755492205</v>
      </c>
      <c r="Y46" s="174" t="n">
        <f aca="false">正!Y46-誤!Y46</f>
        <v>16.7086174293641</v>
      </c>
      <c r="Z46" s="174" t="n">
        <f aca="false">正!Z46-誤!Z46</f>
        <v>7.51456953540173</v>
      </c>
      <c r="AA46" s="176" t="s">
        <v>260</v>
      </c>
      <c r="AB46" s="176"/>
      <c r="AC46" s="176"/>
      <c r="AD46" s="176"/>
      <c r="AE46" s="176"/>
      <c r="AF46" s="176"/>
      <c r="AG46" s="176"/>
      <c r="AH46" s="176"/>
      <c r="AI46" s="176"/>
      <c r="AJ46" s="176"/>
      <c r="AK46" s="177" t="s">
        <v>259</v>
      </c>
      <c r="AL46" s="177"/>
      <c r="AM46" s="177"/>
      <c r="AN46" s="177"/>
      <c r="AO46" s="177"/>
      <c r="AP46" s="177"/>
      <c r="AQ46" s="177"/>
      <c r="AR46" s="177"/>
      <c r="AS46" s="177"/>
      <c r="AT46" s="177"/>
      <c r="AU46" s="173" t="n">
        <f aca="false">正!AU46-誤!AU46</f>
        <v>-6.21690072747117</v>
      </c>
      <c r="AV46" s="174" t="n">
        <f aca="false">正!AV46-誤!AV46</f>
        <v>2.63240353548292</v>
      </c>
      <c r="AW46" s="174" t="n">
        <f aca="false">正!AW46-誤!AW46</f>
        <v>-13.1260428037112</v>
      </c>
      <c r="AX46" s="174" t="n">
        <f aca="false">正!AX46-誤!AX46</f>
        <v>-124.839870643425</v>
      </c>
      <c r="AY46" s="174" t="n">
        <f aca="false">正!AY46-誤!AY46</f>
        <v>-48.1345179943185</v>
      </c>
      <c r="AZ46" s="174" t="n">
        <f aca="false">正!AZ46-誤!AZ46</f>
        <v>-136.374323708007</v>
      </c>
      <c r="BA46" s="174" t="n">
        <f aca="false">正!BA46-誤!BA46</f>
        <v>-38.0802861247421</v>
      </c>
      <c r="BB46" s="174" t="n">
        <f aca="false">正!BB46-誤!BB46</f>
        <v>-151.410775813487</v>
      </c>
      <c r="BC46" s="174" t="n">
        <f aca="false">正!BC46-誤!BC46</f>
        <v>17.0914525770678</v>
      </c>
      <c r="BD46" s="174" t="n">
        <f aca="false">正!BD46-誤!BD46</f>
        <v>-3.66450168748</v>
      </c>
      <c r="BE46" s="174" t="n">
        <f aca="false">正!BE46-誤!BE46</f>
        <v>-51.3442235275625</v>
      </c>
      <c r="BF46" s="174" t="n">
        <f aca="false">正!BF46-誤!BF46</f>
        <v>-13.0418861353009</v>
      </c>
      <c r="BG46" s="174" t="n">
        <f aca="false">正!BG46-誤!BG46</f>
        <v>-120.032422407422</v>
      </c>
      <c r="BH46" s="175" t="n">
        <f aca="false">正!BH46-誤!BH46</f>
        <v>-32.0676491869774</v>
      </c>
      <c r="BI46" s="176" t="s">
        <v>260</v>
      </c>
      <c r="BJ46" s="176"/>
      <c r="BK46" s="176"/>
      <c r="BL46" s="176"/>
      <c r="BM46" s="176"/>
      <c r="BN46" s="176"/>
      <c r="BO46" s="176"/>
      <c r="BP46" s="176"/>
      <c r="BQ46" s="176"/>
      <c r="BR46" s="176"/>
      <c r="BS46" s="177" t="s">
        <v>259</v>
      </c>
      <c r="BT46" s="177"/>
      <c r="BU46" s="177"/>
      <c r="BV46" s="177"/>
      <c r="BW46" s="177"/>
      <c r="BX46" s="177"/>
      <c r="BY46" s="177"/>
      <c r="BZ46" s="177"/>
      <c r="CA46" s="177"/>
      <c r="CB46" s="177"/>
      <c r="CC46" s="173" t="n">
        <f aca="false">正!CC46-誤!CC46</f>
        <v>53.6992519474406</v>
      </c>
      <c r="CD46" s="174" t="n">
        <f aca="false">正!CD46-誤!CD46</f>
        <v>-11.2668215352906</v>
      </c>
      <c r="CE46" s="174" t="n">
        <f aca="false">正!CE46-誤!CE46</f>
        <v>4.39564838722495</v>
      </c>
      <c r="CF46" s="174" t="n">
        <f aca="false">正!CF46-誤!CF46</f>
        <v>21.9638068086106</v>
      </c>
      <c r="CG46" s="174" t="n">
        <f aca="false">正!CG46-誤!CG46</f>
        <v>2.25979344989935</v>
      </c>
      <c r="CH46" s="175" t="n">
        <f aca="false">正!CH46-誤!CH46</f>
        <v>36.3468248369968</v>
      </c>
      <c r="CI46" s="173" t="n">
        <f aca="false">正!CI46-誤!CI46</f>
        <v>-122.405811310458</v>
      </c>
      <c r="CJ46" s="178" t="n">
        <f aca="false">正!CJ46-誤!CJ46</f>
        <v>-8.19409166641549</v>
      </c>
      <c r="CK46" s="174" t="n">
        <f aca="false">正!CK46-誤!CK46</f>
        <v>-119.267075408909</v>
      </c>
      <c r="CL46" s="174" t="n">
        <f aca="false">正!CL46-誤!CL46</f>
        <v>1.11448474380296</v>
      </c>
      <c r="CM46" s="174" t="n">
        <f aca="false">正!CM46-誤!CM46</f>
        <v>-1.33899044640475</v>
      </c>
      <c r="CN46" s="174" t="n">
        <f aca="false">正!CN46-誤!CN46</f>
        <v>5.27986146746684</v>
      </c>
      <c r="CO46" s="179" t="n">
        <v>0</v>
      </c>
      <c r="CP46" s="176" t="s">
        <v>260</v>
      </c>
      <c r="CQ46" s="176"/>
      <c r="CR46" s="176"/>
      <c r="CS46" s="176"/>
      <c r="CT46" s="176"/>
      <c r="CU46" s="176"/>
      <c r="CV46" s="176"/>
      <c r="CW46" s="176"/>
      <c r="CX46" s="176"/>
      <c r="CY46" s="176"/>
      <c r="CZ46" s="177" t="s">
        <v>259</v>
      </c>
      <c r="DA46" s="177"/>
      <c r="DB46" s="177"/>
      <c r="DC46" s="177"/>
      <c r="DD46" s="177"/>
      <c r="DE46" s="177"/>
      <c r="DF46" s="177"/>
      <c r="DG46" s="177"/>
      <c r="DH46" s="177"/>
      <c r="DI46" s="177"/>
      <c r="DJ46" s="173" t="n">
        <f aca="false">正!DJ46-誤!DJ46</f>
        <v>81.1810898007752</v>
      </c>
      <c r="DK46" s="174" t="n">
        <f aca="false">正!DK46-誤!DK46</f>
        <v>34.0273663483022</v>
      </c>
      <c r="DL46" s="174" t="n">
        <f aca="false">正!DL46-誤!DL46</f>
        <v>-6.12490435034567</v>
      </c>
      <c r="DM46" s="174" t="n">
        <f aca="false">正!DM46-誤!DM46</f>
        <v>-43.7227780162302</v>
      </c>
      <c r="DN46" s="178" t="n">
        <f aca="false">正!DN46-誤!DN46</f>
        <v>25.03147980429</v>
      </c>
      <c r="DO46" s="174" t="n">
        <f aca="false">正!DO46-誤!DO46</f>
        <v>74.9597565461513</v>
      </c>
      <c r="DP46" s="175" t="n">
        <f aca="false">正!DP46-誤!DP46</f>
        <v>-2.98983053139636</v>
      </c>
      <c r="DQ46" s="173" t="n">
        <f aca="false">正!DQ46-誤!DQ46</f>
        <v>713.278176852487</v>
      </c>
      <c r="DR46" s="174" t="n">
        <f aca="false">正!DR46-誤!DR46</f>
        <v>-0.136422039296981</v>
      </c>
      <c r="DS46" s="174" t="n">
        <f aca="false">正!DS46-誤!DS46</f>
        <v>40.2711149489858</v>
      </c>
      <c r="DT46" s="174" t="n">
        <f aca="false">正!DT46-誤!DT46</f>
        <v>230.301463578894</v>
      </c>
      <c r="DU46" s="174" t="n">
        <f aca="false">正!DU46-誤!DU46</f>
        <v>-44.0933096582849</v>
      </c>
      <c r="DV46" s="174" t="n">
        <f aca="false">正!DV46-誤!DV46</f>
        <v>-65.0459603795443</v>
      </c>
      <c r="DW46" s="175" t="n">
        <f aca="false">正!DW46-誤!DW46</f>
        <v>551.981290401735</v>
      </c>
      <c r="DX46" s="176" t="s">
        <v>260</v>
      </c>
      <c r="DY46" s="176"/>
      <c r="DZ46" s="176"/>
      <c r="EA46" s="176"/>
      <c r="EB46" s="176"/>
      <c r="EC46" s="176"/>
      <c r="ED46" s="176"/>
      <c r="EE46" s="176"/>
      <c r="EF46" s="176"/>
      <c r="EG46" s="176"/>
      <c r="EH46" s="177" t="s">
        <v>259</v>
      </c>
      <c r="EI46" s="177"/>
      <c r="EJ46" s="177"/>
      <c r="EK46" s="177"/>
      <c r="EL46" s="177"/>
      <c r="EM46" s="177"/>
      <c r="EN46" s="177"/>
      <c r="EO46" s="177"/>
      <c r="EP46" s="177"/>
      <c r="EQ46" s="177"/>
      <c r="ER46" s="180" t="n">
        <f aca="false">正!ER46-誤!ER46</f>
        <v>-197.880180796197</v>
      </c>
      <c r="ES46" s="181" t="n">
        <f aca="false">正!ES46-誤!ES46</f>
        <v>-116.886545070144</v>
      </c>
      <c r="ET46" s="182" t="n">
        <f aca="false">正!ET46-誤!ET46</f>
        <v>-42.5370364254923</v>
      </c>
      <c r="EU46" s="182" t="n">
        <f aca="false">正!EU46-誤!EU46</f>
        <v>-38.4565993005645</v>
      </c>
      <c r="EV46" s="180" t="n">
        <f aca="false">正!EV46-誤!EV46</f>
        <v>340.77357760333</v>
      </c>
      <c r="EW46" s="181" t="n">
        <f aca="false">正!EW46-誤!EW46</f>
        <v>-2.15497504729592</v>
      </c>
      <c r="EX46" s="182" t="n">
        <f aca="false">正!EX46-誤!EX46</f>
        <v>-15.5892750592616</v>
      </c>
      <c r="EY46" s="182" t="n">
        <f aca="false">正!EY46-誤!EY46</f>
        <v>358.517827709889</v>
      </c>
      <c r="EZ46" s="180" t="n">
        <f aca="false">正!EZ46-誤!EZ46</f>
        <v>62.8099438935897</v>
      </c>
      <c r="FA46" s="181" t="n">
        <f aca="false">正!FA46-誤!FA46</f>
        <v>-13.4046567738751</v>
      </c>
      <c r="FB46" s="181" t="n">
        <f aca="false">正!FB46-誤!FB46</f>
        <v>69.164557174483</v>
      </c>
      <c r="FC46" s="181" t="n">
        <f aca="false">正!FC46-誤!FC46</f>
        <v>7.05004349298156</v>
      </c>
      <c r="FD46" s="176" t="s">
        <v>260</v>
      </c>
      <c r="FE46" s="176"/>
      <c r="FF46" s="176"/>
      <c r="FG46" s="176"/>
      <c r="FH46" s="176"/>
      <c r="FI46" s="176"/>
      <c r="FJ46" s="176"/>
      <c r="FK46" s="176"/>
      <c r="FL46" s="176"/>
      <c r="FM46" s="176"/>
      <c r="FN46" s="177" t="s">
        <v>259</v>
      </c>
      <c r="FO46" s="177"/>
      <c r="FP46" s="177"/>
      <c r="FQ46" s="177"/>
      <c r="FR46" s="177"/>
      <c r="FS46" s="177"/>
      <c r="FT46" s="177"/>
      <c r="FU46" s="177"/>
      <c r="FV46" s="177"/>
      <c r="FW46" s="177"/>
      <c r="FX46" s="180" t="n">
        <f aca="false">正!FX46-誤!FX46</f>
        <v>30.8504065922753</v>
      </c>
      <c r="FY46" s="181" t="n">
        <f aca="false">正!FY46-誤!FY46</f>
        <v>-4.91896382975665</v>
      </c>
      <c r="FZ46" s="182" t="n">
        <f aca="false">正!FZ46-誤!FZ46</f>
        <v>23.4521800580224</v>
      </c>
      <c r="GA46" s="182" t="n">
        <f aca="false">正!GA46-誤!GA46</f>
        <v>12.3171903640086</v>
      </c>
      <c r="GB46" s="180" t="n">
        <f aca="false">正!GB46-誤!GB46</f>
        <v>181.708838619496</v>
      </c>
      <c r="GC46" s="181" t="n">
        <f aca="false">正!GC46-誤!GC46</f>
        <v>47.8050609450229</v>
      </c>
      <c r="GD46" s="183" t="n">
        <f aca="false">正!GD46-誤!GD46</f>
        <v>63.0149986631559</v>
      </c>
      <c r="GE46" s="182" t="n">
        <f aca="false">正!GE46-誤!GE46</f>
        <v>16.050264177627</v>
      </c>
      <c r="GF46" s="181" t="n">
        <f aca="false">正!GF46-誤!GF46</f>
        <v>8.18250813757015</v>
      </c>
      <c r="GG46" s="181" t="n">
        <f aca="false">正!GG46-誤!GG46</f>
        <v>46.656006696121</v>
      </c>
      <c r="GH46" s="176" t="s">
        <v>260</v>
      </c>
      <c r="GI46" s="176"/>
      <c r="GJ46" s="176"/>
      <c r="GK46" s="176"/>
      <c r="GL46" s="176"/>
      <c r="GM46" s="176"/>
      <c r="GN46" s="176"/>
      <c r="GO46" s="176"/>
      <c r="GP46" s="176"/>
      <c r="GQ46" s="176"/>
    </row>
    <row r="47" s="187" customFormat="true" ht="12.75" hidden="false" customHeight="true" outlineLevel="0" collapsed="false">
      <c r="A47" s="184" t="s">
        <v>261</v>
      </c>
      <c r="B47" s="1"/>
      <c r="C47" s="1"/>
      <c r="D47" s="1"/>
      <c r="E47" s="1"/>
      <c r="F47" s="1"/>
      <c r="G47" s="1"/>
      <c r="H47" s="1"/>
      <c r="I47" s="1"/>
      <c r="J47" s="1"/>
      <c r="K47" s="185"/>
      <c r="L47" s="185"/>
      <c r="M47" s="185"/>
      <c r="N47" s="185"/>
      <c r="O47" s="185"/>
      <c r="P47" s="185"/>
      <c r="Q47" s="186"/>
      <c r="S47" s="188" t="s">
        <v>262</v>
      </c>
      <c r="AA47" s="189"/>
      <c r="AB47" s="190"/>
      <c r="AC47" s="190"/>
      <c r="AD47" s="190"/>
      <c r="AE47" s="190"/>
      <c r="AF47" s="190"/>
      <c r="AG47" s="190"/>
      <c r="AH47" s="190"/>
      <c r="AI47" s="190"/>
      <c r="AJ47" s="190"/>
      <c r="AK47" s="184" t="s">
        <v>261</v>
      </c>
      <c r="AL47" s="1"/>
      <c r="AM47" s="1"/>
      <c r="AN47" s="1"/>
      <c r="AO47" s="1"/>
      <c r="AP47" s="1"/>
      <c r="AQ47" s="1"/>
      <c r="AR47" s="1"/>
      <c r="AS47" s="1"/>
      <c r="AT47" s="1"/>
      <c r="AV47" s="185"/>
      <c r="AW47" s="185"/>
      <c r="BB47" s="188" t="s">
        <v>262</v>
      </c>
      <c r="BC47" s="185"/>
      <c r="BD47" s="185"/>
      <c r="BE47" s="185"/>
      <c r="BF47" s="185"/>
      <c r="BG47" s="185"/>
      <c r="BH47" s="185"/>
      <c r="BI47" s="189"/>
      <c r="BJ47" s="190"/>
      <c r="BK47" s="190"/>
      <c r="BL47" s="190"/>
      <c r="BM47" s="190"/>
      <c r="BN47" s="190"/>
      <c r="BO47" s="190"/>
      <c r="BP47" s="190"/>
      <c r="BQ47" s="190"/>
      <c r="BR47" s="190"/>
      <c r="BS47" s="184" t="s">
        <v>261</v>
      </c>
      <c r="BT47" s="1"/>
      <c r="BU47" s="1"/>
      <c r="BV47" s="1"/>
      <c r="BW47" s="1"/>
      <c r="BX47" s="1"/>
      <c r="BY47" s="1"/>
      <c r="BZ47" s="1"/>
      <c r="CA47" s="1"/>
      <c r="CB47" s="1"/>
      <c r="CC47" s="185"/>
      <c r="CI47" s="188" t="s">
        <v>262</v>
      </c>
      <c r="CJ47" s="185"/>
      <c r="CP47" s="189"/>
      <c r="CQ47" s="190"/>
      <c r="CR47" s="190"/>
      <c r="CS47" s="190"/>
      <c r="CT47" s="190"/>
      <c r="CU47" s="190"/>
      <c r="CV47" s="190"/>
      <c r="CW47" s="190"/>
      <c r="CX47" s="190"/>
      <c r="CY47" s="190"/>
      <c r="CZ47" s="184" t="s">
        <v>261</v>
      </c>
      <c r="DA47" s="1"/>
      <c r="DB47" s="1"/>
      <c r="DC47" s="1"/>
      <c r="DD47" s="1"/>
      <c r="DE47" s="1"/>
      <c r="DF47" s="1"/>
      <c r="DG47" s="1"/>
      <c r="DH47" s="1"/>
      <c r="DI47" s="1"/>
      <c r="DP47" s="185"/>
      <c r="DQ47" s="188" t="s">
        <v>262</v>
      </c>
      <c r="DR47" s="185"/>
      <c r="DS47" s="185"/>
      <c r="DT47" s="185"/>
      <c r="DU47" s="185"/>
      <c r="DV47" s="185"/>
      <c r="DX47" s="189"/>
      <c r="DY47" s="190"/>
      <c r="DZ47" s="190"/>
      <c r="EA47" s="190"/>
      <c r="EB47" s="190"/>
      <c r="EC47" s="190"/>
      <c r="ED47" s="190"/>
      <c r="EE47" s="190"/>
      <c r="EF47" s="190"/>
      <c r="EG47" s="190"/>
      <c r="EH47" s="184" t="s">
        <v>261</v>
      </c>
      <c r="EI47" s="1"/>
      <c r="EJ47" s="1"/>
      <c r="EK47" s="1"/>
      <c r="EL47" s="1"/>
      <c r="EM47" s="1"/>
      <c r="EN47" s="1"/>
      <c r="EO47" s="1"/>
      <c r="EP47" s="1"/>
      <c r="EQ47" s="1"/>
      <c r="ER47" s="185"/>
      <c r="ES47" s="185"/>
      <c r="ET47" s="185"/>
      <c r="EU47" s="185"/>
      <c r="EV47" s="185"/>
      <c r="EX47" s="188" t="s">
        <v>262</v>
      </c>
      <c r="FD47" s="189"/>
      <c r="FE47" s="190"/>
      <c r="FF47" s="190"/>
      <c r="FG47" s="190"/>
      <c r="FH47" s="190"/>
      <c r="FI47" s="190"/>
      <c r="FJ47" s="190"/>
      <c r="FK47" s="190"/>
      <c r="FL47" s="190"/>
      <c r="FM47" s="190"/>
      <c r="FN47" s="184" t="s">
        <v>261</v>
      </c>
      <c r="FO47" s="1"/>
      <c r="FP47" s="1"/>
      <c r="FQ47" s="1"/>
      <c r="FR47" s="1"/>
      <c r="FS47" s="1"/>
      <c r="FT47" s="1"/>
      <c r="FU47" s="1"/>
      <c r="FV47" s="1"/>
      <c r="FW47" s="1"/>
      <c r="FX47" s="185"/>
      <c r="FY47" s="185"/>
      <c r="FZ47" s="185"/>
      <c r="GA47" s="185"/>
      <c r="GB47" s="185"/>
      <c r="GC47" s="188" t="s">
        <v>262</v>
      </c>
      <c r="GH47" s="189"/>
      <c r="GI47" s="190"/>
      <c r="GJ47" s="190"/>
      <c r="GK47" s="190"/>
      <c r="GL47" s="190"/>
      <c r="GM47" s="190"/>
      <c r="GN47" s="190"/>
      <c r="GO47" s="190"/>
      <c r="GP47" s="190"/>
      <c r="GQ47" s="190"/>
      <c r="GR47" s="185"/>
      <c r="GS47" s="185"/>
      <c r="GT47" s="185"/>
      <c r="GU47" s="185"/>
      <c r="GV47" s="185"/>
      <c r="GW47" s="185"/>
      <c r="HH47" s="185"/>
      <c r="HI47" s="185"/>
      <c r="HJ47" s="185"/>
      <c r="HK47" s="185"/>
      <c r="HL47" s="185"/>
      <c r="HM47" s="185"/>
      <c r="HN47" s="185"/>
    </row>
    <row r="48" s="187" customFormat="true" ht="12.75" hidden="false" customHeight="true" outlineLevel="0" collapsed="false">
      <c r="A48" s="184" t="s">
        <v>263</v>
      </c>
      <c r="B48" s="1"/>
      <c r="C48" s="1"/>
      <c r="D48" s="1"/>
      <c r="E48" s="1"/>
      <c r="F48" s="1"/>
      <c r="G48" s="1"/>
      <c r="H48" s="1"/>
      <c r="I48" s="1"/>
      <c r="J48" s="1"/>
      <c r="K48" s="185"/>
      <c r="L48" s="185"/>
      <c r="M48" s="185"/>
      <c r="N48" s="185"/>
      <c r="O48" s="185"/>
      <c r="P48" s="185"/>
      <c r="Q48" s="185"/>
      <c r="S48" s="188" t="s">
        <v>264</v>
      </c>
      <c r="AA48" s="189"/>
      <c r="AB48" s="190"/>
      <c r="AC48" s="190"/>
      <c r="AD48" s="191"/>
      <c r="AE48" s="190"/>
      <c r="AF48" s="190"/>
      <c r="AG48" s="190"/>
      <c r="AH48" s="190"/>
      <c r="AI48" s="190"/>
      <c r="AJ48" s="190"/>
      <c r="AK48" s="184" t="s">
        <v>263</v>
      </c>
      <c r="AL48" s="1"/>
      <c r="AM48" s="1"/>
      <c r="AN48" s="1"/>
      <c r="AO48" s="1"/>
      <c r="AP48" s="1"/>
      <c r="AQ48" s="1"/>
      <c r="AR48" s="1"/>
      <c r="AS48" s="1"/>
      <c r="AT48" s="1"/>
      <c r="AV48" s="185"/>
      <c r="AW48" s="185"/>
      <c r="BB48" s="188" t="s">
        <v>264</v>
      </c>
      <c r="BC48" s="185"/>
      <c r="BD48" s="185"/>
      <c r="BE48" s="185"/>
      <c r="BF48" s="185"/>
      <c r="BG48" s="185"/>
      <c r="BH48" s="185"/>
      <c r="BI48" s="189"/>
      <c r="BJ48" s="190"/>
      <c r="BK48" s="190"/>
      <c r="BL48" s="191"/>
      <c r="BM48" s="190"/>
      <c r="BN48" s="190"/>
      <c r="BO48" s="190"/>
      <c r="BP48" s="190"/>
      <c r="BQ48" s="190"/>
      <c r="BR48" s="190"/>
      <c r="BS48" s="184" t="s">
        <v>263</v>
      </c>
      <c r="BT48" s="1"/>
      <c r="BU48" s="1"/>
      <c r="BV48" s="1"/>
      <c r="BW48" s="1"/>
      <c r="BX48" s="1"/>
      <c r="BY48" s="1"/>
      <c r="BZ48" s="1"/>
      <c r="CA48" s="1"/>
      <c r="CB48" s="1"/>
      <c r="CC48" s="185"/>
      <c r="CI48" s="188" t="s">
        <v>264</v>
      </c>
      <c r="CJ48" s="185"/>
      <c r="CP48" s="189"/>
      <c r="CQ48" s="190"/>
      <c r="CR48" s="190"/>
      <c r="CS48" s="191"/>
      <c r="CT48" s="190"/>
      <c r="CU48" s="190"/>
      <c r="CV48" s="190"/>
      <c r="CW48" s="190"/>
      <c r="CX48" s="190"/>
      <c r="CY48" s="190"/>
      <c r="CZ48" s="184" t="s">
        <v>263</v>
      </c>
      <c r="DA48" s="1"/>
      <c r="DB48" s="1"/>
      <c r="DC48" s="1"/>
      <c r="DD48" s="1"/>
      <c r="DE48" s="1"/>
      <c r="DF48" s="1"/>
      <c r="DG48" s="1"/>
      <c r="DH48" s="1"/>
      <c r="DI48" s="1"/>
      <c r="DP48" s="185"/>
      <c r="DQ48" s="188" t="s">
        <v>264</v>
      </c>
      <c r="DR48" s="185"/>
      <c r="DS48" s="185"/>
      <c r="DT48" s="185"/>
      <c r="DU48" s="185"/>
      <c r="DV48" s="185"/>
      <c r="DX48" s="189"/>
      <c r="DY48" s="190"/>
      <c r="DZ48" s="190"/>
      <c r="EA48" s="191"/>
      <c r="EB48" s="190"/>
      <c r="EC48" s="190"/>
      <c r="ED48" s="190"/>
      <c r="EE48" s="190"/>
      <c r="EF48" s="190"/>
      <c r="EG48" s="190"/>
      <c r="EH48" s="184" t="s">
        <v>263</v>
      </c>
      <c r="EI48" s="1"/>
      <c r="EJ48" s="1"/>
      <c r="EK48" s="1"/>
      <c r="EL48" s="1"/>
      <c r="EM48" s="1"/>
      <c r="EN48" s="1"/>
      <c r="EO48" s="1"/>
      <c r="EP48" s="1"/>
      <c r="EQ48" s="1"/>
      <c r="ER48" s="185"/>
      <c r="ES48" s="185"/>
      <c r="ET48" s="185"/>
      <c r="EU48" s="185"/>
      <c r="EV48" s="185"/>
      <c r="EX48" s="188" t="s">
        <v>264</v>
      </c>
      <c r="FD48" s="189"/>
      <c r="FE48" s="190"/>
      <c r="FF48" s="190"/>
      <c r="FG48" s="191"/>
      <c r="FH48" s="190"/>
      <c r="FI48" s="190"/>
      <c r="FJ48" s="190"/>
      <c r="FK48" s="190"/>
      <c r="FL48" s="190"/>
      <c r="FM48" s="190"/>
      <c r="FN48" s="184" t="s">
        <v>263</v>
      </c>
      <c r="FO48" s="1"/>
      <c r="FP48" s="1"/>
      <c r="FQ48" s="1"/>
      <c r="FR48" s="1"/>
      <c r="FS48" s="1"/>
      <c r="FT48" s="1"/>
      <c r="FU48" s="1"/>
      <c r="FV48" s="1"/>
      <c r="FW48" s="1"/>
      <c r="FX48" s="185"/>
      <c r="FY48" s="185"/>
      <c r="FZ48" s="185"/>
      <c r="GA48" s="185"/>
      <c r="GB48" s="185"/>
      <c r="GC48" s="188" t="s">
        <v>264</v>
      </c>
      <c r="GH48" s="189"/>
      <c r="GI48" s="190"/>
      <c r="GJ48" s="190"/>
      <c r="GK48" s="191"/>
      <c r="GL48" s="190"/>
      <c r="GM48" s="190"/>
      <c r="GN48" s="190"/>
      <c r="GO48" s="190"/>
      <c r="GP48" s="190"/>
      <c r="GQ48" s="190"/>
      <c r="GR48" s="185"/>
      <c r="GS48" s="185"/>
      <c r="GT48" s="185"/>
      <c r="GU48" s="185"/>
      <c r="GV48" s="185"/>
      <c r="GW48" s="185"/>
      <c r="HH48" s="185"/>
      <c r="HI48" s="185"/>
      <c r="HJ48" s="185"/>
      <c r="HK48" s="185"/>
      <c r="HL48" s="185"/>
      <c r="HM48" s="185"/>
      <c r="HN48" s="185"/>
    </row>
    <row r="49" s="187" customFormat="true" ht="20.1" hidden="false" customHeight="true" outlineLevel="0" collapsed="false">
      <c r="A49" s="192"/>
      <c r="B49" s="1"/>
      <c r="C49" s="1"/>
      <c r="D49" s="1"/>
      <c r="E49" s="1"/>
      <c r="F49" s="1"/>
      <c r="G49" s="1"/>
      <c r="H49" s="1"/>
      <c r="I49" s="1"/>
      <c r="J49" s="1"/>
      <c r="K49" s="185"/>
      <c r="L49" s="185"/>
      <c r="M49" s="185"/>
      <c r="N49" s="185"/>
      <c r="O49" s="185"/>
      <c r="P49" s="185"/>
      <c r="Q49" s="185"/>
      <c r="AA49" s="189"/>
      <c r="AB49" s="193"/>
      <c r="AC49" s="193"/>
      <c r="AD49" s="193"/>
      <c r="AE49" s="193"/>
      <c r="AF49" s="193"/>
      <c r="AG49" s="193"/>
      <c r="AH49" s="193"/>
      <c r="AI49" s="193"/>
      <c r="AJ49" s="193"/>
      <c r="AK49" s="192"/>
      <c r="AL49" s="1"/>
      <c r="AM49" s="1"/>
      <c r="AN49" s="1"/>
      <c r="AO49" s="1"/>
      <c r="AP49" s="1"/>
      <c r="AQ49" s="1"/>
      <c r="AR49" s="1"/>
      <c r="AS49" s="1"/>
      <c r="AT49" s="1"/>
      <c r="AV49" s="185"/>
      <c r="AW49" s="185"/>
      <c r="BC49" s="185"/>
      <c r="BD49" s="185"/>
      <c r="BE49" s="185"/>
      <c r="BF49" s="185"/>
      <c r="BG49" s="185"/>
      <c r="BH49" s="185"/>
      <c r="BI49" s="189"/>
      <c r="BJ49" s="193"/>
      <c r="BK49" s="193"/>
      <c r="BL49" s="193"/>
      <c r="BM49" s="193"/>
      <c r="BN49" s="193"/>
      <c r="BO49" s="193"/>
      <c r="BP49" s="193"/>
      <c r="BQ49" s="193"/>
      <c r="BR49" s="193"/>
      <c r="BS49" s="192"/>
      <c r="BT49" s="1"/>
      <c r="BU49" s="1"/>
      <c r="BV49" s="1"/>
      <c r="BW49" s="1"/>
      <c r="BX49" s="1"/>
      <c r="BY49" s="1"/>
      <c r="BZ49" s="1"/>
      <c r="CA49" s="1"/>
      <c r="CB49" s="1"/>
      <c r="CC49" s="185"/>
      <c r="CI49" s="185"/>
      <c r="CJ49" s="185"/>
      <c r="CP49" s="189"/>
      <c r="CQ49" s="193"/>
      <c r="CR49" s="193"/>
      <c r="CS49" s="193"/>
      <c r="CT49" s="193"/>
      <c r="CU49" s="193"/>
      <c r="CV49" s="193"/>
      <c r="CW49" s="193"/>
      <c r="CX49" s="193"/>
      <c r="CY49" s="193"/>
      <c r="CZ49" s="192"/>
      <c r="DA49" s="1"/>
      <c r="DB49" s="1"/>
      <c r="DC49" s="1"/>
      <c r="DD49" s="1"/>
      <c r="DE49" s="1"/>
      <c r="DF49" s="1"/>
      <c r="DG49" s="1"/>
      <c r="DH49" s="1"/>
      <c r="DI49" s="1"/>
      <c r="DP49" s="185"/>
      <c r="DQ49" s="185"/>
      <c r="DR49" s="185"/>
      <c r="DS49" s="185"/>
      <c r="DT49" s="185"/>
      <c r="DU49" s="185"/>
      <c r="DV49" s="185"/>
      <c r="DX49" s="189"/>
      <c r="DY49" s="193"/>
      <c r="DZ49" s="193"/>
      <c r="EA49" s="193"/>
      <c r="EB49" s="193"/>
      <c r="EC49" s="193"/>
      <c r="ED49" s="193"/>
      <c r="EE49" s="193"/>
      <c r="EF49" s="193"/>
      <c r="EG49" s="193"/>
      <c r="EH49" s="192"/>
      <c r="EI49" s="1"/>
      <c r="EJ49" s="1"/>
      <c r="EK49" s="1"/>
      <c r="EL49" s="1"/>
      <c r="EM49" s="1"/>
      <c r="EN49" s="1"/>
      <c r="EO49" s="1"/>
      <c r="EP49" s="1"/>
      <c r="EQ49" s="1"/>
      <c r="ER49" s="185"/>
      <c r="ES49" s="185"/>
      <c r="ET49" s="185"/>
      <c r="EU49" s="185"/>
      <c r="EV49" s="185"/>
      <c r="FD49" s="189"/>
      <c r="FE49" s="193"/>
      <c r="FF49" s="193"/>
      <c r="FG49" s="193"/>
      <c r="FH49" s="193"/>
      <c r="FI49" s="193"/>
      <c r="FJ49" s="193"/>
      <c r="FK49" s="193"/>
      <c r="FL49" s="193"/>
      <c r="FM49" s="193"/>
      <c r="FN49" s="192"/>
      <c r="FO49" s="1"/>
      <c r="FP49" s="1"/>
      <c r="FQ49" s="1"/>
      <c r="FR49" s="1"/>
      <c r="FS49" s="1"/>
      <c r="FT49" s="1"/>
      <c r="FU49" s="1"/>
      <c r="FV49" s="1"/>
      <c r="FW49" s="1"/>
      <c r="FX49" s="185"/>
      <c r="FY49" s="185"/>
      <c r="FZ49" s="185"/>
      <c r="GA49" s="185"/>
      <c r="GB49" s="185"/>
      <c r="GH49" s="189"/>
      <c r="GI49" s="193"/>
      <c r="GJ49" s="193"/>
      <c r="GK49" s="193"/>
      <c r="GL49" s="193"/>
      <c r="GM49" s="193"/>
      <c r="GN49" s="193"/>
      <c r="GO49" s="193"/>
      <c r="GP49" s="193"/>
      <c r="GQ49" s="193"/>
      <c r="GR49" s="185"/>
      <c r="GS49" s="185"/>
      <c r="GT49" s="185"/>
      <c r="GU49" s="185"/>
      <c r="GV49" s="185"/>
      <c r="GW49" s="185"/>
      <c r="HH49" s="185"/>
      <c r="HI49" s="185"/>
      <c r="HJ49" s="185"/>
      <c r="HK49" s="185"/>
      <c r="HL49" s="185"/>
      <c r="HM49" s="185"/>
      <c r="HN49" s="185"/>
    </row>
    <row r="50" s="187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5"/>
      <c r="L50" s="185"/>
      <c r="M50" s="185"/>
      <c r="N50" s="185"/>
      <c r="O50" s="185"/>
      <c r="P50" s="185"/>
      <c r="Q50" s="185"/>
      <c r="AA50" s="193"/>
      <c r="AB50" s="193"/>
      <c r="AC50" s="193"/>
      <c r="AD50" s="193"/>
      <c r="AE50" s="193"/>
      <c r="AF50" s="193"/>
      <c r="AG50" s="193"/>
      <c r="AH50" s="193"/>
      <c r="AI50" s="193"/>
      <c r="AJ50" s="19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5"/>
      <c r="AW50" s="185"/>
      <c r="BC50" s="185"/>
      <c r="BD50" s="185"/>
      <c r="BE50" s="185"/>
      <c r="BF50" s="185"/>
      <c r="BG50" s="185"/>
      <c r="BH50" s="185"/>
      <c r="BI50" s="193"/>
      <c r="BJ50" s="193"/>
      <c r="BK50" s="193"/>
      <c r="BL50" s="193"/>
      <c r="BM50" s="193"/>
      <c r="BN50" s="193"/>
      <c r="BO50" s="193"/>
      <c r="BP50" s="193"/>
      <c r="BQ50" s="193"/>
      <c r="BR50" s="19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5"/>
      <c r="CI50" s="185"/>
      <c r="CJ50" s="185"/>
      <c r="CP50" s="193"/>
      <c r="CQ50" s="193"/>
      <c r="CR50" s="193"/>
      <c r="CS50" s="193"/>
      <c r="CT50" s="193"/>
      <c r="CU50" s="193"/>
      <c r="CV50" s="193"/>
      <c r="CW50" s="193"/>
      <c r="CX50" s="193"/>
      <c r="CY50" s="19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5"/>
      <c r="DQ50" s="185"/>
      <c r="DR50" s="185"/>
      <c r="DS50" s="185"/>
      <c r="DT50" s="185"/>
      <c r="DU50" s="185"/>
      <c r="DV50" s="185"/>
      <c r="DX50" s="193"/>
      <c r="DY50" s="193"/>
      <c r="DZ50" s="193"/>
      <c r="EA50" s="193"/>
      <c r="EB50" s="193"/>
      <c r="EC50" s="193"/>
      <c r="ED50" s="193"/>
      <c r="EE50" s="193"/>
      <c r="EF50" s="193"/>
      <c r="EG50" s="19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5"/>
      <c r="ES50" s="185"/>
      <c r="ET50" s="185"/>
      <c r="EU50" s="185"/>
      <c r="EV50" s="185"/>
      <c r="FD50" s="193"/>
      <c r="FE50" s="193"/>
      <c r="FF50" s="193"/>
      <c r="FG50" s="193"/>
      <c r="FH50" s="193"/>
      <c r="FI50" s="193"/>
      <c r="FJ50" s="193"/>
      <c r="FK50" s="193"/>
      <c r="FL50" s="193"/>
      <c r="FM50" s="19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5"/>
      <c r="FY50" s="185"/>
      <c r="FZ50" s="185"/>
      <c r="GA50" s="185"/>
      <c r="GB50" s="185"/>
      <c r="GH50" s="193"/>
      <c r="GI50" s="193"/>
      <c r="GJ50" s="193"/>
      <c r="GK50" s="193"/>
      <c r="GL50" s="193"/>
      <c r="GM50" s="193"/>
      <c r="GN50" s="193"/>
      <c r="GO50" s="193"/>
      <c r="GP50" s="193"/>
      <c r="GQ50" s="193"/>
      <c r="GR50" s="185"/>
      <c r="GS50" s="185"/>
      <c r="GT50" s="185"/>
      <c r="GU50" s="185"/>
      <c r="GV50" s="185"/>
      <c r="GW50" s="185"/>
      <c r="HH50" s="185"/>
      <c r="HI50" s="185"/>
      <c r="HJ50" s="185"/>
      <c r="HK50" s="185"/>
      <c r="HL50" s="185"/>
      <c r="HM50" s="185"/>
      <c r="HN50" s="185"/>
    </row>
    <row r="51" s="187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5"/>
      <c r="L51" s="185"/>
      <c r="M51" s="185"/>
      <c r="N51" s="185"/>
      <c r="O51" s="185"/>
      <c r="P51" s="185"/>
      <c r="Q51" s="185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5"/>
      <c r="AW51" s="185"/>
      <c r="BC51" s="185"/>
      <c r="BD51" s="185"/>
      <c r="BE51" s="185"/>
      <c r="BF51" s="185"/>
      <c r="BG51" s="185"/>
      <c r="BH51" s="185"/>
      <c r="BI51" s="193"/>
      <c r="BJ51" s="193"/>
      <c r="BK51" s="193"/>
      <c r="BL51" s="193"/>
      <c r="BM51" s="193"/>
      <c r="BN51" s="193"/>
      <c r="BO51" s="193"/>
      <c r="BP51" s="193"/>
      <c r="BQ51" s="193"/>
      <c r="BR51" s="19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5"/>
      <c r="CI51" s="185"/>
      <c r="CJ51" s="185"/>
      <c r="CP51" s="193"/>
      <c r="CQ51" s="193"/>
      <c r="CR51" s="193"/>
      <c r="CS51" s="193"/>
      <c r="CT51" s="193"/>
      <c r="CU51" s="193"/>
      <c r="CV51" s="193"/>
      <c r="CW51" s="193"/>
      <c r="CX51" s="193"/>
      <c r="CY51" s="19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5"/>
      <c r="DQ51" s="185"/>
      <c r="DR51" s="185"/>
      <c r="DS51" s="185"/>
      <c r="DT51" s="185"/>
      <c r="DU51" s="185"/>
      <c r="DV51" s="185"/>
      <c r="DX51" s="193"/>
      <c r="DY51" s="193"/>
      <c r="DZ51" s="193"/>
      <c r="EA51" s="193"/>
      <c r="EB51" s="193"/>
      <c r="EC51" s="193"/>
      <c r="ED51" s="193"/>
      <c r="EE51" s="193"/>
      <c r="EF51" s="193"/>
      <c r="EG51" s="19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5"/>
      <c r="ES51" s="185"/>
      <c r="ET51" s="185"/>
      <c r="EU51" s="185"/>
      <c r="EV51" s="185"/>
      <c r="FD51" s="193"/>
      <c r="FE51" s="193"/>
      <c r="FF51" s="193"/>
      <c r="FG51" s="193"/>
      <c r="FH51" s="193"/>
      <c r="FI51" s="193"/>
      <c r="FJ51" s="193"/>
      <c r="FK51" s="193"/>
      <c r="FL51" s="193"/>
      <c r="FM51" s="19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5"/>
      <c r="FY51" s="185"/>
      <c r="FZ51" s="185"/>
      <c r="GA51" s="185"/>
      <c r="GB51" s="185"/>
      <c r="GH51" s="193"/>
      <c r="GI51" s="193"/>
      <c r="GJ51" s="193"/>
      <c r="GK51" s="193"/>
      <c r="GL51" s="193"/>
      <c r="GM51" s="193"/>
      <c r="GN51" s="193"/>
      <c r="GO51" s="193"/>
      <c r="GP51" s="193"/>
      <c r="GQ51" s="193"/>
      <c r="GR51" s="185"/>
      <c r="GS51" s="185"/>
      <c r="GT51" s="185"/>
      <c r="GU51" s="185"/>
      <c r="GV51" s="185"/>
      <c r="GW51" s="185"/>
      <c r="HH51" s="185"/>
      <c r="HI51" s="185"/>
      <c r="HJ51" s="185"/>
      <c r="HK51" s="185"/>
      <c r="HL51" s="185"/>
      <c r="HM51" s="185"/>
      <c r="HN51" s="185"/>
    </row>
    <row r="52" s="187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5"/>
      <c r="L52" s="185"/>
      <c r="M52" s="185"/>
      <c r="N52" s="185"/>
      <c r="O52" s="185"/>
      <c r="P52" s="185"/>
      <c r="Q52" s="185"/>
      <c r="AA52" s="193"/>
      <c r="AB52" s="193"/>
      <c r="AC52" s="193"/>
      <c r="AD52" s="193"/>
      <c r="AE52" s="193"/>
      <c r="AF52" s="193"/>
      <c r="AG52" s="193"/>
      <c r="AH52" s="193"/>
      <c r="AI52" s="193"/>
      <c r="AJ52" s="19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5"/>
      <c r="AW52" s="185"/>
      <c r="BC52" s="185"/>
      <c r="BD52" s="185"/>
      <c r="BE52" s="185"/>
      <c r="BF52" s="185"/>
      <c r="BG52" s="185"/>
      <c r="BH52" s="185"/>
      <c r="BI52" s="193"/>
      <c r="BJ52" s="193"/>
      <c r="BK52" s="193"/>
      <c r="BL52" s="193"/>
      <c r="BM52" s="193"/>
      <c r="BN52" s="193"/>
      <c r="BO52" s="193"/>
      <c r="BP52" s="193"/>
      <c r="BQ52" s="193"/>
      <c r="BR52" s="19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5"/>
      <c r="CI52" s="185"/>
      <c r="CJ52" s="185"/>
      <c r="CP52" s="193"/>
      <c r="CQ52" s="193"/>
      <c r="CR52" s="193"/>
      <c r="CS52" s="193"/>
      <c r="CT52" s="193"/>
      <c r="CU52" s="193"/>
      <c r="CV52" s="193"/>
      <c r="CW52" s="193"/>
      <c r="CX52" s="193"/>
      <c r="CY52" s="19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5"/>
      <c r="DQ52" s="185"/>
      <c r="DR52" s="185"/>
      <c r="DS52" s="185"/>
      <c r="DT52" s="185"/>
      <c r="DU52" s="185"/>
      <c r="DV52" s="185"/>
      <c r="DX52" s="193"/>
      <c r="DY52" s="193"/>
      <c r="DZ52" s="193"/>
      <c r="EA52" s="193"/>
      <c r="EB52" s="193"/>
      <c r="EC52" s="193"/>
      <c r="ED52" s="193"/>
      <c r="EE52" s="193"/>
      <c r="EF52" s="193"/>
      <c r="EG52" s="19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5"/>
      <c r="ES52" s="185"/>
      <c r="ET52" s="185"/>
      <c r="EU52" s="185"/>
      <c r="EV52" s="185"/>
      <c r="FD52" s="193"/>
      <c r="FE52" s="193"/>
      <c r="FF52" s="193"/>
      <c r="FG52" s="193"/>
      <c r="FH52" s="193"/>
      <c r="FI52" s="193"/>
      <c r="FJ52" s="193"/>
      <c r="FK52" s="193"/>
      <c r="FL52" s="193"/>
      <c r="FM52" s="19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5"/>
      <c r="FY52" s="185"/>
      <c r="FZ52" s="185"/>
      <c r="GA52" s="185"/>
      <c r="GB52" s="185"/>
      <c r="GH52" s="193"/>
      <c r="GI52" s="193"/>
      <c r="GJ52" s="193"/>
      <c r="GK52" s="193"/>
      <c r="GL52" s="193"/>
      <c r="GM52" s="193"/>
      <c r="GN52" s="193"/>
      <c r="GO52" s="193"/>
      <c r="GP52" s="193"/>
      <c r="GQ52" s="193"/>
      <c r="GR52" s="185"/>
      <c r="GS52" s="185"/>
      <c r="GT52" s="185"/>
      <c r="GU52" s="185"/>
      <c r="GV52" s="185"/>
      <c r="GW52" s="185"/>
      <c r="HH52" s="185"/>
      <c r="HI52" s="185"/>
      <c r="HJ52" s="185"/>
      <c r="HK52" s="185"/>
      <c r="HL52" s="185"/>
      <c r="HM52" s="185"/>
      <c r="HN52" s="185"/>
    </row>
    <row r="53" s="187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5"/>
      <c r="L53" s="185"/>
      <c r="M53" s="185"/>
      <c r="N53" s="185"/>
      <c r="O53" s="185"/>
      <c r="P53" s="185"/>
      <c r="Q53" s="185"/>
      <c r="AA53" s="193"/>
      <c r="AB53" s="193"/>
      <c r="AC53" s="193"/>
      <c r="AD53" s="193"/>
      <c r="AE53" s="193"/>
      <c r="AF53" s="193"/>
      <c r="AG53" s="193"/>
      <c r="AH53" s="193"/>
      <c r="AI53" s="193"/>
      <c r="AJ53" s="19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5"/>
      <c r="AW53" s="185"/>
      <c r="BC53" s="185"/>
      <c r="BD53" s="185"/>
      <c r="BE53" s="185"/>
      <c r="BF53" s="185"/>
      <c r="BG53" s="185"/>
      <c r="BH53" s="185"/>
      <c r="BI53" s="193"/>
      <c r="BJ53" s="193"/>
      <c r="BK53" s="193"/>
      <c r="BL53" s="193"/>
      <c r="BM53" s="193"/>
      <c r="BN53" s="193"/>
      <c r="BO53" s="193"/>
      <c r="BP53" s="193"/>
      <c r="BQ53" s="193"/>
      <c r="BR53" s="19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5"/>
      <c r="CI53" s="185"/>
      <c r="CJ53" s="185"/>
      <c r="CP53" s="193"/>
      <c r="CQ53" s="193"/>
      <c r="CR53" s="193"/>
      <c r="CS53" s="193"/>
      <c r="CT53" s="193"/>
      <c r="CU53" s="193"/>
      <c r="CV53" s="193"/>
      <c r="CW53" s="193"/>
      <c r="CX53" s="193"/>
      <c r="CY53" s="19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5"/>
      <c r="DQ53" s="185"/>
      <c r="DR53" s="185"/>
      <c r="DS53" s="185"/>
      <c r="DT53" s="185"/>
      <c r="DU53" s="185"/>
      <c r="DV53" s="185"/>
      <c r="DX53" s="193"/>
      <c r="DY53" s="193"/>
      <c r="DZ53" s="193"/>
      <c r="EA53" s="193"/>
      <c r="EB53" s="193"/>
      <c r="EC53" s="193"/>
      <c r="ED53" s="193"/>
      <c r="EE53" s="193"/>
      <c r="EF53" s="193"/>
      <c r="EG53" s="19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5"/>
      <c r="ES53" s="185"/>
      <c r="ET53" s="185"/>
      <c r="EU53" s="185"/>
      <c r="EV53" s="185"/>
      <c r="FD53" s="193"/>
      <c r="FE53" s="193"/>
      <c r="FF53" s="193"/>
      <c r="FG53" s="193"/>
      <c r="FH53" s="193"/>
      <c r="FI53" s="193"/>
      <c r="FJ53" s="193"/>
      <c r="FK53" s="193"/>
      <c r="FL53" s="193"/>
      <c r="FM53" s="19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5"/>
      <c r="FY53" s="185"/>
      <c r="FZ53" s="185"/>
      <c r="GA53" s="185"/>
      <c r="GB53" s="185"/>
      <c r="GH53" s="193"/>
      <c r="GI53" s="193"/>
      <c r="GJ53" s="193"/>
      <c r="GK53" s="193"/>
      <c r="GL53" s="193"/>
      <c r="GM53" s="193"/>
      <c r="GN53" s="193"/>
      <c r="GO53" s="193"/>
      <c r="GP53" s="193"/>
      <c r="GQ53" s="193"/>
      <c r="GR53" s="185"/>
      <c r="GS53" s="185"/>
      <c r="GT53" s="185"/>
      <c r="GU53" s="185"/>
      <c r="GV53" s="185"/>
      <c r="GW53" s="185"/>
      <c r="HH53" s="185"/>
      <c r="HI53" s="185"/>
      <c r="HJ53" s="185"/>
      <c r="HK53" s="185"/>
      <c r="HL53" s="185"/>
      <c r="HM53" s="185"/>
      <c r="HN53" s="185"/>
    </row>
    <row r="54" s="187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5"/>
      <c r="L54" s="185"/>
      <c r="M54" s="185"/>
      <c r="N54" s="185"/>
      <c r="O54" s="185"/>
      <c r="P54" s="185"/>
      <c r="Q54" s="185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5"/>
      <c r="AW54" s="185"/>
      <c r="BC54" s="185"/>
      <c r="BD54" s="185"/>
      <c r="BE54" s="185"/>
      <c r="BF54" s="185"/>
      <c r="BG54" s="185"/>
      <c r="BH54" s="185"/>
      <c r="BI54" s="193"/>
      <c r="BJ54" s="193"/>
      <c r="BK54" s="193"/>
      <c r="BL54" s="193"/>
      <c r="BM54" s="193"/>
      <c r="BN54" s="193"/>
      <c r="BO54" s="193"/>
      <c r="BP54" s="193"/>
      <c r="BQ54" s="193"/>
      <c r="BR54" s="19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5"/>
      <c r="CI54" s="185"/>
      <c r="CJ54" s="185"/>
      <c r="CP54" s="193"/>
      <c r="CQ54" s="193"/>
      <c r="CR54" s="193"/>
      <c r="CS54" s="193"/>
      <c r="CT54" s="193"/>
      <c r="CU54" s="193"/>
      <c r="CV54" s="193"/>
      <c r="CW54" s="193"/>
      <c r="CX54" s="193"/>
      <c r="CY54" s="19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5"/>
      <c r="DQ54" s="185"/>
      <c r="DR54" s="185"/>
      <c r="DS54" s="185"/>
      <c r="DT54" s="185"/>
      <c r="DU54" s="185"/>
      <c r="DV54" s="185"/>
      <c r="DX54" s="193"/>
      <c r="DY54" s="193"/>
      <c r="DZ54" s="193"/>
      <c r="EA54" s="193"/>
      <c r="EB54" s="193"/>
      <c r="EC54" s="193"/>
      <c r="ED54" s="193"/>
      <c r="EE54" s="193"/>
      <c r="EF54" s="193"/>
      <c r="EG54" s="19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5"/>
      <c r="ES54" s="185"/>
      <c r="ET54" s="185"/>
      <c r="EU54" s="185"/>
      <c r="EV54" s="185"/>
      <c r="FD54" s="193"/>
      <c r="FE54" s="193"/>
      <c r="FF54" s="193"/>
      <c r="FG54" s="193"/>
      <c r="FH54" s="193"/>
      <c r="FI54" s="193"/>
      <c r="FJ54" s="193"/>
      <c r="FK54" s="193"/>
      <c r="FL54" s="193"/>
      <c r="FM54" s="19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5"/>
      <c r="FY54" s="185"/>
      <c r="FZ54" s="185"/>
      <c r="GA54" s="185"/>
      <c r="GB54" s="185"/>
      <c r="GH54" s="193"/>
      <c r="GI54" s="193"/>
      <c r="GJ54" s="193"/>
      <c r="GK54" s="193"/>
      <c r="GL54" s="193"/>
      <c r="GM54" s="193"/>
      <c r="GN54" s="193"/>
      <c r="GO54" s="193"/>
      <c r="GP54" s="193"/>
      <c r="GQ54" s="193"/>
      <c r="GR54" s="185"/>
      <c r="GS54" s="185"/>
      <c r="GT54" s="185"/>
      <c r="GU54" s="185"/>
      <c r="GV54" s="185"/>
      <c r="GW54" s="185"/>
      <c r="HH54" s="185"/>
      <c r="HI54" s="185"/>
      <c r="HJ54" s="185"/>
      <c r="HK54" s="185"/>
      <c r="HL54" s="185"/>
      <c r="HM54" s="185"/>
      <c r="HN54" s="185"/>
    </row>
    <row r="55" s="187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5"/>
      <c r="L55" s="185"/>
      <c r="M55" s="185"/>
      <c r="N55" s="185"/>
      <c r="O55" s="185"/>
      <c r="P55" s="185"/>
      <c r="Q55" s="185"/>
      <c r="AA55" s="193"/>
      <c r="AB55" s="193"/>
      <c r="AC55" s="193"/>
      <c r="AD55" s="193"/>
      <c r="AE55" s="193"/>
      <c r="AF55" s="193"/>
      <c r="AG55" s="193"/>
      <c r="AH55" s="193"/>
      <c r="AI55" s="193"/>
      <c r="AJ55" s="19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5"/>
      <c r="AW55" s="185"/>
      <c r="BC55" s="185"/>
      <c r="BD55" s="185"/>
      <c r="BE55" s="185"/>
      <c r="BF55" s="185"/>
      <c r="BG55" s="185"/>
      <c r="BH55" s="185"/>
      <c r="BI55" s="193"/>
      <c r="BJ55" s="193"/>
      <c r="BK55" s="193"/>
      <c r="BL55" s="193"/>
      <c r="BM55" s="193"/>
      <c r="BN55" s="193"/>
      <c r="BO55" s="193"/>
      <c r="BP55" s="193"/>
      <c r="BQ55" s="193"/>
      <c r="BR55" s="19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5"/>
      <c r="CI55" s="185"/>
      <c r="CJ55" s="185"/>
      <c r="CP55" s="193"/>
      <c r="CQ55" s="193"/>
      <c r="CR55" s="193"/>
      <c r="CS55" s="193"/>
      <c r="CT55" s="193"/>
      <c r="CU55" s="193"/>
      <c r="CV55" s="193"/>
      <c r="CW55" s="193"/>
      <c r="CX55" s="193"/>
      <c r="CY55" s="19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5"/>
      <c r="DQ55" s="185"/>
      <c r="DR55" s="185"/>
      <c r="DS55" s="185"/>
      <c r="DT55" s="185"/>
      <c r="DU55" s="185"/>
      <c r="DV55" s="185"/>
      <c r="DX55" s="193"/>
      <c r="DY55" s="193"/>
      <c r="DZ55" s="193"/>
      <c r="EA55" s="193"/>
      <c r="EB55" s="193"/>
      <c r="EC55" s="193"/>
      <c r="ED55" s="193"/>
      <c r="EE55" s="193"/>
      <c r="EF55" s="193"/>
      <c r="EG55" s="19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5"/>
      <c r="ES55" s="185"/>
      <c r="ET55" s="185"/>
      <c r="EU55" s="185"/>
      <c r="EV55" s="185"/>
      <c r="FD55" s="193"/>
      <c r="FE55" s="193"/>
      <c r="FF55" s="193"/>
      <c r="FG55" s="193"/>
      <c r="FH55" s="193"/>
      <c r="FI55" s="193"/>
      <c r="FJ55" s="193"/>
      <c r="FK55" s="193"/>
      <c r="FL55" s="193"/>
      <c r="FM55" s="19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5"/>
      <c r="FY55" s="185"/>
      <c r="FZ55" s="185"/>
      <c r="GA55" s="185"/>
      <c r="GB55" s="185"/>
      <c r="GH55" s="193"/>
      <c r="GI55" s="193"/>
      <c r="GJ55" s="193"/>
      <c r="GK55" s="193"/>
      <c r="GL55" s="193"/>
      <c r="GM55" s="193"/>
      <c r="GN55" s="193"/>
      <c r="GO55" s="193"/>
      <c r="GP55" s="193"/>
      <c r="GQ55" s="193"/>
      <c r="GR55" s="185"/>
      <c r="GS55" s="185"/>
      <c r="GT55" s="185"/>
      <c r="GU55" s="185"/>
      <c r="GV55" s="185"/>
      <c r="GW55" s="185"/>
      <c r="HH55" s="185"/>
      <c r="HI55" s="185"/>
      <c r="HJ55" s="185"/>
      <c r="HK55" s="185"/>
      <c r="HL55" s="185"/>
      <c r="HM55" s="185"/>
      <c r="HN55" s="185"/>
    </row>
    <row r="56" s="187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5"/>
      <c r="L56" s="185"/>
      <c r="M56" s="185"/>
      <c r="N56" s="185"/>
      <c r="O56" s="185"/>
      <c r="P56" s="185"/>
      <c r="Q56" s="185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5"/>
      <c r="AW56" s="185"/>
      <c r="BC56" s="185"/>
      <c r="BD56" s="185"/>
      <c r="BE56" s="185"/>
      <c r="BF56" s="185"/>
      <c r="BG56" s="185"/>
      <c r="BH56" s="185"/>
      <c r="BI56" s="193"/>
      <c r="BJ56" s="193"/>
      <c r="BK56" s="193"/>
      <c r="BL56" s="193"/>
      <c r="BM56" s="193"/>
      <c r="BN56" s="193"/>
      <c r="BO56" s="193"/>
      <c r="BP56" s="193"/>
      <c r="BQ56" s="193"/>
      <c r="BR56" s="19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5"/>
      <c r="CI56" s="185"/>
      <c r="CJ56" s="185"/>
      <c r="CP56" s="193"/>
      <c r="CQ56" s="193"/>
      <c r="CR56" s="193"/>
      <c r="CS56" s="193"/>
      <c r="CT56" s="193"/>
      <c r="CU56" s="193"/>
      <c r="CV56" s="193"/>
      <c r="CW56" s="193"/>
      <c r="CX56" s="193"/>
      <c r="CY56" s="19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5"/>
      <c r="DQ56" s="185"/>
      <c r="DR56" s="185"/>
      <c r="DS56" s="185"/>
      <c r="DT56" s="185"/>
      <c r="DU56" s="185"/>
      <c r="DV56" s="185"/>
      <c r="DX56" s="193"/>
      <c r="DY56" s="193"/>
      <c r="DZ56" s="193"/>
      <c r="EA56" s="193"/>
      <c r="EB56" s="193"/>
      <c r="EC56" s="193"/>
      <c r="ED56" s="193"/>
      <c r="EE56" s="193"/>
      <c r="EF56" s="193"/>
      <c r="EG56" s="19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5"/>
      <c r="ES56" s="185"/>
      <c r="ET56" s="185"/>
      <c r="EU56" s="185"/>
      <c r="EV56" s="185"/>
      <c r="FD56" s="193"/>
      <c r="FE56" s="193"/>
      <c r="FF56" s="193"/>
      <c r="FG56" s="193"/>
      <c r="FH56" s="193"/>
      <c r="FI56" s="193"/>
      <c r="FJ56" s="193"/>
      <c r="FK56" s="193"/>
      <c r="FL56" s="193"/>
      <c r="FM56" s="19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5"/>
      <c r="FY56" s="185"/>
      <c r="FZ56" s="185"/>
      <c r="GA56" s="185"/>
      <c r="GB56" s="185"/>
      <c r="GH56" s="193"/>
      <c r="GI56" s="193"/>
      <c r="GJ56" s="193"/>
      <c r="GK56" s="193"/>
      <c r="GL56" s="193"/>
      <c r="GM56" s="193"/>
      <c r="GN56" s="193"/>
      <c r="GO56" s="193"/>
      <c r="GP56" s="193"/>
      <c r="GQ56" s="193"/>
      <c r="GR56" s="185"/>
      <c r="GS56" s="185"/>
      <c r="GT56" s="185"/>
      <c r="GU56" s="185"/>
      <c r="GV56" s="185"/>
      <c r="GW56" s="185"/>
      <c r="HH56" s="185"/>
      <c r="HI56" s="185"/>
      <c r="HJ56" s="185"/>
      <c r="HK56" s="185"/>
      <c r="HL56" s="185"/>
      <c r="HM56" s="185"/>
      <c r="HN56" s="185"/>
    </row>
    <row r="57" s="187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5"/>
      <c r="L57" s="185"/>
      <c r="M57" s="185"/>
      <c r="N57" s="185"/>
      <c r="O57" s="185"/>
      <c r="P57" s="185"/>
      <c r="Q57" s="185"/>
      <c r="AA57" s="193"/>
      <c r="AB57" s="193"/>
      <c r="AC57" s="193"/>
      <c r="AD57" s="193"/>
      <c r="AE57" s="193"/>
      <c r="AF57" s="193"/>
      <c r="AG57" s="193"/>
      <c r="AH57" s="193"/>
      <c r="AI57" s="193"/>
      <c r="AJ57" s="19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5"/>
      <c r="AW57" s="185"/>
      <c r="BC57" s="185"/>
      <c r="BD57" s="185"/>
      <c r="BE57" s="185"/>
      <c r="BF57" s="185"/>
      <c r="BG57" s="185"/>
      <c r="BH57" s="185"/>
      <c r="BI57" s="193"/>
      <c r="BJ57" s="193"/>
      <c r="BK57" s="193"/>
      <c r="BL57" s="193"/>
      <c r="BM57" s="193"/>
      <c r="BN57" s="193"/>
      <c r="BO57" s="193"/>
      <c r="BP57" s="193"/>
      <c r="BQ57" s="193"/>
      <c r="BR57" s="19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5"/>
      <c r="CI57" s="185"/>
      <c r="CJ57" s="185"/>
      <c r="CP57" s="193"/>
      <c r="CQ57" s="193"/>
      <c r="CR57" s="193"/>
      <c r="CS57" s="193"/>
      <c r="CT57" s="193"/>
      <c r="CU57" s="193"/>
      <c r="CV57" s="193"/>
      <c r="CW57" s="193"/>
      <c r="CX57" s="193"/>
      <c r="CY57" s="19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5"/>
      <c r="DQ57" s="185"/>
      <c r="DR57" s="185"/>
      <c r="DS57" s="185"/>
      <c r="DT57" s="185"/>
      <c r="DU57" s="185"/>
      <c r="DV57" s="185"/>
      <c r="DX57" s="193"/>
      <c r="DY57" s="193"/>
      <c r="DZ57" s="193"/>
      <c r="EA57" s="193"/>
      <c r="EB57" s="193"/>
      <c r="EC57" s="193"/>
      <c r="ED57" s="193"/>
      <c r="EE57" s="193"/>
      <c r="EF57" s="193"/>
      <c r="EG57" s="19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5"/>
      <c r="ES57" s="185"/>
      <c r="ET57" s="185"/>
      <c r="EU57" s="185"/>
      <c r="EV57" s="185"/>
      <c r="FD57" s="193"/>
      <c r="FE57" s="193"/>
      <c r="FF57" s="193"/>
      <c r="FG57" s="193"/>
      <c r="FH57" s="193"/>
      <c r="FI57" s="193"/>
      <c r="FJ57" s="193"/>
      <c r="FK57" s="193"/>
      <c r="FL57" s="193"/>
      <c r="FM57" s="19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5"/>
      <c r="FY57" s="185"/>
      <c r="FZ57" s="185"/>
      <c r="GA57" s="185"/>
      <c r="GB57" s="185"/>
      <c r="GH57" s="193"/>
      <c r="GI57" s="193"/>
      <c r="GJ57" s="193"/>
      <c r="GK57" s="193"/>
      <c r="GL57" s="193"/>
      <c r="GM57" s="193"/>
      <c r="GN57" s="193"/>
      <c r="GO57" s="193"/>
      <c r="GP57" s="193"/>
      <c r="GQ57" s="193"/>
      <c r="GR57" s="185"/>
      <c r="GS57" s="185"/>
      <c r="GT57" s="185"/>
      <c r="GU57" s="185"/>
      <c r="GV57" s="185"/>
      <c r="GW57" s="185"/>
      <c r="HH57" s="185"/>
      <c r="HI57" s="185"/>
      <c r="HJ57" s="185"/>
      <c r="HK57" s="185"/>
      <c r="HL57" s="185"/>
      <c r="HM57" s="185"/>
      <c r="HN57" s="185"/>
    </row>
    <row r="58" s="187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5"/>
      <c r="L58" s="185"/>
      <c r="M58" s="185"/>
      <c r="N58" s="185"/>
      <c r="O58" s="185"/>
      <c r="P58" s="185"/>
      <c r="Q58" s="186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5"/>
      <c r="AW58" s="185"/>
      <c r="BC58" s="185"/>
      <c r="BD58" s="185"/>
      <c r="BE58" s="185"/>
      <c r="BF58" s="185"/>
      <c r="BG58" s="185"/>
      <c r="BH58" s="185"/>
      <c r="BI58" s="193"/>
      <c r="BJ58" s="193"/>
      <c r="BK58" s="193"/>
      <c r="BL58" s="193"/>
      <c r="BM58" s="193"/>
      <c r="BN58" s="193"/>
      <c r="BO58" s="193"/>
      <c r="BP58" s="193"/>
      <c r="BQ58" s="193"/>
      <c r="BR58" s="19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5"/>
      <c r="CI58" s="185"/>
      <c r="CJ58" s="185"/>
      <c r="CP58" s="193"/>
      <c r="CQ58" s="193"/>
      <c r="CR58" s="193"/>
      <c r="CS58" s="193"/>
      <c r="CT58" s="193"/>
      <c r="CU58" s="193"/>
      <c r="CV58" s="193"/>
      <c r="CW58" s="193"/>
      <c r="CX58" s="193"/>
      <c r="CY58" s="19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5"/>
      <c r="DQ58" s="185"/>
      <c r="DR58" s="185"/>
      <c r="DS58" s="185"/>
      <c r="DT58" s="185"/>
      <c r="DU58" s="185"/>
      <c r="DV58" s="185"/>
      <c r="DX58" s="193"/>
      <c r="DY58" s="193"/>
      <c r="DZ58" s="193"/>
      <c r="EA58" s="193"/>
      <c r="EB58" s="193"/>
      <c r="EC58" s="193"/>
      <c r="ED58" s="193"/>
      <c r="EE58" s="193"/>
      <c r="EF58" s="193"/>
      <c r="EG58" s="19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5"/>
      <c r="ES58" s="185"/>
      <c r="ET58" s="185"/>
      <c r="EU58" s="185"/>
      <c r="EV58" s="185"/>
      <c r="FD58" s="193"/>
      <c r="FE58" s="193"/>
      <c r="FF58" s="193"/>
      <c r="FG58" s="193"/>
      <c r="FH58" s="193"/>
      <c r="FI58" s="193"/>
      <c r="FJ58" s="193"/>
      <c r="FK58" s="193"/>
      <c r="FL58" s="193"/>
      <c r="FM58" s="19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5"/>
      <c r="FY58" s="185"/>
      <c r="FZ58" s="185"/>
      <c r="GA58" s="185"/>
      <c r="GB58" s="185"/>
      <c r="GH58" s="193"/>
      <c r="GI58" s="193"/>
      <c r="GJ58" s="193"/>
      <c r="GK58" s="193"/>
      <c r="GL58" s="193"/>
      <c r="GM58" s="193"/>
      <c r="GN58" s="193"/>
      <c r="GO58" s="193"/>
      <c r="GP58" s="193"/>
      <c r="GQ58" s="193"/>
      <c r="GR58" s="185"/>
      <c r="GS58" s="185"/>
      <c r="GT58" s="185"/>
      <c r="GU58" s="185"/>
      <c r="GV58" s="185"/>
      <c r="GW58" s="185"/>
      <c r="HH58" s="185"/>
      <c r="HI58" s="185"/>
      <c r="HJ58" s="185"/>
      <c r="HK58" s="185"/>
      <c r="HL58" s="185"/>
      <c r="HM58" s="185"/>
      <c r="HN58" s="185"/>
    </row>
    <row r="59" s="187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5"/>
      <c r="L59" s="185"/>
      <c r="M59" s="185"/>
      <c r="N59" s="185"/>
      <c r="O59" s="185"/>
      <c r="P59" s="185"/>
      <c r="Q59" s="185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5"/>
      <c r="AW59" s="185"/>
      <c r="BC59" s="185"/>
      <c r="BD59" s="185"/>
      <c r="BE59" s="185"/>
      <c r="BF59" s="185"/>
      <c r="BG59" s="185"/>
      <c r="BH59" s="185"/>
      <c r="BI59" s="193"/>
      <c r="BJ59" s="193"/>
      <c r="BK59" s="193"/>
      <c r="BL59" s="193"/>
      <c r="BM59" s="193"/>
      <c r="BN59" s="193"/>
      <c r="BO59" s="193"/>
      <c r="BP59" s="193"/>
      <c r="BQ59" s="193"/>
      <c r="BR59" s="19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5"/>
      <c r="CI59" s="185"/>
      <c r="CJ59" s="185"/>
      <c r="CP59" s="193"/>
      <c r="CQ59" s="193"/>
      <c r="CR59" s="193"/>
      <c r="CS59" s="193"/>
      <c r="CT59" s="193"/>
      <c r="CU59" s="193"/>
      <c r="CV59" s="193"/>
      <c r="CW59" s="193"/>
      <c r="CX59" s="193"/>
      <c r="CY59" s="19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5"/>
      <c r="DQ59" s="185"/>
      <c r="DR59" s="185"/>
      <c r="DS59" s="185"/>
      <c r="DT59" s="185"/>
      <c r="DU59" s="185"/>
      <c r="DV59" s="185"/>
      <c r="DX59" s="193"/>
      <c r="DY59" s="193"/>
      <c r="DZ59" s="193"/>
      <c r="EA59" s="193"/>
      <c r="EB59" s="193"/>
      <c r="EC59" s="193"/>
      <c r="ED59" s="193"/>
      <c r="EE59" s="193"/>
      <c r="EF59" s="193"/>
      <c r="EG59" s="19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5"/>
      <c r="ES59" s="185"/>
      <c r="ET59" s="185"/>
      <c r="EU59" s="185"/>
      <c r="EV59" s="185"/>
      <c r="FD59" s="193"/>
      <c r="FE59" s="193"/>
      <c r="FF59" s="193"/>
      <c r="FG59" s="193"/>
      <c r="FH59" s="193"/>
      <c r="FI59" s="193"/>
      <c r="FJ59" s="193"/>
      <c r="FK59" s="193"/>
      <c r="FL59" s="193"/>
      <c r="FM59" s="19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5"/>
      <c r="FY59" s="185"/>
      <c r="FZ59" s="185"/>
      <c r="GA59" s="185"/>
      <c r="GB59" s="185"/>
      <c r="GH59" s="193"/>
      <c r="GI59" s="193"/>
      <c r="GJ59" s="193"/>
      <c r="GK59" s="193"/>
      <c r="GL59" s="193"/>
      <c r="GM59" s="193"/>
      <c r="GN59" s="193"/>
      <c r="GO59" s="193"/>
      <c r="GP59" s="193"/>
      <c r="GQ59" s="193"/>
      <c r="GR59" s="185"/>
      <c r="GS59" s="185"/>
      <c r="GT59" s="185"/>
      <c r="GU59" s="185"/>
      <c r="GV59" s="185"/>
      <c r="GW59" s="185"/>
      <c r="HH59" s="185"/>
      <c r="HI59" s="185"/>
      <c r="HJ59" s="185"/>
      <c r="HK59" s="185"/>
      <c r="HL59" s="185"/>
      <c r="HM59" s="185"/>
      <c r="HN59" s="185"/>
    </row>
    <row r="60" s="187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5"/>
      <c r="L60" s="185"/>
      <c r="M60" s="185"/>
      <c r="N60" s="185"/>
      <c r="O60" s="185"/>
      <c r="P60" s="185"/>
      <c r="Q60" s="194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5"/>
      <c r="AW60" s="185"/>
      <c r="BC60" s="185"/>
      <c r="BD60" s="185"/>
      <c r="BE60" s="185"/>
      <c r="BF60" s="185"/>
      <c r="BG60" s="185"/>
      <c r="BH60" s="185"/>
      <c r="BI60" s="193"/>
      <c r="BJ60" s="193"/>
      <c r="BK60" s="193"/>
      <c r="BL60" s="193"/>
      <c r="BM60" s="193"/>
      <c r="BN60" s="193"/>
      <c r="BO60" s="193"/>
      <c r="BP60" s="193"/>
      <c r="BQ60" s="193"/>
      <c r="BR60" s="19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5"/>
      <c r="CI60" s="185"/>
      <c r="CJ60" s="185"/>
      <c r="CP60" s="193"/>
      <c r="CQ60" s="193"/>
      <c r="CR60" s="193"/>
      <c r="CS60" s="193"/>
      <c r="CT60" s="193"/>
      <c r="CU60" s="193"/>
      <c r="CV60" s="193"/>
      <c r="CW60" s="193"/>
      <c r="CX60" s="193"/>
      <c r="CY60" s="19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5"/>
      <c r="DQ60" s="185"/>
      <c r="DR60" s="185"/>
      <c r="DS60" s="185"/>
      <c r="DT60" s="185"/>
      <c r="DU60" s="185"/>
      <c r="DV60" s="185"/>
      <c r="DX60" s="193"/>
      <c r="DY60" s="193"/>
      <c r="DZ60" s="193"/>
      <c r="EA60" s="193"/>
      <c r="EB60" s="193"/>
      <c r="EC60" s="193"/>
      <c r="ED60" s="193"/>
      <c r="EE60" s="193"/>
      <c r="EF60" s="193"/>
      <c r="EG60" s="19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5"/>
      <c r="ES60" s="185"/>
      <c r="ET60" s="185"/>
      <c r="EU60" s="185"/>
      <c r="EV60" s="185"/>
      <c r="FD60" s="193"/>
      <c r="FE60" s="193"/>
      <c r="FF60" s="193"/>
      <c r="FG60" s="193"/>
      <c r="FH60" s="193"/>
      <c r="FI60" s="193"/>
      <c r="FJ60" s="193"/>
      <c r="FK60" s="193"/>
      <c r="FL60" s="193"/>
      <c r="FM60" s="19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5"/>
      <c r="FY60" s="185"/>
      <c r="FZ60" s="185"/>
      <c r="GA60" s="185"/>
      <c r="GB60" s="185"/>
      <c r="GH60" s="193"/>
      <c r="GI60" s="193"/>
      <c r="GJ60" s="193"/>
      <c r="GK60" s="193"/>
      <c r="GL60" s="193"/>
      <c r="GM60" s="193"/>
      <c r="GN60" s="193"/>
      <c r="GO60" s="193"/>
      <c r="GP60" s="193"/>
      <c r="GQ60" s="193"/>
      <c r="GR60" s="185"/>
      <c r="GS60" s="185"/>
      <c r="GT60" s="185"/>
      <c r="GU60" s="185"/>
      <c r="GV60" s="185"/>
      <c r="GW60" s="185"/>
      <c r="HH60" s="185"/>
      <c r="HI60" s="185"/>
      <c r="HJ60" s="185"/>
      <c r="HK60" s="185"/>
      <c r="HL60" s="185"/>
      <c r="HM60" s="185"/>
      <c r="HN60" s="185"/>
    </row>
    <row r="61" s="187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5"/>
      <c r="L61" s="185"/>
      <c r="M61" s="185"/>
      <c r="N61" s="185"/>
      <c r="O61" s="185"/>
      <c r="P61" s="185"/>
      <c r="Q61" s="185"/>
      <c r="AA61" s="193"/>
      <c r="AB61" s="193"/>
      <c r="AC61" s="193"/>
      <c r="AD61" s="193"/>
      <c r="AE61" s="193"/>
      <c r="AF61" s="193"/>
      <c r="AG61" s="193"/>
      <c r="AH61" s="193"/>
      <c r="AI61" s="193"/>
      <c r="AJ61" s="19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5"/>
      <c r="AW61" s="185"/>
      <c r="BC61" s="185"/>
      <c r="BD61" s="185"/>
      <c r="BE61" s="185"/>
      <c r="BF61" s="185"/>
      <c r="BG61" s="185"/>
      <c r="BH61" s="185"/>
      <c r="BI61" s="193"/>
      <c r="BJ61" s="193"/>
      <c r="BK61" s="193"/>
      <c r="BL61" s="193"/>
      <c r="BM61" s="193"/>
      <c r="BN61" s="193"/>
      <c r="BO61" s="193"/>
      <c r="BP61" s="193"/>
      <c r="BQ61" s="193"/>
      <c r="BR61" s="19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5"/>
      <c r="CI61" s="185"/>
      <c r="CJ61" s="185"/>
      <c r="CP61" s="193"/>
      <c r="CQ61" s="193"/>
      <c r="CR61" s="193"/>
      <c r="CS61" s="193"/>
      <c r="CT61" s="193"/>
      <c r="CU61" s="193"/>
      <c r="CV61" s="193"/>
      <c r="CW61" s="193"/>
      <c r="CX61" s="193"/>
      <c r="CY61" s="19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5"/>
      <c r="DQ61" s="185"/>
      <c r="DR61" s="185"/>
      <c r="DS61" s="185"/>
      <c r="DT61" s="185"/>
      <c r="DU61" s="185"/>
      <c r="DV61" s="185"/>
      <c r="DX61" s="193"/>
      <c r="DY61" s="193"/>
      <c r="DZ61" s="193"/>
      <c r="EA61" s="193"/>
      <c r="EB61" s="193"/>
      <c r="EC61" s="193"/>
      <c r="ED61" s="193"/>
      <c r="EE61" s="193"/>
      <c r="EF61" s="193"/>
      <c r="EG61" s="19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5"/>
      <c r="ES61" s="185"/>
      <c r="ET61" s="185"/>
      <c r="EU61" s="185"/>
      <c r="EV61" s="185"/>
      <c r="FD61" s="193"/>
      <c r="FE61" s="193"/>
      <c r="FF61" s="193"/>
      <c r="FG61" s="193"/>
      <c r="FH61" s="193"/>
      <c r="FI61" s="193"/>
      <c r="FJ61" s="193"/>
      <c r="FK61" s="193"/>
      <c r="FL61" s="193"/>
      <c r="FM61" s="19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5"/>
      <c r="FY61" s="185"/>
      <c r="FZ61" s="185"/>
      <c r="GA61" s="185"/>
      <c r="GB61" s="185"/>
      <c r="GH61" s="193"/>
      <c r="GI61" s="193"/>
      <c r="GJ61" s="193"/>
      <c r="GK61" s="193"/>
      <c r="GL61" s="193"/>
      <c r="GM61" s="193"/>
      <c r="GN61" s="193"/>
      <c r="GO61" s="193"/>
      <c r="GP61" s="193"/>
      <c r="GQ61" s="193"/>
      <c r="GR61" s="185"/>
      <c r="GS61" s="185"/>
      <c r="GT61" s="185"/>
      <c r="GU61" s="185"/>
      <c r="GV61" s="185"/>
      <c r="GW61" s="185"/>
      <c r="HH61" s="185"/>
      <c r="HI61" s="185"/>
      <c r="HJ61" s="185"/>
      <c r="HK61" s="185"/>
      <c r="HL61" s="185"/>
      <c r="HM61" s="185"/>
      <c r="HN61" s="185"/>
    </row>
    <row r="62" s="187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5"/>
      <c r="L62" s="185"/>
      <c r="M62" s="185"/>
      <c r="N62" s="185"/>
      <c r="O62" s="185"/>
      <c r="P62" s="185"/>
      <c r="Q62" s="185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5"/>
      <c r="AW62" s="185"/>
      <c r="BC62" s="185"/>
      <c r="BD62" s="185"/>
      <c r="BE62" s="185"/>
      <c r="BF62" s="185"/>
      <c r="BG62" s="185"/>
      <c r="BH62" s="185"/>
      <c r="BI62" s="193"/>
      <c r="BJ62" s="193"/>
      <c r="BK62" s="193"/>
      <c r="BL62" s="193"/>
      <c r="BM62" s="193"/>
      <c r="BN62" s="193"/>
      <c r="BO62" s="193"/>
      <c r="BP62" s="193"/>
      <c r="BQ62" s="193"/>
      <c r="BR62" s="19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5"/>
      <c r="CI62" s="185"/>
      <c r="CJ62" s="185"/>
      <c r="CP62" s="193"/>
      <c r="CQ62" s="193"/>
      <c r="CR62" s="193"/>
      <c r="CS62" s="193"/>
      <c r="CT62" s="193"/>
      <c r="CU62" s="193"/>
      <c r="CV62" s="193"/>
      <c r="CW62" s="193"/>
      <c r="CX62" s="193"/>
      <c r="CY62" s="19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5"/>
      <c r="DQ62" s="185"/>
      <c r="DR62" s="185"/>
      <c r="DS62" s="185"/>
      <c r="DT62" s="185"/>
      <c r="DU62" s="185"/>
      <c r="DV62" s="185"/>
      <c r="DX62" s="193"/>
      <c r="DY62" s="193"/>
      <c r="DZ62" s="193"/>
      <c r="EA62" s="193"/>
      <c r="EB62" s="193"/>
      <c r="EC62" s="193"/>
      <c r="ED62" s="193"/>
      <c r="EE62" s="193"/>
      <c r="EF62" s="193"/>
      <c r="EG62" s="19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5"/>
      <c r="ES62" s="185"/>
      <c r="ET62" s="185"/>
      <c r="EU62" s="185"/>
      <c r="EV62" s="185"/>
      <c r="FD62" s="193"/>
      <c r="FE62" s="193"/>
      <c r="FF62" s="193"/>
      <c r="FG62" s="193"/>
      <c r="FH62" s="193"/>
      <c r="FI62" s="193"/>
      <c r="FJ62" s="193"/>
      <c r="FK62" s="193"/>
      <c r="FL62" s="193"/>
      <c r="FM62" s="19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5"/>
      <c r="FY62" s="185"/>
      <c r="FZ62" s="185"/>
      <c r="GA62" s="185"/>
      <c r="GB62" s="185"/>
      <c r="GH62" s="193"/>
      <c r="GI62" s="193"/>
      <c r="GJ62" s="193"/>
      <c r="GK62" s="193"/>
      <c r="GL62" s="193"/>
      <c r="GM62" s="193"/>
      <c r="GN62" s="193"/>
      <c r="GO62" s="193"/>
      <c r="GP62" s="193"/>
      <c r="GQ62" s="193"/>
      <c r="GR62" s="185"/>
      <c r="GS62" s="185"/>
      <c r="GT62" s="185"/>
      <c r="GU62" s="185"/>
      <c r="GV62" s="185"/>
      <c r="GW62" s="185"/>
      <c r="HH62" s="185"/>
      <c r="HI62" s="185"/>
      <c r="HJ62" s="185"/>
      <c r="HK62" s="185"/>
      <c r="HL62" s="185"/>
      <c r="HM62" s="185"/>
      <c r="HN62" s="185"/>
    </row>
    <row r="63" s="187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5"/>
      <c r="L63" s="185"/>
      <c r="M63" s="185"/>
      <c r="N63" s="185"/>
      <c r="O63" s="185"/>
      <c r="P63" s="185"/>
      <c r="Q63" s="185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5"/>
      <c r="AW63" s="185"/>
      <c r="BC63" s="185"/>
      <c r="BD63" s="185"/>
      <c r="BE63" s="185"/>
      <c r="BF63" s="185"/>
      <c r="BG63" s="185"/>
      <c r="BH63" s="185"/>
      <c r="BI63" s="193"/>
      <c r="BJ63" s="193"/>
      <c r="BK63" s="193"/>
      <c r="BL63" s="193"/>
      <c r="BM63" s="193"/>
      <c r="BN63" s="193"/>
      <c r="BO63" s="193"/>
      <c r="BP63" s="193"/>
      <c r="BQ63" s="193"/>
      <c r="BR63" s="19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5"/>
      <c r="CI63" s="185"/>
      <c r="CJ63" s="185"/>
      <c r="CP63" s="193"/>
      <c r="CQ63" s="193"/>
      <c r="CR63" s="193"/>
      <c r="CS63" s="193"/>
      <c r="CT63" s="193"/>
      <c r="CU63" s="193"/>
      <c r="CV63" s="193"/>
      <c r="CW63" s="193"/>
      <c r="CX63" s="193"/>
      <c r="CY63" s="19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5"/>
      <c r="DQ63" s="185"/>
      <c r="DR63" s="185"/>
      <c r="DS63" s="185"/>
      <c r="DT63" s="185"/>
      <c r="DU63" s="185"/>
      <c r="DV63" s="185"/>
      <c r="DX63" s="193"/>
      <c r="DY63" s="193"/>
      <c r="DZ63" s="193"/>
      <c r="EA63" s="193"/>
      <c r="EB63" s="193"/>
      <c r="EC63" s="193"/>
      <c r="ED63" s="193"/>
      <c r="EE63" s="193"/>
      <c r="EF63" s="193"/>
      <c r="EG63" s="19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5"/>
      <c r="ES63" s="185"/>
      <c r="ET63" s="185"/>
      <c r="EU63" s="185"/>
      <c r="EV63" s="185"/>
      <c r="FD63" s="193"/>
      <c r="FE63" s="193"/>
      <c r="FF63" s="193"/>
      <c r="FG63" s="193"/>
      <c r="FH63" s="193"/>
      <c r="FI63" s="193"/>
      <c r="FJ63" s="193"/>
      <c r="FK63" s="193"/>
      <c r="FL63" s="193"/>
      <c r="FM63" s="19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5"/>
      <c r="FY63" s="185"/>
      <c r="FZ63" s="185"/>
      <c r="GA63" s="185"/>
      <c r="GB63" s="185"/>
      <c r="GH63" s="193"/>
      <c r="GI63" s="193"/>
      <c r="GJ63" s="193"/>
      <c r="GK63" s="193"/>
      <c r="GL63" s="193"/>
      <c r="GM63" s="193"/>
      <c r="GN63" s="193"/>
      <c r="GO63" s="193"/>
      <c r="GP63" s="193"/>
      <c r="GQ63" s="193"/>
      <c r="GR63" s="185"/>
      <c r="GS63" s="185"/>
      <c r="GT63" s="185"/>
      <c r="GU63" s="185"/>
      <c r="GV63" s="185"/>
      <c r="GW63" s="185"/>
      <c r="HH63" s="185"/>
      <c r="HI63" s="185"/>
      <c r="HJ63" s="185"/>
      <c r="HK63" s="185"/>
      <c r="HL63" s="185"/>
      <c r="HM63" s="185"/>
      <c r="HN63" s="185"/>
    </row>
    <row r="64" s="187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5"/>
      <c r="L64" s="185"/>
      <c r="M64" s="185"/>
      <c r="N64" s="185"/>
      <c r="O64" s="185"/>
      <c r="P64" s="185"/>
      <c r="Q64" s="185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5"/>
      <c r="AW64" s="185"/>
      <c r="BC64" s="185"/>
      <c r="BD64" s="185"/>
      <c r="BE64" s="185"/>
      <c r="BF64" s="185"/>
      <c r="BG64" s="185"/>
      <c r="BH64" s="185"/>
      <c r="BI64" s="193"/>
      <c r="BJ64" s="193"/>
      <c r="BK64" s="193"/>
      <c r="BL64" s="193"/>
      <c r="BM64" s="193"/>
      <c r="BN64" s="193"/>
      <c r="BO64" s="193"/>
      <c r="BP64" s="193"/>
      <c r="BQ64" s="193"/>
      <c r="BR64" s="19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5"/>
      <c r="CI64" s="185"/>
      <c r="CJ64" s="185"/>
      <c r="CP64" s="193"/>
      <c r="CQ64" s="193"/>
      <c r="CR64" s="193"/>
      <c r="CS64" s="193"/>
      <c r="CT64" s="193"/>
      <c r="CU64" s="193"/>
      <c r="CV64" s="193"/>
      <c r="CW64" s="193"/>
      <c r="CX64" s="193"/>
      <c r="CY64" s="19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5"/>
      <c r="DQ64" s="185"/>
      <c r="DR64" s="185"/>
      <c r="DS64" s="185"/>
      <c r="DT64" s="185"/>
      <c r="DU64" s="185"/>
      <c r="DV64" s="185"/>
      <c r="DX64" s="193"/>
      <c r="DY64" s="193"/>
      <c r="DZ64" s="193"/>
      <c r="EA64" s="193"/>
      <c r="EB64" s="193"/>
      <c r="EC64" s="193"/>
      <c r="ED64" s="193"/>
      <c r="EE64" s="193"/>
      <c r="EF64" s="193"/>
      <c r="EG64" s="19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5"/>
      <c r="ES64" s="185"/>
      <c r="ET64" s="185"/>
      <c r="EU64" s="185"/>
      <c r="EV64" s="185"/>
      <c r="FD64" s="193"/>
      <c r="FE64" s="193"/>
      <c r="FF64" s="193"/>
      <c r="FG64" s="193"/>
      <c r="FH64" s="193"/>
      <c r="FI64" s="193"/>
      <c r="FJ64" s="193"/>
      <c r="FK64" s="193"/>
      <c r="FL64" s="193"/>
      <c r="FM64" s="19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5"/>
      <c r="FY64" s="185"/>
      <c r="FZ64" s="185"/>
      <c r="GA64" s="185"/>
      <c r="GB64" s="185"/>
      <c r="GH64" s="193"/>
      <c r="GI64" s="193"/>
      <c r="GJ64" s="193"/>
      <c r="GK64" s="193"/>
      <c r="GL64" s="193"/>
      <c r="GM64" s="193"/>
      <c r="GN64" s="193"/>
      <c r="GO64" s="193"/>
      <c r="GP64" s="193"/>
      <c r="GQ64" s="193"/>
      <c r="GR64" s="185"/>
      <c r="GS64" s="185"/>
      <c r="GT64" s="185"/>
      <c r="GU64" s="185"/>
      <c r="GV64" s="185"/>
      <c r="GW64" s="185"/>
      <c r="HH64" s="185"/>
      <c r="HI64" s="185"/>
      <c r="HJ64" s="185"/>
      <c r="HK64" s="185"/>
      <c r="HL64" s="185"/>
      <c r="HM64" s="185"/>
      <c r="HN64" s="185"/>
    </row>
    <row r="65" s="187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5"/>
      <c r="L65" s="185"/>
      <c r="M65" s="185"/>
      <c r="N65" s="185"/>
      <c r="O65" s="185"/>
      <c r="P65" s="185"/>
      <c r="Q65" s="185"/>
      <c r="AA65" s="193"/>
      <c r="AB65" s="193"/>
      <c r="AC65" s="193"/>
      <c r="AD65" s="193"/>
      <c r="AE65" s="193"/>
      <c r="AF65" s="193"/>
      <c r="AG65" s="193"/>
      <c r="AH65" s="193"/>
      <c r="AI65" s="193"/>
      <c r="AJ65" s="19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5"/>
      <c r="AW65" s="185"/>
      <c r="BC65" s="185"/>
      <c r="BD65" s="185"/>
      <c r="BE65" s="185"/>
      <c r="BF65" s="185"/>
      <c r="BG65" s="185"/>
      <c r="BH65" s="185"/>
      <c r="BI65" s="193"/>
      <c r="BJ65" s="193"/>
      <c r="BK65" s="193"/>
      <c r="BL65" s="193"/>
      <c r="BM65" s="193"/>
      <c r="BN65" s="193"/>
      <c r="BO65" s="193"/>
      <c r="BP65" s="193"/>
      <c r="BQ65" s="193"/>
      <c r="BR65" s="19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5"/>
      <c r="CI65" s="185"/>
      <c r="CJ65" s="185"/>
      <c r="CP65" s="193"/>
      <c r="CQ65" s="193"/>
      <c r="CR65" s="193"/>
      <c r="CS65" s="193"/>
      <c r="CT65" s="193"/>
      <c r="CU65" s="193"/>
      <c r="CV65" s="193"/>
      <c r="CW65" s="193"/>
      <c r="CX65" s="193"/>
      <c r="CY65" s="19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5"/>
      <c r="DQ65" s="185"/>
      <c r="DR65" s="185"/>
      <c r="DS65" s="185"/>
      <c r="DT65" s="185"/>
      <c r="DU65" s="185"/>
      <c r="DV65" s="185"/>
      <c r="DX65" s="193"/>
      <c r="DY65" s="193"/>
      <c r="DZ65" s="193"/>
      <c r="EA65" s="193"/>
      <c r="EB65" s="193"/>
      <c r="EC65" s="193"/>
      <c r="ED65" s="193"/>
      <c r="EE65" s="193"/>
      <c r="EF65" s="193"/>
      <c r="EG65" s="19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5"/>
      <c r="ES65" s="185"/>
      <c r="ET65" s="185"/>
      <c r="EU65" s="185"/>
      <c r="EV65" s="185"/>
      <c r="FD65" s="193"/>
      <c r="FE65" s="193"/>
      <c r="FF65" s="193"/>
      <c r="FG65" s="193"/>
      <c r="FH65" s="193"/>
      <c r="FI65" s="193"/>
      <c r="FJ65" s="193"/>
      <c r="FK65" s="193"/>
      <c r="FL65" s="193"/>
      <c r="FM65" s="19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5"/>
      <c r="FY65" s="185"/>
      <c r="FZ65" s="185"/>
      <c r="GA65" s="185"/>
      <c r="GB65" s="185"/>
      <c r="GH65" s="193"/>
      <c r="GI65" s="193"/>
      <c r="GJ65" s="193"/>
      <c r="GK65" s="193"/>
      <c r="GL65" s="193"/>
      <c r="GM65" s="193"/>
      <c r="GN65" s="193"/>
      <c r="GO65" s="193"/>
      <c r="GP65" s="193"/>
      <c r="GQ65" s="193"/>
      <c r="GR65" s="185"/>
      <c r="GS65" s="185"/>
      <c r="GT65" s="185"/>
      <c r="GU65" s="185"/>
      <c r="GV65" s="185"/>
      <c r="GW65" s="185"/>
      <c r="HH65" s="185"/>
      <c r="HI65" s="185"/>
      <c r="HJ65" s="185"/>
      <c r="HK65" s="185"/>
      <c r="HL65" s="185"/>
      <c r="HM65" s="185"/>
      <c r="HN65" s="185"/>
    </row>
    <row r="66" s="187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5"/>
      <c r="L66" s="185"/>
      <c r="M66" s="185"/>
      <c r="N66" s="185"/>
      <c r="O66" s="185"/>
      <c r="P66" s="185"/>
      <c r="Q66" s="185"/>
      <c r="AA66" s="193"/>
      <c r="AB66" s="193"/>
      <c r="AC66" s="193"/>
      <c r="AD66" s="193"/>
      <c r="AE66" s="193"/>
      <c r="AF66" s="193"/>
      <c r="AG66" s="193"/>
      <c r="AH66" s="193"/>
      <c r="AI66" s="193"/>
      <c r="AJ66" s="19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5"/>
      <c r="AW66" s="185"/>
      <c r="BC66" s="185"/>
      <c r="BD66" s="185"/>
      <c r="BE66" s="185"/>
      <c r="BF66" s="185"/>
      <c r="BG66" s="185"/>
      <c r="BH66" s="185"/>
      <c r="BI66" s="193"/>
      <c r="BJ66" s="193"/>
      <c r="BK66" s="193"/>
      <c r="BL66" s="193"/>
      <c r="BM66" s="193"/>
      <c r="BN66" s="193"/>
      <c r="BO66" s="193"/>
      <c r="BP66" s="193"/>
      <c r="BQ66" s="193"/>
      <c r="BR66" s="19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5"/>
      <c r="CI66" s="185"/>
      <c r="CJ66" s="185"/>
      <c r="CP66" s="193"/>
      <c r="CQ66" s="193"/>
      <c r="CR66" s="193"/>
      <c r="CS66" s="193"/>
      <c r="CT66" s="193"/>
      <c r="CU66" s="193"/>
      <c r="CV66" s="193"/>
      <c r="CW66" s="193"/>
      <c r="CX66" s="193"/>
      <c r="CY66" s="19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5"/>
      <c r="DQ66" s="185"/>
      <c r="DR66" s="185"/>
      <c r="DS66" s="185"/>
      <c r="DT66" s="185"/>
      <c r="DU66" s="185"/>
      <c r="DV66" s="185"/>
      <c r="DX66" s="193"/>
      <c r="DY66" s="193"/>
      <c r="DZ66" s="193"/>
      <c r="EA66" s="193"/>
      <c r="EB66" s="193"/>
      <c r="EC66" s="193"/>
      <c r="ED66" s="193"/>
      <c r="EE66" s="193"/>
      <c r="EF66" s="193"/>
      <c r="EG66" s="19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5"/>
      <c r="ES66" s="185"/>
      <c r="ET66" s="185"/>
      <c r="EU66" s="185"/>
      <c r="EV66" s="185"/>
      <c r="FD66" s="193"/>
      <c r="FE66" s="193"/>
      <c r="FF66" s="193"/>
      <c r="FG66" s="193"/>
      <c r="FH66" s="193"/>
      <c r="FI66" s="193"/>
      <c r="FJ66" s="193"/>
      <c r="FK66" s="193"/>
      <c r="FL66" s="193"/>
      <c r="FM66" s="19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5"/>
      <c r="FY66" s="185"/>
      <c r="FZ66" s="185"/>
      <c r="GA66" s="185"/>
      <c r="GB66" s="185"/>
      <c r="GH66" s="193"/>
      <c r="GI66" s="193"/>
      <c r="GJ66" s="193"/>
      <c r="GK66" s="193"/>
      <c r="GL66" s="193"/>
      <c r="GM66" s="193"/>
      <c r="GN66" s="193"/>
      <c r="GO66" s="193"/>
      <c r="GP66" s="193"/>
      <c r="GQ66" s="193"/>
      <c r="GR66" s="185"/>
      <c r="GS66" s="185"/>
      <c r="GT66" s="185"/>
      <c r="GU66" s="185"/>
      <c r="GV66" s="185"/>
      <c r="GW66" s="185"/>
      <c r="HH66" s="185"/>
      <c r="HI66" s="185"/>
      <c r="HJ66" s="185"/>
      <c r="HK66" s="185"/>
      <c r="HL66" s="185"/>
      <c r="HM66" s="185"/>
      <c r="HN66" s="185"/>
    </row>
    <row r="67" s="187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5"/>
      <c r="L67" s="185"/>
      <c r="M67" s="185"/>
      <c r="N67" s="185"/>
      <c r="O67" s="185"/>
      <c r="P67" s="185"/>
      <c r="Q67" s="185"/>
      <c r="AA67" s="193"/>
      <c r="AB67" s="193"/>
      <c r="AC67" s="193"/>
      <c r="AD67" s="193"/>
      <c r="AE67" s="193"/>
      <c r="AF67" s="193"/>
      <c r="AG67" s="193"/>
      <c r="AH67" s="193"/>
      <c r="AI67" s="193"/>
      <c r="AJ67" s="19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5"/>
      <c r="AW67" s="185"/>
      <c r="BC67" s="185"/>
      <c r="BD67" s="185"/>
      <c r="BE67" s="185"/>
      <c r="BF67" s="185"/>
      <c r="BG67" s="185"/>
      <c r="BH67" s="185"/>
      <c r="BI67" s="193"/>
      <c r="BJ67" s="193"/>
      <c r="BK67" s="193"/>
      <c r="BL67" s="193"/>
      <c r="BM67" s="193"/>
      <c r="BN67" s="193"/>
      <c r="BO67" s="193"/>
      <c r="BP67" s="193"/>
      <c r="BQ67" s="193"/>
      <c r="BR67" s="19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5"/>
      <c r="CI67" s="185"/>
      <c r="CJ67" s="185"/>
      <c r="CP67" s="193"/>
      <c r="CQ67" s="193"/>
      <c r="CR67" s="193"/>
      <c r="CS67" s="193"/>
      <c r="CT67" s="193"/>
      <c r="CU67" s="193"/>
      <c r="CV67" s="193"/>
      <c r="CW67" s="193"/>
      <c r="CX67" s="193"/>
      <c r="CY67" s="19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5"/>
      <c r="DQ67" s="185"/>
      <c r="DR67" s="185"/>
      <c r="DS67" s="185"/>
      <c r="DT67" s="185"/>
      <c r="DU67" s="185"/>
      <c r="DV67" s="185"/>
      <c r="DX67" s="193"/>
      <c r="DY67" s="193"/>
      <c r="DZ67" s="193"/>
      <c r="EA67" s="193"/>
      <c r="EB67" s="193"/>
      <c r="EC67" s="193"/>
      <c r="ED67" s="193"/>
      <c r="EE67" s="193"/>
      <c r="EF67" s="193"/>
      <c r="EG67" s="19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5"/>
      <c r="ES67" s="185"/>
      <c r="ET67" s="185"/>
      <c r="EU67" s="185"/>
      <c r="EV67" s="185"/>
      <c r="FD67" s="193"/>
      <c r="FE67" s="193"/>
      <c r="FF67" s="193"/>
      <c r="FG67" s="193"/>
      <c r="FH67" s="193"/>
      <c r="FI67" s="193"/>
      <c r="FJ67" s="193"/>
      <c r="FK67" s="193"/>
      <c r="FL67" s="193"/>
      <c r="FM67" s="19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5"/>
      <c r="FY67" s="185"/>
      <c r="FZ67" s="185"/>
      <c r="GA67" s="185"/>
      <c r="GB67" s="185"/>
      <c r="GH67" s="193"/>
      <c r="GI67" s="193"/>
      <c r="GJ67" s="193"/>
      <c r="GK67" s="193"/>
      <c r="GL67" s="193"/>
      <c r="GM67" s="193"/>
      <c r="GN67" s="193"/>
      <c r="GO67" s="193"/>
      <c r="GP67" s="193"/>
      <c r="GQ67" s="193"/>
      <c r="GR67" s="185"/>
      <c r="GS67" s="185"/>
      <c r="GT67" s="185"/>
      <c r="GU67" s="185"/>
      <c r="GV67" s="185"/>
      <c r="GW67" s="185"/>
      <c r="HH67" s="185"/>
      <c r="HI67" s="185"/>
      <c r="HJ67" s="185"/>
      <c r="HK67" s="185"/>
      <c r="HL67" s="185"/>
      <c r="HM67" s="185"/>
      <c r="HN67" s="185"/>
    </row>
    <row r="68" s="187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5"/>
      <c r="L68" s="185"/>
      <c r="M68" s="185"/>
      <c r="N68" s="185"/>
      <c r="O68" s="185"/>
      <c r="P68" s="185"/>
      <c r="Q68" s="185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5"/>
      <c r="AW68" s="185"/>
      <c r="BC68" s="185"/>
      <c r="BD68" s="185"/>
      <c r="BE68" s="185"/>
      <c r="BF68" s="185"/>
      <c r="BG68" s="185"/>
      <c r="BH68" s="185"/>
      <c r="BI68" s="193"/>
      <c r="BJ68" s="193"/>
      <c r="BK68" s="193"/>
      <c r="BL68" s="193"/>
      <c r="BM68" s="193"/>
      <c r="BN68" s="193"/>
      <c r="BO68" s="193"/>
      <c r="BP68" s="193"/>
      <c r="BQ68" s="193"/>
      <c r="BR68" s="19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5"/>
      <c r="CI68" s="185"/>
      <c r="CJ68" s="185"/>
      <c r="CP68" s="193"/>
      <c r="CQ68" s="193"/>
      <c r="CR68" s="193"/>
      <c r="CS68" s="193"/>
      <c r="CT68" s="193"/>
      <c r="CU68" s="193"/>
      <c r="CV68" s="193"/>
      <c r="CW68" s="193"/>
      <c r="CX68" s="193"/>
      <c r="CY68" s="19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5"/>
      <c r="DQ68" s="185"/>
      <c r="DR68" s="185"/>
      <c r="DS68" s="185"/>
      <c r="DT68" s="185"/>
      <c r="DU68" s="185"/>
      <c r="DV68" s="185"/>
      <c r="DX68" s="193"/>
      <c r="DY68" s="193"/>
      <c r="DZ68" s="193"/>
      <c r="EA68" s="193"/>
      <c r="EB68" s="193"/>
      <c r="EC68" s="193"/>
      <c r="ED68" s="193"/>
      <c r="EE68" s="193"/>
      <c r="EF68" s="193"/>
      <c r="EG68" s="19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5"/>
      <c r="ES68" s="185"/>
      <c r="ET68" s="185"/>
      <c r="EU68" s="185"/>
      <c r="EV68" s="185"/>
      <c r="FD68" s="193"/>
      <c r="FE68" s="193"/>
      <c r="FF68" s="193"/>
      <c r="FG68" s="193"/>
      <c r="FH68" s="193"/>
      <c r="FI68" s="193"/>
      <c r="FJ68" s="193"/>
      <c r="FK68" s="193"/>
      <c r="FL68" s="193"/>
      <c r="FM68" s="19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5"/>
      <c r="FY68" s="185"/>
      <c r="FZ68" s="185"/>
      <c r="GA68" s="185"/>
      <c r="GB68" s="185"/>
      <c r="GH68" s="193"/>
      <c r="GI68" s="193"/>
      <c r="GJ68" s="193"/>
      <c r="GK68" s="193"/>
      <c r="GL68" s="193"/>
      <c r="GM68" s="193"/>
      <c r="GN68" s="193"/>
      <c r="GO68" s="193"/>
      <c r="GP68" s="193"/>
      <c r="GQ68" s="193"/>
      <c r="GR68" s="185"/>
      <c r="GS68" s="185"/>
      <c r="GT68" s="185"/>
      <c r="GU68" s="185"/>
      <c r="GV68" s="185"/>
      <c r="GW68" s="185"/>
      <c r="HH68" s="185"/>
      <c r="HI68" s="185"/>
      <c r="HJ68" s="185"/>
      <c r="HK68" s="185"/>
      <c r="HL68" s="185"/>
      <c r="HM68" s="185"/>
      <c r="HN68" s="185"/>
    </row>
    <row r="69" s="187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5"/>
      <c r="L69" s="185"/>
      <c r="M69" s="185"/>
      <c r="N69" s="185"/>
      <c r="O69" s="185"/>
      <c r="P69" s="185"/>
      <c r="Q69" s="185"/>
      <c r="AA69" s="193"/>
      <c r="AB69" s="193"/>
      <c r="AC69" s="193"/>
      <c r="AD69" s="193"/>
      <c r="AE69" s="193"/>
      <c r="AF69" s="193"/>
      <c r="AG69" s="193"/>
      <c r="AH69" s="193"/>
      <c r="AI69" s="193"/>
      <c r="AJ69" s="19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5"/>
      <c r="AW69" s="185"/>
      <c r="BC69" s="185"/>
      <c r="BD69" s="185"/>
      <c r="BE69" s="185"/>
      <c r="BF69" s="185"/>
      <c r="BG69" s="185"/>
      <c r="BH69" s="185"/>
      <c r="BI69" s="193"/>
      <c r="BJ69" s="193"/>
      <c r="BK69" s="193"/>
      <c r="BL69" s="193"/>
      <c r="BM69" s="193"/>
      <c r="BN69" s="193"/>
      <c r="BO69" s="193"/>
      <c r="BP69" s="193"/>
      <c r="BQ69" s="193"/>
      <c r="BR69" s="19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5"/>
      <c r="CI69" s="185"/>
      <c r="CJ69" s="185"/>
      <c r="CP69" s="193"/>
      <c r="CQ69" s="193"/>
      <c r="CR69" s="193"/>
      <c r="CS69" s="193"/>
      <c r="CT69" s="193"/>
      <c r="CU69" s="193"/>
      <c r="CV69" s="193"/>
      <c r="CW69" s="193"/>
      <c r="CX69" s="193"/>
      <c r="CY69" s="19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5"/>
      <c r="DQ69" s="185"/>
      <c r="DR69" s="185"/>
      <c r="DS69" s="185"/>
      <c r="DT69" s="185"/>
      <c r="DU69" s="185"/>
      <c r="DV69" s="185"/>
      <c r="DX69" s="193"/>
      <c r="DY69" s="193"/>
      <c r="DZ69" s="193"/>
      <c r="EA69" s="193"/>
      <c r="EB69" s="193"/>
      <c r="EC69" s="193"/>
      <c r="ED69" s="193"/>
      <c r="EE69" s="193"/>
      <c r="EF69" s="193"/>
      <c r="EG69" s="19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5"/>
      <c r="ES69" s="185"/>
      <c r="ET69" s="185"/>
      <c r="EU69" s="185"/>
      <c r="EV69" s="185"/>
      <c r="FD69" s="193"/>
      <c r="FE69" s="193"/>
      <c r="FF69" s="193"/>
      <c r="FG69" s="193"/>
      <c r="FH69" s="193"/>
      <c r="FI69" s="193"/>
      <c r="FJ69" s="193"/>
      <c r="FK69" s="193"/>
      <c r="FL69" s="193"/>
      <c r="FM69" s="19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5"/>
      <c r="FY69" s="185"/>
      <c r="FZ69" s="185"/>
      <c r="GA69" s="185"/>
      <c r="GB69" s="185"/>
      <c r="GH69" s="193"/>
      <c r="GI69" s="193"/>
      <c r="GJ69" s="193"/>
      <c r="GK69" s="193"/>
      <c r="GL69" s="193"/>
      <c r="GM69" s="193"/>
      <c r="GN69" s="193"/>
      <c r="GO69" s="193"/>
      <c r="GP69" s="193"/>
      <c r="GQ69" s="193"/>
      <c r="GR69" s="185"/>
      <c r="GS69" s="185"/>
      <c r="GT69" s="185"/>
      <c r="GU69" s="185"/>
      <c r="GV69" s="185"/>
      <c r="GW69" s="185"/>
      <c r="HH69" s="185"/>
      <c r="HI69" s="185"/>
      <c r="HJ69" s="185"/>
      <c r="HK69" s="185"/>
      <c r="HL69" s="185"/>
      <c r="HM69" s="185"/>
      <c r="HN69" s="185"/>
    </row>
    <row r="70" s="187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5"/>
      <c r="L70" s="185"/>
      <c r="M70" s="185"/>
      <c r="N70" s="185"/>
      <c r="O70" s="185"/>
      <c r="P70" s="185"/>
      <c r="Q70" s="185"/>
      <c r="AA70" s="193"/>
      <c r="AB70" s="193"/>
      <c r="AC70" s="193"/>
      <c r="AD70" s="193"/>
      <c r="AE70" s="193"/>
      <c r="AF70" s="193"/>
      <c r="AG70" s="193"/>
      <c r="AH70" s="193"/>
      <c r="AI70" s="193"/>
      <c r="AJ70" s="19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5"/>
      <c r="AW70" s="185"/>
      <c r="BC70" s="185"/>
      <c r="BD70" s="185"/>
      <c r="BE70" s="185"/>
      <c r="BF70" s="185"/>
      <c r="BG70" s="185"/>
      <c r="BH70" s="185"/>
      <c r="BI70" s="193"/>
      <c r="BJ70" s="193"/>
      <c r="BK70" s="193"/>
      <c r="BL70" s="193"/>
      <c r="BM70" s="193"/>
      <c r="BN70" s="193"/>
      <c r="BO70" s="193"/>
      <c r="BP70" s="193"/>
      <c r="BQ70" s="193"/>
      <c r="BR70" s="19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5"/>
      <c r="CI70" s="185"/>
      <c r="CJ70" s="185"/>
      <c r="CP70" s="193"/>
      <c r="CQ70" s="193"/>
      <c r="CR70" s="193"/>
      <c r="CS70" s="193"/>
      <c r="CT70" s="193"/>
      <c r="CU70" s="193"/>
      <c r="CV70" s="193"/>
      <c r="CW70" s="193"/>
      <c r="CX70" s="193"/>
      <c r="CY70" s="19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5"/>
      <c r="DQ70" s="185"/>
      <c r="DR70" s="185"/>
      <c r="DS70" s="185"/>
      <c r="DT70" s="185"/>
      <c r="DU70" s="185"/>
      <c r="DV70" s="185"/>
      <c r="DX70" s="193"/>
      <c r="DY70" s="193"/>
      <c r="DZ70" s="193"/>
      <c r="EA70" s="193"/>
      <c r="EB70" s="193"/>
      <c r="EC70" s="193"/>
      <c r="ED70" s="193"/>
      <c r="EE70" s="193"/>
      <c r="EF70" s="193"/>
      <c r="EG70" s="19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5"/>
      <c r="ES70" s="185"/>
      <c r="ET70" s="185"/>
      <c r="EU70" s="185"/>
      <c r="EV70" s="185"/>
      <c r="FD70" s="193"/>
      <c r="FE70" s="193"/>
      <c r="FF70" s="193"/>
      <c r="FG70" s="193"/>
      <c r="FH70" s="193"/>
      <c r="FI70" s="193"/>
      <c r="FJ70" s="193"/>
      <c r="FK70" s="193"/>
      <c r="FL70" s="193"/>
      <c r="FM70" s="19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5"/>
      <c r="FY70" s="185"/>
      <c r="FZ70" s="185"/>
      <c r="GA70" s="185"/>
      <c r="GB70" s="185"/>
      <c r="GH70" s="193"/>
      <c r="GI70" s="193"/>
      <c r="GJ70" s="193"/>
      <c r="GK70" s="193"/>
      <c r="GL70" s="193"/>
      <c r="GM70" s="193"/>
      <c r="GN70" s="193"/>
      <c r="GO70" s="193"/>
      <c r="GP70" s="193"/>
      <c r="GQ70" s="193"/>
      <c r="GR70" s="185"/>
      <c r="GS70" s="185"/>
      <c r="GT70" s="185"/>
      <c r="GU70" s="185"/>
      <c r="GV70" s="185"/>
      <c r="GW70" s="185"/>
      <c r="HH70" s="185"/>
      <c r="HI70" s="185"/>
      <c r="HJ70" s="185"/>
      <c r="HK70" s="185"/>
      <c r="HL70" s="185"/>
      <c r="HM70" s="185"/>
      <c r="HN70" s="185"/>
    </row>
    <row r="71" s="187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5"/>
      <c r="L71" s="185"/>
      <c r="M71" s="185"/>
      <c r="N71" s="185"/>
      <c r="O71" s="185"/>
      <c r="P71" s="185"/>
      <c r="Q71" s="185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5"/>
      <c r="AW71" s="185"/>
      <c r="BC71" s="185"/>
      <c r="BD71" s="185"/>
      <c r="BE71" s="185"/>
      <c r="BF71" s="185"/>
      <c r="BG71" s="185"/>
      <c r="BH71" s="185"/>
      <c r="BI71" s="193"/>
      <c r="BJ71" s="193"/>
      <c r="BK71" s="193"/>
      <c r="BL71" s="193"/>
      <c r="BM71" s="193"/>
      <c r="BN71" s="193"/>
      <c r="BO71" s="193"/>
      <c r="BP71" s="193"/>
      <c r="BQ71" s="193"/>
      <c r="BR71" s="19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5"/>
      <c r="CI71" s="185"/>
      <c r="CJ71" s="185"/>
      <c r="CP71" s="193"/>
      <c r="CQ71" s="193"/>
      <c r="CR71" s="193"/>
      <c r="CS71" s="193"/>
      <c r="CT71" s="193"/>
      <c r="CU71" s="193"/>
      <c r="CV71" s="193"/>
      <c r="CW71" s="193"/>
      <c r="CX71" s="193"/>
      <c r="CY71" s="19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5"/>
      <c r="DQ71" s="185"/>
      <c r="DR71" s="185"/>
      <c r="DS71" s="185"/>
      <c r="DT71" s="185"/>
      <c r="DU71" s="185"/>
      <c r="DV71" s="185"/>
      <c r="DX71" s="193"/>
      <c r="DY71" s="193"/>
      <c r="DZ71" s="193"/>
      <c r="EA71" s="193"/>
      <c r="EB71" s="193"/>
      <c r="EC71" s="193"/>
      <c r="ED71" s="193"/>
      <c r="EE71" s="193"/>
      <c r="EF71" s="193"/>
      <c r="EG71" s="19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5"/>
      <c r="ES71" s="185"/>
      <c r="ET71" s="185"/>
      <c r="EU71" s="185"/>
      <c r="EV71" s="185"/>
      <c r="FD71" s="193"/>
      <c r="FE71" s="193"/>
      <c r="FF71" s="193"/>
      <c r="FG71" s="193"/>
      <c r="FH71" s="193"/>
      <c r="FI71" s="193"/>
      <c r="FJ71" s="193"/>
      <c r="FK71" s="193"/>
      <c r="FL71" s="193"/>
      <c r="FM71" s="19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5"/>
      <c r="FY71" s="185"/>
      <c r="FZ71" s="185"/>
      <c r="GA71" s="185"/>
      <c r="GB71" s="185"/>
      <c r="GH71" s="193"/>
      <c r="GI71" s="193"/>
      <c r="GJ71" s="193"/>
      <c r="GK71" s="193"/>
      <c r="GL71" s="193"/>
      <c r="GM71" s="193"/>
      <c r="GN71" s="193"/>
      <c r="GO71" s="193"/>
      <c r="GP71" s="193"/>
      <c r="GQ71" s="193"/>
      <c r="GR71" s="185"/>
      <c r="GS71" s="185"/>
      <c r="GT71" s="185"/>
      <c r="GU71" s="185"/>
      <c r="GV71" s="185"/>
      <c r="GW71" s="185"/>
      <c r="HH71" s="185"/>
      <c r="HI71" s="185"/>
      <c r="HJ71" s="185"/>
      <c r="HK71" s="185"/>
      <c r="HL71" s="185"/>
      <c r="HM71" s="185"/>
      <c r="HN71" s="185"/>
    </row>
    <row r="72" s="187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5"/>
      <c r="L72" s="185"/>
      <c r="M72" s="185"/>
      <c r="N72" s="185"/>
      <c r="O72" s="185"/>
      <c r="P72" s="185"/>
      <c r="Q72" s="185"/>
      <c r="AA72" s="193"/>
      <c r="AB72" s="193"/>
      <c r="AC72" s="193"/>
      <c r="AD72" s="193"/>
      <c r="AE72" s="193"/>
      <c r="AF72" s="193"/>
      <c r="AG72" s="193"/>
      <c r="AH72" s="193"/>
      <c r="AI72" s="193"/>
      <c r="AJ72" s="19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5"/>
      <c r="AW72" s="185"/>
      <c r="BC72" s="185"/>
      <c r="BD72" s="185"/>
      <c r="BE72" s="185"/>
      <c r="BF72" s="185"/>
      <c r="BG72" s="185"/>
      <c r="BH72" s="185"/>
      <c r="BI72" s="193"/>
      <c r="BJ72" s="193"/>
      <c r="BK72" s="193"/>
      <c r="BL72" s="193"/>
      <c r="BM72" s="193"/>
      <c r="BN72" s="193"/>
      <c r="BO72" s="193"/>
      <c r="BP72" s="193"/>
      <c r="BQ72" s="193"/>
      <c r="BR72" s="19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5"/>
      <c r="CI72" s="185"/>
      <c r="CJ72" s="185"/>
      <c r="CP72" s="193"/>
      <c r="CQ72" s="193"/>
      <c r="CR72" s="193"/>
      <c r="CS72" s="193"/>
      <c r="CT72" s="193"/>
      <c r="CU72" s="193"/>
      <c r="CV72" s="193"/>
      <c r="CW72" s="193"/>
      <c r="CX72" s="193"/>
      <c r="CY72" s="19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5"/>
      <c r="DQ72" s="185"/>
      <c r="DR72" s="185"/>
      <c r="DS72" s="185"/>
      <c r="DT72" s="185"/>
      <c r="DU72" s="185"/>
      <c r="DV72" s="185"/>
      <c r="DX72" s="193"/>
      <c r="DY72" s="193"/>
      <c r="DZ72" s="193"/>
      <c r="EA72" s="193"/>
      <c r="EB72" s="193"/>
      <c r="EC72" s="193"/>
      <c r="ED72" s="193"/>
      <c r="EE72" s="193"/>
      <c r="EF72" s="193"/>
      <c r="EG72" s="19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5"/>
      <c r="ES72" s="185"/>
      <c r="ET72" s="185"/>
      <c r="EU72" s="185"/>
      <c r="EV72" s="185"/>
      <c r="FD72" s="193"/>
      <c r="FE72" s="193"/>
      <c r="FF72" s="193"/>
      <c r="FG72" s="193"/>
      <c r="FH72" s="193"/>
      <c r="FI72" s="193"/>
      <c r="FJ72" s="193"/>
      <c r="FK72" s="193"/>
      <c r="FL72" s="193"/>
      <c r="FM72" s="19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5"/>
      <c r="FY72" s="185"/>
      <c r="FZ72" s="185"/>
      <c r="GA72" s="185"/>
      <c r="GB72" s="185"/>
      <c r="GH72" s="193"/>
      <c r="GI72" s="193"/>
      <c r="GJ72" s="193"/>
      <c r="GK72" s="193"/>
      <c r="GL72" s="193"/>
      <c r="GM72" s="193"/>
      <c r="GN72" s="193"/>
      <c r="GO72" s="193"/>
      <c r="GP72" s="193"/>
      <c r="GQ72" s="193"/>
      <c r="GR72" s="185"/>
      <c r="GS72" s="185"/>
      <c r="GT72" s="185"/>
      <c r="GU72" s="185"/>
      <c r="GV72" s="185"/>
      <c r="GW72" s="185"/>
      <c r="HH72" s="185"/>
      <c r="HI72" s="185"/>
      <c r="HJ72" s="185"/>
      <c r="HK72" s="185"/>
      <c r="HL72" s="185"/>
      <c r="HM72" s="185"/>
      <c r="HN72" s="185"/>
    </row>
    <row r="73" s="187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5"/>
      <c r="L73" s="185"/>
      <c r="M73" s="185"/>
      <c r="N73" s="185"/>
      <c r="O73" s="185"/>
      <c r="P73" s="185"/>
      <c r="Q73" s="185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5"/>
      <c r="AW73" s="185"/>
      <c r="BC73" s="185"/>
      <c r="BD73" s="185"/>
      <c r="BE73" s="185"/>
      <c r="BF73" s="185"/>
      <c r="BG73" s="185"/>
      <c r="BH73" s="185"/>
      <c r="BI73" s="193"/>
      <c r="BJ73" s="193"/>
      <c r="BK73" s="193"/>
      <c r="BL73" s="193"/>
      <c r="BM73" s="193"/>
      <c r="BN73" s="193"/>
      <c r="BO73" s="193"/>
      <c r="BP73" s="193"/>
      <c r="BQ73" s="193"/>
      <c r="BR73" s="19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5"/>
      <c r="CI73" s="185"/>
      <c r="CJ73" s="185"/>
      <c r="CP73" s="193"/>
      <c r="CQ73" s="193"/>
      <c r="CR73" s="193"/>
      <c r="CS73" s="193"/>
      <c r="CT73" s="193"/>
      <c r="CU73" s="193"/>
      <c r="CV73" s="193"/>
      <c r="CW73" s="193"/>
      <c r="CX73" s="193"/>
      <c r="CY73" s="19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5"/>
      <c r="DQ73" s="185"/>
      <c r="DR73" s="185"/>
      <c r="DS73" s="185"/>
      <c r="DT73" s="185"/>
      <c r="DU73" s="185"/>
      <c r="DV73" s="185"/>
      <c r="DX73" s="193"/>
      <c r="DY73" s="193"/>
      <c r="DZ73" s="193"/>
      <c r="EA73" s="193"/>
      <c r="EB73" s="193"/>
      <c r="EC73" s="193"/>
      <c r="ED73" s="193"/>
      <c r="EE73" s="193"/>
      <c r="EF73" s="193"/>
      <c r="EG73" s="19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5"/>
      <c r="ES73" s="185"/>
      <c r="ET73" s="185"/>
      <c r="EU73" s="185"/>
      <c r="EV73" s="185"/>
      <c r="FD73" s="193"/>
      <c r="FE73" s="193"/>
      <c r="FF73" s="193"/>
      <c r="FG73" s="193"/>
      <c r="FH73" s="193"/>
      <c r="FI73" s="193"/>
      <c r="FJ73" s="193"/>
      <c r="FK73" s="193"/>
      <c r="FL73" s="193"/>
      <c r="FM73" s="19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5"/>
      <c r="FY73" s="185"/>
      <c r="FZ73" s="185"/>
      <c r="GA73" s="185"/>
      <c r="GB73" s="185"/>
      <c r="GH73" s="193"/>
      <c r="GI73" s="193"/>
      <c r="GJ73" s="193"/>
      <c r="GK73" s="193"/>
      <c r="GL73" s="193"/>
      <c r="GM73" s="193"/>
      <c r="GN73" s="193"/>
      <c r="GO73" s="193"/>
      <c r="GP73" s="193"/>
      <c r="GQ73" s="193"/>
      <c r="GR73" s="185"/>
      <c r="GS73" s="185"/>
      <c r="GT73" s="185"/>
      <c r="GU73" s="185"/>
      <c r="GV73" s="185"/>
      <c r="GW73" s="185"/>
      <c r="HH73" s="185"/>
      <c r="HI73" s="185"/>
      <c r="HJ73" s="185"/>
      <c r="HK73" s="185"/>
      <c r="HL73" s="185"/>
      <c r="HM73" s="185"/>
      <c r="HN73" s="185"/>
    </row>
    <row r="74" s="187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5"/>
      <c r="L74" s="185"/>
      <c r="M74" s="185"/>
      <c r="N74" s="185"/>
      <c r="O74" s="185"/>
      <c r="P74" s="185"/>
      <c r="Q74" s="186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5"/>
      <c r="AW74" s="185"/>
      <c r="BC74" s="185"/>
      <c r="BD74" s="185"/>
      <c r="BE74" s="185"/>
      <c r="BF74" s="185"/>
      <c r="BG74" s="185"/>
      <c r="BH74" s="185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5"/>
      <c r="CI74" s="185"/>
      <c r="CJ74" s="185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5"/>
      <c r="DQ74" s="185"/>
      <c r="DR74" s="185"/>
      <c r="DS74" s="185"/>
      <c r="DT74" s="185"/>
      <c r="DU74" s="185"/>
      <c r="DV74" s="185"/>
      <c r="DX74" s="193"/>
      <c r="DY74" s="193"/>
      <c r="DZ74" s="193"/>
      <c r="EA74" s="193"/>
      <c r="EB74" s="193"/>
      <c r="EC74" s="193"/>
      <c r="ED74" s="193"/>
      <c r="EE74" s="193"/>
      <c r="EF74" s="193"/>
      <c r="EG74" s="19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5"/>
      <c r="ES74" s="185"/>
      <c r="ET74" s="185"/>
      <c r="EU74" s="185"/>
      <c r="EV74" s="185"/>
      <c r="FD74" s="193"/>
      <c r="FE74" s="193"/>
      <c r="FF74" s="193"/>
      <c r="FG74" s="193"/>
      <c r="FH74" s="193"/>
      <c r="FI74" s="193"/>
      <c r="FJ74" s="193"/>
      <c r="FK74" s="193"/>
      <c r="FL74" s="193"/>
      <c r="FM74" s="19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5"/>
      <c r="FY74" s="185"/>
      <c r="FZ74" s="185"/>
      <c r="GA74" s="185"/>
      <c r="GB74" s="185"/>
      <c r="GH74" s="193"/>
      <c r="GI74" s="193"/>
      <c r="GJ74" s="193"/>
      <c r="GK74" s="193"/>
      <c r="GL74" s="193"/>
      <c r="GM74" s="193"/>
      <c r="GN74" s="193"/>
      <c r="GO74" s="193"/>
      <c r="GP74" s="193"/>
      <c r="GQ74" s="193"/>
      <c r="GR74" s="185"/>
      <c r="GS74" s="185"/>
      <c r="GT74" s="185"/>
      <c r="GU74" s="185"/>
      <c r="GV74" s="185"/>
      <c r="GW74" s="185"/>
      <c r="HH74" s="185"/>
      <c r="HI74" s="185"/>
      <c r="HJ74" s="185"/>
      <c r="HK74" s="185"/>
      <c r="HL74" s="185"/>
      <c r="HM74" s="185"/>
      <c r="HN74" s="185"/>
    </row>
    <row r="75" s="187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5"/>
      <c r="L75" s="185"/>
      <c r="M75" s="185"/>
      <c r="N75" s="185"/>
      <c r="O75" s="185"/>
      <c r="P75" s="185"/>
      <c r="Q75" s="185"/>
      <c r="AA75" s="193"/>
      <c r="AB75" s="193"/>
      <c r="AC75" s="193"/>
      <c r="AD75" s="193"/>
      <c r="AE75" s="193"/>
      <c r="AF75" s="193"/>
      <c r="AG75" s="193"/>
      <c r="AH75" s="193"/>
      <c r="AI75" s="193"/>
      <c r="AJ75" s="19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5"/>
      <c r="AW75" s="185"/>
      <c r="BC75" s="185"/>
      <c r="BD75" s="185"/>
      <c r="BE75" s="185"/>
      <c r="BF75" s="185"/>
      <c r="BG75" s="185"/>
      <c r="BH75" s="185"/>
      <c r="BI75" s="193"/>
      <c r="BJ75" s="193"/>
      <c r="BK75" s="193"/>
      <c r="BL75" s="193"/>
      <c r="BM75" s="193"/>
      <c r="BN75" s="193"/>
      <c r="BO75" s="193"/>
      <c r="BP75" s="193"/>
      <c r="BQ75" s="193"/>
      <c r="BR75" s="19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5"/>
      <c r="CI75" s="185"/>
      <c r="CJ75" s="185"/>
      <c r="CP75" s="193"/>
      <c r="CQ75" s="193"/>
      <c r="CR75" s="193"/>
      <c r="CS75" s="193"/>
      <c r="CT75" s="193"/>
      <c r="CU75" s="193"/>
      <c r="CV75" s="193"/>
      <c r="CW75" s="193"/>
      <c r="CX75" s="193"/>
      <c r="CY75" s="19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5"/>
      <c r="DQ75" s="185"/>
      <c r="DR75" s="185"/>
      <c r="DS75" s="185"/>
      <c r="DT75" s="185"/>
      <c r="DU75" s="185"/>
      <c r="DV75" s="185"/>
      <c r="DX75" s="193"/>
      <c r="DY75" s="193"/>
      <c r="DZ75" s="193"/>
      <c r="EA75" s="193"/>
      <c r="EB75" s="193"/>
      <c r="EC75" s="193"/>
      <c r="ED75" s="193"/>
      <c r="EE75" s="193"/>
      <c r="EF75" s="193"/>
      <c r="EG75" s="19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5"/>
      <c r="ES75" s="185"/>
      <c r="ET75" s="185"/>
      <c r="EU75" s="185"/>
      <c r="EV75" s="185"/>
      <c r="FD75" s="193"/>
      <c r="FE75" s="193"/>
      <c r="FF75" s="193"/>
      <c r="FG75" s="193"/>
      <c r="FH75" s="193"/>
      <c r="FI75" s="193"/>
      <c r="FJ75" s="193"/>
      <c r="FK75" s="193"/>
      <c r="FL75" s="193"/>
      <c r="FM75" s="19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5"/>
      <c r="FY75" s="185"/>
      <c r="FZ75" s="185"/>
      <c r="GA75" s="185"/>
      <c r="GB75" s="185"/>
      <c r="GH75" s="193"/>
      <c r="GI75" s="193"/>
      <c r="GJ75" s="193"/>
      <c r="GK75" s="193"/>
      <c r="GL75" s="193"/>
      <c r="GM75" s="193"/>
      <c r="GN75" s="193"/>
      <c r="GO75" s="193"/>
      <c r="GP75" s="193"/>
      <c r="GQ75" s="193"/>
      <c r="GR75" s="185"/>
      <c r="GS75" s="185"/>
      <c r="GT75" s="185"/>
      <c r="GU75" s="185"/>
      <c r="GV75" s="185"/>
      <c r="GW75" s="185"/>
      <c r="HH75" s="185"/>
      <c r="HI75" s="185"/>
      <c r="HJ75" s="185"/>
      <c r="HK75" s="185"/>
      <c r="HL75" s="185"/>
      <c r="HM75" s="185"/>
      <c r="HN75" s="185"/>
    </row>
    <row r="76" s="187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5"/>
      <c r="L76" s="185"/>
      <c r="M76" s="185"/>
      <c r="N76" s="185"/>
      <c r="O76" s="185"/>
      <c r="P76" s="185"/>
      <c r="Q76" s="194"/>
      <c r="AA76" s="193"/>
      <c r="AB76" s="193"/>
      <c r="AC76" s="193"/>
      <c r="AD76" s="193"/>
      <c r="AE76" s="193"/>
      <c r="AF76" s="193"/>
      <c r="AG76" s="193"/>
      <c r="AH76" s="193"/>
      <c r="AI76" s="193"/>
      <c r="AJ76" s="19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5"/>
      <c r="AW76" s="185"/>
      <c r="BC76" s="185"/>
      <c r="BD76" s="185"/>
      <c r="BE76" s="185"/>
      <c r="BF76" s="185"/>
      <c r="BG76" s="185"/>
      <c r="BH76" s="185"/>
      <c r="BI76" s="193"/>
      <c r="BJ76" s="193"/>
      <c r="BK76" s="193"/>
      <c r="BL76" s="193"/>
      <c r="BM76" s="193"/>
      <c r="BN76" s="193"/>
      <c r="BO76" s="193"/>
      <c r="BP76" s="193"/>
      <c r="BQ76" s="193"/>
      <c r="BR76" s="19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5"/>
      <c r="CI76" s="185"/>
      <c r="CJ76" s="185"/>
      <c r="CP76" s="193"/>
      <c r="CQ76" s="193"/>
      <c r="CR76" s="193"/>
      <c r="CS76" s="193"/>
      <c r="CT76" s="193"/>
      <c r="CU76" s="193"/>
      <c r="CV76" s="193"/>
      <c r="CW76" s="193"/>
      <c r="CX76" s="193"/>
      <c r="CY76" s="19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5"/>
      <c r="DQ76" s="185"/>
      <c r="DR76" s="185"/>
      <c r="DS76" s="185"/>
      <c r="DT76" s="185"/>
      <c r="DU76" s="185"/>
      <c r="DV76" s="185"/>
      <c r="DX76" s="193"/>
      <c r="DY76" s="193"/>
      <c r="DZ76" s="193"/>
      <c r="EA76" s="193"/>
      <c r="EB76" s="193"/>
      <c r="EC76" s="193"/>
      <c r="ED76" s="193"/>
      <c r="EE76" s="193"/>
      <c r="EF76" s="193"/>
      <c r="EG76" s="19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5"/>
      <c r="ES76" s="185"/>
      <c r="ET76" s="185"/>
      <c r="EU76" s="185"/>
      <c r="EV76" s="185"/>
      <c r="FD76" s="193"/>
      <c r="FE76" s="193"/>
      <c r="FF76" s="193"/>
      <c r="FG76" s="193"/>
      <c r="FH76" s="193"/>
      <c r="FI76" s="193"/>
      <c r="FJ76" s="193"/>
      <c r="FK76" s="193"/>
      <c r="FL76" s="193"/>
      <c r="FM76" s="19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5"/>
      <c r="FY76" s="185"/>
      <c r="FZ76" s="185"/>
      <c r="GA76" s="185"/>
      <c r="GB76" s="185"/>
      <c r="GH76" s="193"/>
      <c r="GI76" s="193"/>
      <c r="GJ76" s="193"/>
      <c r="GK76" s="193"/>
      <c r="GL76" s="193"/>
      <c r="GM76" s="193"/>
      <c r="GN76" s="193"/>
      <c r="GO76" s="193"/>
      <c r="GP76" s="193"/>
      <c r="GQ76" s="193"/>
      <c r="GR76" s="185"/>
      <c r="GS76" s="185"/>
      <c r="GT76" s="185"/>
      <c r="GU76" s="185"/>
      <c r="GV76" s="185"/>
      <c r="GW76" s="185"/>
      <c r="HH76" s="185"/>
      <c r="HI76" s="185"/>
      <c r="HJ76" s="185"/>
      <c r="HK76" s="185"/>
      <c r="HL76" s="185"/>
      <c r="HM76" s="185"/>
      <c r="HN76" s="185"/>
    </row>
    <row r="77" s="187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5"/>
      <c r="L77" s="185"/>
      <c r="M77" s="185"/>
      <c r="N77" s="185"/>
      <c r="O77" s="185"/>
      <c r="P77" s="185"/>
      <c r="Q77" s="185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5"/>
      <c r="AW77" s="185"/>
      <c r="BC77" s="185"/>
      <c r="BD77" s="185"/>
      <c r="BE77" s="185"/>
      <c r="BF77" s="185"/>
      <c r="BG77" s="185"/>
      <c r="BH77" s="185"/>
      <c r="BI77" s="193"/>
      <c r="BJ77" s="193"/>
      <c r="BK77" s="193"/>
      <c r="BL77" s="193"/>
      <c r="BM77" s="193"/>
      <c r="BN77" s="193"/>
      <c r="BO77" s="193"/>
      <c r="BP77" s="193"/>
      <c r="BQ77" s="193"/>
      <c r="BR77" s="19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5"/>
      <c r="CI77" s="185"/>
      <c r="CJ77" s="185"/>
      <c r="CP77" s="193"/>
      <c r="CQ77" s="193"/>
      <c r="CR77" s="193"/>
      <c r="CS77" s="193"/>
      <c r="CT77" s="193"/>
      <c r="CU77" s="193"/>
      <c r="CV77" s="193"/>
      <c r="CW77" s="193"/>
      <c r="CX77" s="193"/>
      <c r="CY77" s="19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5"/>
      <c r="DQ77" s="185"/>
      <c r="DR77" s="185"/>
      <c r="DS77" s="185"/>
      <c r="DT77" s="185"/>
      <c r="DU77" s="185"/>
      <c r="DV77" s="185"/>
      <c r="DX77" s="193"/>
      <c r="DY77" s="193"/>
      <c r="DZ77" s="193"/>
      <c r="EA77" s="193"/>
      <c r="EB77" s="193"/>
      <c r="EC77" s="193"/>
      <c r="ED77" s="193"/>
      <c r="EE77" s="193"/>
      <c r="EF77" s="193"/>
      <c r="EG77" s="19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5"/>
      <c r="ES77" s="185"/>
      <c r="ET77" s="185"/>
      <c r="EU77" s="185"/>
      <c r="EV77" s="185"/>
      <c r="FD77" s="193"/>
      <c r="FE77" s="193"/>
      <c r="FF77" s="193"/>
      <c r="FG77" s="193"/>
      <c r="FH77" s="193"/>
      <c r="FI77" s="193"/>
      <c r="FJ77" s="193"/>
      <c r="FK77" s="193"/>
      <c r="FL77" s="193"/>
      <c r="FM77" s="19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5"/>
      <c r="FY77" s="185"/>
      <c r="FZ77" s="185"/>
      <c r="GA77" s="185"/>
      <c r="GB77" s="185"/>
      <c r="GH77" s="193"/>
      <c r="GI77" s="193"/>
      <c r="GJ77" s="193"/>
      <c r="GK77" s="193"/>
      <c r="GL77" s="193"/>
      <c r="GM77" s="193"/>
      <c r="GN77" s="193"/>
      <c r="GO77" s="193"/>
      <c r="GP77" s="193"/>
      <c r="GQ77" s="193"/>
      <c r="GR77" s="185"/>
      <c r="GS77" s="185"/>
      <c r="GT77" s="185"/>
      <c r="GU77" s="185"/>
      <c r="GV77" s="185"/>
      <c r="GW77" s="185"/>
      <c r="HH77" s="185"/>
      <c r="HI77" s="185"/>
      <c r="HJ77" s="185"/>
      <c r="HK77" s="185"/>
      <c r="HL77" s="185"/>
      <c r="HM77" s="185"/>
      <c r="HN77" s="185"/>
    </row>
    <row r="78" s="187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5"/>
      <c r="L78" s="185"/>
      <c r="M78" s="185"/>
      <c r="N78" s="185"/>
      <c r="O78" s="185"/>
      <c r="P78" s="185"/>
      <c r="Q78" s="185"/>
      <c r="AA78" s="193"/>
      <c r="AB78" s="193"/>
      <c r="AC78" s="193"/>
      <c r="AD78" s="193"/>
      <c r="AE78" s="193"/>
      <c r="AF78" s="193"/>
      <c r="AG78" s="193"/>
      <c r="AH78" s="193"/>
      <c r="AI78" s="193"/>
      <c r="AJ78" s="19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5"/>
      <c r="AW78" s="185"/>
      <c r="BC78" s="185"/>
      <c r="BD78" s="185"/>
      <c r="BE78" s="185"/>
      <c r="BF78" s="185"/>
      <c r="BG78" s="185"/>
      <c r="BH78" s="185"/>
      <c r="BI78" s="193"/>
      <c r="BJ78" s="193"/>
      <c r="BK78" s="193"/>
      <c r="BL78" s="193"/>
      <c r="BM78" s="193"/>
      <c r="BN78" s="193"/>
      <c r="BO78" s="193"/>
      <c r="BP78" s="193"/>
      <c r="BQ78" s="193"/>
      <c r="BR78" s="19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5"/>
      <c r="CI78" s="185"/>
      <c r="CJ78" s="185"/>
      <c r="CP78" s="193"/>
      <c r="CQ78" s="193"/>
      <c r="CR78" s="193"/>
      <c r="CS78" s="193"/>
      <c r="CT78" s="193"/>
      <c r="CU78" s="193"/>
      <c r="CV78" s="193"/>
      <c r="CW78" s="193"/>
      <c r="CX78" s="193"/>
      <c r="CY78" s="19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5"/>
      <c r="DQ78" s="185"/>
      <c r="DR78" s="185"/>
      <c r="DS78" s="185"/>
      <c r="DT78" s="185"/>
      <c r="DU78" s="185"/>
      <c r="DV78" s="185"/>
      <c r="DX78" s="193"/>
      <c r="DY78" s="193"/>
      <c r="DZ78" s="193"/>
      <c r="EA78" s="193"/>
      <c r="EB78" s="193"/>
      <c r="EC78" s="193"/>
      <c r="ED78" s="193"/>
      <c r="EE78" s="193"/>
      <c r="EF78" s="193"/>
      <c r="EG78" s="19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5"/>
      <c r="ES78" s="185"/>
      <c r="ET78" s="185"/>
      <c r="EU78" s="185"/>
      <c r="EV78" s="185"/>
      <c r="FD78" s="193"/>
      <c r="FE78" s="193"/>
      <c r="FF78" s="193"/>
      <c r="FG78" s="193"/>
      <c r="FH78" s="193"/>
      <c r="FI78" s="193"/>
      <c r="FJ78" s="193"/>
      <c r="FK78" s="193"/>
      <c r="FL78" s="193"/>
      <c r="FM78" s="19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5"/>
      <c r="FY78" s="185"/>
      <c r="FZ78" s="185"/>
      <c r="GA78" s="185"/>
      <c r="GB78" s="185"/>
      <c r="GH78" s="193"/>
      <c r="GI78" s="193"/>
      <c r="GJ78" s="193"/>
      <c r="GK78" s="193"/>
      <c r="GL78" s="193"/>
      <c r="GM78" s="193"/>
      <c r="GN78" s="193"/>
      <c r="GO78" s="193"/>
      <c r="GP78" s="193"/>
      <c r="GQ78" s="193"/>
      <c r="GR78" s="185"/>
      <c r="GS78" s="185"/>
      <c r="GT78" s="185"/>
      <c r="GU78" s="185"/>
      <c r="GV78" s="185"/>
      <c r="GW78" s="185"/>
      <c r="HH78" s="185"/>
      <c r="HI78" s="185"/>
      <c r="HJ78" s="185"/>
      <c r="HK78" s="185"/>
      <c r="HL78" s="185"/>
      <c r="HM78" s="185"/>
      <c r="HN78" s="185"/>
    </row>
    <row r="79" s="187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5"/>
      <c r="L79" s="185"/>
      <c r="M79" s="185"/>
      <c r="N79" s="185"/>
      <c r="O79" s="185"/>
      <c r="P79" s="185"/>
      <c r="Q79" s="185"/>
      <c r="AA79" s="193"/>
      <c r="AB79" s="193"/>
      <c r="AC79" s="193"/>
      <c r="AD79" s="193"/>
      <c r="AE79" s="193"/>
      <c r="AF79" s="193"/>
      <c r="AG79" s="193"/>
      <c r="AH79" s="193"/>
      <c r="AI79" s="193"/>
      <c r="AJ79" s="19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5"/>
      <c r="AW79" s="185"/>
      <c r="BC79" s="185"/>
      <c r="BD79" s="185"/>
      <c r="BE79" s="185"/>
      <c r="BF79" s="185"/>
      <c r="BG79" s="185"/>
      <c r="BH79" s="185"/>
      <c r="BI79" s="193"/>
      <c r="BJ79" s="193"/>
      <c r="BK79" s="193"/>
      <c r="BL79" s="193"/>
      <c r="BM79" s="193"/>
      <c r="BN79" s="193"/>
      <c r="BO79" s="193"/>
      <c r="BP79" s="193"/>
      <c r="BQ79" s="193"/>
      <c r="BR79" s="19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5"/>
      <c r="CI79" s="185"/>
      <c r="CJ79" s="185"/>
      <c r="CP79" s="193"/>
      <c r="CQ79" s="193"/>
      <c r="CR79" s="193"/>
      <c r="CS79" s="193"/>
      <c r="CT79" s="193"/>
      <c r="CU79" s="193"/>
      <c r="CV79" s="193"/>
      <c r="CW79" s="193"/>
      <c r="CX79" s="193"/>
      <c r="CY79" s="19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5"/>
      <c r="DQ79" s="185"/>
      <c r="DR79" s="185"/>
      <c r="DS79" s="185"/>
      <c r="DT79" s="185"/>
      <c r="DU79" s="185"/>
      <c r="DV79" s="185"/>
      <c r="DX79" s="193"/>
      <c r="DY79" s="193"/>
      <c r="DZ79" s="193"/>
      <c r="EA79" s="193"/>
      <c r="EB79" s="193"/>
      <c r="EC79" s="193"/>
      <c r="ED79" s="193"/>
      <c r="EE79" s="193"/>
      <c r="EF79" s="193"/>
      <c r="EG79" s="19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5"/>
      <c r="ES79" s="185"/>
      <c r="ET79" s="185"/>
      <c r="EU79" s="185"/>
      <c r="EV79" s="185"/>
      <c r="FD79" s="193"/>
      <c r="FE79" s="193"/>
      <c r="FF79" s="193"/>
      <c r="FG79" s="193"/>
      <c r="FH79" s="193"/>
      <c r="FI79" s="193"/>
      <c r="FJ79" s="193"/>
      <c r="FK79" s="193"/>
      <c r="FL79" s="193"/>
      <c r="FM79" s="19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5"/>
      <c r="FY79" s="185"/>
      <c r="FZ79" s="185"/>
      <c r="GA79" s="185"/>
      <c r="GB79" s="185"/>
      <c r="GH79" s="193"/>
      <c r="GI79" s="193"/>
      <c r="GJ79" s="193"/>
      <c r="GK79" s="193"/>
      <c r="GL79" s="193"/>
      <c r="GM79" s="193"/>
      <c r="GN79" s="193"/>
      <c r="GO79" s="193"/>
      <c r="GP79" s="193"/>
      <c r="GQ79" s="193"/>
      <c r="GR79" s="185"/>
      <c r="GS79" s="185"/>
      <c r="GT79" s="185"/>
      <c r="GU79" s="185"/>
      <c r="GV79" s="185"/>
      <c r="GW79" s="185"/>
      <c r="HH79" s="185"/>
      <c r="HI79" s="185"/>
      <c r="HJ79" s="185"/>
      <c r="HK79" s="185"/>
      <c r="HL79" s="185"/>
      <c r="HM79" s="185"/>
      <c r="HN79" s="185"/>
    </row>
    <row r="80" s="187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5"/>
      <c r="L80" s="185"/>
      <c r="M80" s="185"/>
      <c r="N80" s="185"/>
      <c r="O80" s="185"/>
      <c r="P80" s="185"/>
      <c r="Q80" s="185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5"/>
      <c r="AW80" s="185"/>
      <c r="BC80" s="185"/>
      <c r="BD80" s="185"/>
      <c r="BE80" s="185"/>
      <c r="BF80" s="185"/>
      <c r="BG80" s="185"/>
      <c r="BH80" s="185"/>
      <c r="BI80" s="193"/>
      <c r="BJ80" s="193"/>
      <c r="BK80" s="193"/>
      <c r="BL80" s="193"/>
      <c r="BM80" s="193"/>
      <c r="BN80" s="193"/>
      <c r="BO80" s="193"/>
      <c r="BP80" s="193"/>
      <c r="BQ80" s="193"/>
      <c r="BR80" s="19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5"/>
      <c r="CI80" s="185"/>
      <c r="CJ80" s="185"/>
      <c r="CP80" s="193"/>
      <c r="CQ80" s="193"/>
      <c r="CR80" s="193"/>
      <c r="CS80" s="193"/>
      <c r="CT80" s="193"/>
      <c r="CU80" s="193"/>
      <c r="CV80" s="193"/>
      <c r="CW80" s="193"/>
      <c r="CX80" s="193"/>
      <c r="CY80" s="19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5"/>
      <c r="DQ80" s="185"/>
      <c r="DR80" s="185"/>
      <c r="DS80" s="185"/>
      <c r="DT80" s="185"/>
      <c r="DU80" s="185"/>
      <c r="DV80" s="185"/>
      <c r="DX80" s="193"/>
      <c r="DY80" s="193"/>
      <c r="DZ80" s="193"/>
      <c r="EA80" s="193"/>
      <c r="EB80" s="193"/>
      <c r="EC80" s="193"/>
      <c r="ED80" s="193"/>
      <c r="EE80" s="193"/>
      <c r="EF80" s="193"/>
      <c r="EG80" s="19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5"/>
      <c r="ES80" s="185"/>
      <c r="ET80" s="185"/>
      <c r="EU80" s="185"/>
      <c r="EV80" s="185"/>
      <c r="FD80" s="193"/>
      <c r="FE80" s="193"/>
      <c r="FF80" s="193"/>
      <c r="FG80" s="193"/>
      <c r="FH80" s="193"/>
      <c r="FI80" s="193"/>
      <c r="FJ80" s="193"/>
      <c r="FK80" s="193"/>
      <c r="FL80" s="193"/>
      <c r="FM80" s="19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5"/>
      <c r="FY80" s="185"/>
      <c r="FZ80" s="185"/>
      <c r="GA80" s="185"/>
      <c r="GB80" s="185"/>
      <c r="GH80" s="193"/>
      <c r="GI80" s="193"/>
      <c r="GJ80" s="193"/>
      <c r="GK80" s="193"/>
      <c r="GL80" s="193"/>
      <c r="GM80" s="193"/>
      <c r="GN80" s="193"/>
      <c r="GO80" s="193"/>
      <c r="GP80" s="193"/>
      <c r="GQ80" s="193"/>
      <c r="GR80" s="185"/>
      <c r="GS80" s="185"/>
      <c r="GT80" s="185"/>
      <c r="GU80" s="185"/>
      <c r="GV80" s="185"/>
      <c r="GW80" s="185"/>
      <c r="HH80" s="185"/>
      <c r="HI80" s="185"/>
      <c r="HJ80" s="185"/>
      <c r="HK80" s="185"/>
      <c r="HL80" s="185"/>
      <c r="HM80" s="185"/>
      <c r="HN80" s="185"/>
    </row>
    <row r="81" s="187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5"/>
      <c r="L81" s="185"/>
      <c r="M81" s="185"/>
      <c r="N81" s="185"/>
      <c r="O81" s="185"/>
      <c r="P81" s="185"/>
      <c r="Q81" s="185"/>
      <c r="AA81" s="193"/>
      <c r="AB81" s="193"/>
      <c r="AC81" s="193"/>
      <c r="AD81" s="193"/>
      <c r="AE81" s="193"/>
      <c r="AF81" s="193"/>
      <c r="AG81" s="193"/>
      <c r="AH81" s="193"/>
      <c r="AI81" s="193"/>
      <c r="AJ81" s="19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5"/>
      <c r="AW81" s="185"/>
      <c r="BC81" s="185"/>
      <c r="BD81" s="185"/>
      <c r="BE81" s="185"/>
      <c r="BF81" s="185"/>
      <c r="BG81" s="185"/>
      <c r="BH81" s="185"/>
      <c r="BI81" s="193"/>
      <c r="BJ81" s="193"/>
      <c r="BK81" s="193"/>
      <c r="BL81" s="193"/>
      <c r="BM81" s="193"/>
      <c r="BN81" s="193"/>
      <c r="BO81" s="193"/>
      <c r="BP81" s="193"/>
      <c r="BQ81" s="193"/>
      <c r="BR81" s="19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5"/>
      <c r="CI81" s="185"/>
      <c r="CJ81" s="185"/>
      <c r="CP81" s="193"/>
      <c r="CQ81" s="193"/>
      <c r="CR81" s="193"/>
      <c r="CS81" s="193"/>
      <c r="CT81" s="193"/>
      <c r="CU81" s="193"/>
      <c r="CV81" s="193"/>
      <c r="CW81" s="193"/>
      <c r="CX81" s="193"/>
      <c r="CY81" s="19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5"/>
      <c r="DQ81" s="185"/>
      <c r="DR81" s="185"/>
      <c r="DS81" s="185"/>
      <c r="DT81" s="185"/>
      <c r="DU81" s="185"/>
      <c r="DV81" s="185"/>
      <c r="DX81" s="193"/>
      <c r="DY81" s="193"/>
      <c r="DZ81" s="193"/>
      <c r="EA81" s="193"/>
      <c r="EB81" s="193"/>
      <c r="EC81" s="193"/>
      <c r="ED81" s="193"/>
      <c r="EE81" s="193"/>
      <c r="EF81" s="193"/>
      <c r="EG81" s="19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5"/>
      <c r="ES81" s="185"/>
      <c r="ET81" s="185"/>
      <c r="EU81" s="185"/>
      <c r="EV81" s="185"/>
      <c r="FD81" s="193"/>
      <c r="FE81" s="193"/>
      <c r="FF81" s="193"/>
      <c r="FG81" s="193"/>
      <c r="FH81" s="193"/>
      <c r="FI81" s="193"/>
      <c r="FJ81" s="193"/>
      <c r="FK81" s="193"/>
      <c r="FL81" s="193"/>
      <c r="FM81" s="19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5"/>
      <c r="FY81" s="185"/>
      <c r="FZ81" s="185"/>
      <c r="GA81" s="185"/>
      <c r="GB81" s="185"/>
      <c r="GH81" s="193"/>
      <c r="GI81" s="193"/>
      <c r="GJ81" s="193"/>
      <c r="GK81" s="193"/>
      <c r="GL81" s="193"/>
      <c r="GM81" s="193"/>
      <c r="GN81" s="193"/>
      <c r="GO81" s="193"/>
      <c r="GP81" s="193"/>
      <c r="GQ81" s="193"/>
      <c r="GR81" s="185"/>
      <c r="GS81" s="185"/>
      <c r="GT81" s="185"/>
      <c r="GU81" s="185"/>
      <c r="GV81" s="185"/>
      <c r="GW81" s="185"/>
      <c r="HH81" s="185"/>
      <c r="HI81" s="185"/>
      <c r="HJ81" s="185"/>
      <c r="HK81" s="185"/>
      <c r="HL81" s="185"/>
      <c r="HM81" s="185"/>
      <c r="HN81" s="185"/>
    </row>
    <row r="82" s="187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85"/>
      <c r="L82" s="185"/>
      <c r="M82" s="185"/>
      <c r="N82" s="185"/>
      <c r="O82" s="185"/>
      <c r="P82" s="185"/>
      <c r="Q82" s="185"/>
      <c r="AA82" s="193"/>
      <c r="AB82" s="193"/>
      <c r="AC82" s="193"/>
      <c r="AD82" s="193"/>
      <c r="AE82" s="193"/>
      <c r="AF82" s="193"/>
      <c r="AG82" s="193"/>
      <c r="AH82" s="193"/>
      <c r="AI82" s="193"/>
      <c r="AJ82" s="19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85"/>
      <c r="AW82" s="185"/>
      <c r="BC82" s="185"/>
      <c r="BD82" s="185"/>
      <c r="BE82" s="185"/>
      <c r="BF82" s="185"/>
      <c r="BG82" s="185"/>
      <c r="BH82" s="185"/>
      <c r="BI82" s="193"/>
      <c r="BJ82" s="193"/>
      <c r="BK82" s="193"/>
      <c r="BL82" s="193"/>
      <c r="BM82" s="193"/>
      <c r="BN82" s="193"/>
      <c r="BO82" s="193"/>
      <c r="BP82" s="193"/>
      <c r="BQ82" s="193"/>
      <c r="BR82" s="19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85"/>
      <c r="CI82" s="185"/>
      <c r="CJ82" s="185"/>
      <c r="CP82" s="193"/>
      <c r="CQ82" s="193"/>
      <c r="CR82" s="193"/>
      <c r="CS82" s="193"/>
      <c r="CT82" s="193"/>
      <c r="CU82" s="193"/>
      <c r="CV82" s="193"/>
      <c r="CW82" s="193"/>
      <c r="CX82" s="193"/>
      <c r="CY82" s="19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85"/>
      <c r="DQ82" s="185"/>
      <c r="DR82" s="185"/>
      <c r="DS82" s="185"/>
      <c r="DT82" s="185"/>
      <c r="DU82" s="185"/>
      <c r="DV82" s="185"/>
      <c r="DX82" s="193"/>
      <c r="DY82" s="193"/>
      <c r="DZ82" s="193"/>
      <c r="EA82" s="193"/>
      <c r="EB82" s="193"/>
      <c r="EC82" s="193"/>
      <c r="ED82" s="193"/>
      <c r="EE82" s="193"/>
      <c r="EF82" s="193"/>
      <c r="EG82" s="19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85"/>
      <c r="ES82" s="185"/>
      <c r="ET82" s="185"/>
      <c r="EU82" s="185"/>
      <c r="EV82" s="185"/>
      <c r="FD82" s="193"/>
      <c r="FE82" s="193"/>
      <c r="FF82" s="193"/>
      <c r="FG82" s="193"/>
      <c r="FH82" s="193"/>
      <c r="FI82" s="193"/>
      <c r="FJ82" s="193"/>
      <c r="FK82" s="193"/>
      <c r="FL82" s="193"/>
      <c r="FM82" s="19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85"/>
      <c r="FY82" s="185"/>
      <c r="FZ82" s="185"/>
      <c r="GA82" s="185"/>
      <c r="GB82" s="185"/>
      <c r="GH82" s="193"/>
      <c r="GI82" s="193"/>
      <c r="GJ82" s="193"/>
      <c r="GK82" s="193"/>
      <c r="GL82" s="193"/>
      <c r="GM82" s="193"/>
      <c r="GN82" s="193"/>
      <c r="GO82" s="193"/>
      <c r="GP82" s="193"/>
      <c r="GQ82" s="193"/>
      <c r="GR82" s="185"/>
      <c r="GS82" s="185"/>
      <c r="GT82" s="185"/>
      <c r="GU82" s="185"/>
      <c r="GV82" s="185"/>
      <c r="GW82" s="185"/>
      <c r="HH82" s="185"/>
      <c r="HI82" s="185"/>
      <c r="HJ82" s="185"/>
      <c r="HK82" s="185"/>
      <c r="HL82" s="185"/>
      <c r="HM82" s="185"/>
      <c r="HN82" s="185"/>
    </row>
    <row r="83" s="187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85"/>
      <c r="L83" s="185"/>
      <c r="M83" s="185"/>
      <c r="N83" s="185"/>
      <c r="O83" s="185"/>
      <c r="P83" s="185"/>
      <c r="Q83" s="185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85"/>
      <c r="AW83" s="185"/>
      <c r="BC83" s="185"/>
      <c r="BD83" s="185"/>
      <c r="BE83" s="185"/>
      <c r="BF83" s="185"/>
      <c r="BG83" s="185"/>
      <c r="BH83" s="185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85"/>
      <c r="CI83" s="185"/>
      <c r="CJ83" s="185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85"/>
      <c r="DQ83" s="185"/>
      <c r="DR83" s="185"/>
      <c r="DS83" s="185"/>
      <c r="DT83" s="185"/>
      <c r="DU83" s="185"/>
      <c r="DV83" s="185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85"/>
      <c r="ES83" s="185"/>
      <c r="ET83" s="185"/>
      <c r="EU83" s="185"/>
      <c r="EV83" s="185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85"/>
      <c r="FY83" s="185"/>
      <c r="FZ83" s="185"/>
      <c r="GA83" s="185"/>
      <c r="GB83" s="185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185"/>
      <c r="GS83" s="185"/>
      <c r="GT83" s="185"/>
      <c r="GU83" s="185"/>
      <c r="GV83" s="185"/>
      <c r="GW83" s="185"/>
      <c r="HH83" s="185"/>
      <c r="HI83" s="185"/>
      <c r="HJ83" s="185"/>
      <c r="HK83" s="185"/>
      <c r="HL83" s="185"/>
      <c r="HM83" s="185"/>
      <c r="HN83" s="185"/>
    </row>
    <row r="84" s="187" customFormat="true" ht="20.1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85"/>
      <c r="L84" s="185"/>
      <c r="M84" s="185"/>
      <c r="N84" s="185"/>
      <c r="O84" s="185"/>
      <c r="P84" s="185"/>
      <c r="Q84" s="185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85"/>
      <c r="AW84" s="185"/>
      <c r="BC84" s="185"/>
      <c r="BD84" s="185"/>
      <c r="BE84" s="185"/>
      <c r="BF84" s="185"/>
      <c r="BG84" s="185"/>
      <c r="BH84" s="185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85"/>
      <c r="CI84" s="185"/>
      <c r="CJ84" s="185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85"/>
      <c r="DQ84" s="185"/>
      <c r="DR84" s="185"/>
      <c r="DS84" s="185"/>
      <c r="DT84" s="185"/>
      <c r="DU84" s="185"/>
      <c r="DV84" s="185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85"/>
      <c r="ES84" s="185"/>
      <c r="ET84" s="185"/>
      <c r="EU84" s="185"/>
      <c r="EV84" s="185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85"/>
      <c r="FY84" s="185"/>
      <c r="FZ84" s="185"/>
      <c r="GA84" s="185"/>
      <c r="GB84" s="185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185"/>
      <c r="GS84" s="185"/>
      <c r="GT84" s="185"/>
      <c r="GU84" s="185"/>
      <c r="GV84" s="185"/>
      <c r="GW84" s="185"/>
      <c r="HH84" s="185"/>
      <c r="HI84" s="185"/>
      <c r="HJ84" s="185"/>
      <c r="HK84" s="185"/>
      <c r="HL84" s="185"/>
      <c r="HM84" s="185"/>
      <c r="HN84" s="185"/>
    </row>
    <row r="85" s="187" customFormat="true" ht="20.1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85"/>
      <c r="L85" s="185"/>
      <c r="M85" s="185"/>
      <c r="N85" s="185"/>
      <c r="O85" s="185"/>
      <c r="P85" s="185"/>
      <c r="Q85" s="185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85"/>
      <c r="AW85" s="185"/>
      <c r="BC85" s="185"/>
      <c r="BD85" s="185"/>
      <c r="BE85" s="185"/>
      <c r="BF85" s="185"/>
      <c r="BG85" s="185"/>
      <c r="BH85" s="185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85"/>
      <c r="CI85" s="185"/>
      <c r="CJ85" s="185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85"/>
      <c r="DQ85" s="185"/>
      <c r="DR85" s="185"/>
      <c r="DS85" s="185"/>
      <c r="DT85" s="185"/>
      <c r="DU85" s="185"/>
      <c r="DV85" s="185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85"/>
      <c r="ES85" s="185"/>
      <c r="ET85" s="185"/>
      <c r="EU85" s="185"/>
      <c r="EV85" s="185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85"/>
      <c r="FY85" s="185"/>
      <c r="FZ85" s="185"/>
      <c r="GA85" s="185"/>
      <c r="GB85" s="185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185"/>
      <c r="GS85" s="185"/>
      <c r="GT85" s="185"/>
      <c r="GU85" s="185"/>
      <c r="GV85" s="185"/>
      <c r="GW85" s="185"/>
      <c r="HH85" s="185"/>
      <c r="HI85" s="185"/>
      <c r="HJ85" s="185"/>
      <c r="HK85" s="185"/>
      <c r="HL85" s="185"/>
      <c r="HM85" s="185"/>
      <c r="HN85" s="185"/>
    </row>
    <row r="86" customFormat="false" ht="20.1" hidden="false" customHeight="true" outlineLevel="0" collapsed="false"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</row>
    <row r="87" customFormat="false" ht="20.1" hidden="false" customHeight="true" outlineLevel="0" collapsed="false"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</row>
    <row r="88" customFormat="false" ht="20.1" hidden="false" customHeight="true" outlineLevel="0" collapsed="false"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</row>
    <row r="89" customFormat="false" ht="20.1" hidden="false" customHeight="true" outlineLevel="0" collapsed="false"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</row>
    <row r="90" customFormat="false" ht="20.1" hidden="false" customHeight="true" outlineLevel="0" collapsed="false"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</row>
    <row r="91" customFormat="false" ht="20.1" hidden="false" customHeight="true" outlineLevel="0" collapsed="false"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</row>
    <row r="92" customFormat="false" ht="20.1" hidden="false" customHeight="true" outlineLevel="0" collapsed="false"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</row>
    <row r="93" customFormat="false" ht="20.1" hidden="false" customHeight="true" outlineLevel="0" collapsed="false"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</row>
    <row r="94" customFormat="false" ht="20.1" hidden="false" customHeight="true" outlineLevel="0" collapsed="false"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</row>
    <row r="95" customFormat="false" ht="20.1" hidden="false" customHeight="true" outlineLevel="0" collapsed="false"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</row>
    <row r="96" customFormat="false" ht="20.1" hidden="false" customHeight="true" outlineLevel="0" collapsed="false"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</row>
    <row r="97" customFormat="false" ht="20.1" hidden="false" customHeight="true" outlineLevel="0" collapsed="false"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</row>
    <row r="98" customFormat="false" ht="20.1" hidden="false" customHeight="true" outlineLevel="0" collapsed="false"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</row>
    <row r="99" customFormat="false" ht="20.1" hidden="false" customHeight="true" outlineLevel="0" collapsed="false"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</row>
    <row r="100" customFormat="false" ht="20.1" hidden="false" customHeight="true" outlineLevel="0" collapsed="false"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</row>
    <row r="101" customFormat="false" ht="20.1" hidden="false" customHeight="true" outlineLevel="0" collapsed="false"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</row>
    <row r="102" customFormat="false" ht="20.1" hidden="false" customHeight="true" outlineLevel="0" collapsed="false"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</row>
    <row r="103" customFormat="false" ht="20.1" hidden="false" customHeight="true" outlineLevel="0" collapsed="false"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</row>
    <row r="104" customFormat="false" ht="20.1" hidden="false" customHeight="true" outlineLevel="0" collapsed="false"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</row>
    <row r="105" customFormat="false" ht="20.1" hidden="false" customHeight="true" outlineLevel="0" collapsed="false"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</row>
    <row r="106" customFormat="false" ht="14.25" hidden="false" customHeight="false" outlineLevel="0" collapsed="false"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</row>
    <row r="107" customFormat="false" ht="14.25" hidden="false" customHeight="false" outlineLevel="0" collapsed="false"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</row>
    <row r="108" customFormat="false" ht="14.25" hidden="false" customHeight="false" outlineLevel="0" collapsed="false"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</row>
    <row r="109" customFormat="false" ht="14.25" hidden="false" customHeight="false" outlineLevel="0" collapsed="false"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</row>
    <row r="110" customFormat="false" ht="14.25" hidden="false" customHeight="false" outlineLevel="0" collapsed="false"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</row>
  </sheetData>
  <mergeCells count="37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L13:AT13"/>
    <mergeCell ref="BT13:CB13"/>
    <mergeCell ref="DA13:DI13"/>
    <mergeCell ref="EI13:EQ13"/>
    <mergeCell ref="FO13:FW13"/>
    <mergeCell ref="B14:J14"/>
    <mergeCell ref="AL14:AT14"/>
    <mergeCell ref="BT14:CB14"/>
    <mergeCell ref="DA14:DI14"/>
    <mergeCell ref="EI14:EQ14"/>
    <mergeCell ref="FO14:FW14"/>
    <mergeCell ref="B15:J15"/>
    <mergeCell ref="AL15:AT15"/>
    <mergeCell ref="BT15:CB15"/>
    <mergeCell ref="DA15:DI15"/>
    <mergeCell ref="EI15:EQ15"/>
    <mergeCell ref="FO15:FW15"/>
    <mergeCell ref="B16:J16"/>
    <mergeCell ref="AL16:AT16"/>
    <mergeCell ref="BT16:CB16"/>
    <mergeCell ref="DA16:DI16"/>
    <mergeCell ref="EI16:EQ16"/>
    <mergeCell ref="FO16:FW16"/>
    <mergeCell ref="B17:J17"/>
    <mergeCell ref="AL17:AT17"/>
    <mergeCell ref="BT17:CB17"/>
    <mergeCell ref="DA17:DI17"/>
    <mergeCell ref="EI17:EQ17"/>
    <mergeCell ref="FO17:FW17"/>
    <mergeCell ref="B18:J18"/>
    <mergeCell ref="AL18:AT18"/>
    <mergeCell ref="BT18:CB18"/>
    <mergeCell ref="DA18:DI18"/>
    <mergeCell ref="EI18:EQ18"/>
    <mergeCell ref="FO18:FW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L21:AT21"/>
    <mergeCell ref="BT21:CB21"/>
    <mergeCell ref="DA21:DI21"/>
    <mergeCell ref="EI21:EQ21"/>
    <mergeCell ref="FO21:FW21"/>
    <mergeCell ref="B22:J22"/>
    <mergeCell ref="AL22:AT22"/>
    <mergeCell ref="BT22:CB22"/>
    <mergeCell ref="DA22:DI22"/>
    <mergeCell ref="EI22:EQ22"/>
    <mergeCell ref="FO22:FW22"/>
    <mergeCell ref="B23:J23"/>
    <mergeCell ref="AL23:AT23"/>
    <mergeCell ref="BT23:CB23"/>
    <mergeCell ref="DA23:DI23"/>
    <mergeCell ref="EI23:EQ23"/>
    <mergeCell ref="FO23:FW23"/>
    <mergeCell ref="B24:J24"/>
    <mergeCell ref="AL24:AT24"/>
    <mergeCell ref="BT24:CB24"/>
    <mergeCell ref="DA24:DI24"/>
    <mergeCell ref="EI24:EQ24"/>
    <mergeCell ref="FO24:FW24"/>
    <mergeCell ref="B25:J25"/>
    <mergeCell ref="AL25:AT25"/>
    <mergeCell ref="BT25:CB25"/>
    <mergeCell ref="DA25:DI25"/>
    <mergeCell ref="EI25:EQ25"/>
    <mergeCell ref="FO25:FW25"/>
    <mergeCell ref="B26:J26"/>
    <mergeCell ref="AL26:AT26"/>
    <mergeCell ref="BT26:CB26"/>
    <mergeCell ref="DA26:DI26"/>
    <mergeCell ref="EI26:EQ26"/>
    <mergeCell ref="FO26:FW26"/>
    <mergeCell ref="B27:J27"/>
    <mergeCell ref="AL27:AT27"/>
    <mergeCell ref="BT27:CB27"/>
    <mergeCell ref="DA27:DI27"/>
    <mergeCell ref="EI27:EQ27"/>
    <mergeCell ref="FO27:FW27"/>
    <mergeCell ref="B28:J28"/>
    <mergeCell ref="AL28:AT28"/>
    <mergeCell ref="BT28:CB28"/>
    <mergeCell ref="DA28:DI28"/>
    <mergeCell ref="EI28:EQ28"/>
    <mergeCell ref="FO28:FW28"/>
    <mergeCell ref="B29:J29"/>
    <mergeCell ref="AL29:AT29"/>
    <mergeCell ref="BT29:CB29"/>
    <mergeCell ref="DA29:DI29"/>
    <mergeCell ref="EI29:EQ29"/>
    <mergeCell ref="FO29:FW29"/>
    <mergeCell ref="B30:J30"/>
    <mergeCell ref="AL30:AT30"/>
    <mergeCell ref="BT30:CB30"/>
    <mergeCell ref="DA30:DI30"/>
    <mergeCell ref="EI30:EQ30"/>
    <mergeCell ref="FO30:FW30"/>
    <mergeCell ref="B31:J31"/>
    <mergeCell ref="AL31:AT31"/>
    <mergeCell ref="BT31:CB31"/>
    <mergeCell ref="DA31:DI31"/>
    <mergeCell ref="EI31:EQ31"/>
    <mergeCell ref="FO31:FW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L34:AT34"/>
    <mergeCell ref="BT34:CB34"/>
    <mergeCell ref="DA34:DI34"/>
    <mergeCell ref="EI34:EQ34"/>
    <mergeCell ref="FO34:FW34"/>
    <mergeCell ref="B35:J35"/>
    <mergeCell ref="AL35:AT35"/>
    <mergeCell ref="BT35:CB35"/>
    <mergeCell ref="DA35:DI35"/>
    <mergeCell ref="EI35:EQ35"/>
    <mergeCell ref="FO35:FW35"/>
    <mergeCell ref="C36:J36"/>
    <mergeCell ref="AA36:AI36"/>
    <mergeCell ref="AM36:AT36"/>
    <mergeCell ref="BI36:BQ36"/>
    <mergeCell ref="BU36:CB36"/>
    <mergeCell ref="CP36:CX36"/>
    <mergeCell ref="DB36:DI36"/>
    <mergeCell ref="DX36:EF36"/>
    <mergeCell ref="EJ36:EQ36"/>
    <mergeCell ref="FD36:FL36"/>
    <mergeCell ref="FP36:FW36"/>
    <mergeCell ref="GH36:GP36"/>
    <mergeCell ref="C37:J37"/>
    <mergeCell ref="AM37:AT37"/>
    <mergeCell ref="BU37:CB37"/>
    <mergeCell ref="DB37:DI37"/>
    <mergeCell ref="EJ37:EQ37"/>
    <mergeCell ref="FP37:FW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9:58:13Z</dcterms:created>
  <dc:creator/>
  <dc:description/>
  <dc:language>en-US</dc:language>
  <cp:lastModifiedBy/>
  <dcterms:modified xsi:type="dcterms:W3CDTF">2016-08-29T06:02:21Z</dcterms:modified>
  <cp:revision>0</cp:revision>
  <dc:subject/>
  <dc:title/>
</cp:coreProperties>
</file>