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6" uniqueCount="77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.5"/>
      <name val="Times New Roman"/>
      <family val="1"/>
    </font>
    <font>
      <sz val="7"/>
      <color rgb="FFFFFFFF"/>
      <name val="ＭＳ Ｐ明朝"/>
      <family val="1"/>
      <charset val="128"/>
    </font>
    <font>
      <sz val="7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S4" s="10" t="s">
        <v>6</v>
      </c>
      <c r="X4" s="10"/>
      <c r="Y4" s="3"/>
      <c r="Z4" s="3"/>
      <c r="AA4" s="3"/>
      <c r="AB4" s="3"/>
      <c r="AL4" s="11" t="s">
        <v>7</v>
      </c>
      <c r="AM4" s="4"/>
      <c r="BE4" s="10" t="s">
        <v>6</v>
      </c>
      <c r="BJ4" s="10"/>
      <c r="BK4" s="3"/>
      <c r="BL4" s="3"/>
      <c r="BM4" s="3"/>
      <c r="BN4" s="3"/>
      <c r="BX4" s="11" t="s">
        <v>7</v>
      </c>
      <c r="BY4" s="4"/>
      <c r="CQ4" s="10" t="s">
        <v>6</v>
      </c>
      <c r="CV4" s="10"/>
      <c r="CW4" s="3"/>
      <c r="CX4" s="3"/>
      <c r="CY4" s="3"/>
      <c r="CZ4" s="3"/>
      <c r="DJ4" s="11" t="s">
        <v>7</v>
      </c>
      <c r="DK4" s="4"/>
      <c r="EC4" s="10" t="s">
        <v>6</v>
      </c>
      <c r="EH4" s="10"/>
      <c r="EI4" s="3"/>
      <c r="EJ4" s="3"/>
      <c r="EK4" s="3"/>
      <c r="EL4" s="3"/>
      <c r="EV4" s="11" t="s">
        <v>7</v>
      </c>
      <c r="EW4" s="4"/>
      <c r="FO4" s="10" t="s">
        <v>6</v>
      </c>
      <c r="FT4" s="10"/>
      <c r="FU4" s="3"/>
      <c r="FV4" s="3"/>
      <c r="FW4" s="3"/>
      <c r="FX4" s="3"/>
      <c r="GH4" s="11" t="s">
        <v>7</v>
      </c>
      <c r="GI4" s="4"/>
      <c r="HA4" s="10" t="s">
        <v>6</v>
      </c>
      <c r="HF4" s="10"/>
      <c r="HG4" s="3"/>
      <c r="HH4" s="3"/>
      <c r="HI4" s="3"/>
      <c r="HJ4" s="3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62228.4032926247</v>
      </c>
      <c r="M10" s="32" t="n">
        <v>104043.804730019</v>
      </c>
      <c r="N10" s="32" t="n">
        <v>309375.739812271</v>
      </c>
      <c r="O10" s="32" t="n">
        <v>203457.844044386</v>
      </c>
      <c r="P10" s="32" t="n">
        <v>260996.30023728</v>
      </c>
      <c r="Q10" s="32" t="n">
        <v>427732.325484691</v>
      </c>
      <c r="R10" s="32" t="n">
        <v>79097.0543052289</v>
      </c>
      <c r="S10" s="33" t="n">
        <v>82018.93505523</v>
      </c>
      <c r="T10" s="31" t="n">
        <v>280205.079039</v>
      </c>
      <c r="U10" s="32" t="n">
        <v>4796.38952281709</v>
      </c>
      <c r="V10" s="32" t="n">
        <v>12096.8351616413</v>
      </c>
      <c r="W10" s="32" t="n">
        <v>39378.7919529257</v>
      </c>
      <c r="X10" s="32" t="n">
        <v>36785.5500456595</v>
      </c>
      <c r="Y10" s="32" t="n">
        <v>54619.6336517406</v>
      </c>
      <c r="Z10" s="32" t="n">
        <v>103730.117602932</v>
      </c>
      <c r="AA10" s="32" t="n">
        <v>16507.2442383207</v>
      </c>
      <c r="AB10" s="33" t="n">
        <v>12290.5168629633</v>
      </c>
      <c r="AC10" s="34" t="s">
        <v>48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87341951</v>
      </c>
      <c r="AX10" s="32" t="n">
        <v>5835.43376359226</v>
      </c>
      <c r="AY10" s="32" t="n">
        <v>14494.2756667937</v>
      </c>
      <c r="AZ10" s="32" t="n">
        <v>51000.6160318133</v>
      </c>
      <c r="BA10" s="32" t="n">
        <v>33299.1231592231</v>
      </c>
      <c r="BB10" s="32" t="n">
        <v>46915.6658574836</v>
      </c>
      <c r="BC10" s="32" t="n">
        <v>79439.6671320453</v>
      </c>
      <c r="BD10" s="32" t="n">
        <v>18779.2281147383</v>
      </c>
      <c r="BE10" s="33" t="n">
        <v>22147.5776162611</v>
      </c>
      <c r="BF10" s="31" t="n">
        <v>36879.4696923796</v>
      </c>
      <c r="BG10" s="32" t="n">
        <v>2923.43591426521</v>
      </c>
      <c r="BH10" s="32" t="n">
        <v>3616.00937954934</v>
      </c>
      <c r="BI10" s="32" t="n">
        <v>7711.52156333837</v>
      </c>
      <c r="BJ10" s="32" t="n">
        <v>4785.18769040135</v>
      </c>
      <c r="BK10" s="32" t="n">
        <v>4992.84543363957</v>
      </c>
      <c r="BL10" s="32" t="n">
        <v>9097.94606707</v>
      </c>
      <c r="BM10" s="32" t="n">
        <v>1879.56757946714</v>
      </c>
      <c r="BN10" s="33" t="n">
        <v>1872.95606464858</v>
      </c>
      <c r="BO10" s="34" t="s">
        <v>48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11725998</v>
      </c>
      <c r="CJ10" s="32" t="n">
        <v>880.297254771602</v>
      </c>
      <c r="CK10" s="32" t="n">
        <v>1209.03130441394</v>
      </c>
      <c r="CL10" s="32" t="n">
        <v>5072.89607325627</v>
      </c>
      <c r="CM10" s="32" t="n">
        <v>4617.09395827012</v>
      </c>
      <c r="CN10" s="32" t="n">
        <v>9226.13263773463</v>
      </c>
      <c r="CO10" s="32" t="n">
        <v>20517.259651168</v>
      </c>
      <c r="CP10" s="32" t="n">
        <v>4927.75400356481</v>
      </c>
      <c r="CQ10" s="33" t="n">
        <v>4712.00628942044</v>
      </c>
      <c r="CR10" s="31" t="n">
        <v>163937.687504299</v>
      </c>
      <c r="CS10" s="32" t="n">
        <v>2640.76688081271</v>
      </c>
      <c r="CT10" s="32" t="n">
        <v>4584.82231758515</v>
      </c>
      <c r="CU10" s="32" t="n">
        <v>19024.9554366075</v>
      </c>
      <c r="CV10" s="32" t="n">
        <v>16098.6251068056</v>
      </c>
      <c r="CW10" s="32" t="n">
        <v>24497.6536351367</v>
      </c>
      <c r="CX10" s="32" t="n">
        <v>60147.3023073245</v>
      </c>
      <c r="CY10" s="32" t="n">
        <v>15222.3009558213</v>
      </c>
      <c r="CZ10" s="33" t="n">
        <v>21721.2608642061</v>
      </c>
      <c r="DA10" s="34" t="s">
        <v>48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3381202</v>
      </c>
      <c r="DV10" s="32" t="n">
        <v>11445.9059930107</v>
      </c>
      <c r="DW10" s="32" t="n">
        <v>14961.800121715</v>
      </c>
      <c r="DX10" s="32" t="n">
        <v>47162.0869832053</v>
      </c>
      <c r="DY10" s="32" t="n">
        <v>32578.2268902917</v>
      </c>
      <c r="DZ10" s="32" t="n">
        <v>40719.6295904586</v>
      </c>
      <c r="EA10" s="32" t="n">
        <v>70120.6200597562</v>
      </c>
      <c r="EB10" s="32" t="n">
        <v>11045.8735062539</v>
      </c>
      <c r="EC10" s="33" t="n">
        <v>8838.94023651039</v>
      </c>
      <c r="ED10" s="31" t="n">
        <v>159485.446314799</v>
      </c>
      <c r="EE10" s="32" t="n">
        <v>18377.4446701213</v>
      </c>
      <c r="EF10" s="32" t="n">
        <v>23551.0979125078</v>
      </c>
      <c r="EG10" s="32" t="n">
        <v>49410.8991290923</v>
      </c>
      <c r="EH10" s="32" t="n">
        <v>19215.5670494348</v>
      </c>
      <c r="EI10" s="32" t="n">
        <v>21356.9504490436</v>
      </c>
      <c r="EJ10" s="32" t="n">
        <v>21724.0049194421</v>
      </c>
      <c r="EK10" s="32" t="n">
        <v>3068.19143028614</v>
      </c>
      <c r="EL10" s="33" t="n">
        <v>2781.29075487146</v>
      </c>
      <c r="EM10" s="34" t="s">
        <v>48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039448997</v>
      </c>
      <c r="FH10" s="32" t="n">
        <v>6492.95568210599</v>
      </c>
      <c r="FI10" s="32" t="n">
        <v>10197.8251158979</v>
      </c>
      <c r="FJ10" s="32" t="n">
        <v>21705.3471345523</v>
      </c>
      <c r="FK10" s="32" t="n">
        <v>11775.2375833962</v>
      </c>
      <c r="FL10" s="32" t="n">
        <v>12052.9308009947</v>
      </c>
      <c r="FM10" s="32" t="n">
        <v>12758.4678095749</v>
      </c>
      <c r="FN10" s="32" t="n">
        <v>1282.41668362661</v>
      </c>
      <c r="FO10" s="33" t="n">
        <v>1178.42313475102</v>
      </c>
      <c r="FP10" s="31" t="n">
        <v>96200.6694602005</v>
      </c>
      <c r="FQ10" s="32" t="n">
        <v>2473.37786707236</v>
      </c>
      <c r="FR10" s="32" t="n">
        <v>7562.83651635259</v>
      </c>
      <c r="FS10" s="32" t="n">
        <v>30728.195913808</v>
      </c>
      <c r="FT10" s="32" t="n">
        <v>21318.6568483852</v>
      </c>
      <c r="FU10" s="32" t="n">
        <v>17191.1254345627</v>
      </c>
      <c r="FV10" s="32" t="n">
        <v>14459.768765754</v>
      </c>
      <c r="FW10" s="32" t="n">
        <v>1322.84861048657</v>
      </c>
      <c r="FX10" s="33" t="n">
        <v>1143.85950377909</v>
      </c>
      <c r="FY10" s="34" t="s">
        <v>48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43843996</v>
      </c>
      <c r="GT10" s="32" t="n">
        <v>3717.44518746267</v>
      </c>
      <c r="GU10" s="32" t="n">
        <v>6715.68073505427</v>
      </c>
      <c r="GV10" s="32" t="n">
        <v>18719.6240370668</v>
      </c>
      <c r="GW10" s="32" t="n">
        <v>8587.72521450443</v>
      </c>
      <c r="GX10" s="32" t="n">
        <v>8105.70393468677</v>
      </c>
      <c r="GY10" s="32" t="n">
        <v>11748.2024433216</v>
      </c>
      <c r="GZ10" s="32" t="n">
        <v>2040.08575836977</v>
      </c>
      <c r="HA10" s="33" t="n">
        <v>2917.17707393334</v>
      </c>
      <c r="HB10" s="31" t="n">
        <v>92299.6647259999</v>
      </c>
      <c r="HC10" s="32" t="n">
        <v>2644.95055659284</v>
      </c>
      <c r="HD10" s="32" t="n">
        <v>5053.59049850829</v>
      </c>
      <c r="HE10" s="32" t="n">
        <v>19460.8055566051</v>
      </c>
      <c r="HF10" s="32" t="n">
        <v>14396.8504980136</v>
      </c>
      <c r="HG10" s="32" t="n">
        <v>21318.0288117988</v>
      </c>
      <c r="HH10" s="32" t="n">
        <v>23988.9687263024</v>
      </c>
      <c r="HI10" s="32" t="n">
        <v>3021.54342429364</v>
      </c>
      <c r="HJ10" s="33" t="n">
        <v>2414.92665388528</v>
      </c>
      <c r="HK10" s="34" t="s">
        <v>48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9</v>
      </c>
      <c r="C11" s="36"/>
      <c r="D11" s="36"/>
      <c r="E11" s="36"/>
      <c r="F11" s="36"/>
      <c r="G11" s="36"/>
      <c r="H11" s="36"/>
      <c r="I11" s="36"/>
      <c r="J11" s="36"/>
      <c r="K11" s="37" t="n">
        <v>12537.7781169801</v>
      </c>
      <c r="L11" s="38" t="n">
        <v>20.680180047552</v>
      </c>
      <c r="M11" s="38" t="n">
        <v>103.512594867974</v>
      </c>
      <c r="N11" s="38" t="n">
        <v>309.235833235304</v>
      </c>
      <c r="O11" s="38" t="n">
        <v>243.636614546822</v>
      </c>
      <c r="P11" s="38" t="n">
        <v>394.224111287911</v>
      </c>
      <c r="Q11" s="38" t="n">
        <v>3031.17492652102</v>
      </c>
      <c r="R11" s="38" t="n">
        <v>1849.2821228453</v>
      </c>
      <c r="S11" s="39" t="n">
        <v>6586.03173362825</v>
      </c>
      <c r="T11" s="37" t="n">
        <v>123.810479904932</v>
      </c>
      <c r="U11" s="40" t="s">
        <v>50</v>
      </c>
      <c r="V11" s="40" t="s">
        <v>50</v>
      </c>
      <c r="W11" s="40" t="s">
        <v>50</v>
      </c>
      <c r="X11" s="40" t="s">
        <v>50</v>
      </c>
      <c r="Y11" s="40" t="s">
        <v>50</v>
      </c>
      <c r="Z11" s="38" t="n">
        <v>29.8408372903762</v>
      </c>
      <c r="AA11" s="38" t="n">
        <v>5.43132833154871</v>
      </c>
      <c r="AB11" s="39" t="n">
        <v>88.5383142830071</v>
      </c>
      <c r="AC11" s="41" t="s">
        <v>51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9</v>
      </c>
      <c r="AO11" s="36"/>
      <c r="AP11" s="36"/>
      <c r="AQ11" s="36"/>
      <c r="AR11" s="36"/>
      <c r="AS11" s="36"/>
      <c r="AT11" s="36"/>
      <c r="AU11" s="36"/>
      <c r="AV11" s="36"/>
      <c r="AW11" s="37" t="n">
        <v>6224.068667689</v>
      </c>
      <c r="AX11" s="40" t="s">
        <v>50</v>
      </c>
      <c r="AY11" s="38" t="n">
        <v>4.46692615238434</v>
      </c>
      <c r="AZ11" s="38" t="n">
        <v>52.0778241265304</v>
      </c>
      <c r="BA11" s="38" t="n">
        <v>102.825814693933</v>
      </c>
      <c r="BB11" s="38" t="n">
        <v>164.848475691165</v>
      </c>
      <c r="BC11" s="38" t="n">
        <v>1307.72314353743</v>
      </c>
      <c r="BD11" s="38" t="n">
        <v>755.806695729951</v>
      </c>
      <c r="BE11" s="39" t="n">
        <v>3836.31978775761</v>
      </c>
      <c r="BF11" s="37" t="n">
        <v>511.17350975392</v>
      </c>
      <c r="BG11" s="38" t="n">
        <v>12.8601473318296</v>
      </c>
      <c r="BH11" s="40" t="s">
        <v>50</v>
      </c>
      <c r="BI11" s="38" t="n">
        <v>45.6104375882094</v>
      </c>
      <c r="BJ11" s="40" t="s">
        <v>50</v>
      </c>
      <c r="BK11" s="38" t="n">
        <v>48.344377656751</v>
      </c>
      <c r="BL11" s="38" t="n">
        <v>198.315087938752</v>
      </c>
      <c r="BM11" s="38" t="n">
        <v>99.1238161223558</v>
      </c>
      <c r="BN11" s="39" t="n">
        <v>106.919643116021</v>
      </c>
      <c r="BO11" s="41" t="s">
        <v>51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9</v>
      </c>
      <c r="CA11" s="36"/>
      <c r="CB11" s="36"/>
      <c r="CC11" s="36"/>
      <c r="CD11" s="36"/>
      <c r="CE11" s="36"/>
      <c r="CF11" s="36"/>
      <c r="CG11" s="36"/>
      <c r="CH11" s="36"/>
      <c r="CI11" s="37" t="n">
        <v>367.945195083387</v>
      </c>
      <c r="CJ11" s="38" t="n">
        <v>7.82003271572232</v>
      </c>
      <c r="CK11" s="38" t="n">
        <v>2.49553435271024</v>
      </c>
      <c r="CL11" s="38" t="n">
        <v>32.7958689377235</v>
      </c>
      <c r="CM11" s="38" t="n">
        <v>6.56845177015938</v>
      </c>
      <c r="CN11" s="38" t="n">
        <v>9.53557158010968</v>
      </c>
      <c r="CO11" s="38" t="n">
        <v>45.1758364299073</v>
      </c>
      <c r="CP11" s="38" t="n">
        <v>53.5416099821729</v>
      </c>
      <c r="CQ11" s="39" t="n">
        <v>210.012289314881</v>
      </c>
      <c r="CR11" s="37" t="n">
        <v>3816.3732764564</v>
      </c>
      <c r="CS11" s="40" t="s">
        <v>50</v>
      </c>
      <c r="CT11" s="40" t="s">
        <v>50</v>
      </c>
      <c r="CU11" s="38" t="n">
        <v>96.5954799859804</v>
      </c>
      <c r="CV11" s="38" t="n">
        <v>86.3022945008328</v>
      </c>
      <c r="CW11" s="38" t="n">
        <v>53.6388954070283</v>
      </c>
      <c r="CX11" s="38" t="n">
        <v>900.126617349085</v>
      </c>
      <c r="CY11" s="38" t="n">
        <v>697.269048417053</v>
      </c>
      <c r="CZ11" s="39" t="n">
        <v>1982.44094079642</v>
      </c>
      <c r="DA11" s="41" t="s">
        <v>51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9</v>
      </c>
      <c r="DM11" s="36"/>
      <c r="DN11" s="36"/>
      <c r="DO11" s="36"/>
      <c r="DP11" s="36"/>
      <c r="DQ11" s="36"/>
      <c r="DR11" s="36"/>
      <c r="DS11" s="36"/>
      <c r="DT11" s="36"/>
      <c r="DU11" s="37" t="n">
        <v>311.775834238582</v>
      </c>
      <c r="DV11" s="40" t="s">
        <v>50</v>
      </c>
      <c r="DW11" s="40" t="s">
        <v>50</v>
      </c>
      <c r="DX11" s="38" t="n">
        <v>5.4570749645384</v>
      </c>
      <c r="DY11" s="40" t="s">
        <v>50</v>
      </c>
      <c r="DZ11" s="40" t="s">
        <v>50</v>
      </c>
      <c r="EA11" s="38" t="n">
        <v>88.0975672107948</v>
      </c>
      <c r="EB11" s="38" t="n">
        <v>122.907330757351</v>
      </c>
      <c r="EC11" s="39" t="n">
        <v>95.3138613058976</v>
      </c>
      <c r="ED11" s="37" t="n">
        <v>298.001570513947</v>
      </c>
      <c r="EE11" s="40" t="s">
        <v>50</v>
      </c>
      <c r="EF11" s="40" t="s">
        <v>50</v>
      </c>
      <c r="EG11" s="38" t="n">
        <v>8.26025312016717</v>
      </c>
      <c r="EH11" s="40" t="s">
        <v>50</v>
      </c>
      <c r="EI11" s="38" t="n">
        <v>74.4616510482567</v>
      </c>
      <c r="EJ11" s="38" t="n">
        <v>156.842914116355</v>
      </c>
      <c r="EK11" s="38" t="n">
        <v>6.0438575673269</v>
      </c>
      <c r="EL11" s="39" t="n">
        <v>52.3928946618416</v>
      </c>
      <c r="EM11" s="41" t="s">
        <v>51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9</v>
      </c>
      <c r="EY11" s="36"/>
      <c r="EZ11" s="36"/>
      <c r="FA11" s="36"/>
      <c r="FB11" s="36"/>
      <c r="FC11" s="36"/>
      <c r="FD11" s="36"/>
      <c r="FE11" s="36"/>
      <c r="FF11" s="36"/>
      <c r="FG11" s="37" t="n">
        <v>575.878085711931</v>
      </c>
      <c r="FH11" s="40" t="s">
        <v>50</v>
      </c>
      <c r="FI11" s="38" t="n">
        <v>96.5501343628798</v>
      </c>
      <c r="FJ11" s="38" t="n">
        <v>51.4015660693711</v>
      </c>
      <c r="FK11" s="38" t="n">
        <v>22.5271562045225</v>
      </c>
      <c r="FL11" s="38" t="n">
        <v>43.3951399046007</v>
      </c>
      <c r="FM11" s="38" t="n">
        <v>249.76830756544</v>
      </c>
      <c r="FN11" s="38" t="n">
        <v>58.0591779413113</v>
      </c>
      <c r="FO11" s="39" t="n">
        <v>54.1766036638057</v>
      </c>
      <c r="FP11" s="37" t="n">
        <v>46.3512727617345</v>
      </c>
      <c r="FQ11" s="40" t="s">
        <v>50</v>
      </c>
      <c r="FR11" s="40" t="s">
        <v>50</v>
      </c>
      <c r="FS11" s="40" t="s">
        <v>50</v>
      </c>
      <c r="FT11" s="40" t="s">
        <v>50</v>
      </c>
      <c r="FU11" s="40" t="s">
        <v>50</v>
      </c>
      <c r="FV11" s="38" t="n">
        <v>26.3825506517819</v>
      </c>
      <c r="FW11" s="40" t="s">
        <v>50</v>
      </c>
      <c r="FX11" s="39" t="n">
        <v>19.9687221099527</v>
      </c>
      <c r="FY11" s="41" t="s">
        <v>51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9</v>
      </c>
      <c r="GK11" s="36"/>
      <c r="GL11" s="36"/>
      <c r="GM11" s="36"/>
      <c r="GN11" s="36"/>
      <c r="GO11" s="36"/>
      <c r="GP11" s="36"/>
      <c r="GQ11" s="36"/>
      <c r="GR11" s="36"/>
      <c r="GS11" s="37" t="n">
        <v>132.815019656193</v>
      </c>
      <c r="GT11" s="40" t="s">
        <v>50</v>
      </c>
      <c r="GU11" s="40" t="s">
        <v>50</v>
      </c>
      <c r="GV11" s="38" t="n">
        <v>17.0373284427834</v>
      </c>
      <c r="GW11" s="38" t="n">
        <v>25.4128973773739</v>
      </c>
      <c r="GX11" s="40" t="s">
        <v>50</v>
      </c>
      <c r="GY11" s="38" t="n">
        <v>28.9020644310986</v>
      </c>
      <c r="GZ11" s="38" t="n">
        <v>11.8539704616546</v>
      </c>
      <c r="HA11" s="39" t="n">
        <v>49.6087589432829</v>
      </c>
      <c r="HB11" s="37" t="n">
        <v>129.585205210106</v>
      </c>
      <c r="HC11" s="40" t="s">
        <v>50</v>
      </c>
      <c r="HD11" s="40" t="s">
        <v>50</v>
      </c>
      <c r="HE11" s="40" t="s">
        <v>50</v>
      </c>
      <c r="HF11" s="40" t="s">
        <v>50</v>
      </c>
      <c r="HG11" s="40" t="s">
        <v>50</v>
      </c>
      <c r="HH11" s="40" t="s">
        <v>50</v>
      </c>
      <c r="HI11" s="38" t="n">
        <v>39.2452875345758</v>
      </c>
      <c r="HJ11" s="39" t="n">
        <v>90.3399176755298</v>
      </c>
      <c r="HK11" s="41" t="s">
        <v>51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36" t="s">
        <v>52</v>
      </c>
      <c r="C12" s="36"/>
      <c r="D12" s="36"/>
      <c r="E12" s="36"/>
      <c r="F12" s="36"/>
      <c r="G12" s="36"/>
      <c r="H12" s="36"/>
      <c r="I12" s="36"/>
      <c r="J12" s="36"/>
      <c r="K12" s="37" t="n">
        <v>1516412.62884475</v>
      </c>
      <c r="L12" s="38" t="n">
        <v>62207.7231125772</v>
      </c>
      <c r="M12" s="38" t="n">
        <v>103940.292135151</v>
      </c>
      <c r="N12" s="38" t="n">
        <v>309066.503979036</v>
      </c>
      <c r="O12" s="38" t="n">
        <v>203214.207429839</v>
      </c>
      <c r="P12" s="38" t="n">
        <v>260602.076125992</v>
      </c>
      <c r="Q12" s="38" t="n">
        <v>424701.15055817</v>
      </c>
      <c r="R12" s="38" t="n">
        <v>77247.7721823836</v>
      </c>
      <c r="S12" s="39" t="n">
        <v>75432.9033216019</v>
      </c>
      <c r="T12" s="37" t="n">
        <v>280081.268559095</v>
      </c>
      <c r="U12" s="38" t="n">
        <v>4796.38952281709</v>
      </c>
      <c r="V12" s="38" t="n">
        <v>12096.8351616413</v>
      </c>
      <c r="W12" s="38" t="n">
        <v>39378.7919529257</v>
      </c>
      <c r="X12" s="38" t="n">
        <v>36785.5500456595</v>
      </c>
      <c r="Y12" s="38" t="n">
        <v>54619.6336517406</v>
      </c>
      <c r="Z12" s="38" t="n">
        <v>103700.276765642</v>
      </c>
      <c r="AA12" s="38" t="n">
        <v>16501.8129099892</v>
      </c>
      <c r="AB12" s="39" t="n">
        <v>12201.9785486803</v>
      </c>
      <c r="AC12" s="44" t="s">
        <v>53</v>
      </c>
      <c r="AD12" s="44"/>
      <c r="AE12" s="44"/>
      <c r="AF12" s="44"/>
      <c r="AG12" s="44"/>
      <c r="AH12" s="44"/>
      <c r="AI12" s="44"/>
      <c r="AJ12" s="44"/>
      <c r="AK12" s="44"/>
      <c r="AL12" s="45"/>
      <c r="AM12" s="43"/>
      <c r="AN12" s="36" t="s">
        <v>52</v>
      </c>
      <c r="AO12" s="36"/>
      <c r="AP12" s="36"/>
      <c r="AQ12" s="36"/>
      <c r="AR12" s="36"/>
      <c r="AS12" s="36"/>
      <c r="AT12" s="36"/>
      <c r="AU12" s="36"/>
      <c r="AV12" s="36"/>
      <c r="AW12" s="37" t="n">
        <v>265687.518674262</v>
      </c>
      <c r="AX12" s="38" t="n">
        <v>5835.43376359226</v>
      </c>
      <c r="AY12" s="38" t="n">
        <v>14489.8087406413</v>
      </c>
      <c r="AZ12" s="38" t="n">
        <v>50948.5382076868</v>
      </c>
      <c r="BA12" s="38" t="n">
        <v>33196.2973445292</v>
      </c>
      <c r="BB12" s="38" t="n">
        <v>46750.8173817925</v>
      </c>
      <c r="BC12" s="38" t="n">
        <v>78131.943988508</v>
      </c>
      <c r="BD12" s="38" t="n">
        <v>18023.4214190083</v>
      </c>
      <c r="BE12" s="39" t="n">
        <v>18311.2578285035</v>
      </c>
      <c r="BF12" s="37" t="n">
        <v>36368.2961826256</v>
      </c>
      <c r="BG12" s="38" t="n">
        <v>2910.57576693338</v>
      </c>
      <c r="BH12" s="38" t="n">
        <v>3616.00937954934</v>
      </c>
      <c r="BI12" s="38" t="n">
        <v>7665.91112575016</v>
      </c>
      <c r="BJ12" s="38" t="n">
        <v>4785.18769040135</v>
      </c>
      <c r="BK12" s="38" t="n">
        <v>4944.50105598282</v>
      </c>
      <c r="BL12" s="38" t="n">
        <v>8899.63097913124</v>
      </c>
      <c r="BM12" s="38" t="n">
        <v>1780.44376334479</v>
      </c>
      <c r="BN12" s="39" t="n">
        <v>1766.03642153256</v>
      </c>
      <c r="BO12" s="44" t="s">
        <v>53</v>
      </c>
      <c r="BP12" s="44"/>
      <c r="BQ12" s="44"/>
      <c r="BR12" s="44"/>
      <c r="BS12" s="44"/>
      <c r="BT12" s="44"/>
      <c r="BU12" s="44"/>
      <c r="BV12" s="44"/>
      <c r="BW12" s="44"/>
      <c r="BX12" s="45"/>
      <c r="BY12" s="43"/>
      <c r="BZ12" s="36" t="s">
        <v>52</v>
      </c>
      <c r="CA12" s="36"/>
      <c r="CB12" s="36"/>
      <c r="CC12" s="36"/>
      <c r="CD12" s="36"/>
      <c r="CE12" s="36"/>
      <c r="CF12" s="36"/>
      <c r="CG12" s="36"/>
      <c r="CH12" s="36"/>
      <c r="CI12" s="37" t="n">
        <v>50794.5259775164</v>
      </c>
      <c r="CJ12" s="38" t="n">
        <v>872.47722205588</v>
      </c>
      <c r="CK12" s="38" t="n">
        <v>1206.53577006122</v>
      </c>
      <c r="CL12" s="38" t="n">
        <v>5040.10020431855</v>
      </c>
      <c r="CM12" s="38" t="n">
        <v>4610.52550649996</v>
      </c>
      <c r="CN12" s="38" t="n">
        <v>9216.59706615452</v>
      </c>
      <c r="CO12" s="38" t="n">
        <v>20472.0838147381</v>
      </c>
      <c r="CP12" s="38" t="n">
        <v>4874.21239358264</v>
      </c>
      <c r="CQ12" s="39" t="n">
        <v>4501.99400010555</v>
      </c>
      <c r="CR12" s="37" t="n">
        <v>160121.314227843</v>
      </c>
      <c r="CS12" s="38" t="n">
        <v>2640.76688081271</v>
      </c>
      <c r="CT12" s="38" t="n">
        <v>4584.82231758515</v>
      </c>
      <c r="CU12" s="38" t="n">
        <v>18928.3599566215</v>
      </c>
      <c r="CV12" s="38" t="n">
        <v>16012.3228123048</v>
      </c>
      <c r="CW12" s="38" t="n">
        <v>24444.0147397296</v>
      </c>
      <c r="CX12" s="38" t="n">
        <v>59247.1756899754</v>
      </c>
      <c r="CY12" s="38" t="n">
        <v>14525.0319074042</v>
      </c>
      <c r="CZ12" s="39" t="n">
        <v>19738.8199234098</v>
      </c>
      <c r="DA12" s="44" t="s">
        <v>53</v>
      </c>
      <c r="DB12" s="44"/>
      <c r="DC12" s="44"/>
      <c r="DD12" s="44"/>
      <c r="DE12" s="44"/>
      <c r="DF12" s="44"/>
      <c r="DG12" s="44"/>
      <c r="DH12" s="44"/>
      <c r="DI12" s="44"/>
      <c r="DJ12" s="45"/>
      <c r="DK12" s="43"/>
      <c r="DL12" s="36" t="s">
        <v>52</v>
      </c>
      <c r="DM12" s="36"/>
      <c r="DN12" s="36"/>
      <c r="DO12" s="36"/>
      <c r="DP12" s="36"/>
      <c r="DQ12" s="36"/>
      <c r="DR12" s="36"/>
      <c r="DS12" s="36"/>
      <c r="DT12" s="36"/>
      <c r="DU12" s="37" t="n">
        <v>236561.307546963</v>
      </c>
      <c r="DV12" s="38" t="n">
        <v>11445.9059930107</v>
      </c>
      <c r="DW12" s="38" t="n">
        <v>14961.800121715</v>
      </c>
      <c r="DX12" s="38" t="n">
        <v>47156.6299082408</v>
      </c>
      <c r="DY12" s="38" t="n">
        <v>32578.2268902917</v>
      </c>
      <c r="DZ12" s="38" t="n">
        <v>40719.6295904586</v>
      </c>
      <c r="EA12" s="38" t="n">
        <v>70032.5224925454</v>
      </c>
      <c r="EB12" s="38" t="n">
        <v>10922.9661754965</v>
      </c>
      <c r="EC12" s="39" t="n">
        <v>8743.62637520449</v>
      </c>
      <c r="ED12" s="37" t="n">
        <v>159187.444744286</v>
      </c>
      <c r="EE12" s="38" t="n">
        <v>18377.4446701213</v>
      </c>
      <c r="EF12" s="38" t="n">
        <v>23551.0979125078</v>
      </c>
      <c r="EG12" s="38" t="n">
        <v>49402.6388759721</v>
      </c>
      <c r="EH12" s="38" t="n">
        <v>19215.5670494348</v>
      </c>
      <c r="EI12" s="38" t="n">
        <v>21282.4887979953</v>
      </c>
      <c r="EJ12" s="38" t="n">
        <v>21567.1620053257</v>
      </c>
      <c r="EK12" s="38" t="n">
        <v>3062.14757271881</v>
      </c>
      <c r="EL12" s="39" t="n">
        <v>2728.89786020962</v>
      </c>
      <c r="EM12" s="44" t="s">
        <v>53</v>
      </c>
      <c r="EN12" s="44"/>
      <c r="EO12" s="44"/>
      <c r="EP12" s="44"/>
      <c r="EQ12" s="44"/>
      <c r="ER12" s="44"/>
      <c r="ES12" s="44"/>
      <c r="ET12" s="44"/>
      <c r="EU12" s="44"/>
      <c r="EV12" s="45"/>
      <c r="EW12" s="43"/>
      <c r="EX12" s="36" t="s">
        <v>52</v>
      </c>
      <c r="EY12" s="36"/>
      <c r="EZ12" s="36"/>
      <c r="FA12" s="36"/>
      <c r="FB12" s="36"/>
      <c r="FC12" s="36"/>
      <c r="FD12" s="36"/>
      <c r="FE12" s="36"/>
      <c r="FF12" s="36"/>
      <c r="FG12" s="37" t="n">
        <v>76867.7258591878</v>
      </c>
      <c r="FH12" s="38" t="n">
        <v>6492.95568210599</v>
      </c>
      <c r="FI12" s="38" t="n">
        <v>10101.274981535</v>
      </c>
      <c r="FJ12" s="38" t="n">
        <v>21653.9455684829</v>
      </c>
      <c r="FK12" s="38" t="n">
        <v>11752.7104271917</v>
      </c>
      <c r="FL12" s="38" t="n">
        <v>12009.5356610901</v>
      </c>
      <c r="FM12" s="38" t="n">
        <v>12508.6995020094</v>
      </c>
      <c r="FN12" s="38" t="n">
        <v>1224.3575056853</v>
      </c>
      <c r="FO12" s="39" t="n">
        <v>1124.24653108721</v>
      </c>
      <c r="FP12" s="37" t="n">
        <v>96154.3181874388</v>
      </c>
      <c r="FQ12" s="38" t="n">
        <v>2473.37786707236</v>
      </c>
      <c r="FR12" s="38" t="n">
        <v>7562.83651635259</v>
      </c>
      <c r="FS12" s="38" t="n">
        <v>30728.195913808</v>
      </c>
      <c r="FT12" s="38" t="n">
        <v>21318.6568483852</v>
      </c>
      <c r="FU12" s="38" t="n">
        <v>17191.1254345627</v>
      </c>
      <c r="FV12" s="38" t="n">
        <v>14433.3862151022</v>
      </c>
      <c r="FW12" s="38" t="n">
        <v>1322.84861048657</v>
      </c>
      <c r="FX12" s="39" t="n">
        <v>1123.89078166913</v>
      </c>
      <c r="FY12" s="44" t="s">
        <v>53</v>
      </c>
      <c r="FZ12" s="44"/>
      <c r="GA12" s="44"/>
      <c r="GB12" s="44"/>
      <c r="GC12" s="44"/>
      <c r="GD12" s="44"/>
      <c r="GE12" s="44"/>
      <c r="GF12" s="44"/>
      <c r="GG12" s="44"/>
      <c r="GH12" s="45"/>
      <c r="GI12" s="43"/>
      <c r="GJ12" s="36" t="s">
        <v>52</v>
      </c>
      <c r="GK12" s="36"/>
      <c r="GL12" s="36"/>
      <c r="GM12" s="36"/>
      <c r="GN12" s="36"/>
      <c r="GO12" s="36"/>
      <c r="GP12" s="36"/>
      <c r="GQ12" s="36"/>
      <c r="GR12" s="36"/>
      <c r="GS12" s="37" t="n">
        <v>62418.8293647434</v>
      </c>
      <c r="GT12" s="38" t="n">
        <v>3717.44518746267</v>
      </c>
      <c r="GU12" s="38" t="n">
        <v>6715.68073505427</v>
      </c>
      <c r="GV12" s="38" t="n">
        <v>18702.586708624</v>
      </c>
      <c r="GW12" s="38" t="n">
        <v>8562.31231712705</v>
      </c>
      <c r="GX12" s="38" t="n">
        <v>8105.70393468677</v>
      </c>
      <c r="GY12" s="38" t="n">
        <v>11719.3003788905</v>
      </c>
      <c r="GZ12" s="38" t="n">
        <v>2028.23178790812</v>
      </c>
      <c r="HA12" s="39" t="n">
        <v>2867.56831499006</v>
      </c>
      <c r="HB12" s="37" t="n">
        <v>92170.0795207898</v>
      </c>
      <c r="HC12" s="38" t="n">
        <v>2644.95055659284</v>
      </c>
      <c r="HD12" s="38" t="n">
        <v>5053.59049850829</v>
      </c>
      <c r="HE12" s="38" t="n">
        <v>19460.8055566051</v>
      </c>
      <c r="HF12" s="38" t="n">
        <v>14396.8504980136</v>
      </c>
      <c r="HG12" s="38" t="n">
        <v>21318.0288117988</v>
      </c>
      <c r="HH12" s="38" t="n">
        <v>23988.9687263024</v>
      </c>
      <c r="HI12" s="38" t="n">
        <v>2982.29813675906</v>
      </c>
      <c r="HJ12" s="39" t="n">
        <v>2324.58673620975</v>
      </c>
      <c r="HK12" s="44" t="s">
        <v>53</v>
      </c>
      <c r="HL12" s="44"/>
      <c r="HM12" s="44"/>
      <c r="HN12" s="44"/>
      <c r="HO12" s="44"/>
      <c r="HP12" s="44"/>
      <c r="HQ12" s="44"/>
      <c r="HR12" s="44"/>
      <c r="HS12" s="44"/>
      <c r="HT12" s="45"/>
    </row>
    <row r="13" s="51" customFormat="true" ht="31.7" hidden="false" customHeight="true" outlineLevel="0" collapsed="false">
      <c r="A13" s="46" t="s">
        <v>54</v>
      </c>
      <c r="B13" s="46"/>
      <c r="C13" s="46"/>
      <c r="D13" s="46"/>
      <c r="E13" s="46"/>
      <c r="F13" s="46"/>
      <c r="G13" s="46"/>
      <c r="H13" s="46"/>
      <c r="I13" s="46"/>
      <c r="J13" s="46"/>
      <c r="K13" s="47"/>
      <c r="L13" s="48"/>
      <c r="M13" s="48"/>
      <c r="N13" s="48"/>
      <c r="O13" s="48"/>
      <c r="P13" s="48"/>
      <c r="Q13" s="48"/>
      <c r="R13" s="48"/>
      <c r="S13" s="49"/>
      <c r="T13" s="47"/>
      <c r="U13" s="48"/>
      <c r="V13" s="48"/>
      <c r="W13" s="48"/>
      <c r="X13" s="48"/>
      <c r="Y13" s="48"/>
      <c r="Z13" s="48"/>
      <c r="AA13" s="48"/>
      <c r="AB13" s="49"/>
      <c r="AC13" s="50" t="s">
        <v>55</v>
      </c>
      <c r="AD13" s="50"/>
      <c r="AE13" s="50"/>
      <c r="AF13" s="50"/>
      <c r="AG13" s="50"/>
      <c r="AH13" s="50"/>
      <c r="AI13" s="50"/>
      <c r="AJ13" s="50"/>
      <c r="AK13" s="50"/>
      <c r="AL13" s="50"/>
      <c r="AM13" s="46" t="s">
        <v>54</v>
      </c>
      <c r="AN13" s="46"/>
      <c r="AO13" s="46"/>
      <c r="AP13" s="46"/>
      <c r="AQ13" s="46"/>
      <c r="AR13" s="46"/>
      <c r="AS13" s="46"/>
      <c r="AT13" s="46"/>
      <c r="AU13" s="46"/>
      <c r="AV13" s="46"/>
      <c r="AW13" s="47"/>
      <c r="AX13" s="48"/>
      <c r="AY13" s="48"/>
      <c r="AZ13" s="48"/>
      <c r="BA13" s="48"/>
      <c r="BB13" s="48"/>
      <c r="BC13" s="48"/>
      <c r="BD13" s="48"/>
      <c r="BE13" s="49"/>
      <c r="BF13" s="47"/>
      <c r="BG13" s="48"/>
      <c r="BH13" s="48"/>
      <c r="BI13" s="48"/>
      <c r="BJ13" s="48"/>
      <c r="BK13" s="48"/>
      <c r="BL13" s="48"/>
      <c r="BM13" s="48"/>
      <c r="BN13" s="49"/>
      <c r="BO13" s="50" t="s">
        <v>55</v>
      </c>
      <c r="BP13" s="50"/>
      <c r="BQ13" s="50"/>
      <c r="BR13" s="50"/>
      <c r="BS13" s="50"/>
      <c r="BT13" s="50"/>
      <c r="BU13" s="50"/>
      <c r="BV13" s="50"/>
      <c r="BW13" s="50"/>
      <c r="BX13" s="50"/>
      <c r="BY13" s="46" t="s">
        <v>54</v>
      </c>
      <c r="BZ13" s="46"/>
      <c r="CA13" s="46"/>
      <c r="CB13" s="46"/>
      <c r="CC13" s="46"/>
      <c r="CD13" s="46"/>
      <c r="CE13" s="46"/>
      <c r="CF13" s="46"/>
      <c r="CG13" s="46"/>
      <c r="CH13" s="46"/>
      <c r="CI13" s="47"/>
      <c r="CJ13" s="48"/>
      <c r="CK13" s="48"/>
      <c r="CL13" s="48"/>
      <c r="CM13" s="48"/>
      <c r="CN13" s="48"/>
      <c r="CO13" s="48"/>
      <c r="CP13" s="48"/>
      <c r="CQ13" s="49"/>
      <c r="CR13" s="47"/>
      <c r="CS13" s="48"/>
      <c r="CT13" s="48"/>
      <c r="CU13" s="48"/>
      <c r="CV13" s="48"/>
      <c r="CW13" s="48"/>
      <c r="CX13" s="48"/>
      <c r="CY13" s="48"/>
      <c r="CZ13" s="49"/>
      <c r="DA13" s="50" t="s">
        <v>55</v>
      </c>
      <c r="DB13" s="50"/>
      <c r="DC13" s="50"/>
      <c r="DD13" s="50"/>
      <c r="DE13" s="50"/>
      <c r="DF13" s="50"/>
      <c r="DG13" s="50"/>
      <c r="DH13" s="50"/>
      <c r="DI13" s="50"/>
      <c r="DJ13" s="50"/>
      <c r="DK13" s="46" t="s">
        <v>54</v>
      </c>
      <c r="DL13" s="46"/>
      <c r="DM13" s="46"/>
      <c r="DN13" s="46"/>
      <c r="DO13" s="46"/>
      <c r="DP13" s="46"/>
      <c r="DQ13" s="46"/>
      <c r="DR13" s="46"/>
      <c r="DS13" s="46"/>
      <c r="DT13" s="46"/>
      <c r="DU13" s="47"/>
      <c r="DV13" s="48"/>
      <c r="DW13" s="48"/>
      <c r="DX13" s="48"/>
      <c r="DY13" s="48"/>
      <c r="DZ13" s="48"/>
      <c r="EA13" s="48"/>
      <c r="EB13" s="48"/>
      <c r="EC13" s="49"/>
      <c r="ED13" s="47"/>
      <c r="EE13" s="48"/>
      <c r="EF13" s="48"/>
      <c r="EG13" s="48"/>
      <c r="EH13" s="48"/>
      <c r="EI13" s="48"/>
      <c r="EJ13" s="48"/>
      <c r="EK13" s="48"/>
      <c r="EL13" s="49"/>
      <c r="EM13" s="50" t="s">
        <v>55</v>
      </c>
      <c r="EN13" s="50"/>
      <c r="EO13" s="50"/>
      <c r="EP13" s="50"/>
      <c r="EQ13" s="50"/>
      <c r="ER13" s="50"/>
      <c r="ES13" s="50"/>
      <c r="ET13" s="50"/>
      <c r="EU13" s="50"/>
      <c r="EV13" s="50"/>
      <c r="EW13" s="46" t="s">
        <v>54</v>
      </c>
      <c r="EX13" s="46"/>
      <c r="EY13" s="46"/>
      <c r="EZ13" s="46"/>
      <c r="FA13" s="46"/>
      <c r="FB13" s="46"/>
      <c r="FC13" s="46"/>
      <c r="FD13" s="46"/>
      <c r="FE13" s="46"/>
      <c r="FF13" s="46"/>
      <c r="FG13" s="47"/>
      <c r="FH13" s="48"/>
      <c r="FI13" s="48"/>
      <c r="FJ13" s="48"/>
      <c r="FK13" s="48"/>
      <c r="FL13" s="48"/>
      <c r="FM13" s="48"/>
      <c r="FN13" s="48"/>
      <c r="FO13" s="49"/>
      <c r="FP13" s="47"/>
      <c r="FQ13" s="48"/>
      <c r="FR13" s="48"/>
      <c r="FS13" s="48"/>
      <c r="FT13" s="48"/>
      <c r="FU13" s="48"/>
      <c r="FV13" s="48"/>
      <c r="FW13" s="48"/>
      <c r="FX13" s="49"/>
      <c r="FY13" s="50" t="s">
        <v>55</v>
      </c>
      <c r="FZ13" s="50"/>
      <c r="GA13" s="50"/>
      <c r="GB13" s="50"/>
      <c r="GC13" s="50"/>
      <c r="GD13" s="50"/>
      <c r="GE13" s="50"/>
      <c r="GF13" s="50"/>
      <c r="GG13" s="50"/>
      <c r="GH13" s="50"/>
      <c r="GI13" s="46" t="s">
        <v>54</v>
      </c>
      <c r="GJ13" s="46"/>
      <c r="GK13" s="46"/>
      <c r="GL13" s="46"/>
      <c r="GM13" s="46"/>
      <c r="GN13" s="46"/>
      <c r="GO13" s="46"/>
      <c r="GP13" s="46"/>
      <c r="GQ13" s="46"/>
      <c r="GR13" s="46"/>
      <c r="GS13" s="47"/>
      <c r="GT13" s="48"/>
      <c r="GU13" s="48"/>
      <c r="GV13" s="48"/>
      <c r="GW13" s="48"/>
      <c r="GX13" s="48"/>
      <c r="GY13" s="48"/>
      <c r="GZ13" s="48"/>
      <c r="HA13" s="49"/>
      <c r="HB13" s="47"/>
      <c r="HC13" s="48"/>
      <c r="HD13" s="48"/>
      <c r="HE13" s="48"/>
      <c r="HF13" s="48"/>
      <c r="HG13" s="48"/>
      <c r="HH13" s="48"/>
      <c r="HI13" s="48"/>
      <c r="HJ13" s="49"/>
      <c r="HK13" s="50" t="s">
        <v>55</v>
      </c>
      <c r="HL13" s="50"/>
      <c r="HM13" s="50"/>
      <c r="HN13" s="50"/>
      <c r="HO13" s="50"/>
      <c r="HP13" s="50"/>
      <c r="HQ13" s="50"/>
      <c r="HR13" s="50"/>
      <c r="HS13" s="50"/>
      <c r="HT13" s="50"/>
    </row>
    <row r="14" customFormat="false" ht="31.7" hidden="false" customHeight="true" outlineLevel="0" collapsed="false">
      <c r="A14" s="52"/>
      <c r="B14" s="53" t="s">
        <v>56</v>
      </c>
      <c r="C14" s="53"/>
      <c r="D14" s="53"/>
      <c r="E14" s="53"/>
      <c r="F14" s="53"/>
      <c r="G14" s="53"/>
      <c r="H14" s="53"/>
      <c r="I14" s="53"/>
      <c r="J14" s="53"/>
      <c r="K14" s="54" t="n">
        <v>11861.0843917107</v>
      </c>
      <c r="L14" s="55" t="n">
        <v>17.1600174202761</v>
      </c>
      <c r="M14" s="55" t="n">
        <v>120.356686804061</v>
      </c>
      <c r="N14" s="55" t="n">
        <v>49.4724517371689</v>
      </c>
      <c r="O14" s="55" t="n">
        <v>108.970459680643</v>
      </c>
      <c r="P14" s="55" t="n">
        <v>43.4491465686039</v>
      </c>
      <c r="Q14" s="55" t="n">
        <v>1995.46659215088</v>
      </c>
      <c r="R14" s="55" t="n">
        <v>1358.44380348543</v>
      </c>
      <c r="S14" s="56" t="n">
        <v>8167.7652338636</v>
      </c>
      <c r="T14" s="54" t="n">
        <v>87.6074267685545</v>
      </c>
      <c r="U14" s="57" t="s">
        <v>50</v>
      </c>
      <c r="V14" s="57" t="s">
        <v>50</v>
      </c>
      <c r="W14" s="57" t="s">
        <v>50</v>
      </c>
      <c r="X14" s="57" t="s">
        <v>50</v>
      </c>
      <c r="Y14" s="57" t="s">
        <v>50</v>
      </c>
      <c r="Z14" s="57" t="n">
        <v>29.8408372903762</v>
      </c>
      <c r="AA14" s="57" t="s">
        <v>50</v>
      </c>
      <c r="AB14" s="56" t="n">
        <v>57.7665894781784</v>
      </c>
      <c r="AC14" s="58" t="s">
        <v>57</v>
      </c>
      <c r="AD14" s="58"/>
      <c r="AE14" s="58"/>
      <c r="AF14" s="58"/>
      <c r="AG14" s="58"/>
      <c r="AH14" s="58"/>
      <c r="AI14" s="58"/>
      <c r="AJ14" s="58"/>
      <c r="AK14" s="58"/>
      <c r="AL14" s="42"/>
      <c r="AM14" s="52"/>
      <c r="AN14" s="53" t="s">
        <v>56</v>
      </c>
      <c r="AO14" s="53"/>
      <c r="AP14" s="53"/>
      <c r="AQ14" s="53"/>
      <c r="AR14" s="53"/>
      <c r="AS14" s="53"/>
      <c r="AT14" s="53"/>
      <c r="AU14" s="53"/>
      <c r="AV14" s="53"/>
      <c r="AW14" s="54" t="n">
        <v>5815.95372624561</v>
      </c>
      <c r="AX14" s="57" t="s">
        <v>50</v>
      </c>
      <c r="AY14" s="57" t="s">
        <v>50</v>
      </c>
      <c r="AZ14" s="57" t="s">
        <v>50</v>
      </c>
      <c r="BA14" s="57" t="n">
        <v>98.4099717988158</v>
      </c>
      <c r="BB14" s="57" t="s">
        <v>50</v>
      </c>
      <c r="BC14" s="57" t="n">
        <v>437.595789997077</v>
      </c>
      <c r="BD14" s="57" t="n">
        <v>457.306901766726</v>
      </c>
      <c r="BE14" s="56" t="n">
        <v>4822.64106268299</v>
      </c>
      <c r="BF14" s="54" t="n">
        <v>332.327375550184</v>
      </c>
      <c r="BG14" s="57" t="n">
        <v>12.8601473318296</v>
      </c>
      <c r="BH14" s="57" t="s">
        <v>50</v>
      </c>
      <c r="BI14" s="57" t="n">
        <v>14.656429354619</v>
      </c>
      <c r="BJ14" s="57" t="s">
        <v>50</v>
      </c>
      <c r="BK14" s="57" t="n">
        <v>10.9159128572902</v>
      </c>
      <c r="BL14" s="57" t="n">
        <v>111.299840282028</v>
      </c>
      <c r="BM14" s="57" t="n">
        <v>86.4470442124669</v>
      </c>
      <c r="BN14" s="56" t="n">
        <v>96.148001511951</v>
      </c>
      <c r="BO14" s="58" t="s">
        <v>57</v>
      </c>
      <c r="BP14" s="58"/>
      <c r="BQ14" s="58"/>
      <c r="BR14" s="58"/>
      <c r="BS14" s="58"/>
      <c r="BT14" s="58"/>
      <c r="BU14" s="58"/>
      <c r="BV14" s="58"/>
      <c r="BW14" s="58"/>
      <c r="BX14" s="42"/>
      <c r="BY14" s="52"/>
      <c r="BZ14" s="53" t="s">
        <v>56</v>
      </c>
      <c r="CA14" s="53"/>
      <c r="CB14" s="53"/>
      <c r="CC14" s="53"/>
      <c r="CD14" s="53"/>
      <c r="CE14" s="53"/>
      <c r="CF14" s="53"/>
      <c r="CG14" s="53"/>
      <c r="CH14" s="53"/>
      <c r="CI14" s="54" t="n">
        <v>574.043231703169</v>
      </c>
      <c r="CJ14" s="57" t="n">
        <v>4.29987008844646</v>
      </c>
      <c r="CK14" s="57" t="s">
        <v>50</v>
      </c>
      <c r="CL14" s="57" t="n">
        <v>23.5333519145323</v>
      </c>
      <c r="CM14" s="57" t="n">
        <v>10.5604878818276</v>
      </c>
      <c r="CN14" s="57" t="n">
        <v>4.37482469755939</v>
      </c>
      <c r="CO14" s="57" t="n">
        <v>73.2331504290969</v>
      </c>
      <c r="CP14" s="57" t="n">
        <v>60.5808795064533</v>
      </c>
      <c r="CQ14" s="56" t="n">
        <v>397.460667185253</v>
      </c>
      <c r="CR14" s="54" t="n">
        <v>3252.50539800564</v>
      </c>
      <c r="CS14" s="57" t="s">
        <v>50</v>
      </c>
      <c r="CT14" s="57" t="s">
        <v>50</v>
      </c>
      <c r="CU14" s="57" t="s">
        <v>50</v>
      </c>
      <c r="CV14" s="57" t="s">
        <v>50</v>
      </c>
      <c r="CW14" s="57" t="s">
        <v>50</v>
      </c>
      <c r="CX14" s="57" t="n">
        <v>402.444702537755</v>
      </c>
      <c r="CY14" s="57" t="n">
        <v>424.670009211706</v>
      </c>
      <c r="CZ14" s="56" t="n">
        <v>2425.39068625617</v>
      </c>
      <c r="DA14" s="58" t="s">
        <v>57</v>
      </c>
      <c r="DB14" s="58"/>
      <c r="DC14" s="58"/>
      <c r="DD14" s="58"/>
      <c r="DE14" s="58"/>
      <c r="DF14" s="58"/>
      <c r="DG14" s="58"/>
      <c r="DH14" s="58"/>
      <c r="DI14" s="58"/>
      <c r="DJ14" s="42"/>
      <c r="DK14" s="52"/>
      <c r="DL14" s="53" t="s">
        <v>56</v>
      </c>
      <c r="DM14" s="53"/>
      <c r="DN14" s="53"/>
      <c r="DO14" s="53"/>
      <c r="DP14" s="53"/>
      <c r="DQ14" s="53"/>
      <c r="DR14" s="53"/>
      <c r="DS14" s="53"/>
      <c r="DT14" s="53"/>
      <c r="DU14" s="54" t="n">
        <v>218.335669728836</v>
      </c>
      <c r="DV14" s="57" t="s">
        <v>50</v>
      </c>
      <c r="DW14" s="57" t="s">
        <v>50</v>
      </c>
      <c r="DX14" s="57" t="s">
        <v>50</v>
      </c>
      <c r="DY14" s="57" t="s">
        <v>50</v>
      </c>
      <c r="DZ14" s="57" t="s">
        <v>50</v>
      </c>
      <c r="EA14" s="57" t="s">
        <v>50</v>
      </c>
      <c r="EB14" s="57" t="n">
        <v>115.943710564305</v>
      </c>
      <c r="EC14" s="56" t="n">
        <v>102.391959164531</v>
      </c>
      <c r="ED14" s="54" t="n">
        <v>849.037635882302</v>
      </c>
      <c r="EE14" s="57" t="s">
        <v>50</v>
      </c>
      <c r="EF14" s="57" t="s">
        <v>50</v>
      </c>
      <c r="EG14" s="57" t="s">
        <v>50</v>
      </c>
      <c r="EH14" s="57" t="s">
        <v>50</v>
      </c>
      <c r="EI14" s="57" t="s">
        <v>50</v>
      </c>
      <c r="EJ14" s="57" t="n">
        <v>752.536122502408</v>
      </c>
      <c r="EK14" s="57" t="n">
        <v>2.045189005114</v>
      </c>
      <c r="EL14" s="56" t="n">
        <v>94.4563243747797</v>
      </c>
      <c r="EM14" s="58" t="s">
        <v>57</v>
      </c>
      <c r="EN14" s="58"/>
      <c r="EO14" s="58"/>
      <c r="EP14" s="58"/>
      <c r="EQ14" s="58"/>
      <c r="ER14" s="58"/>
      <c r="ES14" s="58"/>
      <c r="ET14" s="58"/>
      <c r="EU14" s="58"/>
      <c r="EV14" s="42"/>
      <c r="EW14" s="52"/>
      <c r="EX14" s="53" t="s">
        <v>56</v>
      </c>
      <c r="EY14" s="53"/>
      <c r="EZ14" s="53"/>
      <c r="FA14" s="53"/>
      <c r="FB14" s="53"/>
      <c r="FC14" s="53"/>
      <c r="FD14" s="53"/>
      <c r="FE14" s="53"/>
      <c r="FF14" s="53"/>
      <c r="FG14" s="54" t="n">
        <v>617.777586231076</v>
      </c>
      <c r="FH14" s="57" t="s">
        <v>50</v>
      </c>
      <c r="FI14" s="57" t="n">
        <v>120.356686804061</v>
      </c>
      <c r="FJ14" s="57" t="n">
        <v>11.2826704680176</v>
      </c>
      <c r="FK14" s="57" t="s">
        <v>50</v>
      </c>
      <c r="FL14" s="57" t="n">
        <v>28.1584090137542</v>
      </c>
      <c r="FM14" s="57" t="n">
        <v>183.954241850079</v>
      </c>
      <c r="FN14" s="57" t="n">
        <v>182.017286900583</v>
      </c>
      <c r="FO14" s="56" t="n">
        <v>92.0082911945806</v>
      </c>
      <c r="FP14" s="59" t="s">
        <v>50</v>
      </c>
      <c r="FQ14" s="57" t="s">
        <v>50</v>
      </c>
      <c r="FR14" s="57" t="s">
        <v>50</v>
      </c>
      <c r="FS14" s="57" t="s">
        <v>50</v>
      </c>
      <c r="FT14" s="57" t="s">
        <v>50</v>
      </c>
      <c r="FU14" s="57" t="s">
        <v>50</v>
      </c>
      <c r="FV14" s="57" t="s">
        <v>50</v>
      </c>
      <c r="FW14" s="57" t="s">
        <v>50</v>
      </c>
      <c r="FX14" s="60" t="s">
        <v>50</v>
      </c>
      <c r="FY14" s="58" t="s">
        <v>57</v>
      </c>
      <c r="FZ14" s="58"/>
      <c r="GA14" s="58"/>
      <c r="GB14" s="58"/>
      <c r="GC14" s="58"/>
      <c r="GD14" s="58"/>
      <c r="GE14" s="58"/>
      <c r="GF14" s="58"/>
      <c r="GG14" s="58"/>
      <c r="GH14" s="42"/>
      <c r="GI14" s="52"/>
      <c r="GJ14" s="53" t="s">
        <v>56</v>
      </c>
      <c r="GK14" s="53"/>
      <c r="GL14" s="53"/>
      <c r="GM14" s="53"/>
      <c r="GN14" s="53"/>
      <c r="GO14" s="53"/>
      <c r="GP14" s="53"/>
      <c r="GQ14" s="53"/>
      <c r="GR14" s="53"/>
      <c r="GS14" s="59" t="n">
        <v>20.5870242922703</v>
      </c>
      <c r="GT14" s="57" t="s">
        <v>50</v>
      </c>
      <c r="GU14" s="57" t="s">
        <v>50</v>
      </c>
      <c r="GV14" s="57" t="s">
        <v>50</v>
      </c>
      <c r="GW14" s="57" t="s">
        <v>50</v>
      </c>
      <c r="GX14" s="57" t="s">
        <v>50</v>
      </c>
      <c r="GY14" s="57" t="n">
        <v>4.56190726206293</v>
      </c>
      <c r="GZ14" s="57" t="n">
        <v>2.30589710718797</v>
      </c>
      <c r="HA14" s="60" t="n">
        <v>13.7192199230194</v>
      </c>
      <c r="HB14" s="59" t="n">
        <v>92.9093173030293</v>
      </c>
      <c r="HC14" s="57" t="s">
        <v>50</v>
      </c>
      <c r="HD14" s="57" t="s">
        <v>50</v>
      </c>
      <c r="HE14" s="57" t="s">
        <v>50</v>
      </c>
      <c r="HF14" s="57" t="s">
        <v>50</v>
      </c>
      <c r="HG14" s="57" t="s">
        <v>50</v>
      </c>
      <c r="HH14" s="57" t="s">
        <v>50</v>
      </c>
      <c r="HI14" s="57" t="n">
        <v>27.126885210883</v>
      </c>
      <c r="HJ14" s="60" t="n">
        <v>65.7824320921463</v>
      </c>
      <c r="HK14" s="58" t="s">
        <v>57</v>
      </c>
      <c r="HL14" s="58"/>
      <c r="HM14" s="58"/>
      <c r="HN14" s="58"/>
      <c r="HO14" s="58"/>
      <c r="HP14" s="58"/>
      <c r="HQ14" s="58"/>
      <c r="HR14" s="58"/>
      <c r="HS14" s="58"/>
      <c r="HT14" s="42"/>
    </row>
    <row r="15" customFormat="false" ht="31.7" hidden="false" customHeight="true" outlineLevel="0" collapsed="false">
      <c r="A15" s="52"/>
      <c r="B15" s="61"/>
      <c r="C15" s="53" t="s">
        <v>58</v>
      </c>
      <c r="D15" s="53"/>
      <c r="E15" s="53"/>
      <c r="F15" s="53"/>
      <c r="G15" s="53"/>
      <c r="H15" s="53"/>
      <c r="I15" s="53"/>
      <c r="J15" s="53"/>
      <c r="K15" s="62" t="n">
        <v>9477.50735623762</v>
      </c>
      <c r="L15" s="57" t="s">
        <v>50</v>
      </c>
      <c r="M15" s="57" t="n">
        <v>120.356686804061</v>
      </c>
      <c r="N15" s="57" t="n">
        <v>12.8601473318296</v>
      </c>
      <c r="O15" s="57" t="n">
        <v>98.4099717988158</v>
      </c>
      <c r="P15" s="57" t="n">
        <v>38.0743218710445</v>
      </c>
      <c r="Q15" s="57" t="n">
        <v>1336.37091474842</v>
      </c>
      <c r="R15" s="57" t="n">
        <v>1007.58263132919</v>
      </c>
      <c r="S15" s="63" t="n">
        <v>6863.85268235426</v>
      </c>
      <c r="T15" s="62" t="n">
        <v>78.3583929581416</v>
      </c>
      <c r="U15" s="57" t="s">
        <v>50</v>
      </c>
      <c r="V15" s="57" t="s">
        <v>50</v>
      </c>
      <c r="W15" s="57" t="s">
        <v>50</v>
      </c>
      <c r="X15" s="57" t="s">
        <v>50</v>
      </c>
      <c r="Y15" s="57" t="s">
        <v>50</v>
      </c>
      <c r="Z15" s="57" t="n">
        <v>29.8408372903762</v>
      </c>
      <c r="AA15" s="57" t="s">
        <v>50</v>
      </c>
      <c r="AB15" s="63" t="n">
        <v>48.5175556677654</v>
      </c>
      <c r="AC15" s="64" t="s">
        <v>59</v>
      </c>
      <c r="AD15" s="64"/>
      <c r="AE15" s="64"/>
      <c r="AF15" s="64"/>
      <c r="AG15" s="64"/>
      <c r="AH15" s="64"/>
      <c r="AI15" s="64"/>
      <c r="AJ15" s="64"/>
      <c r="AK15" s="65"/>
      <c r="AL15" s="42"/>
      <c r="AM15" s="52"/>
      <c r="AN15" s="61"/>
      <c r="AO15" s="53" t="s">
        <v>58</v>
      </c>
      <c r="AP15" s="53"/>
      <c r="AQ15" s="53"/>
      <c r="AR15" s="53"/>
      <c r="AS15" s="53"/>
      <c r="AT15" s="53"/>
      <c r="AU15" s="53"/>
      <c r="AV15" s="53"/>
      <c r="AW15" s="62" t="n">
        <v>5123.61378440637</v>
      </c>
      <c r="AX15" s="57" t="s">
        <v>50</v>
      </c>
      <c r="AY15" s="57" t="s">
        <v>50</v>
      </c>
      <c r="AZ15" s="57" t="s">
        <v>50</v>
      </c>
      <c r="BA15" s="57" t="n">
        <v>98.4099717988158</v>
      </c>
      <c r="BB15" s="57" t="s">
        <v>50</v>
      </c>
      <c r="BC15" s="57" t="n">
        <v>361.1157601115</v>
      </c>
      <c r="BD15" s="57" t="n">
        <v>438.578155971423</v>
      </c>
      <c r="BE15" s="63" t="n">
        <v>4225.50989652463</v>
      </c>
      <c r="BF15" s="62" t="n">
        <v>250.894290603124</v>
      </c>
      <c r="BG15" s="57" t="s">
        <v>50</v>
      </c>
      <c r="BH15" s="57" t="s">
        <v>50</v>
      </c>
      <c r="BI15" s="57" t="n">
        <v>12.8601473318296</v>
      </c>
      <c r="BJ15" s="57" t="s">
        <v>50</v>
      </c>
      <c r="BK15" s="57" t="n">
        <v>10.9159128572902</v>
      </c>
      <c r="BL15" s="57" t="n">
        <v>88.0895361298162</v>
      </c>
      <c r="BM15" s="57" t="n">
        <v>64.9543863361519</v>
      </c>
      <c r="BN15" s="63" t="n">
        <v>74.0743079480355</v>
      </c>
      <c r="BO15" s="64" t="s">
        <v>59</v>
      </c>
      <c r="BP15" s="64"/>
      <c r="BQ15" s="64"/>
      <c r="BR15" s="64"/>
      <c r="BS15" s="64"/>
      <c r="BT15" s="64"/>
      <c r="BU15" s="64"/>
      <c r="BV15" s="64"/>
      <c r="BW15" s="65"/>
      <c r="BX15" s="42"/>
      <c r="BY15" s="52"/>
      <c r="BZ15" s="61"/>
      <c r="CA15" s="53" t="s">
        <v>58</v>
      </c>
      <c r="CB15" s="53"/>
      <c r="CC15" s="53"/>
      <c r="CD15" s="53"/>
      <c r="CE15" s="53"/>
      <c r="CF15" s="53"/>
      <c r="CG15" s="53"/>
      <c r="CH15" s="53"/>
      <c r="CI15" s="62" t="n">
        <v>173.214614076048</v>
      </c>
      <c r="CJ15" s="57" t="s">
        <v>50</v>
      </c>
      <c r="CK15" s="57" t="s">
        <v>50</v>
      </c>
      <c r="CL15" s="57" t="s">
        <v>50</v>
      </c>
      <c r="CM15" s="57" t="s">
        <v>50</v>
      </c>
      <c r="CN15" s="57" t="s">
        <v>50</v>
      </c>
      <c r="CO15" s="57" t="n">
        <v>2.9504561025433</v>
      </c>
      <c r="CP15" s="57" t="n">
        <v>23.7143446537843</v>
      </c>
      <c r="CQ15" s="63" t="n">
        <v>146.549813319721</v>
      </c>
      <c r="CR15" s="62" t="n">
        <v>2645.57454687082</v>
      </c>
      <c r="CS15" s="57" t="s">
        <v>50</v>
      </c>
      <c r="CT15" s="57" t="s">
        <v>50</v>
      </c>
      <c r="CU15" s="57" t="s">
        <v>50</v>
      </c>
      <c r="CV15" s="57" t="s">
        <v>50</v>
      </c>
      <c r="CW15" s="57" t="s">
        <v>50</v>
      </c>
      <c r="CX15" s="57" t="n">
        <v>301.215442466984</v>
      </c>
      <c r="CY15" s="57" t="n">
        <v>207.464237396921</v>
      </c>
      <c r="CZ15" s="63" t="n">
        <v>2136.89486700692</v>
      </c>
      <c r="DA15" s="64" t="s">
        <v>59</v>
      </c>
      <c r="DB15" s="64"/>
      <c r="DC15" s="64"/>
      <c r="DD15" s="64"/>
      <c r="DE15" s="64"/>
      <c r="DF15" s="64"/>
      <c r="DG15" s="64"/>
      <c r="DH15" s="64"/>
      <c r="DI15" s="65"/>
      <c r="DJ15" s="42"/>
      <c r="DK15" s="52"/>
      <c r="DL15" s="61"/>
      <c r="DM15" s="53" t="s">
        <v>58</v>
      </c>
      <c r="DN15" s="53"/>
      <c r="DO15" s="53"/>
      <c r="DP15" s="53"/>
      <c r="DQ15" s="53"/>
      <c r="DR15" s="53"/>
      <c r="DS15" s="53"/>
      <c r="DT15" s="53"/>
      <c r="DU15" s="62" t="n">
        <v>134.076169665612</v>
      </c>
      <c r="DV15" s="57" t="s">
        <v>50</v>
      </c>
      <c r="DW15" s="57" t="s">
        <v>50</v>
      </c>
      <c r="DX15" s="57" t="s">
        <v>50</v>
      </c>
      <c r="DY15" s="57" t="s">
        <v>50</v>
      </c>
      <c r="DZ15" s="57" t="s">
        <v>50</v>
      </c>
      <c r="EA15" s="57" t="s">
        <v>50</v>
      </c>
      <c r="EB15" s="57" t="n">
        <v>83.3814963823981</v>
      </c>
      <c r="EC15" s="63" t="n">
        <v>50.6946732832136</v>
      </c>
      <c r="ED15" s="62" t="n">
        <v>435.848802378067</v>
      </c>
      <c r="EE15" s="57" t="s">
        <v>50</v>
      </c>
      <c r="EF15" s="57" t="s">
        <v>50</v>
      </c>
      <c r="EG15" s="57" t="s">
        <v>50</v>
      </c>
      <c r="EH15" s="57" t="s">
        <v>50</v>
      </c>
      <c r="EI15" s="57" t="s">
        <v>50</v>
      </c>
      <c r="EJ15" s="57" t="n">
        <v>376.079721524809</v>
      </c>
      <c r="EK15" s="57" t="s">
        <v>50</v>
      </c>
      <c r="EL15" s="63" t="n">
        <v>59.7690808532576</v>
      </c>
      <c r="EM15" s="64" t="s">
        <v>59</v>
      </c>
      <c r="EN15" s="64"/>
      <c r="EO15" s="64"/>
      <c r="EP15" s="64"/>
      <c r="EQ15" s="64"/>
      <c r="ER15" s="64"/>
      <c r="ES15" s="64"/>
      <c r="ET15" s="64"/>
      <c r="EU15" s="65"/>
      <c r="EV15" s="42"/>
      <c r="EW15" s="52"/>
      <c r="EX15" s="61"/>
      <c r="EY15" s="53" t="s">
        <v>58</v>
      </c>
      <c r="EZ15" s="53"/>
      <c r="FA15" s="53"/>
      <c r="FB15" s="53"/>
      <c r="FC15" s="53"/>
      <c r="FD15" s="53"/>
      <c r="FE15" s="53"/>
      <c r="FF15" s="53"/>
      <c r="FG15" s="62" t="n">
        <v>545.517700828978</v>
      </c>
      <c r="FH15" s="57" t="s">
        <v>50</v>
      </c>
      <c r="FI15" s="57" t="n">
        <v>120.356686804061</v>
      </c>
      <c r="FJ15" s="57" t="s">
        <v>50</v>
      </c>
      <c r="FK15" s="57" t="s">
        <v>50</v>
      </c>
      <c r="FL15" s="57" t="n">
        <v>27.1584090137542</v>
      </c>
      <c r="FM15" s="57" t="n">
        <v>177.079161122388</v>
      </c>
      <c r="FN15" s="57" t="n">
        <v>160.057228270442</v>
      </c>
      <c r="FO15" s="63" t="n">
        <v>60.8662156183332</v>
      </c>
      <c r="FP15" s="59" t="s">
        <v>50</v>
      </c>
      <c r="FQ15" s="57" t="s">
        <v>50</v>
      </c>
      <c r="FR15" s="57" t="s">
        <v>50</v>
      </c>
      <c r="FS15" s="57" t="s">
        <v>50</v>
      </c>
      <c r="FT15" s="57" t="s">
        <v>50</v>
      </c>
      <c r="FU15" s="57" t="s">
        <v>50</v>
      </c>
      <c r="FV15" s="57" t="s">
        <v>50</v>
      </c>
      <c r="FW15" s="57" t="s">
        <v>50</v>
      </c>
      <c r="FX15" s="60" t="s">
        <v>50</v>
      </c>
      <c r="FY15" s="64" t="s">
        <v>59</v>
      </c>
      <c r="FZ15" s="64"/>
      <c r="GA15" s="64"/>
      <c r="GB15" s="64"/>
      <c r="GC15" s="64"/>
      <c r="GD15" s="64"/>
      <c r="GE15" s="64"/>
      <c r="GF15" s="64"/>
      <c r="GG15" s="65"/>
      <c r="GH15" s="42"/>
      <c r="GI15" s="52"/>
      <c r="GJ15" s="61"/>
      <c r="GK15" s="53" t="s">
        <v>58</v>
      </c>
      <c r="GL15" s="53"/>
      <c r="GM15" s="53"/>
      <c r="GN15" s="53"/>
      <c r="GO15" s="53"/>
      <c r="GP15" s="53"/>
      <c r="GQ15" s="53"/>
      <c r="GR15" s="53"/>
      <c r="GS15" s="62" t="n">
        <v>4.23562434979545</v>
      </c>
      <c r="GT15" s="57" t="s">
        <v>50</v>
      </c>
      <c r="GU15" s="57" t="s">
        <v>50</v>
      </c>
      <c r="GV15" s="57" t="s">
        <v>50</v>
      </c>
      <c r="GW15" s="57" t="s">
        <v>50</v>
      </c>
      <c r="GX15" s="57" t="s">
        <v>50</v>
      </c>
      <c r="GY15" s="57" t="s">
        <v>50</v>
      </c>
      <c r="GZ15" s="57" t="n">
        <v>2.30589710718797</v>
      </c>
      <c r="HA15" s="63" t="n">
        <v>1.92972724260748</v>
      </c>
      <c r="HB15" s="62" t="n">
        <v>86.173430100658</v>
      </c>
      <c r="HC15" s="57" t="s">
        <v>50</v>
      </c>
      <c r="HD15" s="57" t="s">
        <v>50</v>
      </c>
      <c r="HE15" s="57" t="s">
        <v>50</v>
      </c>
      <c r="HF15" s="57" t="s">
        <v>50</v>
      </c>
      <c r="HG15" s="57" t="s">
        <v>50</v>
      </c>
      <c r="HH15" s="57" t="s">
        <v>50</v>
      </c>
      <c r="HI15" s="57" t="n">
        <v>27.126885210883</v>
      </c>
      <c r="HJ15" s="63" t="n">
        <v>59.046544889775</v>
      </c>
      <c r="HK15" s="64" t="s">
        <v>59</v>
      </c>
      <c r="HL15" s="64"/>
      <c r="HM15" s="64"/>
      <c r="HN15" s="64"/>
      <c r="HO15" s="64"/>
      <c r="HP15" s="64"/>
      <c r="HQ15" s="64"/>
      <c r="HR15" s="64"/>
      <c r="HS15" s="65"/>
      <c r="HT15" s="42"/>
    </row>
    <row r="16" customFormat="false" ht="31.7" hidden="false" customHeight="true" outlineLevel="0" collapsed="false">
      <c r="A16" s="52"/>
      <c r="B16" s="61"/>
      <c r="C16" s="66"/>
      <c r="D16" s="67" t="s">
        <v>60</v>
      </c>
      <c r="E16" s="67"/>
      <c r="F16" s="67"/>
      <c r="G16" s="67"/>
      <c r="H16" s="67"/>
      <c r="I16" s="67"/>
      <c r="J16" s="67"/>
      <c r="K16" s="62" t="n">
        <v>5110.87388318674</v>
      </c>
      <c r="L16" s="57" t="s">
        <v>50</v>
      </c>
      <c r="M16" s="57" t="n">
        <v>120.356686804061</v>
      </c>
      <c r="N16" s="57" t="n">
        <v>12.8601473318296</v>
      </c>
      <c r="O16" s="57" t="n">
        <v>98.4099717988158</v>
      </c>
      <c r="P16" s="57" t="n">
        <v>10.9159128572902</v>
      </c>
      <c r="Q16" s="57" t="n">
        <v>640.242033793706</v>
      </c>
      <c r="R16" s="57" t="n">
        <v>675.236234576527</v>
      </c>
      <c r="S16" s="63" t="n">
        <v>3552.85289602451</v>
      </c>
      <c r="T16" s="62" t="n">
        <v>16.2939849946461</v>
      </c>
      <c r="U16" s="57" t="s">
        <v>50</v>
      </c>
      <c r="V16" s="57" t="s">
        <v>50</v>
      </c>
      <c r="W16" s="57" t="s">
        <v>50</v>
      </c>
      <c r="X16" s="57" t="s">
        <v>50</v>
      </c>
      <c r="Y16" s="57" t="s">
        <v>50</v>
      </c>
      <c r="Z16" s="57" t="s">
        <v>50</v>
      </c>
      <c r="AA16" s="57" t="s">
        <v>50</v>
      </c>
      <c r="AB16" s="63" t="n">
        <v>16.2939849946461</v>
      </c>
      <c r="AC16" s="64" t="s">
        <v>61</v>
      </c>
      <c r="AD16" s="64"/>
      <c r="AE16" s="64"/>
      <c r="AF16" s="64"/>
      <c r="AG16" s="64"/>
      <c r="AH16" s="64"/>
      <c r="AI16" s="64"/>
      <c r="AJ16" s="68"/>
      <c r="AK16" s="65"/>
      <c r="AL16" s="42"/>
      <c r="AM16" s="52"/>
      <c r="AN16" s="61"/>
      <c r="AO16" s="66"/>
      <c r="AP16" s="67" t="s">
        <v>60</v>
      </c>
      <c r="AQ16" s="67"/>
      <c r="AR16" s="67"/>
      <c r="AS16" s="67"/>
      <c r="AT16" s="67"/>
      <c r="AU16" s="67"/>
      <c r="AV16" s="67"/>
      <c r="AW16" s="62" t="n">
        <v>2554.65499481984</v>
      </c>
      <c r="AX16" s="57" t="s">
        <v>50</v>
      </c>
      <c r="AY16" s="57" t="s">
        <v>50</v>
      </c>
      <c r="AZ16" s="57" t="s">
        <v>50</v>
      </c>
      <c r="BA16" s="57" t="n">
        <v>98.4099717988158</v>
      </c>
      <c r="BB16" s="57" t="s">
        <v>50</v>
      </c>
      <c r="BC16" s="57" t="n">
        <v>88.1450008902707</v>
      </c>
      <c r="BD16" s="57" t="n">
        <v>328.795520932584</v>
      </c>
      <c r="BE16" s="63" t="n">
        <v>2039.30450119816</v>
      </c>
      <c r="BF16" s="62" t="n">
        <v>140.849593575131</v>
      </c>
      <c r="BG16" s="57" t="s">
        <v>50</v>
      </c>
      <c r="BH16" s="57" t="s">
        <v>50</v>
      </c>
      <c r="BI16" s="57" t="n">
        <v>12.8601473318296</v>
      </c>
      <c r="BJ16" s="57" t="s">
        <v>50</v>
      </c>
      <c r="BK16" s="57" t="n">
        <v>10.9159128572902</v>
      </c>
      <c r="BL16" s="57" t="n">
        <v>46.4972404109316</v>
      </c>
      <c r="BM16" s="57" t="n">
        <v>26.165100852764</v>
      </c>
      <c r="BN16" s="63" t="n">
        <v>44.4111921223152</v>
      </c>
      <c r="BO16" s="64" t="s">
        <v>61</v>
      </c>
      <c r="BP16" s="64"/>
      <c r="BQ16" s="64"/>
      <c r="BR16" s="64"/>
      <c r="BS16" s="64"/>
      <c r="BT16" s="64"/>
      <c r="BU16" s="64"/>
      <c r="BV16" s="68"/>
      <c r="BW16" s="65"/>
      <c r="BX16" s="42"/>
      <c r="BY16" s="52"/>
      <c r="BZ16" s="61"/>
      <c r="CA16" s="66"/>
      <c r="CB16" s="67" t="s">
        <v>60</v>
      </c>
      <c r="CC16" s="67"/>
      <c r="CD16" s="67"/>
      <c r="CE16" s="67"/>
      <c r="CF16" s="67"/>
      <c r="CG16" s="67"/>
      <c r="CH16" s="67"/>
      <c r="CI16" s="62" t="n">
        <v>86.9890132008298</v>
      </c>
      <c r="CJ16" s="57" t="s">
        <v>50</v>
      </c>
      <c r="CK16" s="57" t="s">
        <v>50</v>
      </c>
      <c r="CL16" s="57" t="s">
        <v>50</v>
      </c>
      <c r="CM16" s="57" t="s">
        <v>50</v>
      </c>
      <c r="CN16" s="57" t="s">
        <v>50</v>
      </c>
      <c r="CO16" s="57" t="n">
        <v>2.9504561025433</v>
      </c>
      <c r="CP16" s="57" t="n">
        <v>14.1836407897682</v>
      </c>
      <c r="CQ16" s="63" t="n">
        <v>69.8549163085183</v>
      </c>
      <c r="CR16" s="62" t="n">
        <v>1673.25684657259</v>
      </c>
      <c r="CS16" s="57" t="s">
        <v>50</v>
      </c>
      <c r="CT16" s="57" t="s">
        <v>50</v>
      </c>
      <c r="CU16" s="57" t="s">
        <v>50</v>
      </c>
      <c r="CV16" s="57" t="s">
        <v>50</v>
      </c>
      <c r="CW16" s="57" t="s">
        <v>50</v>
      </c>
      <c r="CX16" s="57" t="n">
        <v>234.288503852506</v>
      </c>
      <c r="CY16" s="57" t="n">
        <v>177.197736424957</v>
      </c>
      <c r="CZ16" s="63" t="n">
        <v>1261.77060629512</v>
      </c>
      <c r="DA16" s="64" t="s">
        <v>61</v>
      </c>
      <c r="DB16" s="64"/>
      <c r="DC16" s="64"/>
      <c r="DD16" s="64"/>
      <c r="DE16" s="64"/>
      <c r="DF16" s="64"/>
      <c r="DG16" s="64"/>
      <c r="DH16" s="68"/>
      <c r="DI16" s="65"/>
      <c r="DJ16" s="42"/>
      <c r="DK16" s="52"/>
      <c r="DL16" s="61"/>
      <c r="DM16" s="66"/>
      <c r="DN16" s="67" t="s">
        <v>60</v>
      </c>
      <c r="DO16" s="67"/>
      <c r="DP16" s="67"/>
      <c r="DQ16" s="67"/>
      <c r="DR16" s="67"/>
      <c r="DS16" s="67"/>
      <c r="DT16" s="67"/>
      <c r="DU16" s="62" t="n">
        <v>116.596682418833</v>
      </c>
      <c r="DV16" s="57" t="s">
        <v>50</v>
      </c>
      <c r="DW16" s="57" t="s">
        <v>50</v>
      </c>
      <c r="DX16" s="57" t="s">
        <v>50</v>
      </c>
      <c r="DY16" s="57" t="s">
        <v>50</v>
      </c>
      <c r="DZ16" s="57" t="s">
        <v>50</v>
      </c>
      <c r="EA16" s="57" t="s">
        <v>50</v>
      </c>
      <c r="EB16" s="57" t="n">
        <v>76.0666278732773</v>
      </c>
      <c r="EC16" s="63" t="n">
        <v>40.5300545455556</v>
      </c>
      <c r="ED16" s="62" t="n">
        <v>174.82428096224</v>
      </c>
      <c r="EE16" s="57" t="s">
        <v>50</v>
      </c>
      <c r="EF16" s="57" t="s">
        <v>50</v>
      </c>
      <c r="EG16" s="57" t="s">
        <v>50</v>
      </c>
      <c r="EH16" s="57" t="s">
        <v>50</v>
      </c>
      <c r="EI16" s="57" t="s">
        <v>50</v>
      </c>
      <c r="EJ16" s="57" t="n">
        <v>152.694768380039</v>
      </c>
      <c r="EK16" s="57" t="s">
        <v>50</v>
      </c>
      <c r="EL16" s="63" t="n">
        <v>22.1295125822013</v>
      </c>
      <c r="EM16" s="64" t="s">
        <v>61</v>
      </c>
      <c r="EN16" s="64"/>
      <c r="EO16" s="64"/>
      <c r="EP16" s="64"/>
      <c r="EQ16" s="64"/>
      <c r="ER16" s="64"/>
      <c r="ES16" s="64"/>
      <c r="ET16" s="68"/>
      <c r="EU16" s="65"/>
      <c r="EV16" s="42"/>
      <c r="EW16" s="52"/>
      <c r="EX16" s="61"/>
      <c r="EY16" s="66"/>
      <c r="EZ16" s="67" t="s">
        <v>60</v>
      </c>
      <c r="FA16" s="67"/>
      <c r="FB16" s="67"/>
      <c r="FC16" s="67"/>
      <c r="FD16" s="67"/>
      <c r="FE16" s="67"/>
      <c r="FF16" s="67"/>
      <c r="FG16" s="62" t="n">
        <v>328.687938799668</v>
      </c>
      <c r="FH16" s="57" t="s">
        <v>50</v>
      </c>
      <c r="FI16" s="57" t="n">
        <v>120.356686804061</v>
      </c>
      <c r="FJ16" s="57" t="s">
        <v>50</v>
      </c>
      <c r="FK16" s="57" t="s">
        <v>50</v>
      </c>
      <c r="FL16" s="57" t="s">
        <v>50</v>
      </c>
      <c r="FM16" s="57" t="n">
        <v>115.666064157416</v>
      </c>
      <c r="FN16" s="57" t="n">
        <v>52.8276077031759</v>
      </c>
      <c r="FO16" s="63" t="n">
        <v>39.8375801350156</v>
      </c>
      <c r="FP16" s="59" t="s">
        <v>50</v>
      </c>
      <c r="FQ16" s="57" t="s">
        <v>50</v>
      </c>
      <c r="FR16" s="57" t="s">
        <v>50</v>
      </c>
      <c r="FS16" s="57" t="s">
        <v>50</v>
      </c>
      <c r="FT16" s="57" t="s">
        <v>50</v>
      </c>
      <c r="FU16" s="57" t="s">
        <v>50</v>
      </c>
      <c r="FV16" s="57" t="s">
        <v>50</v>
      </c>
      <c r="FW16" s="57" t="s">
        <v>50</v>
      </c>
      <c r="FX16" s="60" t="s">
        <v>50</v>
      </c>
      <c r="FY16" s="64" t="s">
        <v>61</v>
      </c>
      <c r="FZ16" s="64"/>
      <c r="GA16" s="64"/>
      <c r="GB16" s="64"/>
      <c r="GC16" s="64"/>
      <c r="GD16" s="64"/>
      <c r="GE16" s="64"/>
      <c r="GF16" s="68"/>
      <c r="GG16" s="65"/>
      <c r="GH16" s="42"/>
      <c r="GI16" s="52"/>
      <c r="GJ16" s="61"/>
      <c r="GK16" s="66"/>
      <c r="GL16" s="67" t="s">
        <v>60</v>
      </c>
      <c r="GM16" s="67"/>
      <c r="GN16" s="67"/>
      <c r="GO16" s="67"/>
      <c r="GP16" s="67"/>
      <c r="GQ16" s="67"/>
      <c r="GR16" s="67"/>
      <c r="GS16" s="62" t="n">
        <v>1.92972724260748</v>
      </c>
      <c r="GT16" s="57" t="s">
        <v>50</v>
      </c>
      <c r="GU16" s="57" t="s">
        <v>50</v>
      </c>
      <c r="GV16" s="57" t="s">
        <v>50</v>
      </c>
      <c r="GW16" s="57" t="s">
        <v>50</v>
      </c>
      <c r="GX16" s="57" t="s">
        <v>50</v>
      </c>
      <c r="GY16" s="57" t="s">
        <v>50</v>
      </c>
      <c r="GZ16" s="57" t="s">
        <v>50</v>
      </c>
      <c r="HA16" s="63" t="n">
        <v>1.92972724260748</v>
      </c>
      <c r="HB16" s="62" t="n">
        <v>16.7908206003613</v>
      </c>
      <c r="HC16" s="57" t="s">
        <v>50</v>
      </c>
      <c r="HD16" s="57" t="s">
        <v>50</v>
      </c>
      <c r="HE16" s="57" t="s">
        <v>50</v>
      </c>
      <c r="HF16" s="57" t="s">
        <v>50</v>
      </c>
      <c r="HG16" s="57" t="s">
        <v>50</v>
      </c>
      <c r="HH16" s="57" t="s">
        <v>50</v>
      </c>
      <c r="HI16" s="57" t="s">
        <v>50</v>
      </c>
      <c r="HJ16" s="63" t="n">
        <v>16.7908206003613</v>
      </c>
      <c r="HK16" s="64" t="s">
        <v>61</v>
      </c>
      <c r="HL16" s="64"/>
      <c r="HM16" s="64"/>
      <c r="HN16" s="64"/>
      <c r="HO16" s="64"/>
      <c r="HP16" s="64"/>
      <c r="HQ16" s="64"/>
      <c r="HR16" s="68"/>
      <c r="HS16" s="65"/>
      <c r="HT16" s="42"/>
    </row>
    <row r="17" customFormat="false" ht="31.7" hidden="false" customHeight="true" outlineLevel="0" collapsed="false">
      <c r="A17" s="52"/>
      <c r="B17" s="61"/>
      <c r="C17" s="53" t="s">
        <v>62</v>
      </c>
      <c r="D17" s="53"/>
      <c r="E17" s="53"/>
      <c r="F17" s="53"/>
      <c r="G17" s="53"/>
      <c r="H17" s="53"/>
      <c r="I17" s="53"/>
      <c r="J17" s="53"/>
      <c r="K17" s="62" t="n">
        <v>397.016192518239</v>
      </c>
      <c r="L17" s="57" t="s">
        <v>50</v>
      </c>
      <c r="M17" s="57" t="s">
        <v>50</v>
      </c>
      <c r="N17" s="57" t="s">
        <v>50</v>
      </c>
      <c r="O17" s="57" t="s">
        <v>50</v>
      </c>
      <c r="P17" s="57" t="n">
        <v>2.18741234877969</v>
      </c>
      <c r="Q17" s="57" t="n">
        <v>179.681125319695</v>
      </c>
      <c r="R17" s="57" t="n">
        <v>28.0349516129434</v>
      </c>
      <c r="S17" s="63" t="n">
        <v>187.112703236821</v>
      </c>
      <c r="T17" s="62" t="n">
        <v>2.02428690678806</v>
      </c>
      <c r="U17" s="57" t="s">
        <v>50</v>
      </c>
      <c r="V17" s="57" t="s">
        <v>50</v>
      </c>
      <c r="W17" s="57" t="s">
        <v>50</v>
      </c>
      <c r="X17" s="57" t="s">
        <v>50</v>
      </c>
      <c r="Y17" s="57" t="s">
        <v>50</v>
      </c>
      <c r="Z17" s="57" t="s">
        <v>50</v>
      </c>
      <c r="AA17" s="57" t="s">
        <v>50</v>
      </c>
      <c r="AB17" s="63" t="n">
        <v>2.02428690678806</v>
      </c>
      <c r="AC17" s="64" t="s">
        <v>63</v>
      </c>
      <c r="AD17" s="64"/>
      <c r="AE17" s="64"/>
      <c r="AF17" s="64"/>
      <c r="AG17" s="64"/>
      <c r="AH17" s="64"/>
      <c r="AI17" s="64"/>
      <c r="AJ17" s="64"/>
      <c r="AK17" s="65"/>
      <c r="AL17" s="42"/>
      <c r="AM17" s="52"/>
      <c r="AN17" s="61"/>
      <c r="AO17" s="53" t="s">
        <v>62</v>
      </c>
      <c r="AP17" s="53"/>
      <c r="AQ17" s="53"/>
      <c r="AR17" s="53"/>
      <c r="AS17" s="53"/>
      <c r="AT17" s="53"/>
      <c r="AU17" s="53"/>
      <c r="AV17" s="53"/>
      <c r="AW17" s="62" t="n">
        <v>107.251573352483</v>
      </c>
      <c r="AX17" s="57" t="s">
        <v>50</v>
      </c>
      <c r="AY17" s="57" t="s">
        <v>50</v>
      </c>
      <c r="AZ17" s="57" t="s">
        <v>50</v>
      </c>
      <c r="BA17" s="57" t="s">
        <v>50</v>
      </c>
      <c r="BB17" s="57" t="s">
        <v>50</v>
      </c>
      <c r="BC17" s="57" t="s">
        <v>50</v>
      </c>
      <c r="BD17" s="57" t="n">
        <v>4.82991205578602</v>
      </c>
      <c r="BE17" s="63" t="n">
        <v>102.421661296697</v>
      </c>
      <c r="BF17" s="62" t="n">
        <v>16.0208454674639</v>
      </c>
      <c r="BG17" s="57" t="s">
        <v>50</v>
      </c>
      <c r="BH17" s="57" t="s">
        <v>50</v>
      </c>
      <c r="BI17" s="57" t="s">
        <v>50</v>
      </c>
      <c r="BJ17" s="57" t="s">
        <v>50</v>
      </c>
      <c r="BK17" s="57" t="s">
        <v>50</v>
      </c>
      <c r="BL17" s="57" t="n">
        <v>10.3501568203817</v>
      </c>
      <c r="BM17" s="57" t="n">
        <v>2.8353443235411</v>
      </c>
      <c r="BN17" s="63" t="n">
        <v>2.8353443235411</v>
      </c>
      <c r="BO17" s="64" t="s">
        <v>63</v>
      </c>
      <c r="BP17" s="64"/>
      <c r="BQ17" s="64"/>
      <c r="BR17" s="64"/>
      <c r="BS17" s="64"/>
      <c r="BT17" s="64"/>
      <c r="BU17" s="64"/>
      <c r="BV17" s="64"/>
      <c r="BW17" s="65"/>
      <c r="BX17" s="42"/>
      <c r="BY17" s="52"/>
      <c r="BZ17" s="61"/>
      <c r="CA17" s="53" t="s">
        <v>62</v>
      </c>
      <c r="CB17" s="53"/>
      <c r="CC17" s="53"/>
      <c r="CD17" s="53"/>
      <c r="CE17" s="53"/>
      <c r="CF17" s="53"/>
      <c r="CG17" s="53"/>
      <c r="CH17" s="53"/>
      <c r="CI17" s="62" t="n">
        <v>23.3287281237175</v>
      </c>
      <c r="CJ17" s="57" t="s">
        <v>50</v>
      </c>
      <c r="CK17" s="57" t="s">
        <v>50</v>
      </c>
      <c r="CL17" s="57" t="s">
        <v>50</v>
      </c>
      <c r="CM17" s="57" t="s">
        <v>50</v>
      </c>
      <c r="CN17" s="57" t="n">
        <v>2.18741234877969</v>
      </c>
      <c r="CO17" s="57" t="s">
        <v>50</v>
      </c>
      <c r="CP17" s="57" t="s">
        <v>50</v>
      </c>
      <c r="CQ17" s="63" t="n">
        <v>21.1413157749378</v>
      </c>
      <c r="CR17" s="62" t="n">
        <v>61.5527582799356</v>
      </c>
      <c r="CS17" s="57" t="s">
        <v>50</v>
      </c>
      <c r="CT17" s="57" t="s">
        <v>50</v>
      </c>
      <c r="CU17" s="57" t="s">
        <v>50</v>
      </c>
      <c r="CV17" s="57" t="s">
        <v>50</v>
      </c>
      <c r="CW17" s="57" t="s">
        <v>50</v>
      </c>
      <c r="CX17" s="57" t="n">
        <v>20.4076664027999</v>
      </c>
      <c r="CY17" s="57" t="n">
        <v>14.4776795817229</v>
      </c>
      <c r="CZ17" s="63" t="n">
        <v>26.6674122954128</v>
      </c>
      <c r="DA17" s="64" t="s">
        <v>63</v>
      </c>
      <c r="DB17" s="64"/>
      <c r="DC17" s="64"/>
      <c r="DD17" s="64"/>
      <c r="DE17" s="64"/>
      <c r="DF17" s="64"/>
      <c r="DG17" s="64"/>
      <c r="DH17" s="64"/>
      <c r="DI17" s="65"/>
      <c r="DJ17" s="42"/>
      <c r="DK17" s="52"/>
      <c r="DL17" s="61"/>
      <c r="DM17" s="53" t="s">
        <v>62</v>
      </c>
      <c r="DN17" s="53"/>
      <c r="DO17" s="53"/>
      <c r="DP17" s="53"/>
      <c r="DQ17" s="53"/>
      <c r="DR17" s="53"/>
      <c r="DS17" s="53"/>
      <c r="DT17" s="53"/>
      <c r="DU17" s="62" t="n">
        <v>10.164618737658</v>
      </c>
      <c r="DV17" s="57" t="s">
        <v>50</v>
      </c>
      <c r="DW17" s="57" t="s">
        <v>50</v>
      </c>
      <c r="DX17" s="57" t="s">
        <v>50</v>
      </c>
      <c r="DY17" s="57" t="s">
        <v>50</v>
      </c>
      <c r="DZ17" s="57" t="s">
        <v>50</v>
      </c>
      <c r="EA17" s="57" t="s">
        <v>50</v>
      </c>
      <c r="EB17" s="57" t="s">
        <v>50</v>
      </c>
      <c r="EC17" s="63" t="n">
        <v>10.164618737658</v>
      </c>
      <c r="ED17" s="62" t="n">
        <v>148.923302096513</v>
      </c>
      <c r="EE17" s="57" t="s">
        <v>50</v>
      </c>
      <c r="EF17" s="57" t="s">
        <v>50</v>
      </c>
      <c r="EG17" s="57" t="s">
        <v>50</v>
      </c>
      <c r="EH17" s="57" t="s">
        <v>50</v>
      </c>
      <c r="EI17" s="57" t="s">
        <v>50</v>
      </c>
      <c r="EJ17" s="57" t="n">
        <v>148.923302096513</v>
      </c>
      <c r="EK17" s="57" t="s">
        <v>50</v>
      </c>
      <c r="EL17" s="60" t="s">
        <v>50</v>
      </c>
      <c r="EM17" s="64" t="s">
        <v>63</v>
      </c>
      <c r="EN17" s="64"/>
      <c r="EO17" s="64"/>
      <c r="EP17" s="64"/>
      <c r="EQ17" s="64"/>
      <c r="ER17" s="64"/>
      <c r="ES17" s="64"/>
      <c r="ET17" s="64"/>
      <c r="EU17" s="65"/>
      <c r="EV17" s="42"/>
      <c r="EW17" s="52"/>
      <c r="EX17" s="61"/>
      <c r="EY17" s="53" t="s">
        <v>62</v>
      </c>
      <c r="EZ17" s="53"/>
      <c r="FA17" s="53"/>
      <c r="FB17" s="53"/>
      <c r="FC17" s="53"/>
      <c r="FD17" s="53"/>
      <c r="FE17" s="53"/>
      <c r="FF17" s="53"/>
      <c r="FG17" s="62" t="n">
        <v>27.7500795536795</v>
      </c>
      <c r="FH17" s="57" t="s">
        <v>50</v>
      </c>
      <c r="FI17" s="57" t="s">
        <v>50</v>
      </c>
      <c r="FJ17" s="57" t="s">
        <v>50</v>
      </c>
      <c r="FK17" s="57" t="s">
        <v>50</v>
      </c>
      <c r="FL17" s="57" t="s">
        <v>50</v>
      </c>
      <c r="FM17" s="57" t="s">
        <v>50</v>
      </c>
      <c r="FN17" s="57" t="n">
        <v>5.89201565189338</v>
      </c>
      <c r="FO17" s="63" t="n">
        <v>21.8580639017861</v>
      </c>
      <c r="FP17" s="59" t="s">
        <v>50</v>
      </c>
      <c r="FQ17" s="57" t="s">
        <v>50</v>
      </c>
      <c r="FR17" s="57" t="s">
        <v>50</v>
      </c>
      <c r="FS17" s="57" t="s">
        <v>50</v>
      </c>
      <c r="FT17" s="57" t="s">
        <v>50</v>
      </c>
      <c r="FU17" s="57" t="s">
        <v>50</v>
      </c>
      <c r="FV17" s="57" t="s">
        <v>50</v>
      </c>
      <c r="FW17" s="57" t="s">
        <v>50</v>
      </c>
      <c r="FX17" s="60" t="s">
        <v>50</v>
      </c>
      <c r="FY17" s="64" t="s">
        <v>63</v>
      </c>
      <c r="FZ17" s="64"/>
      <c r="GA17" s="64"/>
      <c r="GB17" s="64"/>
      <c r="GC17" s="64"/>
      <c r="GD17" s="64"/>
      <c r="GE17" s="64"/>
      <c r="GF17" s="64"/>
      <c r="GG17" s="65"/>
      <c r="GH17" s="42"/>
      <c r="GI17" s="52"/>
      <c r="GJ17" s="61"/>
      <c r="GK17" s="53" t="s">
        <v>62</v>
      </c>
      <c r="GL17" s="53"/>
      <c r="GM17" s="53"/>
      <c r="GN17" s="53"/>
      <c r="GO17" s="53"/>
      <c r="GP17" s="53"/>
      <c r="GQ17" s="53"/>
      <c r="GR17" s="53"/>
      <c r="GS17" s="59" t="s">
        <v>50</v>
      </c>
      <c r="GT17" s="57" t="s">
        <v>50</v>
      </c>
      <c r="GU17" s="57" t="s">
        <v>50</v>
      </c>
      <c r="GV17" s="57" t="s">
        <v>50</v>
      </c>
      <c r="GW17" s="57" t="s">
        <v>50</v>
      </c>
      <c r="GX17" s="57" t="s">
        <v>50</v>
      </c>
      <c r="GY17" s="57" t="s">
        <v>50</v>
      </c>
      <c r="GZ17" s="57" t="s">
        <v>50</v>
      </c>
      <c r="HA17" s="60" t="s">
        <v>50</v>
      </c>
      <c r="HB17" s="59" t="s">
        <v>50</v>
      </c>
      <c r="HC17" s="57" t="s">
        <v>50</v>
      </c>
      <c r="HD17" s="57" t="s">
        <v>50</v>
      </c>
      <c r="HE17" s="57" t="s">
        <v>50</v>
      </c>
      <c r="HF17" s="57" t="s">
        <v>50</v>
      </c>
      <c r="HG17" s="57" t="s">
        <v>50</v>
      </c>
      <c r="HH17" s="57" t="s">
        <v>50</v>
      </c>
      <c r="HI17" s="57" t="s">
        <v>50</v>
      </c>
      <c r="HJ17" s="60" t="s">
        <v>50</v>
      </c>
      <c r="HK17" s="64" t="s">
        <v>63</v>
      </c>
      <c r="HL17" s="64"/>
      <c r="HM17" s="64"/>
      <c r="HN17" s="64"/>
      <c r="HO17" s="64"/>
      <c r="HP17" s="64"/>
      <c r="HQ17" s="64"/>
      <c r="HR17" s="64"/>
      <c r="HS17" s="65"/>
      <c r="HT17" s="42"/>
    </row>
    <row r="18" customFormat="false" ht="31.7" hidden="false" customHeight="true" outlineLevel="0" collapsed="false">
      <c r="A18" s="52"/>
      <c r="B18" s="61"/>
      <c r="C18" s="67" t="s">
        <v>64</v>
      </c>
      <c r="D18" s="67"/>
      <c r="E18" s="67"/>
      <c r="F18" s="67"/>
      <c r="G18" s="67"/>
      <c r="H18" s="67"/>
      <c r="I18" s="67"/>
      <c r="J18" s="67"/>
      <c r="K18" s="62" t="n">
        <v>1058.83041913521</v>
      </c>
      <c r="L18" s="57" t="n">
        <v>12.8601473318296</v>
      </c>
      <c r="M18" s="57" t="s">
        <v>50</v>
      </c>
      <c r="N18" s="57" t="n">
        <v>1.7962820227894</v>
      </c>
      <c r="O18" s="57" t="s">
        <v>50</v>
      </c>
      <c r="P18" s="57" t="n">
        <v>1</v>
      </c>
      <c r="Q18" s="57" t="n">
        <v>166.345356690406</v>
      </c>
      <c r="R18" s="57" t="n">
        <v>261.303750685625</v>
      </c>
      <c r="S18" s="63" t="n">
        <v>615.524882404563</v>
      </c>
      <c r="T18" s="62" t="n">
        <v>7.22474690362489</v>
      </c>
      <c r="U18" s="57" t="s">
        <v>50</v>
      </c>
      <c r="V18" s="57" t="s">
        <v>50</v>
      </c>
      <c r="W18" s="57" t="s">
        <v>50</v>
      </c>
      <c r="X18" s="57" t="s">
        <v>50</v>
      </c>
      <c r="Y18" s="57" t="s">
        <v>50</v>
      </c>
      <c r="Z18" s="57" t="s">
        <v>50</v>
      </c>
      <c r="AA18" s="57" t="s">
        <v>50</v>
      </c>
      <c r="AB18" s="63" t="n">
        <v>7.22474690362489</v>
      </c>
      <c r="AC18" s="64" t="s">
        <v>65</v>
      </c>
      <c r="AD18" s="64"/>
      <c r="AE18" s="64"/>
      <c r="AF18" s="64"/>
      <c r="AG18" s="64"/>
      <c r="AH18" s="64"/>
      <c r="AI18" s="64"/>
      <c r="AJ18" s="64"/>
      <c r="AK18" s="65"/>
      <c r="AL18" s="42"/>
      <c r="AM18" s="52"/>
      <c r="AN18" s="61"/>
      <c r="AO18" s="67" t="s">
        <v>64</v>
      </c>
      <c r="AP18" s="67"/>
      <c r="AQ18" s="67"/>
      <c r="AR18" s="67"/>
      <c r="AS18" s="67"/>
      <c r="AT18" s="67"/>
      <c r="AU18" s="67"/>
      <c r="AV18" s="67"/>
      <c r="AW18" s="62" t="n">
        <v>360.43542052051</v>
      </c>
      <c r="AX18" s="57" t="s">
        <v>50</v>
      </c>
      <c r="AY18" s="57" t="s">
        <v>50</v>
      </c>
      <c r="AZ18" s="57" t="s">
        <v>50</v>
      </c>
      <c r="BA18" s="57" t="s">
        <v>50</v>
      </c>
      <c r="BB18" s="57" t="s">
        <v>50</v>
      </c>
      <c r="BC18" s="57" t="s">
        <v>50</v>
      </c>
      <c r="BD18" s="57" t="n">
        <v>13.8988337395173</v>
      </c>
      <c r="BE18" s="63" t="n">
        <v>346.536586780993</v>
      </c>
      <c r="BF18" s="62" t="n">
        <v>65.4122394795969</v>
      </c>
      <c r="BG18" s="57" t="n">
        <v>12.8601473318296</v>
      </c>
      <c r="BH18" s="57" t="s">
        <v>50</v>
      </c>
      <c r="BI18" s="57" t="n">
        <v>1.7962820227894</v>
      </c>
      <c r="BJ18" s="57" t="s">
        <v>50</v>
      </c>
      <c r="BK18" s="57" t="s">
        <v>50</v>
      </c>
      <c r="BL18" s="57" t="n">
        <v>12.8601473318296</v>
      </c>
      <c r="BM18" s="57" t="n">
        <v>18.6573135527739</v>
      </c>
      <c r="BN18" s="63" t="n">
        <v>19.2383492403744</v>
      </c>
      <c r="BO18" s="64" t="s">
        <v>65</v>
      </c>
      <c r="BP18" s="64"/>
      <c r="BQ18" s="64"/>
      <c r="BR18" s="64"/>
      <c r="BS18" s="64"/>
      <c r="BT18" s="64"/>
      <c r="BU18" s="64"/>
      <c r="BV18" s="64"/>
      <c r="BW18" s="65"/>
      <c r="BX18" s="42"/>
      <c r="BY18" s="52"/>
      <c r="BZ18" s="61"/>
      <c r="CA18" s="67" t="s">
        <v>64</v>
      </c>
      <c r="CB18" s="67"/>
      <c r="CC18" s="67"/>
      <c r="CD18" s="67"/>
      <c r="CE18" s="67"/>
      <c r="CF18" s="67"/>
      <c r="CG18" s="67"/>
      <c r="CH18" s="67"/>
      <c r="CI18" s="62" t="n">
        <v>19.7738165570501</v>
      </c>
      <c r="CJ18" s="57" t="s">
        <v>50</v>
      </c>
      <c r="CK18" s="57" t="s">
        <v>50</v>
      </c>
      <c r="CL18" s="57" t="s">
        <v>50</v>
      </c>
      <c r="CM18" s="57" t="s">
        <v>50</v>
      </c>
      <c r="CN18" s="57" t="s">
        <v>50</v>
      </c>
      <c r="CO18" s="57" t="s">
        <v>50</v>
      </c>
      <c r="CP18" s="57" t="n">
        <v>9.16468398285104</v>
      </c>
      <c r="CQ18" s="63" t="n">
        <v>10.6091325741991</v>
      </c>
      <c r="CR18" s="62" t="n">
        <v>361.41353637406</v>
      </c>
      <c r="CS18" s="57" t="s">
        <v>50</v>
      </c>
      <c r="CT18" s="57" t="s">
        <v>50</v>
      </c>
      <c r="CU18" s="57" t="s">
        <v>50</v>
      </c>
      <c r="CV18" s="57" t="s">
        <v>50</v>
      </c>
      <c r="CW18" s="57" t="s">
        <v>50</v>
      </c>
      <c r="CX18" s="57" t="s">
        <v>50</v>
      </c>
      <c r="CY18" s="57" t="n">
        <v>200.177511910053</v>
      </c>
      <c r="CZ18" s="63" t="n">
        <v>161.236024464008</v>
      </c>
      <c r="DA18" s="64" t="s">
        <v>65</v>
      </c>
      <c r="DB18" s="64"/>
      <c r="DC18" s="64"/>
      <c r="DD18" s="64"/>
      <c r="DE18" s="64"/>
      <c r="DF18" s="64"/>
      <c r="DG18" s="64"/>
      <c r="DH18" s="64"/>
      <c r="DI18" s="65"/>
      <c r="DJ18" s="42"/>
      <c r="DK18" s="52"/>
      <c r="DL18" s="61"/>
      <c r="DM18" s="67" t="s">
        <v>64</v>
      </c>
      <c r="DN18" s="67"/>
      <c r="DO18" s="67"/>
      <c r="DP18" s="67"/>
      <c r="DQ18" s="67"/>
      <c r="DR18" s="67"/>
      <c r="DS18" s="67"/>
      <c r="DT18" s="67"/>
      <c r="DU18" s="62" t="n">
        <v>34.0871212943801</v>
      </c>
      <c r="DV18" s="57" t="s">
        <v>50</v>
      </c>
      <c r="DW18" s="57" t="s">
        <v>50</v>
      </c>
      <c r="DX18" s="57" t="s">
        <v>50</v>
      </c>
      <c r="DY18" s="57" t="s">
        <v>50</v>
      </c>
      <c r="DZ18" s="57" t="s">
        <v>50</v>
      </c>
      <c r="EA18" s="57" t="s">
        <v>50</v>
      </c>
      <c r="EB18" s="57" t="n">
        <v>7.1841911689619</v>
      </c>
      <c r="EC18" s="63" t="n">
        <v>26.9029301254182</v>
      </c>
      <c r="ED18" s="62" t="n">
        <v>173.807869511075</v>
      </c>
      <c r="EE18" s="57" t="s">
        <v>50</v>
      </c>
      <c r="EF18" s="57" t="s">
        <v>50</v>
      </c>
      <c r="EG18" s="57" t="s">
        <v>50</v>
      </c>
      <c r="EH18" s="57" t="s">
        <v>50</v>
      </c>
      <c r="EI18" s="57" t="s">
        <v>50</v>
      </c>
      <c r="EJ18" s="57" t="n">
        <v>148.923302096513</v>
      </c>
      <c r="EK18" s="57" t="n">
        <v>2.045189005114</v>
      </c>
      <c r="EL18" s="63" t="n">
        <v>22.839378409448</v>
      </c>
      <c r="EM18" s="64" t="s">
        <v>65</v>
      </c>
      <c r="EN18" s="64"/>
      <c r="EO18" s="64"/>
      <c r="EP18" s="64"/>
      <c r="EQ18" s="64"/>
      <c r="ER18" s="64"/>
      <c r="ES18" s="64"/>
      <c r="ET18" s="64"/>
      <c r="EU18" s="65"/>
      <c r="EV18" s="42"/>
      <c r="EW18" s="52"/>
      <c r="EX18" s="61"/>
      <c r="EY18" s="67" t="s">
        <v>64</v>
      </c>
      <c r="EZ18" s="67"/>
      <c r="FA18" s="67"/>
      <c r="FB18" s="67"/>
      <c r="FC18" s="67"/>
      <c r="FD18" s="67"/>
      <c r="FE18" s="67"/>
      <c r="FF18" s="67"/>
      <c r="FG18" s="62" t="n">
        <v>17.4600390008158</v>
      </c>
      <c r="FH18" s="57" t="s">
        <v>50</v>
      </c>
      <c r="FI18" s="57" t="s">
        <v>50</v>
      </c>
      <c r="FJ18" s="57" t="s">
        <v>50</v>
      </c>
      <c r="FK18" s="57" t="s">
        <v>50</v>
      </c>
      <c r="FL18" s="57" t="n">
        <v>1</v>
      </c>
      <c r="FM18" s="57" t="s">
        <v>50</v>
      </c>
      <c r="FN18" s="57" t="n">
        <v>10.1760273263546</v>
      </c>
      <c r="FO18" s="63" t="n">
        <v>6.28401167446122</v>
      </c>
      <c r="FP18" s="59" t="s">
        <v>50</v>
      </c>
      <c r="FQ18" s="57" t="s">
        <v>50</v>
      </c>
      <c r="FR18" s="57" t="s">
        <v>50</v>
      </c>
      <c r="FS18" s="57" t="s">
        <v>50</v>
      </c>
      <c r="FT18" s="57" t="s">
        <v>50</v>
      </c>
      <c r="FU18" s="57" t="s">
        <v>50</v>
      </c>
      <c r="FV18" s="57" t="s">
        <v>50</v>
      </c>
      <c r="FW18" s="57" t="s">
        <v>50</v>
      </c>
      <c r="FX18" s="60" t="s">
        <v>50</v>
      </c>
      <c r="FY18" s="64" t="s">
        <v>65</v>
      </c>
      <c r="FZ18" s="64"/>
      <c r="GA18" s="64"/>
      <c r="GB18" s="64"/>
      <c r="GC18" s="64"/>
      <c r="GD18" s="64"/>
      <c r="GE18" s="64"/>
      <c r="GF18" s="64"/>
      <c r="GG18" s="65"/>
      <c r="GH18" s="42"/>
      <c r="GI18" s="52"/>
      <c r="GJ18" s="61"/>
      <c r="GK18" s="67" t="s">
        <v>64</v>
      </c>
      <c r="GL18" s="67"/>
      <c r="GM18" s="67"/>
      <c r="GN18" s="67"/>
      <c r="GO18" s="67"/>
      <c r="GP18" s="67"/>
      <c r="GQ18" s="67"/>
      <c r="GR18" s="67"/>
      <c r="GS18" s="62" t="n">
        <v>12.4797422917291</v>
      </c>
      <c r="GT18" s="57" t="s">
        <v>50</v>
      </c>
      <c r="GU18" s="57" t="s">
        <v>50</v>
      </c>
      <c r="GV18" s="57" t="s">
        <v>50</v>
      </c>
      <c r="GW18" s="57" t="s">
        <v>50</v>
      </c>
      <c r="GX18" s="57" t="s">
        <v>50</v>
      </c>
      <c r="GY18" s="57" t="n">
        <v>4.56190726206293</v>
      </c>
      <c r="GZ18" s="57" t="s">
        <v>50</v>
      </c>
      <c r="HA18" s="63" t="n">
        <v>7.91783502966613</v>
      </c>
      <c r="HB18" s="62" t="n">
        <v>6.7358872023713</v>
      </c>
      <c r="HC18" s="57" t="s">
        <v>50</v>
      </c>
      <c r="HD18" s="57" t="s">
        <v>50</v>
      </c>
      <c r="HE18" s="57" t="s">
        <v>50</v>
      </c>
      <c r="HF18" s="57" t="s">
        <v>50</v>
      </c>
      <c r="HG18" s="57" t="s">
        <v>50</v>
      </c>
      <c r="HH18" s="57" t="s">
        <v>50</v>
      </c>
      <c r="HI18" s="57" t="s">
        <v>50</v>
      </c>
      <c r="HJ18" s="63" t="n">
        <v>6.7358872023713</v>
      </c>
      <c r="HK18" s="64" t="s">
        <v>65</v>
      </c>
      <c r="HL18" s="64"/>
      <c r="HM18" s="64"/>
      <c r="HN18" s="64"/>
      <c r="HO18" s="64"/>
      <c r="HP18" s="64"/>
      <c r="HQ18" s="64"/>
      <c r="HR18" s="64"/>
      <c r="HS18" s="65"/>
      <c r="HT18" s="42"/>
    </row>
    <row r="19" customFormat="false" ht="31.7" hidden="false" customHeight="true" outlineLevel="0" collapsed="false">
      <c r="A19" s="52"/>
      <c r="B19" s="61"/>
      <c r="C19" s="53" t="s">
        <v>66</v>
      </c>
      <c r="D19" s="53"/>
      <c r="E19" s="53"/>
      <c r="F19" s="53"/>
      <c r="G19" s="53"/>
      <c r="H19" s="53"/>
      <c r="I19" s="53"/>
      <c r="J19" s="53"/>
      <c r="K19" s="69" t="n">
        <v>927.730423819595</v>
      </c>
      <c r="L19" s="70" t="n">
        <v>4.29987008844646</v>
      </c>
      <c r="M19" s="71" t="s">
        <v>50</v>
      </c>
      <c r="N19" s="70" t="n">
        <v>34.8160223825499</v>
      </c>
      <c r="O19" s="70" t="n">
        <v>10.5604878818276</v>
      </c>
      <c r="P19" s="70" t="n">
        <v>2.18741234877969</v>
      </c>
      <c r="Q19" s="70" t="n">
        <v>313.069195392365</v>
      </c>
      <c r="R19" s="70" t="n">
        <v>61.5224698576649</v>
      </c>
      <c r="S19" s="72" t="n">
        <v>501.274965867961</v>
      </c>
      <c r="T19" s="73" t="s">
        <v>50</v>
      </c>
      <c r="U19" s="71" t="s">
        <v>50</v>
      </c>
      <c r="V19" s="71" t="s">
        <v>50</v>
      </c>
      <c r="W19" s="71" t="s">
        <v>50</v>
      </c>
      <c r="X19" s="71" t="s">
        <v>50</v>
      </c>
      <c r="Y19" s="71" t="s">
        <v>50</v>
      </c>
      <c r="Z19" s="71" t="s">
        <v>50</v>
      </c>
      <c r="AA19" s="71" t="s">
        <v>50</v>
      </c>
      <c r="AB19" s="74" t="s">
        <v>50</v>
      </c>
      <c r="AC19" s="64" t="s">
        <v>67</v>
      </c>
      <c r="AD19" s="64"/>
      <c r="AE19" s="64"/>
      <c r="AF19" s="64"/>
      <c r="AG19" s="64"/>
      <c r="AH19" s="64"/>
      <c r="AI19" s="64"/>
      <c r="AJ19" s="64"/>
      <c r="AK19" s="75"/>
      <c r="AL19" s="42"/>
      <c r="AM19" s="52"/>
      <c r="AN19" s="61"/>
      <c r="AO19" s="53" t="s">
        <v>66</v>
      </c>
      <c r="AP19" s="53"/>
      <c r="AQ19" s="53"/>
      <c r="AR19" s="53"/>
      <c r="AS19" s="53"/>
      <c r="AT19" s="53"/>
      <c r="AU19" s="53"/>
      <c r="AV19" s="53"/>
      <c r="AW19" s="69" t="n">
        <v>224.652947966246</v>
      </c>
      <c r="AX19" s="71" t="s">
        <v>50</v>
      </c>
      <c r="AY19" s="71" t="s">
        <v>50</v>
      </c>
      <c r="AZ19" s="71" t="s">
        <v>50</v>
      </c>
      <c r="BA19" s="71" t="s">
        <v>50</v>
      </c>
      <c r="BB19" s="71" t="s">
        <v>50</v>
      </c>
      <c r="BC19" s="70" t="n">
        <v>76.4800298855764</v>
      </c>
      <c r="BD19" s="71" t="s">
        <v>50</v>
      </c>
      <c r="BE19" s="72" t="n">
        <v>148.17291808067</v>
      </c>
      <c r="BF19" s="73" t="s">
        <v>50</v>
      </c>
      <c r="BG19" s="71" t="s">
        <v>50</v>
      </c>
      <c r="BH19" s="71" t="s">
        <v>50</v>
      </c>
      <c r="BI19" s="71" t="s">
        <v>50</v>
      </c>
      <c r="BJ19" s="71" t="s">
        <v>50</v>
      </c>
      <c r="BK19" s="71" t="s">
        <v>50</v>
      </c>
      <c r="BL19" s="71" t="s">
        <v>50</v>
      </c>
      <c r="BM19" s="71" t="s">
        <v>50</v>
      </c>
      <c r="BN19" s="74" t="s">
        <v>50</v>
      </c>
      <c r="BO19" s="64" t="s">
        <v>67</v>
      </c>
      <c r="BP19" s="64"/>
      <c r="BQ19" s="64"/>
      <c r="BR19" s="64"/>
      <c r="BS19" s="64"/>
      <c r="BT19" s="64"/>
      <c r="BU19" s="64"/>
      <c r="BV19" s="64"/>
      <c r="BW19" s="75"/>
      <c r="BX19" s="42"/>
      <c r="BY19" s="52"/>
      <c r="BZ19" s="61"/>
      <c r="CA19" s="53" t="s">
        <v>66</v>
      </c>
      <c r="CB19" s="53"/>
      <c r="CC19" s="53"/>
      <c r="CD19" s="53"/>
      <c r="CE19" s="53"/>
      <c r="CF19" s="53"/>
      <c r="CG19" s="53"/>
      <c r="CH19" s="53"/>
      <c r="CI19" s="69" t="n">
        <v>357.726072946353</v>
      </c>
      <c r="CJ19" s="70" t="n">
        <v>4.29987008844646</v>
      </c>
      <c r="CK19" s="71" t="s">
        <v>50</v>
      </c>
      <c r="CL19" s="70" t="n">
        <v>23.5333519145323</v>
      </c>
      <c r="CM19" s="70" t="n">
        <v>10.5604878818276</v>
      </c>
      <c r="CN19" s="70" t="n">
        <v>2.18741234877969</v>
      </c>
      <c r="CO19" s="70" t="n">
        <v>70.2826943265536</v>
      </c>
      <c r="CP19" s="70" t="n">
        <v>27.701850869818</v>
      </c>
      <c r="CQ19" s="72" t="n">
        <v>219.160405516395</v>
      </c>
      <c r="CR19" s="69" t="n">
        <v>183.964556480815</v>
      </c>
      <c r="CS19" s="71" t="s">
        <v>50</v>
      </c>
      <c r="CT19" s="71" t="s">
        <v>50</v>
      </c>
      <c r="CU19" s="71" t="s">
        <v>50</v>
      </c>
      <c r="CV19" s="71" t="s">
        <v>50</v>
      </c>
      <c r="CW19" s="71" t="s">
        <v>50</v>
      </c>
      <c r="CX19" s="70" t="n">
        <v>80.8215936679715</v>
      </c>
      <c r="CY19" s="70" t="n">
        <v>2.55058032300896</v>
      </c>
      <c r="CZ19" s="72" t="n">
        <v>100.592382489834</v>
      </c>
      <c r="DA19" s="64" t="s">
        <v>67</v>
      </c>
      <c r="DB19" s="64"/>
      <c r="DC19" s="64"/>
      <c r="DD19" s="64"/>
      <c r="DE19" s="64"/>
      <c r="DF19" s="64"/>
      <c r="DG19" s="64"/>
      <c r="DH19" s="64"/>
      <c r="DI19" s="75"/>
      <c r="DJ19" s="42"/>
      <c r="DK19" s="52"/>
      <c r="DL19" s="61"/>
      <c r="DM19" s="53" t="s">
        <v>66</v>
      </c>
      <c r="DN19" s="53"/>
      <c r="DO19" s="53"/>
      <c r="DP19" s="53"/>
      <c r="DQ19" s="53"/>
      <c r="DR19" s="53"/>
      <c r="DS19" s="53"/>
      <c r="DT19" s="53"/>
      <c r="DU19" s="69" t="n">
        <v>40.0077600311862</v>
      </c>
      <c r="DV19" s="71" t="s">
        <v>50</v>
      </c>
      <c r="DW19" s="71" t="s">
        <v>50</v>
      </c>
      <c r="DX19" s="71" t="s">
        <v>50</v>
      </c>
      <c r="DY19" s="71" t="s">
        <v>50</v>
      </c>
      <c r="DZ19" s="71" t="s">
        <v>50</v>
      </c>
      <c r="EA19" s="71" t="s">
        <v>50</v>
      </c>
      <c r="EB19" s="70" t="n">
        <v>25.3780230129446</v>
      </c>
      <c r="EC19" s="72" t="n">
        <v>14.6297370182416</v>
      </c>
      <c r="ED19" s="69" t="n">
        <v>90.4576618966465</v>
      </c>
      <c r="EE19" s="71" t="s">
        <v>50</v>
      </c>
      <c r="EF19" s="71" t="s">
        <v>50</v>
      </c>
      <c r="EG19" s="71" t="s">
        <v>50</v>
      </c>
      <c r="EH19" s="71" t="s">
        <v>50</v>
      </c>
      <c r="EI19" s="71" t="s">
        <v>50</v>
      </c>
      <c r="EJ19" s="70" t="n">
        <v>78.6097967845724</v>
      </c>
      <c r="EK19" s="71" t="s">
        <v>50</v>
      </c>
      <c r="EL19" s="72" t="n">
        <v>11.8478651120741</v>
      </c>
      <c r="EM19" s="64" t="s">
        <v>67</v>
      </c>
      <c r="EN19" s="64"/>
      <c r="EO19" s="64"/>
      <c r="EP19" s="64"/>
      <c r="EQ19" s="64"/>
      <c r="ER19" s="64"/>
      <c r="ES19" s="64"/>
      <c r="ET19" s="64"/>
      <c r="EU19" s="75"/>
      <c r="EV19" s="42"/>
      <c r="EW19" s="52"/>
      <c r="EX19" s="61"/>
      <c r="EY19" s="53" t="s">
        <v>66</v>
      </c>
      <c r="EZ19" s="53"/>
      <c r="FA19" s="53"/>
      <c r="FB19" s="53"/>
      <c r="FC19" s="53"/>
      <c r="FD19" s="53"/>
      <c r="FE19" s="53"/>
      <c r="FF19" s="53"/>
      <c r="FG19" s="69" t="n">
        <v>27.0497668476024</v>
      </c>
      <c r="FH19" s="71" t="s">
        <v>50</v>
      </c>
      <c r="FI19" s="71" t="s">
        <v>50</v>
      </c>
      <c r="FJ19" s="70" t="n">
        <v>11.2826704680176</v>
      </c>
      <c r="FK19" s="71" t="s">
        <v>50</v>
      </c>
      <c r="FL19" s="71" t="s">
        <v>50</v>
      </c>
      <c r="FM19" s="70" t="n">
        <v>6.8750807276914</v>
      </c>
      <c r="FN19" s="70" t="n">
        <v>5.89201565189338</v>
      </c>
      <c r="FO19" s="72" t="n">
        <v>3</v>
      </c>
      <c r="FP19" s="73" t="s">
        <v>50</v>
      </c>
      <c r="FQ19" s="71" t="s">
        <v>50</v>
      </c>
      <c r="FR19" s="71" t="s">
        <v>50</v>
      </c>
      <c r="FS19" s="71" t="s">
        <v>50</v>
      </c>
      <c r="FT19" s="71" t="s">
        <v>50</v>
      </c>
      <c r="FU19" s="71" t="s">
        <v>50</v>
      </c>
      <c r="FV19" s="71" t="s">
        <v>50</v>
      </c>
      <c r="FW19" s="71" t="s">
        <v>50</v>
      </c>
      <c r="FX19" s="74" t="s">
        <v>50</v>
      </c>
      <c r="FY19" s="64" t="s">
        <v>67</v>
      </c>
      <c r="FZ19" s="64"/>
      <c r="GA19" s="64"/>
      <c r="GB19" s="64"/>
      <c r="GC19" s="64"/>
      <c r="GD19" s="64"/>
      <c r="GE19" s="64"/>
      <c r="GF19" s="64"/>
      <c r="GG19" s="75"/>
      <c r="GH19" s="42"/>
      <c r="GI19" s="52"/>
      <c r="GJ19" s="61"/>
      <c r="GK19" s="53" t="s">
        <v>66</v>
      </c>
      <c r="GL19" s="53"/>
      <c r="GM19" s="53"/>
      <c r="GN19" s="53"/>
      <c r="GO19" s="53"/>
      <c r="GP19" s="53"/>
      <c r="GQ19" s="53"/>
      <c r="GR19" s="53"/>
      <c r="GS19" s="69" t="n">
        <v>3.87165765074578</v>
      </c>
      <c r="GT19" s="71" t="s">
        <v>50</v>
      </c>
      <c r="GU19" s="71" t="s">
        <v>50</v>
      </c>
      <c r="GV19" s="71" t="s">
        <v>50</v>
      </c>
      <c r="GW19" s="71" t="s">
        <v>50</v>
      </c>
      <c r="GX19" s="71" t="s">
        <v>50</v>
      </c>
      <c r="GY19" s="71" t="s">
        <v>50</v>
      </c>
      <c r="GZ19" s="71" t="s">
        <v>50</v>
      </c>
      <c r="HA19" s="72" t="n">
        <v>3.87165765074578</v>
      </c>
      <c r="HB19" s="73" t="s">
        <v>50</v>
      </c>
      <c r="HC19" s="71" t="s">
        <v>50</v>
      </c>
      <c r="HD19" s="71" t="s">
        <v>50</v>
      </c>
      <c r="HE19" s="71" t="s">
        <v>50</v>
      </c>
      <c r="HF19" s="71" t="s">
        <v>50</v>
      </c>
      <c r="HG19" s="71" t="s">
        <v>50</v>
      </c>
      <c r="HH19" s="71" t="s">
        <v>50</v>
      </c>
      <c r="HI19" s="71" t="s">
        <v>50</v>
      </c>
      <c r="HJ19" s="74" t="s">
        <v>50</v>
      </c>
      <c r="HK19" s="64" t="s">
        <v>67</v>
      </c>
      <c r="HL19" s="64"/>
      <c r="HM19" s="64"/>
      <c r="HN19" s="64"/>
      <c r="HO19" s="64"/>
      <c r="HP19" s="64"/>
      <c r="HQ19" s="64"/>
      <c r="HR19" s="64"/>
      <c r="HS19" s="75"/>
      <c r="HT19" s="42"/>
    </row>
    <row r="20" customFormat="false" ht="31.7" hidden="false" customHeight="true" outlineLevel="0" collapsed="false">
      <c r="A20" s="52"/>
      <c r="B20" s="53" t="s">
        <v>68</v>
      </c>
      <c r="C20" s="53"/>
      <c r="D20" s="53"/>
      <c r="E20" s="53"/>
      <c r="F20" s="53"/>
      <c r="G20" s="53"/>
      <c r="H20" s="53"/>
      <c r="I20" s="53"/>
      <c r="J20" s="53"/>
      <c r="K20" s="59" t="n">
        <v>6784.28380131141</v>
      </c>
      <c r="L20" s="57" t="n">
        <v>3.52016262727586</v>
      </c>
      <c r="M20" s="57" t="n">
        <v>18.3918471625735</v>
      </c>
      <c r="N20" s="57" t="n">
        <v>222.231439658329</v>
      </c>
      <c r="O20" s="57" t="n">
        <v>110.171158143016</v>
      </c>
      <c r="P20" s="57" t="n">
        <v>341.002199812191</v>
      </c>
      <c r="Q20" s="57" t="n">
        <v>1775.49319271484</v>
      </c>
      <c r="R20" s="57" t="n">
        <v>912.662146272112</v>
      </c>
      <c r="S20" s="60" t="n">
        <v>3400.81165492107</v>
      </c>
      <c r="T20" s="59" t="n">
        <v>63.2349958097514</v>
      </c>
      <c r="U20" s="57" t="s">
        <v>50</v>
      </c>
      <c r="V20" s="57" t="s">
        <v>50</v>
      </c>
      <c r="W20" s="57" t="s">
        <v>50</v>
      </c>
      <c r="X20" s="57" t="s">
        <v>50</v>
      </c>
      <c r="Y20" s="57" t="s">
        <v>50</v>
      </c>
      <c r="Z20" s="57" t="s">
        <v>50</v>
      </c>
      <c r="AA20" s="57" t="n">
        <v>5.43132833154871</v>
      </c>
      <c r="AB20" s="60" t="n">
        <v>57.8036674782027</v>
      </c>
      <c r="AC20" s="58" t="s">
        <v>69</v>
      </c>
      <c r="AD20" s="58"/>
      <c r="AE20" s="58"/>
      <c r="AF20" s="58"/>
      <c r="AG20" s="58"/>
      <c r="AH20" s="58"/>
      <c r="AI20" s="58"/>
      <c r="AJ20" s="58"/>
      <c r="AK20" s="58"/>
      <c r="AL20" s="42"/>
      <c r="AM20" s="52"/>
      <c r="AN20" s="53" t="s">
        <v>68</v>
      </c>
      <c r="AO20" s="53"/>
      <c r="AP20" s="53"/>
      <c r="AQ20" s="53"/>
      <c r="AR20" s="53"/>
      <c r="AS20" s="53"/>
      <c r="AT20" s="53"/>
      <c r="AU20" s="53"/>
      <c r="AV20" s="53"/>
      <c r="AW20" s="59" t="n">
        <v>3385.82212770568</v>
      </c>
      <c r="AX20" s="57" t="s">
        <v>50</v>
      </c>
      <c r="AY20" s="57" t="n">
        <v>13.400778457153</v>
      </c>
      <c r="AZ20" s="57" t="n">
        <v>52.0778241265304</v>
      </c>
      <c r="BA20" s="57" t="n">
        <v>4.4158428951171</v>
      </c>
      <c r="BB20" s="57" t="n">
        <v>164.848475691165</v>
      </c>
      <c r="BC20" s="57" t="n">
        <v>724.303731893713</v>
      </c>
      <c r="BD20" s="57" t="n">
        <v>575.782139209546</v>
      </c>
      <c r="BE20" s="60" t="n">
        <v>1850.99333543246</v>
      </c>
      <c r="BF20" s="59" t="n">
        <v>257.371919054099</v>
      </c>
      <c r="BG20" s="57" t="s">
        <v>50</v>
      </c>
      <c r="BH20" s="57" t="s">
        <v>50</v>
      </c>
      <c r="BI20" s="57" t="n">
        <v>30.9540082335904</v>
      </c>
      <c r="BJ20" s="57" t="s">
        <v>50</v>
      </c>
      <c r="BK20" s="57" t="n">
        <v>27.5165766864487</v>
      </c>
      <c r="BL20" s="57" t="n">
        <v>101.05345539605</v>
      </c>
      <c r="BM20" s="57" t="n">
        <v>31.1395120835614</v>
      </c>
      <c r="BN20" s="60" t="n">
        <v>66.7083666544483</v>
      </c>
      <c r="BO20" s="58" t="s">
        <v>69</v>
      </c>
      <c r="BP20" s="58"/>
      <c r="BQ20" s="58"/>
      <c r="BR20" s="58"/>
      <c r="BS20" s="58"/>
      <c r="BT20" s="58"/>
      <c r="BU20" s="58"/>
      <c r="BV20" s="58"/>
      <c r="BW20" s="58"/>
      <c r="BX20" s="42"/>
      <c r="BY20" s="52"/>
      <c r="BZ20" s="53" t="s">
        <v>68</v>
      </c>
      <c r="CA20" s="53"/>
      <c r="CB20" s="53"/>
      <c r="CC20" s="53"/>
      <c r="CD20" s="53"/>
      <c r="CE20" s="53"/>
      <c r="CF20" s="53"/>
      <c r="CG20" s="53"/>
      <c r="CH20" s="53"/>
      <c r="CI20" s="59" t="n">
        <v>197.346785602403</v>
      </c>
      <c r="CJ20" s="57" t="n">
        <v>3.52016262727586</v>
      </c>
      <c r="CK20" s="57" t="n">
        <v>4.99106870542047</v>
      </c>
      <c r="CL20" s="57" t="n">
        <v>15.476744903499</v>
      </c>
      <c r="CM20" s="57" t="n">
        <v>3.04828914288353</v>
      </c>
      <c r="CN20" s="57" t="n">
        <v>4.29987008844646</v>
      </c>
      <c r="CO20" s="57" t="n">
        <v>7.34815923132999</v>
      </c>
      <c r="CP20" s="57" t="n">
        <v>24.3122215400608</v>
      </c>
      <c r="CQ20" s="60" t="n">
        <v>134.350269363487</v>
      </c>
      <c r="CR20" s="59" t="n">
        <v>2178.31025812397</v>
      </c>
      <c r="CS20" s="57" t="s">
        <v>50</v>
      </c>
      <c r="CT20" s="57" t="s">
        <v>50</v>
      </c>
      <c r="CU20" s="57" t="n">
        <v>52.8493102658664</v>
      </c>
      <c r="CV20" s="57" t="n">
        <v>78.7560916798237</v>
      </c>
      <c r="CW20" s="57" t="n">
        <v>53.6388954070283</v>
      </c>
      <c r="CX20" s="57" t="n">
        <v>670.209974794141</v>
      </c>
      <c r="CY20" s="57" t="n">
        <v>251.050772976722</v>
      </c>
      <c r="CZ20" s="60" t="n">
        <v>1071.80521300039</v>
      </c>
      <c r="DA20" s="58" t="s">
        <v>69</v>
      </c>
      <c r="DB20" s="58"/>
      <c r="DC20" s="58"/>
      <c r="DD20" s="58"/>
      <c r="DE20" s="58"/>
      <c r="DF20" s="58"/>
      <c r="DG20" s="58"/>
      <c r="DH20" s="58"/>
      <c r="DI20" s="58"/>
      <c r="DJ20" s="42"/>
      <c r="DK20" s="52"/>
      <c r="DL20" s="53" t="s">
        <v>68</v>
      </c>
      <c r="DM20" s="53"/>
      <c r="DN20" s="53"/>
      <c r="DO20" s="53"/>
      <c r="DP20" s="53"/>
      <c r="DQ20" s="53"/>
      <c r="DR20" s="53"/>
      <c r="DS20" s="53"/>
      <c r="DT20" s="53"/>
      <c r="DU20" s="59" t="n">
        <v>135.583330172265</v>
      </c>
      <c r="DV20" s="57" t="s">
        <v>50</v>
      </c>
      <c r="DW20" s="57" t="s">
        <v>50</v>
      </c>
      <c r="DX20" s="57" t="n">
        <v>5.4570749645384</v>
      </c>
      <c r="DY20" s="57" t="s">
        <v>50</v>
      </c>
      <c r="DZ20" s="57" t="s">
        <v>50</v>
      </c>
      <c r="EA20" s="57" t="n">
        <v>88.0975672107948</v>
      </c>
      <c r="EB20" s="57" t="n">
        <v>6.96362019304645</v>
      </c>
      <c r="EC20" s="60" t="n">
        <v>35.0650678038857</v>
      </c>
      <c r="ED20" s="59" t="n">
        <v>174.640767799235</v>
      </c>
      <c r="EE20" s="57" t="s">
        <v>50</v>
      </c>
      <c r="EF20" s="57" t="s">
        <v>50</v>
      </c>
      <c r="EG20" s="57" t="n">
        <v>8.26025312016717</v>
      </c>
      <c r="EH20" s="57" t="s">
        <v>50</v>
      </c>
      <c r="EI20" s="57" t="n">
        <v>74.4616510482567</v>
      </c>
      <c r="EJ20" s="57" t="n">
        <v>74.4616510482567</v>
      </c>
      <c r="EK20" s="57" t="n">
        <v>4.090378010228</v>
      </c>
      <c r="EL20" s="60" t="n">
        <v>13.366834572326</v>
      </c>
      <c r="EM20" s="58" t="s">
        <v>69</v>
      </c>
      <c r="EN20" s="58"/>
      <c r="EO20" s="58"/>
      <c r="EP20" s="58"/>
      <c r="EQ20" s="58"/>
      <c r="ER20" s="58"/>
      <c r="ES20" s="58"/>
      <c r="ET20" s="58"/>
      <c r="EU20" s="58"/>
      <c r="EV20" s="42"/>
      <c r="EW20" s="52"/>
      <c r="EX20" s="53" t="s">
        <v>68</v>
      </c>
      <c r="EY20" s="53"/>
      <c r="EZ20" s="53"/>
      <c r="FA20" s="53"/>
      <c r="FB20" s="53"/>
      <c r="FC20" s="53"/>
      <c r="FD20" s="53"/>
      <c r="FE20" s="53"/>
      <c r="FF20" s="53"/>
      <c r="FG20" s="59" t="n">
        <v>189.506292151117</v>
      </c>
      <c r="FH20" s="57" t="s">
        <v>50</v>
      </c>
      <c r="FI20" s="57" t="s">
        <v>50</v>
      </c>
      <c r="FJ20" s="57" t="n">
        <v>40.1188956013535</v>
      </c>
      <c r="FK20" s="57" t="n">
        <v>11.2444857365049</v>
      </c>
      <c r="FL20" s="57" t="n">
        <v>16.2367308908465</v>
      </c>
      <c r="FM20" s="57" t="n">
        <v>77.5856721931955</v>
      </c>
      <c r="FN20" s="57" t="n">
        <v>8.42548725016287</v>
      </c>
      <c r="FO20" s="60" t="n">
        <v>35.8950204790538</v>
      </c>
      <c r="FP20" s="59" t="n">
        <v>33.1599974358436</v>
      </c>
      <c r="FQ20" s="57" t="s">
        <v>50</v>
      </c>
      <c r="FR20" s="57" t="s">
        <v>50</v>
      </c>
      <c r="FS20" s="57" t="s">
        <v>50</v>
      </c>
      <c r="FT20" s="57" t="s">
        <v>50</v>
      </c>
      <c r="FU20" s="57" t="s">
        <v>50</v>
      </c>
      <c r="FV20" s="57" t="n">
        <v>13.1912753258909</v>
      </c>
      <c r="FW20" s="57" t="s">
        <v>50</v>
      </c>
      <c r="FX20" s="60" t="n">
        <v>19.9687221099527</v>
      </c>
      <c r="FY20" s="58" t="s">
        <v>69</v>
      </c>
      <c r="FZ20" s="58"/>
      <c r="GA20" s="58"/>
      <c r="GB20" s="58"/>
      <c r="GC20" s="58"/>
      <c r="GD20" s="58"/>
      <c r="GE20" s="58"/>
      <c r="GF20" s="58"/>
      <c r="GG20" s="58"/>
      <c r="GH20" s="42"/>
      <c r="GI20" s="52"/>
      <c r="GJ20" s="53" t="s">
        <v>68</v>
      </c>
      <c r="GK20" s="53"/>
      <c r="GL20" s="53"/>
      <c r="GM20" s="53"/>
      <c r="GN20" s="53"/>
      <c r="GO20" s="53"/>
      <c r="GP20" s="53"/>
      <c r="GQ20" s="53"/>
      <c r="GR20" s="53"/>
      <c r="GS20" s="59" t="n">
        <v>112.849309491213</v>
      </c>
      <c r="GT20" s="57" t="s">
        <v>50</v>
      </c>
      <c r="GU20" s="57" t="s">
        <v>50</v>
      </c>
      <c r="GV20" s="57" t="n">
        <v>17.0373284427834</v>
      </c>
      <c r="GW20" s="57" t="n">
        <v>12.7064486886869</v>
      </c>
      <c r="GX20" s="57" t="s">
        <v>50</v>
      </c>
      <c r="GY20" s="57" t="n">
        <v>19.2417056214696</v>
      </c>
      <c r="GZ20" s="57" t="n">
        <v>5.46668667723659</v>
      </c>
      <c r="HA20" s="60" t="n">
        <v>58.3971400610362</v>
      </c>
      <c r="HB20" s="59" t="n">
        <v>56.4580179658333</v>
      </c>
      <c r="HC20" s="57" t="s">
        <v>50</v>
      </c>
      <c r="HD20" s="57" t="s">
        <v>50</v>
      </c>
      <c r="HE20" s="57" t="s">
        <v>50</v>
      </c>
      <c r="HF20" s="57" t="s">
        <v>50</v>
      </c>
      <c r="HG20" s="57" t="s">
        <v>50</v>
      </c>
      <c r="HH20" s="57" t="s">
        <v>50</v>
      </c>
      <c r="HI20" s="57" t="s">
        <v>50</v>
      </c>
      <c r="HJ20" s="60" t="n">
        <v>56.4580179658333</v>
      </c>
      <c r="HK20" s="58" t="s">
        <v>69</v>
      </c>
      <c r="HL20" s="58"/>
      <c r="HM20" s="58"/>
      <c r="HN20" s="58"/>
      <c r="HO20" s="58"/>
      <c r="HP20" s="58"/>
      <c r="HQ20" s="58"/>
      <c r="HR20" s="58"/>
      <c r="HS20" s="58"/>
      <c r="HT20" s="42"/>
    </row>
    <row r="21" customFormat="false" ht="31.7" hidden="false" customHeight="true" outlineLevel="0" collapsed="false">
      <c r="A21" s="52"/>
      <c r="B21" s="61"/>
      <c r="C21" s="53" t="s">
        <v>58</v>
      </c>
      <c r="D21" s="53"/>
      <c r="E21" s="53"/>
      <c r="F21" s="53"/>
      <c r="G21" s="53"/>
      <c r="H21" s="53"/>
      <c r="I21" s="53"/>
      <c r="J21" s="53"/>
      <c r="K21" s="62" t="n">
        <v>5952.4631408828</v>
      </c>
      <c r="L21" s="57" t="s">
        <v>50</v>
      </c>
      <c r="M21" s="57" t="n">
        <v>18.3918471625735</v>
      </c>
      <c r="N21" s="57" t="n">
        <v>162.004729745498</v>
      </c>
      <c r="O21" s="57" t="n">
        <v>110.171158143016</v>
      </c>
      <c r="P21" s="57" t="n">
        <v>242.106408762211</v>
      </c>
      <c r="Q21" s="57" t="n">
        <v>1637.445248988</v>
      </c>
      <c r="R21" s="57" t="n">
        <v>881.174071496869</v>
      </c>
      <c r="S21" s="63" t="n">
        <v>2901.16967658463</v>
      </c>
      <c r="T21" s="62" t="n">
        <v>59.1865001247014</v>
      </c>
      <c r="U21" s="57" t="s">
        <v>50</v>
      </c>
      <c r="V21" s="57" t="s">
        <v>50</v>
      </c>
      <c r="W21" s="57" t="s">
        <v>50</v>
      </c>
      <c r="X21" s="57" t="s">
        <v>50</v>
      </c>
      <c r="Y21" s="57" t="s">
        <v>50</v>
      </c>
      <c r="Z21" s="57" t="s">
        <v>50</v>
      </c>
      <c r="AA21" s="57" t="n">
        <v>5.43132833154871</v>
      </c>
      <c r="AB21" s="63" t="n">
        <v>53.7551717931527</v>
      </c>
      <c r="AC21" s="64" t="s">
        <v>59</v>
      </c>
      <c r="AD21" s="64"/>
      <c r="AE21" s="64"/>
      <c r="AF21" s="64"/>
      <c r="AG21" s="64"/>
      <c r="AH21" s="64"/>
      <c r="AI21" s="64"/>
      <c r="AJ21" s="64"/>
      <c r="AK21" s="65"/>
      <c r="AL21" s="42"/>
      <c r="AM21" s="52"/>
      <c r="AN21" s="61"/>
      <c r="AO21" s="53" t="s">
        <v>58</v>
      </c>
      <c r="AP21" s="53"/>
      <c r="AQ21" s="53"/>
      <c r="AR21" s="53"/>
      <c r="AS21" s="53"/>
      <c r="AT21" s="53"/>
      <c r="AU21" s="53"/>
      <c r="AV21" s="53"/>
      <c r="AW21" s="62" t="n">
        <v>3090.46081719514</v>
      </c>
      <c r="AX21" s="57" t="s">
        <v>50</v>
      </c>
      <c r="AY21" s="57" t="n">
        <v>13.400778457153</v>
      </c>
      <c r="AZ21" s="57" t="n">
        <v>52.0778241265304</v>
      </c>
      <c r="BA21" s="57" t="n">
        <v>4.4158428951171</v>
      </c>
      <c r="BB21" s="57" t="n">
        <v>164.848475691165</v>
      </c>
      <c r="BC21" s="57" t="n">
        <v>701.443444992608</v>
      </c>
      <c r="BD21" s="57" t="n">
        <v>571.470874162293</v>
      </c>
      <c r="BE21" s="63" t="n">
        <v>1582.80357687027</v>
      </c>
      <c r="BF21" s="62" t="n">
        <v>215.981136592194</v>
      </c>
      <c r="BG21" s="57" t="s">
        <v>50</v>
      </c>
      <c r="BH21" s="57" t="s">
        <v>50</v>
      </c>
      <c r="BI21" s="57" t="n">
        <v>26.6248977295093</v>
      </c>
      <c r="BJ21" s="57" t="s">
        <v>50</v>
      </c>
      <c r="BK21" s="57" t="n">
        <v>1.7962820227894</v>
      </c>
      <c r="BL21" s="57" t="n">
        <v>101.05345539605</v>
      </c>
      <c r="BM21" s="57" t="n">
        <v>31.1395120835614</v>
      </c>
      <c r="BN21" s="63" t="n">
        <v>55.366989360284</v>
      </c>
      <c r="BO21" s="64" t="s">
        <v>59</v>
      </c>
      <c r="BP21" s="64"/>
      <c r="BQ21" s="64"/>
      <c r="BR21" s="64"/>
      <c r="BS21" s="64"/>
      <c r="BT21" s="64"/>
      <c r="BU21" s="64"/>
      <c r="BV21" s="64"/>
      <c r="BW21" s="65"/>
      <c r="BX21" s="42"/>
      <c r="BY21" s="52"/>
      <c r="BZ21" s="61"/>
      <c r="CA21" s="53" t="s">
        <v>58</v>
      </c>
      <c r="CB21" s="53"/>
      <c r="CC21" s="53"/>
      <c r="CD21" s="53"/>
      <c r="CE21" s="53"/>
      <c r="CF21" s="53"/>
      <c r="CG21" s="53"/>
      <c r="CH21" s="53"/>
      <c r="CI21" s="62" t="n">
        <v>168.203703689315</v>
      </c>
      <c r="CJ21" s="57" t="s">
        <v>50</v>
      </c>
      <c r="CK21" s="57" t="n">
        <v>4.99106870542047</v>
      </c>
      <c r="CL21" s="57" t="n">
        <v>12.4284557606155</v>
      </c>
      <c r="CM21" s="57" t="n">
        <v>3.04828914288353</v>
      </c>
      <c r="CN21" s="57" t="s">
        <v>50</v>
      </c>
      <c r="CO21" s="57" t="n">
        <v>7.34815923132999</v>
      </c>
      <c r="CP21" s="57" t="n">
        <v>24.3122215400608</v>
      </c>
      <c r="CQ21" s="63" t="n">
        <v>116.075509309005</v>
      </c>
      <c r="CR21" s="62" t="n">
        <v>1849.08697199949</v>
      </c>
      <c r="CS21" s="57" t="s">
        <v>50</v>
      </c>
      <c r="CT21" s="57" t="s">
        <v>50</v>
      </c>
      <c r="CU21" s="57" t="s">
        <v>50</v>
      </c>
      <c r="CV21" s="57" t="n">
        <v>78.7560916798237</v>
      </c>
      <c r="CW21" s="57" t="s">
        <v>50</v>
      </c>
      <c r="CX21" s="57" t="n">
        <v>586.624877981161</v>
      </c>
      <c r="CY21" s="57" t="n">
        <v>223.873963248731</v>
      </c>
      <c r="CZ21" s="63" t="n">
        <v>959.832039089773</v>
      </c>
      <c r="DA21" s="64" t="s">
        <v>59</v>
      </c>
      <c r="DB21" s="64"/>
      <c r="DC21" s="64"/>
      <c r="DD21" s="64"/>
      <c r="DE21" s="64"/>
      <c r="DF21" s="64"/>
      <c r="DG21" s="64"/>
      <c r="DH21" s="64"/>
      <c r="DI21" s="65"/>
      <c r="DJ21" s="42"/>
      <c r="DK21" s="52"/>
      <c r="DL21" s="61"/>
      <c r="DM21" s="53" t="s">
        <v>58</v>
      </c>
      <c r="DN21" s="53"/>
      <c r="DO21" s="53"/>
      <c r="DP21" s="53"/>
      <c r="DQ21" s="53"/>
      <c r="DR21" s="53"/>
      <c r="DS21" s="53"/>
      <c r="DT21" s="53"/>
      <c r="DU21" s="62" t="n">
        <v>124.823719000747</v>
      </c>
      <c r="DV21" s="57" t="s">
        <v>50</v>
      </c>
      <c r="DW21" s="57" t="s">
        <v>50</v>
      </c>
      <c r="DX21" s="57" t="n">
        <v>5.4570749645384</v>
      </c>
      <c r="DY21" s="57" t="s">
        <v>50</v>
      </c>
      <c r="DZ21" s="57" t="s">
        <v>50</v>
      </c>
      <c r="EA21" s="57" t="n">
        <v>88.0975672107948</v>
      </c>
      <c r="EB21" s="57" t="n">
        <v>6.96362019304645</v>
      </c>
      <c r="EC21" s="63" t="n">
        <v>24.305456632367</v>
      </c>
      <c r="ED21" s="62" t="n">
        <v>171.766683272807</v>
      </c>
      <c r="EE21" s="57" t="s">
        <v>50</v>
      </c>
      <c r="EF21" s="57" t="s">
        <v>50</v>
      </c>
      <c r="EG21" s="57" t="n">
        <v>8.26025312016717</v>
      </c>
      <c r="EH21" s="57" t="s">
        <v>50</v>
      </c>
      <c r="EI21" s="57" t="n">
        <v>74.4616510482567</v>
      </c>
      <c r="EJ21" s="57" t="n">
        <v>74.4616510482567</v>
      </c>
      <c r="EK21" s="57" t="n">
        <v>4.090378010228</v>
      </c>
      <c r="EL21" s="63" t="n">
        <v>10.492750045898</v>
      </c>
      <c r="EM21" s="64" t="s">
        <v>59</v>
      </c>
      <c r="EN21" s="64"/>
      <c r="EO21" s="64"/>
      <c r="EP21" s="64"/>
      <c r="EQ21" s="64"/>
      <c r="ER21" s="64"/>
      <c r="ES21" s="64"/>
      <c r="ET21" s="64"/>
      <c r="EU21" s="65"/>
      <c r="EV21" s="42"/>
      <c r="EW21" s="52"/>
      <c r="EX21" s="61"/>
      <c r="EY21" s="53" t="s">
        <v>58</v>
      </c>
      <c r="EZ21" s="53"/>
      <c r="FA21" s="53"/>
      <c r="FB21" s="53"/>
      <c r="FC21" s="53"/>
      <c r="FD21" s="53"/>
      <c r="FE21" s="53"/>
      <c r="FF21" s="53"/>
      <c r="FG21" s="62" t="n">
        <v>138.382989573057</v>
      </c>
      <c r="FH21" s="57" t="s">
        <v>50</v>
      </c>
      <c r="FI21" s="57" t="s">
        <v>50</v>
      </c>
      <c r="FJ21" s="57" t="n">
        <v>40.1188956013535</v>
      </c>
      <c r="FK21" s="57" t="n">
        <v>11.2444857365049</v>
      </c>
      <c r="FL21" s="57" t="n">
        <v>1</v>
      </c>
      <c r="FM21" s="57" t="n">
        <v>45.9831121804434</v>
      </c>
      <c r="FN21" s="57" t="n">
        <v>8.42548725016287</v>
      </c>
      <c r="FO21" s="63" t="n">
        <v>31.6110088045925</v>
      </c>
      <c r="FP21" s="62" t="n">
        <v>13.1912753258909</v>
      </c>
      <c r="FQ21" s="57" t="s">
        <v>50</v>
      </c>
      <c r="FR21" s="57" t="s">
        <v>50</v>
      </c>
      <c r="FS21" s="57" t="s">
        <v>50</v>
      </c>
      <c r="FT21" s="57" t="s">
        <v>50</v>
      </c>
      <c r="FU21" s="57" t="s">
        <v>50</v>
      </c>
      <c r="FV21" s="57" t="n">
        <v>13.1912753258909</v>
      </c>
      <c r="FW21" s="57" t="s">
        <v>50</v>
      </c>
      <c r="FX21" s="60" t="s">
        <v>50</v>
      </c>
      <c r="FY21" s="64" t="s">
        <v>59</v>
      </c>
      <c r="FZ21" s="64"/>
      <c r="GA21" s="64"/>
      <c r="GB21" s="64"/>
      <c r="GC21" s="64"/>
      <c r="GD21" s="64"/>
      <c r="GE21" s="64"/>
      <c r="GF21" s="64"/>
      <c r="GG21" s="65"/>
      <c r="GH21" s="42"/>
      <c r="GI21" s="52"/>
      <c r="GJ21" s="61"/>
      <c r="GK21" s="53" t="s">
        <v>58</v>
      </c>
      <c r="GL21" s="53"/>
      <c r="GM21" s="53"/>
      <c r="GN21" s="53"/>
      <c r="GO21" s="53"/>
      <c r="GP21" s="53"/>
      <c r="GQ21" s="53"/>
      <c r="GR21" s="53"/>
      <c r="GS21" s="62" t="n">
        <v>68.0894130466602</v>
      </c>
      <c r="GT21" s="57" t="s">
        <v>50</v>
      </c>
      <c r="GU21" s="57" t="s">
        <v>50</v>
      </c>
      <c r="GV21" s="57" t="n">
        <v>17.0373284427834</v>
      </c>
      <c r="GW21" s="57" t="n">
        <v>12.7064486886869</v>
      </c>
      <c r="GX21" s="57" t="s">
        <v>50</v>
      </c>
      <c r="GY21" s="57" t="n">
        <v>19.2417056214696</v>
      </c>
      <c r="GZ21" s="57" t="n">
        <v>5.46668667723659</v>
      </c>
      <c r="HA21" s="63" t="n">
        <v>13.6372436164837</v>
      </c>
      <c r="HB21" s="62" t="n">
        <v>53.2899310627978</v>
      </c>
      <c r="HC21" s="57" t="s">
        <v>50</v>
      </c>
      <c r="HD21" s="57" t="s">
        <v>50</v>
      </c>
      <c r="HE21" s="57" t="s">
        <v>50</v>
      </c>
      <c r="HF21" s="57" t="s">
        <v>50</v>
      </c>
      <c r="HG21" s="57" t="s">
        <v>50</v>
      </c>
      <c r="HH21" s="57" t="s">
        <v>50</v>
      </c>
      <c r="HI21" s="57" t="s">
        <v>50</v>
      </c>
      <c r="HJ21" s="63" t="n">
        <v>53.2899310627978</v>
      </c>
      <c r="HK21" s="64" t="s">
        <v>59</v>
      </c>
      <c r="HL21" s="64"/>
      <c r="HM21" s="64"/>
      <c r="HN21" s="64"/>
      <c r="HO21" s="64"/>
      <c r="HP21" s="64"/>
      <c r="HQ21" s="64"/>
      <c r="HR21" s="64"/>
      <c r="HS21" s="65"/>
      <c r="HT21" s="42"/>
    </row>
    <row r="22" customFormat="false" ht="31.7" hidden="false" customHeight="true" outlineLevel="0" collapsed="false">
      <c r="A22" s="52"/>
      <c r="B22" s="61"/>
      <c r="C22" s="66"/>
      <c r="D22" s="67" t="s">
        <v>60</v>
      </c>
      <c r="E22" s="67"/>
      <c r="F22" s="67"/>
      <c r="G22" s="67"/>
      <c r="H22" s="67"/>
      <c r="I22" s="67"/>
      <c r="J22" s="67"/>
      <c r="K22" s="62" t="n">
        <v>2920.70382299478</v>
      </c>
      <c r="L22" s="57" t="s">
        <v>50</v>
      </c>
      <c r="M22" s="57" t="n">
        <v>13.400778457153</v>
      </c>
      <c r="N22" s="57" t="n">
        <v>93.1772028565146</v>
      </c>
      <c r="O22" s="57" t="n">
        <v>18.7086177745055</v>
      </c>
      <c r="P22" s="57" t="n">
        <v>88.6339247744029</v>
      </c>
      <c r="Q22" s="57" t="n">
        <v>850.153385334407</v>
      </c>
      <c r="R22" s="57" t="n">
        <v>489.721872764033</v>
      </c>
      <c r="S22" s="63" t="n">
        <v>1366.90804103376</v>
      </c>
      <c r="T22" s="62" t="n">
        <v>10.6317883283855</v>
      </c>
      <c r="U22" s="57" t="s">
        <v>50</v>
      </c>
      <c r="V22" s="57" t="s">
        <v>50</v>
      </c>
      <c r="W22" s="57" t="s">
        <v>50</v>
      </c>
      <c r="X22" s="57" t="s">
        <v>50</v>
      </c>
      <c r="Y22" s="57" t="s">
        <v>50</v>
      </c>
      <c r="Z22" s="57" t="s">
        <v>50</v>
      </c>
      <c r="AA22" s="57" t="n">
        <v>5.43132833154871</v>
      </c>
      <c r="AB22" s="63" t="n">
        <v>5.20045999683683</v>
      </c>
      <c r="AC22" s="64" t="s">
        <v>61</v>
      </c>
      <c r="AD22" s="64"/>
      <c r="AE22" s="64"/>
      <c r="AF22" s="64"/>
      <c r="AG22" s="64"/>
      <c r="AH22" s="64"/>
      <c r="AI22" s="64"/>
      <c r="AJ22" s="68"/>
      <c r="AK22" s="65"/>
      <c r="AL22" s="42"/>
      <c r="AM22" s="52"/>
      <c r="AN22" s="61"/>
      <c r="AO22" s="66"/>
      <c r="AP22" s="67" t="s">
        <v>60</v>
      </c>
      <c r="AQ22" s="67"/>
      <c r="AR22" s="67"/>
      <c r="AS22" s="67"/>
      <c r="AT22" s="67"/>
      <c r="AU22" s="67"/>
      <c r="AV22" s="67"/>
      <c r="AW22" s="62" t="n">
        <v>1545.85750647571</v>
      </c>
      <c r="AX22" s="57" t="s">
        <v>50</v>
      </c>
      <c r="AY22" s="57" t="n">
        <v>13.400778457153</v>
      </c>
      <c r="AZ22" s="57" t="n">
        <v>52.0778241265304</v>
      </c>
      <c r="BA22" s="57" t="n">
        <v>4.4158428951171</v>
      </c>
      <c r="BB22" s="57" t="n">
        <v>13.1722737261462</v>
      </c>
      <c r="BC22" s="57" t="n">
        <v>321.919863844283</v>
      </c>
      <c r="BD22" s="57" t="n">
        <v>318.860489302867</v>
      </c>
      <c r="BE22" s="63" t="n">
        <v>822.010434123608</v>
      </c>
      <c r="BF22" s="62" t="n">
        <v>146.772843678681</v>
      </c>
      <c r="BG22" s="57" t="s">
        <v>50</v>
      </c>
      <c r="BH22" s="57" t="s">
        <v>50</v>
      </c>
      <c r="BI22" s="57" t="n">
        <v>26.6248977295093</v>
      </c>
      <c r="BJ22" s="57" t="s">
        <v>50</v>
      </c>
      <c r="BK22" s="57" t="s">
        <v>50</v>
      </c>
      <c r="BL22" s="57" t="n">
        <v>67.979208007732</v>
      </c>
      <c r="BM22" s="57" t="n">
        <v>25.1551918165663</v>
      </c>
      <c r="BN22" s="63" t="n">
        <v>27.013546124873</v>
      </c>
      <c r="BO22" s="64" t="s">
        <v>61</v>
      </c>
      <c r="BP22" s="64"/>
      <c r="BQ22" s="64"/>
      <c r="BR22" s="64"/>
      <c r="BS22" s="64"/>
      <c r="BT22" s="64"/>
      <c r="BU22" s="64"/>
      <c r="BV22" s="68"/>
      <c r="BW22" s="65"/>
      <c r="BX22" s="42"/>
      <c r="BY22" s="52"/>
      <c r="BZ22" s="61"/>
      <c r="CA22" s="66"/>
      <c r="CB22" s="67" t="s">
        <v>60</v>
      </c>
      <c r="CC22" s="67"/>
      <c r="CD22" s="67"/>
      <c r="CE22" s="67"/>
      <c r="CF22" s="67"/>
      <c r="CG22" s="67"/>
      <c r="CH22" s="67"/>
      <c r="CI22" s="62" t="n">
        <v>67.0977355872315</v>
      </c>
      <c r="CJ22" s="57" t="s">
        <v>50</v>
      </c>
      <c r="CK22" s="57" t="s">
        <v>50</v>
      </c>
      <c r="CL22" s="57" t="n">
        <v>6.21422788030774</v>
      </c>
      <c r="CM22" s="57" t="n">
        <v>3.04828914288353</v>
      </c>
      <c r="CN22" s="57" t="s">
        <v>50</v>
      </c>
      <c r="CO22" s="57" t="n">
        <v>4.29987008844646</v>
      </c>
      <c r="CP22" s="57" t="n">
        <v>3.65902882225766</v>
      </c>
      <c r="CQ22" s="63" t="n">
        <v>49.8763196533362</v>
      </c>
      <c r="CR22" s="62" t="n">
        <v>889.273572955641</v>
      </c>
      <c r="CS22" s="57" t="s">
        <v>50</v>
      </c>
      <c r="CT22" s="57" t="s">
        <v>50</v>
      </c>
      <c r="CU22" s="57" t="s">
        <v>50</v>
      </c>
      <c r="CV22" s="57" t="s">
        <v>50</v>
      </c>
      <c r="CW22" s="57" t="s">
        <v>50</v>
      </c>
      <c r="CX22" s="57" t="n">
        <v>358.675898348271</v>
      </c>
      <c r="CY22" s="57" t="n">
        <v>120.898014734521</v>
      </c>
      <c r="CZ22" s="63" t="n">
        <v>409.699659872848</v>
      </c>
      <c r="DA22" s="64" t="s">
        <v>61</v>
      </c>
      <c r="DB22" s="64"/>
      <c r="DC22" s="64"/>
      <c r="DD22" s="64"/>
      <c r="DE22" s="64"/>
      <c r="DF22" s="64"/>
      <c r="DG22" s="64"/>
      <c r="DH22" s="68"/>
      <c r="DI22" s="65"/>
      <c r="DJ22" s="42"/>
      <c r="DK22" s="52"/>
      <c r="DL22" s="61"/>
      <c r="DM22" s="66"/>
      <c r="DN22" s="67" t="s">
        <v>60</v>
      </c>
      <c r="DO22" s="67"/>
      <c r="DP22" s="67"/>
      <c r="DQ22" s="67"/>
      <c r="DR22" s="67"/>
      <c r="DS22" s="67"/>
      <c r="DT22" s="67"/>
      <c r="DU22" s="62" t="n">
        <v>109.87296848594</v>
      </c>
      <c r="DV22" s="57" t="s">
        <v>50</v>
      </c>
      <c r="DW22" s="57" t="s">
        <v>50</v>
      </c>
      <c r="DX22" s="57" t="s">
        <v>50</v>
      </c>
      <c r="DY22" s="57" t="s">
        <v>50</v>
      </c>
      <c r="DZ22" s="57" t="s">
        <v>50</v>
      </c>
      <c r="EA22" s="57" t="n">
        <v>88.0975672107948</v>
      </c>
      <c r="EB22" s="57" t="n">
        <v>4.78481315189866</v>
      </c>
      <c r="EC22" s="63" t="n">
        <v>16.9905881232462</v>
      </c>
      <c r="ED22" s="62" t="n">
        <v>89.9964143324149</v>
      </c>
      <c r="EE22" s="57" t="s">
        <v>50</v>
      </c>
      <c r="EF22" s="57" t="s">
        <v>50</v>
      </c>
      <c r="EG22" s="57" t="n">
        <v>8.26025312016717</v>
      </c>
      <c r="EH22" s="57" t="s">
        <v>50</v>
      </c>
      <c r="EI22" s="57" t="n">
        <v>74.4616510482567</v>
      </c>
      <c r="EJ22" s="57" t="s">
        <v>50</v>
      </c>
      <c r="EK22" s="57" t="s">
        <v>50</v>
      </c>
      <c r="EL22" s="63" t="n">
        <v>7.27451016399101</v>
      </c>
      <c r="EM22" s="64" t="s">
        <v>61</v>
      </c>
      <c r="EN22" s="64"/>
      <c r="EO22" s="64"/>
      <c r="EP22" s="64"/>
      <c r="EQ22" s="64"/>
      <c r="ER22" s="64"/>
      <c r="ES22" s="64"/>
      <c r="ET22" s="68"/>
      <c r="EU22" s="65"/>
      <c r="EV22" s="42"/>
      <c r="EW22" s="52"/>
      <c r="EX22" s="61"/>
      <c r="EY22" s="66"/>
      <c r="EZ22" s="67" t="s">
        <v>60</v>
      </c>
      <c r="FA22" s="67"/>
      <c r="FB22" s="67"/>
      <c r="FC22" s="67"/>
      <c r="FD22" s="67"/>
      <c r="FE22" s="67"/>
      <c r="FF22" s="67"/>
      <c r="FG22" s="62" t="n">
        <v>48.5395148007194</v>
      </c>
      <c r="FH22" s="57" t="s">
        <v>50</v>
      </c>
      <c r="FI22" s="57" t="s">
        <v>50</v>
      </c>
      <c r="FJ22" s="57" t="s">
        <v>50</v>
      </c>
      <c r="FK22" s="57" t="n">
        <v>11.2444857365049</v>
      </c>
      <c r="FL22" s="57" t="n">
        <v>1</v>
      </c>
      <c r="FM22" s="57" t="n">
        <v>6.8750807276914</v>
      </c>
      <c r="FN22" s="57" t="n">
        <v>8.42548725016287</v>
      </c>
      <c r="FO22" s="63" t="n">
        <v>20.9944610863602</v>
      </c>
      <c r="FP22" s="59" t="s">
        <v>50</v>
      </c>
      <c r="FQ22" s="57" t="s">
        <v>50</v>
      </c>
      <c r="FR22" s="57" t="s">
        <v>50</v>
      </c>
      <c r="FS22" s="57" t="s">
        <v>50</v>
      </c>
      <c r="FT22" s="57" t="s">
        <v>50</v>
      </c>
      <c r="FU22" s="57" t="s">
        <v>50</v>
      </c>
      <c r="FV22" s="57" t="s">
        <v>50</v>
      </c>
      <c r="FW22" s="57" t="s">
        <v>50</v>
      </c>
      <c r="FX22" s="60" t="s">
        <v>50</v>
      </c>
      <c r="FY22" s="64" t="s">
        <v>61</v>
      </c>
      <c r="FZ22" s="64"/>
      <c r="GA22" s="64"/>
      <c r="GB22" s="64"/>
      <c r="GC22" s="64"/>
      <c r="GD22" s="64"/>
      <c r="GE22" s="64"/>
      <c r="GF22" s="68"/>
      <c r="GG22" s="65"/>
      <c r="GH22" s="42"/>
      <c r="GI22" s="52"/>
      <c r="GJ22" s="61"/>
      <c r="GK22" s="66"/>
      <c r="GL22" s="67" t="s">
        <v>60</v>
      </c>
      <c r="GM22" s="67"/>
      <c r="GN22" s="67"/>
      <c r="GO22" s="67"/>
      <c r="GP22" s="67"/>
      <c r="GQ22" s="67"/>
      <c r="GR22" s="67"/>
      <c r="GS22" s="62" t="n">
        <v>12.6614783500589</v>
      </c>
      <c r="GT22" s="57" t="s">
        <v>50</v>
      </c>
      <c r="GU22" s="57" t="s">
        <v>50</v>
      </c>
      <c r="GV22" s="57" t="s">
        <v>50</v>
      </c>
      <c r="GW22" s="57" t="s">
        <v>50</v>
      </c>
      <c r="GX22" s="57" t="s">
        <v>50</v>
      </c>
      <c r="GY22" s="57" t="n">
        <v>2.30589710718797</v>
      </c>
      <c r="GZ22" s="57" t="n">
        <v>2.50751935420972</v>
      </c>
      <c r="HA22" s="63" t="n">
        <v>7.84806188866122</v>
      </c>
      <c r="HB22" s="59" t="s">
        <v>50</v>
      </c>
      <c r="HC22" s="57" t="s">
        <v>50</v>
      </c>
      <c r="HD22" s="57" t="s">
        <v>50</v>
      </c>
      <c r="HE22" s="57" t="s">
        <v>50</v>
      </c>
      <c r="HF22" s="57" t="s">
        <v>50</v>
      </c>
      <c r="HG22" s="57" t="s">
        <v>50</v>
      </c>
      <c r="HH22" s="57" t="s">
        <v>50</v>
      </c>
      <c r="HI22" s="57" t="s">
        <v>50</v>
      </c>
      <c r="HJ22" s="60" t="s">
        <v>50</v>
      </c>
      <c r="HK22" s="64" t="s">
        <v>61</v>
      </c>
      <c r="HL22" s="64"/>
      <c r="HM22" s="64"/>
      <c r="HN22" s="64"/>
      <c r="HO22" s="64"/>
      <c r="HP22" s="64"/>
      <c r="HQ22" s="64"/>
      <c r="HR22" s="68"/>
      <c r="HS22" s="65"/>
      <c r="HT22" s="42"/>
    </row>
    <row r="23" customFormat="false" ht="31.7" hidden="false" customHeight="true" outlineLevel="0" collapsed="false">
      <c r="A23" s="52"/>
      <c r="B23" s="61"/>
      <c r="C23" s="53" t="s">
        <v>62</v>
      </c>
      <c r="D23" s="53"/>
      <c r="E23" s="53"/>
      <c r="F23" s="53"/>
      <c r="G23" s="53"/>
      <c r="H23" s="53"/>
      <c r="I23" s="53"/>
      <c r="J23" s="53"/>
      <c r="K23" s="62" t="n">
        <v>371.272456452316</v>
      </c>
      <c r="L23" s="57" t="s">
        <v>50</v>
      </c>
      <c r="M23" s="57" t="s">
        <v>50</v>
      </c>
      <c r="N23" s="57" t="n">
        <v>52.8493102658664</v>
      </c>
      <c r="O23" s="57" t="s">
        <v>50</v>
      </c>
      <c r="P23" s="57" t="n">
        <v>43.0984298285064</v>
      </c>
      <c r="Q23" s="57" t="n">
        <v>126.617800276284</v>
      </c>
      <c r="R23" s="57" t="n">
        <v>23.7232719958173</v>
      </c>
      <c r="S23" s="63" t="n">
        <v>124.983644085841</v>
      </c>
      <c r="T23" s="62" t="n">
        <v>1.9883108529655</v>
      </c>
      <c r="U23" s="57" t="s">
        <v>50</v>
      </c>
      <c r="V23" s="57" t="s">
        <v>50</v>
      </c>
      <c r="W23" s="57" t="s">
        <v>50</v>
      </c>
      <c r="X23" s="57" t="s">
        <v>50</v>
      </c>
      <c r="Y23" s="57" t="s">
        <v>50</v>
      </c>
      <c r="Z23" s="57" t="s">
        <v>50</v>
      </c>
      <c r="AA23" s="57" t="s">
        <v>50</v>
      </c>
      <c r="AB23" s="63" t="n">
        <v>1.9883108529655</v>
      </c>
      <c r="AC23" s="64" t="s">
        <v>63</v>
      </c>
      <c r="AD23" s="64"/>
      <c r="AE23" s="64"/>
      <c r="AF23" s="64"/>
      <c r="AG23" s="64"/>
      <c r="AH23" s="64"/>
      <c r="AI23" s="64"/>
      <c r="AJ23" s="64"/>
      <c r="AK23" s="65"/>
      <c r="AL23" s="42"/>
      <c r="AM23" s="52"/>
      <c r="AN23" s="61"/>
      <c r="AO23" s="53" t="s">
        <v>62</v>
      </c>
      <c r="AP23" s="53"/>
      <c r="AQ23" s="53"/>
      <c r="AR23" s="53"/>
      <c r="AS23" s="53"/>
      <c r="AT23" s="53"/>
      <c r="AU23" s="53"/>
      <c r="AV23" s="53"/>
      <c r="AW23" s="62" t="n">
        <v>86.3600019018302</v>
      </c>
      <c r="AX23" s="57" t="s">
        <v>50</v>
      </c>
      <c r="AY23" s="57" t="s">
        <v>50</v>
      </c>
      <c r="AZ23" s="57" t="s">
        <v>50</v>
      </c>
      <c r="BA23" s="57" t="s">
        <v>50</v>
      </c>
      <c r="BB23" s="57" t="s">
        <v>50</v>
      </c>
      <c r="BC23" s="57" t="n">
        <v>11.4301434505524</v>
      </c>
      <c r="BD23" s="57" t="n">
        <v>4.31126504725278</v>
      </c>
      <c r="BE23" s="63" t="n">
        <v>70.6185934040251</v>
      </c>
      <c r="BF23" s="62" t="n">
        <v>2.8353443235411</v>
      </c>
      <c r="BG23" s="57" t="s">
        <v>50</v>
      </c>
      <c r="BH23" s="57" t="s">
        <v>50</v>
      </c>
      <c r="BI23" s="57" t="s">
        <v>50</v>
      </c>
      <c r="BJ23" s="57" t="s">
        <v>50</v>
      </c>
      <c r="BK23" s="57" t="s">
        <v>50</v>
      </c>
      <c r="BL23" s="57" t="s">
        <v>50</v>
      </c>
      <c r="BM23" s="57" t="s">
        <v>50</v>
      </c>
      <c r="BN23" s="63" t="n">
        <v>2.8353443235411</v>
      </c>
      <c r="BO23" s="64" t="s">
        <v>63</v>
      </c>
      <c r="BP23" s="64"/>
      <c r="BQ23" s="64"/>
      <c r="BR23" s="64"/>
      <c r="BS23" s="64"/>
      <c r="BT23" s="64"/>
      <c r="BU23" s="64"/>
      <c r="BV23" s="64"/>
      <c r="BW23" s="65"/>
      <c r="BX23" s="42"/>
      <c r="BY23" s="52"/>
      <c r="BZ23" s="61"/>
      <c r="CA23" s="53" t="s">
        <v>62</v>
      </c>
      <c r="CB23" s="53"/>
      <c r="CC23" s="53"/>
      <c r="CD23" s="53"/>
      <c r="CE23" s="53"/>
      <c r="CF23" s="53"/>
      <c r="CG23" s="53"/>
      <c r="CH23" s="53"/>
      <c r="CI23" s="59" t="s">
        <v>50</v>
      </c>
      <c r="CJ23" s="57" t="s">
        <v>50</v>
      </c>
      <c r="CK23" s="57" t="s">
        <v>50</v>
      </c>
      <c r="CL23" s="57" t="s">
        <v>50</v>
      </c>
      <c r="CM23" s="57" t="s">
        <v>50</v>
      </c>
      <c r="CN23" s="57" t="s">
        <v>50</v>
      </c>
      <c r="CO23" s="57" t="s">
        <v>50</v>
      </c>
      <c r="CP23" s="57" t="s">
        <v>50</v>
      </c>
      <c r="CQ23" s="60" t="s">
        <v>50</v>
      </c>
      <c r="CR23" s="62" t="n">
        <v>227.869702884621</v>
      </c>
      <c r="CS23" s="57" t="s">
        <v>50</v>
      </c>
      <c r="CT23" s="57" t="s">
        <v>50</v>
      </c>
      <c r="CU23" s="57" t="n">
        <v>52.8493102658664</v>
      </c>
      <c r="CV23" s="57" t="s">
        <v>50</v>
      </c>
      <c r="CW23" s="57" t="n">
        <v>27.8616989376599</v>
      </c>
      <c r="CX23" s="57" t="n">
        <v>83.5850968129798</v>
      </c>
      <c r="CY23" s="57" t="n">
        <v>19.4120069485645</v>
      </c>
      <c r="CZ23" s="63" t="n">
        <v>44.1615899195504</v>
      </c>
      <c r="DA23" s="64" t="s">
        <v>63</v>
      </c>
      <c r="DB23" s="64"/>
      <c r="DC23" s="64"/>
      <c r="DD23" s="64"/>
      <c r="DE23" s="64"/>
      <c r="DF23" s="64"/>
      <c r="DG23" s="64"/>
      <c r="DH23" s="64"/>
      <c r="DI23" s="65"/>
      <c r="DJ23" s="42"/>
      <c r="DK23" s="52"/>
      <c r="DL23" s="61"/>
      <c r="DM23" s="53" t="s">
        <v>62</v>
      </c>
      <c r="DN23" s="53"/>
      <c r="DO23" s="53"/>
      <c r="DP23" s="53"/>
      <c r="DQ23" s="53"/>
      <c r="DR23" s="53"/>
      <c r="DS23" s="53"/>
      <c r="DT23" s="53"/>
      <c r="DU23" s="62" t="n">
        <v>5.37980558575938</v>
      </c>
      <c r="DV23" s="57" t="s">
        <v>50</v>
      </c>
      <c r="DW23" s="57" t="s">
        <v>50</v>
      </c>
      <c r="DX23" s="57" t="s">
        <v>50</v>
      </c>
      <c r="DY23" s="57" t="s">
        <v>50</v>
      </c>
      <c r="DZ23" s="57" t="s">
        <v>50</v>
      </c>
      <c r="EA23" s="57" t="s">
        <v>50</v>
      </c>
      <c r="EB23" s="57" t="s">
        <v>50</v>
      </c>
      <c r="EC23" s="63" t="n">
        <v>5.37980558575938</v>
      </c>
      <c r="ED23" s="59" t="s">
        <v>50</v>
      </c>
      <c r="EE23" s="57" t="s">
        <v>50</v>
      </c>
      <c r="EF23" s="57" t="s">
        <v>50</v>
      </c>
      <c r="EG23" s="57" t="s">
        <v>50</v>
      </c>
      <c r="EH23" s="57" t="s">
        <v>50</v>
      </c>
      <c r="EI23" s="57" t="s">
        <v>50</v>
      </c>
      <c r="EJ23" s="57" t="s">
        <v>50</v>
      </c>
      <c r="EK23" s="57" t="s">
        <v>50</v>
      </c>
      <c r="EL23" s="60" t="s">
        <v>50</v>
      </c>
      <c r="EM23" s="64" t="s">
        <v>63</v>
      </c>
      <c r="EN23" s="64"/>
      <c r="EO23" s="64"/>
      <c r="EP23" s="64"/>
      <c r="EQ23" s="64"/>
      <c r="ER23" s="64"/>
      <c r="ES23" s="64"/>
      <c r="ET23" s="64"/>
      <c r="EU23" s="65"/>
      <c r="EV23" s="42"/>
      <c r="EW23" s="52"/>
      <c r="EX23" s="61"/>
      <c r="EY23" s="53" t="s">
        <v>62</v>
      </c>
      <c r="EZ23" s="53"/>
      <c r="FA23" s="53"/>
      <c r="FB23" s="53"/>
      <c r="FC23" s="53"/>
      <c r="FD23" s="53"/>
      <c r="FE23" s="53"/>
      <c r="FF23" s="53"/>
      <c r="FG23" s="62" t="n">
        <v>46.8392909035985</v>
      </c>
      <c r="FH23" s="57" t="s">
        <v>50</v>
      </c>
      <c r="FI23" s="57" t="s">
        <v>50</v>
      </c>
      <c r="FJ23" s="57" t="s">
        <v>50</v>
      </c>
      <c r="FK23" s="57" t="s">
        <v>50</v>
      </c>
      <c r="FL23" s="57" t="n">
        <v>15.2367308908465</v>
      </c>
      <c r="FM23" s="57" t="n">
        <v>31.602560012752</v>
      </c>
      <c r="FN23" s="57" t="s">
        <v>50</v>
      </c>
      <c r="FO23" s="60" t="s">
        <v>50</v>
      </c>
      <c r="FP23" s="59" t="s">
        <v>50</v>
      </c>
      <c r="FQ23" s="57" t="s">
        <v>50</v>
      </c>
      <c r="FR23" s="57" t="s">
        <v>50</v>
      </c>
      <c r="FS23" s="57" t="s">
        <v>50</v>
      </c>
      <c r="FT23" s="57" t="s">
        <v>50</v>
      </c>
      <c r="FU23" s="57" t="s">
        <v>50</v>
      </c>
      <c r="FV23" s="57" t="s">
        <v>50</v>
      </c>
      <c r="FW23" s="57" t="s">
        <v>50</v>
      </c>
      <c r="FX23" s="60" t="s">
        <v>50</v>
      </c>
      <c r="FY23" s="64" t="s">
        <v>63</v>
      </c>
      <c r="FZ23" s="64"/>
      <c r="GA23" s="64"/>
      <c r="GB23" s="64"/>
      <c r="GC23" s="64"/>
      <c r="GD23" s="64"/>
      <c r="GE23" s="64"/>
      <c r="GF23" s="64"/>
      <c r="GG23" s="65"/>
      <c r="GH23" s="42"/>
      <c r="GI23" s="52"/>
      <c r="GJ23" s="61"/>
      <c r="GK23" s="53" t="s">
        <v>62</v>
      </c>
      <c r="GL23" s="53"/>
      <c r="GM23" s="53"/>
      <c r="GN23" s="53"/>
      <c r="GO23" s="53"/>
      <c r="GP23" s="53"/>
      <c r="GQ23" s="53"/>
      <c r="GR23" s="53"/>
      <c r="GS23" s="59" t="s">
        <v>50</v>
      </c>
      <c r="GT23" s="57" t="s">
        <v>50</v>
      </c>
      <c r="GU23" s="57" t="s">
        <v>50</v>
      </c>
      <c r="GV23" s="57" t="s">
        <v>50</v>
      </c>
      <c r="GW23" s="57" t="s">
        <v>50</v>
      </c>
      <c r="GX23" s="57" t="s">
        <v>50</v>
      </c>
      <c r="GY23" s="57" t="s">
        <v>50</v>
      </c>
      <c r="GZ23" s="57" t="s">
        <v>50</v>
      </c>
      <c r="HA23" s="60" t="s">
        <v>50</v>
      </c>
      <c r="HB23" s="59" t="s">
        <v>50</v>
      </c>
      <c r="HC23" s="57" t="s">
        <v>50</v>
      </c>
      <c r="HD23" s="57" t="s">
        <v>50</v>
      </c>
      <c r="HE23" s="57" t="s">
        <v>50</v>
      </c>
      <c r="HF23" s="57" t="s">
        <v>50</v>
      </c>
      <c r="HG23" s="57" t="s">
        <v>50</v>
      </c>
      <c r="HH23" s="57" t="s">
        <v>50</v>
      </c>
      <c r="HI23" s="57" t="s">
        <v>50</v>
      </c>
      <c r="HJ23" s="60" t="s">
        <v>50</v>
      </c>
      <c r="HK23" s="64" t="s">
        <v>63</v>
      </c>
      <c r="HL23" s="64"/>
      <c r="HM23" s="64"/>
      <c r="HN23" s="64"/>
      <c r="HO23" s="64"/>
      <c r="HP23" s="64"/>
      <c r="HQ23" s="64"/>
      <c r="HR23" s="64"/>
      <c r="HS23" s="65"/>
      <c r="HT23" s="42"/>
    </row>
    <row r="24" customFormat="false" ht="31.7" hidden="false" customHeight="true" outlineLevel="0" collapsed="false">
      <c r="A24" s="52"/>
      <c r="B24" s="61"/>
      <c r="C24" s="67" t="s">
        <v>64</v>
      </c>
      <c r="D24" s="67"/>
      <c r="E24" s="67"/>
      <c r="F24" s="67"/>
      <c r="G24" s="67"/>
      <c r="H24" s="67"/>
      <c r="I24" s="67"/>
      <c r="J24" s="67"/>
      <c r="K24" s="62" t="n">
        <v>358.627500814081</v>
      </c>
      <c r="L24" s="57" t="s">
        <v>50</v>
      </c>
      <c r="M24" s="57" t="s">
        <v>50</v>
      </c>
      <c r="N24" s="57" t="n">
        <v>7.37739964696455</v>
      </c>
      <c r="O24" s="57" t="s">
        <v>50</v>
      </c>
      <c r="P24" s="57" t="n">
        <v>25.7202946636593</v>
      </c>
      <c r="Q24" s="57" t="n">
        <v>11.4301434505524</v>
      </c>
      <c r="R24" s="57" t="n">
        <v>3.88240138971291</v>
      </c>
      <c r="S24" s="63" t="n">
        <v>310.217261663192</v>
      </c>
      <c r="T24" s="59" t="s">
        <v>50</v>
      </c>
      <c r="U24" s="57" t="s">
        <v>50</v>
      </c>
      <c r="V24" s="57" t="s">
        <v>50</v>
      </c>
      <c r="W24" s="57" t="s">
        <v>50</v>
      </c>
      <c r="X24" s="57" t="s">
        <v>50</v>
      </c>
      <c r="Y24" s="57" t="s">
        <v>50</v>
      </c>
      <c r="Z24" s="57" t="s">
        <v>50</v>
      </c>
      <c r="AA24" s="57" t="s">
        <v>50</v>
      </c>
      <c r="AB24" s="60" t="s">
        <v>50</v>
      </c>
      <c r="AC24" s="64" t="s">
        <v>65</v>
      </c>
      <c r="AD24" s="64"/>
      <c r="AE24" s="64"/>
      <c r="AF24" s="64"/>
      <c r="AG24" s="64"/>
      <c r="AH24" s="64"/>
      <c r="AI24" s="64"/>
      <c r="AJ24" s="64"/>
      <c r="AK24" s="65"/>
      <c r="AL24" s="42"/>
      <c r="AM24" s="52"/>
      <c r="AN24" s="61"/>
      <c r="AO24" s="67" t="s">
        <v>64</v>
      </c>
      <c r="AP24" s="67"/>
      <c r="AQ24" s="67"/>
      <c r="AR24" s="67"/>
      <c r="AS24" s="67"/>
      <c r="AT24" s="67"/>
      <c r="AU24" s="67"/>
      <c r="AV24" s="67"/>
      <c r="AW24" s="62" t="n">
        <v>185.4655872479</v>
      </c>
      <c r="AX24" s="57" t="s">
        <v>50</v>
      </c>
      <c r="AY24" s="57" t="s">
        <v>50</v>
      </c>
      <c r="AZ24" s="57" t="s">
        <v>50</v>
      </c>
      <c r="BA24" s="57" t="s">
        <v>50</v>
      </c>
      <c r="BB24" s="57" t="s">
        <v>50</v>
      </c>
      <c r="BC24" s="57" t="n">
        <v>11.4301434505524</v>
      </c>
      <c r="BD24" s="57" t="s">
        <v>50</v>
      </c>
      <c r="BE24" s="63" t="n">
        <v>174.035443797347</v>
      </c>
      <c r="BF24" s="62" t="n">
        <v>38.5554381383636</v>
      </c>
      <c r="BG24" s="57" t="s">
        <v>50</v>
      </c>
      <c r="BH24" s="57" t="s">
        <v>50</v>
      </c>
      <c r="BI24" s="57" t="n">
        <v>4.32911050408102</v>
      </c>
      <c r="BJ24" s="57" t="s">
        <v>50</v>
      </c>
      <c r="BK24" s="57" t="n">
        <v>25.7202946636593</v>
      </c>
      <c r="BL24" s="57" t="s">
        <v>50</v>
      </c>
      <c r="BM24" s="57" t="s">
        <v>50</v>
      </c>
      <c r="BN24" s="63" t="n">
        <v>8.50603297062329</v>
      </c>
      <c r="BO24" s="64" t="s">
        <v>65</v>
      </c>
      <c r="BP24" s="64"/>
      <c r="BQ24" s="64"/>
      <c r="BR24" s="64"/>
      <c r="BS24" s="64"/>
      <c r="BT24" s="64"/>
      <c r="BU24" s="64"/>
      <c r="BV24" s="64"/>
      <c r="BW24" s="65"/>
      <c r="BX24" s="42"/>
      <c r="BY24" s="52"/>
      <c r="BZ24" s="61"/>
      <c r="CA24" s="67" t="s">
        <v>64</v>
      </c>
      <c r="CB24" s="67"/>
      <c r="CC24" s="67"/>
      <c r="CD24" s="67"/>
      <c r="CE24" s="67"/>
      <c r="CF24" s="67"/>
      <c r="CG24" s="67"/>
      <c r="CH24" s="67"/>
      <c r="CI24" s="62" t="n">
        <v>18.0065732136572</v>
      </c>
      <c r="CJ24" s="57" t="s">
        <v>50</v>
      </c>
      <c r="CK24" s="57" t="s">
        <v>50</v>
      </c>
      <c r="CL24" s="57" t="n">
        <v>3.04828914288353</v>
      </c>
      <c r="CM24" s="57" t="s">
        <v>50</v>
      </c>
      <c r="CN24" s="57" t="s">
        <v>50</v>
      </c>
      <c r="CO24" s="57" t="s">
        <v>50</v>
      </c>
      <c r="CP24" s="57" t="s">
        <v>50</v>
      </c>
      <c r="CQ24" s="63" t="n">
        <v>14.9582840707736</v>
      </c>
      <c r="CR24" s="62" t="n">
        <v>59.3021039829593</v>
      </c>
      <c r="CS24" s="57" t="s">
        <v>50</v>
      </c>
      <c r="CT24" s="57" t="s">
        <v>50</v>
      </c>
      <c r="CU24" s="57" t="s">
        <v>50</v>
      </c>
      <c r="CV24" s="57" t="s">
        <v>50</v>
      </c>
      <c r="CW24" s="57" t="s">
        <v>50</v>
      </c>
      <c r="CX24" s="57" t="s">
        <v>50</v>
      </c>
      <c r="CY24" s="57" t="n">
        <v>3.88240138971291</v>
      </c>
      <c r="CZ24" s="63" t="n">
        <v>55.4197025932464</v>
      </c>
      <c r="DA24" s="64" t="s">
        <v>65</v>
      </c>
      <c r="DB24" s="64"/>
      <c r="DC24" s="64"/>
      <c r="DD24" s="64"/>
      <c r="DE24" s="64"/>
      <c r="DF24" s="64"/>
      <c r="DG24" s="64"/>
      <c r="DH24" s="64"/>
      <c r="DI24" s="65"/>
      <c r="DJ24" s="42"/>
      <c r="DK24" s="52"/>
      <c r="DL24" s="61"/>
      <c r="DM24" s="67" t="s">
        <v>64</v>
      </c>
      <c r="DN24" s="67"/>
      <c r="DO24" s="67"/>
      <c r="DP24" s="67"/>
      <c r="DQ24" s="67"/>
      <c r="DR24" s="67"/>
      <c r="DS24" s="67"/>
      <c r="DT24" s="67"/>
      <c r="DU24" s="62" t="n">
        <v>5.37980558575938</v>
      </c>
      <c r="DV24" s="57" t="s">
        <v>50</v>
      </c>
      <c r="DW24" s="57" t="s">
        <v>50</v>
      </c>
      <c r="DX24" s="57" t="s">
        <v>50</v>
      </c>
      <c r="DY24" s="57" t="s">
        <v>50</v>
      </c>
      <c r="DZ24" s="57" t="s">
        <v>50</v>
      </c>
      <c r="EA24" s="57" t="s">
        <v>50</v>
      </c>
      <c r="EB24" s="57" t="s">
        <v>50</v>
      </c>
      <c r="EC24" s="63" t="n">
        <v>5.37980558575938</v>
      </c>
      <c r="ED24" s="62" t="n">
        <v>2.87408452642805</v>
      </c>
      <c r="EE24" s="57" t="s">
        <v>50</v>
      </c>
      <c r="EF24" s="57" t="s">
        <v>50</v>
      </c>
      <c r="EG24" s="57" t="s">
        <v>50</v>
      </c>
      <c r="EH24" s="57" t="s">
        <v>50</v>
      </c>
      <c r="EI24" s="57" t="s">
        <v>50</v>
      </c>
      <c r="EJ24" s="57" t="s">
        <v>50</v>
      </c>
      <c r="EK24" s="57" t="s">
        <v>50</v>
      </c>
      <c r="EL24" s="63" t="n">
        <v>2.87408452642805</v>
      </c>
      <c r="EM24" s="64" t="s">
        <v>65</v>
      </c>
      <c r="EN24" s="64"/>
      <c r="EO24" s="64"/>
      <c r="EP24" s="64"/>
      <c r="EQ24" s="64"/>
      <c r="ER24" s="64"/>
      <c r="ES24" s="64"/>
      <c r="ET24" s="64"/>
      <c r="EU24" s="65"/>
      <c r="EV24" s="42"/>
      <c r="EW24" s="52"/>
      <c r="EX24" s="61"/>
      <c r="EY24" s="67" t="s">
        <v>64</v>
      </c>
      <c r="EZ24" s="67"/>
      <c r="FA24" s="67"/>
      <c r="FB24" s="67"/>
      <c r="FC24" s="67"/>
      <c r="FD24" s="67"/>
      <c r="FE24" s="67"/>
      <c r="FF24" s="67"/>
      <c r="FG24" s="62" t="n">
        <v>4.28401167446122</v>
      </c>
      <c r="FH24" s="57" t="s">
        <v>50</v>
      </c>
      <c r="FI24" s="57" t="s">
        <v>50</v>
      </c>
      <c r="FJ24" s="57" t="s">
        <v>50</v>
      </c>
      <c r="FK24" s="57" t="s">
        <v>50</v>
      </c>
      <c r="FL24" s="57" t="s">
        <v>50</v>
      </c>
      <c r="FM24" s="57" t="s">
        <v>50</v>
      </c>
      <c r="FN24" s="57" t="s">
        <v>50</v>
      </c>
      <c r="FO24" s="63" t="n">
        <v>4.28401167446122</v>
      </c>
      <c r="FP24" s="59" t="s">
        <v>50</v>
      </c>
      <c r="FQ24" s="57" t="s">
        <v>50</v>
      </c>
      <c r="FR24" s="57" t="s">
        <v>50</v>
      </c>
      <c r="FS24" s="57" t="s">
        <v>50</v>
      </c>
      <c r="FT24" s="57" t="s">
        <v>50</v>
      </c>
      <c r="FU24" s="57" t="s">
        <v>50</v>
      </c>
      <c r="FV24" s="57" t="s">
        <v>50</v>
      </c>
      <c r="FW24" s="57" t="s">
        <v>50</v>
      </c>
      <c r="FX24" s="60" t="s">
        <v>50</v>
      </c>
      <c r="FY24" s="64" t="s">
        <v>65</v>
      </c>
      <c r="FZ24" s="64"/>
      <c r="GA24" s="64"/>
      <c r="GB24" s="64"/>
      <c r="GC24" s="64"/>
      <c r="GD24" s="64"/>
      <c r="GE24" s="64"/>
      <c r="GF24" s="64"/>
      <c r="GG24" s="65"/>
      <c r="GH24" s="42"/>
      <c r="GI24" s="52"/>
      <c r="GJ24" s="61"/>
      <c r="GK24" s="67" t="s">
        <v>64</v>
      </c>
      <c r="GL24" s="67"/>
      <c r="GM24" s="67"/>
      <c r="GN24" s="67"/>
      <c r="GO24" s="67"/>
      <c r="GP24" s="67"/>
      <c r="GQ24" s="67"/>
      <c r="GR24" s="67"/>
      <c r="GS24" s="62" t="n">
        <v>44.7598964445525</v>
      </c>
      <c r="GT24" s="57" t="s">
        <v>50</v>
      </c>
      <c r="GU24" s="57" t="s">
        <v>50</v>
      </c>
      <c r="GV24" s="57" t="s">
        <v>50</v>
      </c>
      <c r="GW24" s="57" t="s">
        <v>50</v>
      </c>
      <c r="GX24" s="57" t="s">
        <v>50</v>
      </c>
      <c r="GY24" s="57" t="s">
        <v>50</v>
      </c>
      <c r="GZ24" s="57" t="s">
        <v>50</v>
      </c>
      <c r="HA24" s="63" t="n">
        <v>44.7598964445525</v>
      </c>
      <c r="HB24" s="59" t="s">
        <v>50</v>
      </c>
      <c r="HC24" s="57" t="s">
        <v>50</v>
      </c>
      <c r="HD24" s="57" t="s">
        <v>50</v>
      </c>
      <c r="HE24" s="57" t="s">
        <v>50</v>
      </c>
      <c r="HF24" s="57" t="s">
        <v>50</v>
      </c>
      <c r="HG24" s="57" t="s">
        <v>50</v>
      </c>
      <c r="HH24" s="57" t="s">
        <v>50</v>
      </c>
      <c r="HI24" s="57" t="s">
        <v>50</v>
      </c>
      <c r="HJ24" s="60" t="s">
        <v>50</v>
      </c>
      <c r="HK24" s="64" t="s">
        <v>65</v>
      </c>
      <c r="HL24" s="64"/>
      <c r="HM24" s="64"/>
      <c r="HN24" s="64"/>
      <c r="HO24" s="64"/>
      <c r="HP24" s="64"/>
      <c r="HQ24" s="64"/>
      <c r="HR24" s="64"/>
      <c r="HS24" s="65"/>
      <c r="HT24" s="42"/>
    </row>
    <row r="25" customFormat="false" ht="31.7" hidden="false" customHeight="true" outlineLevel="0" collapsed="false">
      <c r="A25" s="52"/>
      <c r="B25" s="61"/>
      <c r="C25" s="53" t="s">
        <v>66</v>
      </c>
      <c r="D25" s="53"/>
      <c r="E25" s="53"/>
      <c r="F25" s="53"/>
      <c r="G25" s="53"/>
      <c r="H25" s="53"/>
      <c r="I25" s="53"/>
      <c r="J25" s="53"/>
      <c r="K25" s="62" t="n">
        <v>101.920703162213</v>
      </c>
      <c r="L25" s="57" t="n">
        <v>3.52016262727586</v>
      </c>
      <c r="M25" s="57" t="s">
        <v>50</v>
      </c>
      <c r="N25" s="57" t="s">
        <v>50</v>
      </c>
      <c r="O25" s="57" t="s">
        <v>50</v>
      </c>
      <c r="P25" s="57" t="n">
        <v>30.0770665578148</v>
      </c>
      <c r="Q25" s="57" t="s">
        <v>50</v>
      </c>
      <c r="R25" s="57" t="n">
        <v>3.88240138971291</v>
      </c>
      <c r="S25" s="63" t="n">
        <v>64.4410725874094</v>
      </c>
      <c r="T25" s="62" t="n">
        <v>2.06018483208458</v>
      </c>
      <c r="U25" s="57" t="s">
        <v>50</v>
      </c>
      <c r="V25" s="57" t="s">
        <v>50</v>
      </c>
      <c r="W25" s="57" t="s">
        <v>50</v>
      </c>
      <c r="X25" s="57" t="s">
        <v>50</v>
      </c>
      <c r="Y25" s="57" t="s">
        <v>50</v>
      </c>
      <c r="Z25" s="57" t="s">
        <v>50</v>
      </c>
      <c r="AA25" s="57" t="s">
        <v>50</v>
      </c>
      <c r="AB25" s="63" t="n">
        <v>2.06018483208458</v>
      </c>
      <c r="AC25" s="64" t="s">
        <v>67</v>
      </c>
      <c r="AD25" s="64"/>
      <c r="AE25" s="64"/>
      <c r="AF25" s="64"/>
      <c r="AG25" s="64"/>
      <c r="AH25" s="64"/>
      <c r="AI25" s="64"/>
      <c r="AJ25" s="64"/>
      <c r="AK25" s="75"/>
      <c r="AL25" s="42"/>
      <c r="AM25" s="52"/>
      <c r="AN25" s="61"/>
      <c r="AO25" s="53" t="s">
        <v>66</v>
      </c>
      <c r="AP25" s="53"/>
      <c r="AQ25" s="53"/>
      <c r="AR25" s="53"/>
      <c r="AS25" s="53"/>
      <c r="AT25" s="53"/>
      <c r="AU25" s="53"/>
      <c r="AV25" s="53"/>
      <c r="AW25" s="62" t="n">
        <v>23.5357213608109</v>
      </c>
      <c r="AX25" s="57" t="s">
        <v>50</v>
      </c>
      <c r="AY25" s="57" t="s">
        <v>50</v>
      </c>
      <c r="AZ25" s="57" t="s">
        <v>50</v>
      </c>
      <c r="BA25" s="57" t="s">
        <v>50</v>
      </c>
      <c r="BB25" s="57" t="s">
        <v>50</v>
      </c>
      <c r="BC25" s="57" t="s">
        <v>50</v>
      </c>
      <c r="BD25" s="57" t="s">
        <v>50</v>
      </c>
      <c r="BE25" s="63" t="n">
        <v>23.5357213608109</v>
      </c>
      <c r="BF25" s="59" t="s">
        <v>50</v>
      </c>
      <c r="BG25" s="57" t="s">
        <v>50</v>
      </c>
      <c r="BH25" s="57" t="s">
        <v>50</v>
      </c>
      <c r="BI25" s="57" t="s">
        <v>50</v>
      </c>
      <c r="BJ25" s="57" t="s">
        <v>50</v>
      </c>
      <c r="BK25" s="57" t="s">
        <v>50</v>
      </c>
      <c r="BL25" s="57" t="s">
        <v>50</v>
      </c>
      <c r="BM25" s="57" t="s">
        <v>50</v>
      </c>
      <c r="BN25" s="60" t="s">
        <v>50</v>
      </c>
      <c r="BO25" s="64" t="s">
        <v>67</v>
      </c>
      <c r="BP25" s="64"/>
      <c r="BQ25" s="64"/>
      <c r="BR25" s="64"/>
      <c r="BS25" s="64"/>
      <c r="BT25" s="64"/>
      <c r="BU25" s="64"/>
      <c r="BV25" s="64"/>
      <c r="BW25" s="75"/>
      <c r="BX25" s="42"/>
      <c r="BY25" s="52"/>
      <c r="BZ25" s="61"/>
      <c r="CA25" s="53" t="s">
        <v>66</v>
      </c>
      <c r="CB25" s="53"/>
      <c r="CC25" s="53"/>
      <c r="CD25" s="53"/>
      <c r="CE25" s="53"/>
      <c r="CF25" s="53"/>
      <c r="CG25" s="53"/>
      <c r="CH25" s="53"/>
      <c r="CI25" s="62" t="n">
        <v>11.1365086994306</v>
      </c>
      <c r="CJ25" s="57" t="n">
        <v>3.52016262727586</v>
      </c>
      <c r="CK25" s="57" t="s">
        <v>50</v>
      </c>
      <c r="CL25" s="57" t="s">
        <v>50</v>
      </c>
      <c r="CM25" s="57" t="s">
        <v>50</v>
      </c>
      <c r="CN25" s="57" t="n">
        <v>4.29987008844646</v>
      </c>
      <c r="CO25" s="57" t="s">
        <v>50</v>
      </c>
      <c r="CP25" s="57" t="s">
        <v>50</v>
      </c>
      <c r="CQ25" s="63" t="n">
        <v>3.31647598370829</v>
      </c>
      <c r="CR25" s="62" t="n">
        <v>42.0514792568987</v>
      </c>
      <c r="CS25" s="57" t="s">
        <v>50</v>
      </c>
      <c r="CT25" s="57" t="s">
        <v>50</v>
      </c>
      <c r="CU25" s="57" t="s">
        <v>50</v>
      </c>
      <c r="CV25" s="57" t="s">
        <v>50</v>
      </c>
      <c r="CW25" s="57" t="n">
        <v>25.7771964693683</v>
      </c>
      <c r="CX25" s="57" t="s">
        <v>50</v>
      </c>
      <c r="CY25" s="57" t="n">
        <v>3.88240138971291</v>
      </c>
      <c r="CZ25" s="63" t="n">
        <v>12.3918813978175</v>
      </c>
      <c r="DA25" s="64" t="s">
        <v>67</v>
      </c>
      <c r="DB25" s="64"/>
      <c r="DC25" s="64"/>
      <c r="DD25" s="64"/>
      <c r="DE25" s="64"/>
      <c r="DF25" s="64"/>
      <c r="DG25" s="64"/>
      <c r="DH25" s="64"/>
      <c r="DI25" s="75"/>
      <c r="DJ25" s="42"/>
      <c r="DK25" s="52"/>
      <c r="DL25" s="61"/>
      <c r="DM25" s="53" t="s">
        <v>66</v>
      </c>
      <c r="DN25" s="53"/>
      <c r="DO25" s="53"/>
      <c r="DP25" s="53"/>
      <c r="DQ25" s="53"/>
      <c r="DR25" s="53"/>
      <c r="DS25" s="53"/>
      <c r="DT25" s="53"/>
      <c r="DU25" s="59" t="s">
        <v>50</v>
      </c>
      <c r="DV25" s="57" t="s">
        <v>50</v>
      </c>
      <c r="DW25" s="57" t="s">
        <v>50</v>
      </c>
      <c r="DX25" s="57" t="s">
        <v>50</v>
      </c>
      <c r="DY25" s="57" t="s">
        <v>50</v>
      </c>
      <c r="DZ25" s="57" t="s">
        <v>50</v>
      </c>
      <c r="EA25" s="57" t="s">
        <v>50</v>
      </c>
      <c r="EB25" s="57" t="s">
        <v>50</v>
      </c>
      <c r="EC25" s="60" t="s">
        <v>50</v>
      </c>
      <c r="ED25" s="59" t="s">
        <v>50</v>
      </c>
      <c r="EE25" s="57" t="s">
        <v>50</v>
      </c>
      <c r="EF25" s="57" t="s">
        <v>50</v>
      </c>
      <c r="EG25" s="57" t="s">
        <v>50</v>
      </c>
      <c r="EH25" s="57" t="s">
        <v>50</v>
      </c>
      <c r="EI25" s="57" t="s">
        <v>50</v>
      </c>
      <c r="EJ25" s="57" t="s">
        <v>50</v>
      </c>
      <c r="EK25" s="57" t="s">
        <v>50</v>
      </c>
      <c r="EL25" s="60" t="s">
        <v>50</v>
      </c>
      <c r="EM25" s="64" t="s">
        <v>67</v>
      </c>
      <c r="EN25" s="64"/>
      <c r="EO25" s="64"/>
      <c r="EP25" s="64"/>
      <c r="EQ25" s="64"/>
      <c r="ER25" s="64"/>
      <c r="ES25" s="64"/>
      <c r="ET25" s="64"/>
      <c r="EU25" s="75"/>
      <c r="EV25" s="42"/>
      <c r="EW25" s="52"/>
      <c r="EX25" s="61"/>
      <c r="EY25" s="53" t="s">
        <v>66</v>
      </c>
      <c r="EZ25" s="53"/>
      <c r="FA25" s="53"/>
      <c r="FB25" s="53"/>
      <c r="FC25" s="53"/>
      <c r="FD25" s="53"/>
      <c r="FE25" s="53"/>
      <c r="FF25" s="53"/>
      <c r="FG25" s="59" t="s">
        <v>50</v>
      </c>
      <c r="FH25" s="57" t="s">
        <v>50</v>
      </c>
      <c r="FI25" s="57" t="s">
        <v>50</v>
      </c>
      <c r="FJ25" s="57" t="s">
        <v>50</v>
      </c>
      <c r="FK25" s="57" t="s">
        <v>50</v>
      </c>
      <c r="FL25" s="57" t="s">
        <v>50</v>
      </c>
      <c r="FM25" s="57" t="s">
        <v>50</v>
      </c>
      <c r="FN25" s="57" t="s">
        <v>50</v>
      </c>
      <c r="FO25" s="60" t="s">
        <v>50</v>
      </c>
      <c r="FP25" s="62" t="n">
        <v>19.9687221099527</v>
      </c>
      <c r="FQ25" s="57" t="s">
        <v>50</v>
      </c>
      <c r="FR25" s="57" t="s">
        <v>50</v>
      </c>
      <c r="FS25" s="57" t="s">
        <v>50</v>
      </c>
      <c r="FT25" s="57" t="s">
        <v>50</v>
      </c>
      <c r="FU25" s="57" t="s">
        <v>50</v>
      </c>
      <c r="FV25" s="57" t="s">
        <v>50</v>
      </c>
      <c r="FW25" s="57" t="s">
        <v>50</v>
      </c>
      <c r="FX25" s="63" t="n">
        <v>19.9687221099527</v>
      </c>
      <c r="FY25" s="64" t="s">
        <v>67</v>
      </c>
      <c r="FZ25" s="64"/>
      <c r="GA25" s="64"/>
      <c r="GB25" s="64"/>
      <c r="GC25" s="64"/>
      <c r="GD25" s="64"/>
      <c r="GE25" s="64"/>
      <c r="GF25" s="64"/>
      <c r="GG25" s="75"/>
      <c r="GH25" s="42"/>
      <c r="GI25" s="52"/>
      <c r="GJ25" s="61"/>
      <c r="GK25" s="53" t="s">
        <v>66</v>
      </c>
      <c r="GL25" s="53"/>
      <c r="GM25" s="53"/>
      <c r="GN25" s="53"/>
      <c r="GO25" s="53"/>
      <c r="GP25" s="53"/>
      <c r="GQ25" s="53"/>
      <c r="GR25" s="53"/>
      <c r="GS25" s="59" t="s">
        <v>50</v>
      </c>
      <c r="GT25" s="57" t="s">
        <v>50</v>
      </c>
      <c r="GU25" s="57" t="s">
        <v>50</v>
      </c>
      <c r="GV25" s="57" t="s">
        <v>50</v>
      </c>
      <c r="GW25" s="57" t="s">
        <v>50</v>
      </c>
      <c r="GX25" s="57" t="s">
        <v>50</v>
      </c>
      <c r="GY25" s="57" t="s">
        <v>50</v>
      </c>
      <c r="GZ25" s="57" t="s">
        <v>50</v>
      </c>
      <c r="HA25" s="60" t="s">
        <v>50</v>
      </c>
      <c r="HB25" s="62" t="n">
        <v>3.1680869030355</v>
      </c>
      <c r="HC25" s="57" t="s">
        <v>50</v>
      </c>
      <c r="HD25" s="57" t="s">
        <v>50</v>
      </c>
      <c r="HE25" s="57" t="s">
        <v>50</v>
      </c>
      <c r="HF25" s="57" t="s">
        <v>50</v>
      </c>
      <c r="HG25" s="57" t="s">
        <v>50</v>
      </c>
      <c r="HH25" s="57" t="s">
        <v>50</v>
      </c>
      <c r="HI25" s="57" t="s">
        <v>50</v>
      </c>
      <c r="HJ25" s="63" t="n">
        <v>3.1680869030355</v>
      </c>
      <c r="HK25" s="64" t="s">
        <v>67</v>
      </c>
      <c r="HL25" s="64"/>
      <c r="HM25" s="64"/>
      <c r="HN25" s="64"/>
      <c r="HO25" s="64"/>
      <c r="HP25" s="64"/>
      <c r="HQ25" s="64"/>
      <c r="HR25" s="64"/>
      <c r="HS25" s="75"/>
      <c r="HT25" s="42"/>
    </row>
    <row r="26" customFormat="false" ht="31.7" hidden="false" customHeight="true" outlineLevel="0" collapsed="false">
      <c r="A26" s="52"/>
      <c r="B26" s="53" t="s">
        <v>70</v>
      </c>
      <c r="C26" s="53"/>
      <c r="D26" s="53"/>
      <c r="E26" s="53"/>
      <c r="F26" s="53"/>
      <c r="G26" s="53"/>
      <c r="H26" s="53"/>
      <c r="I26" s="53"/>
      <c r="J26" s="53"/>
      <c r="K26" s="76" t="n">
        <v>2916.0156702936</v>
      </c>
      <c r="L26" s="77" t="s">
        <v>50</v>
      </c>
      <c r="M26" s="77" t="n">
        <v>136.669029964233</v>
      </c>
      <c r="N26" s="77" t="n">
        <v>49.9603976004217</v>
      </c>
      <c r="O26" s="77" t="n">
        <v>37.1192709735567</v>
      </c>
      <c r="P26" s="77" t="n">
        <v>12.9601772558956</v>
      </c>
      <c r="Q26" s="77" t="n">
        <v>778.649178643799</v>
      </c>
      <c r="R26" s="77" t="n">
        <v>375.046892378366</v>
      </c>
      <c r="S26" s="78" t="n">
        <v>1525.61072347733</v>
      </c>
      <c r="T26" s="76" t="n">
        <v>7.83190579269106</v>
      </c>
      <c r="U26" s="77" t="s">
        <v>50</v>
      </c>
      <c r="V26" s="77" t="s">
        <v>50</v>
      </c>
      <c r="W26" s="77" t="s">
        <v>50</v>
      </c>
      <c r="X26" s="77" t="s">
        <v>50</v>
      </c>
      <c r="Y26" s="77" t="s">
        <v>50</v>
      </c>
      <c r="Z26" s="77" t="s">
        <v>50</v>
      </c>
      <c r="AA26" s="77" t="s">
        <v>50</v>
      </c>
      <c r="AB26" s="78" t="n">
        <v>7.83190579269106</v>
      </c>
      <c r="AC26" s="58" t="s">
        <v>71</v>
      </c>
      <c r="AD26" s="58"/>
      <c r="AE26" s="58"/>
      <c r="AF26" s="58"/>
      <c r="AG26" s="58"/>
      <c r="AH26" s="58"/>
      <c r="AI26" s="58"/>
      <c r="AJ26" s="58"/>
      <c r="AK26" s="58"/>
      <c r="AL26" s="42"/>
      <c r="AM26" s="52"/>
      <c r="AN26" s="53" t="s">
        <v>70</v>
      </c>
      <c r="AO26" s="53"/>
      <c r="AP26" s="53"/>
      <c r="AQ26" s="53"/>
      <c r="AR26" s="53"/>
      <c r="AS26" s="53"/>
      <c r="AT26" s="53"/>
      <c r="AU26" s="53"/>
      <c r="AV26" s="53"/>
      <c r="AW26" s="76" t="n">
        <v>1123.99164734078</v>
      </c>
      <c r="AX26" s="77" t="s">
        <v>50</v>
      </c>
      <c r="AY26" s="77" t="s">
        <v>50</v>
      </c>
      <c r="AZ26" s="77" t="s">
        <v>50</v>
      </c>
      <c r="BA26" s="77" t="s">
        <v>50</v>
      </c>
      <c r="BB26" s="77" t="s">
        <v>50</v>
      </c>
      <c r="BC26" s="77" t="n">
        <v>447.073833154713</v>
      </c>
      <c r="BD26" s="77" t="n">
        <v>153.99173874573</v>
      </c>
      <c r="BE26" s="78" t="n">
        <v>522.926075440342</v>
      </c>
      <c r="BF26" s="76" t="n">
        <v>43.8232785673856</v>
      </c>
      <c r="BG26" s="77" t="s">
        <v>50</v>
      </c>
      <c r="BH26" s="77" t="s">
        <v>50</v>
      </c>
      <c r="BI26" s="77" t="s">
        <v>50</v>
      </c>
      <c r="BJ26" s="77" t="s">
        <v>50</v>
      </c>
      <c r="BK26" s="77" t="n">
        <v>9.9118881130121</v>
      </c>
      <c r="BL26" s="77" t="s">
        <v>50</v>
      </c>
      <c r="BM26" s="77" t="n">
        <v>6.21862084960494</v>
      </c>
      <c r="BN26" s="78" t="n">
        <v>27.6927696047685</v>
      </c>
      <c r="BO26" s="58" t="s">
        <v>71</v>
      </c>
      <c r="BP26" s="58"/>
      <c r="BQ26" s="58"/>
      <c r="BR26" s="58"/>
      <c r="BS26" s="58"/>
      <c r="BT26" s="58"/>
      <c r="BU26" s="58"/>
      <c r="BV26" s="58"/>
      <c r="BW26" s="58"/>
      <c r="BX26" s="42"/>
      <c r="BY26" s="52"/>
      <c r="BZ26" s="53" t="s">
        <v>70</v>
      </c>
      <c r="CA26" s="53"/>
      <c r="CB26" s="53"/>
      <c r="CC26" s="53"/>
      <c r="CD26" s="53"/>
      <c r="CE26" s="53"/>
      <c r="CF26" s="53"/>
      <c r="CG26" s="53"/>
      <c r="CH26" s="53"/>
      <c r="CI26" s="76" t="n">
        <v>181.513907635608</v>
      </c>
      <c r="CJ26" s="77" t="s">
        <v>50</v>
      </c>
      <c r="CK26" s="77" t="s">
        <v>50</v>
      </c>
      <c r="CL26" s="77" t="n">
        <v>6.21422788030774</v>
      </c>
      <c r="CM26" s="77" t="s">
        <v>50</v>
      </c>
      <c r="CN26" s="77" t="n">
        <v>3.04828914288353</v>
      </c>
      <c r="CO26" s="77" t="n">
        <v>9.42107483236246</v>
      </c>
      <c r="CP26" s="77" t="n">
        <v>22.6964388158841</v>
      </c>
      <c r="CQ26" s="78" t="n">
        <v>140.13387696417</v>
      </c>
      <c r="CR26" s="76" t="n">
        <v>919.734888131059</v>
      </c>
      <c r="CS26" s="77" t="s">
        <v>50</v>
      </c>
      <c r="CT26" s="77" t="s">
        <v>50</v>
      </c>
      <c r="CU26" s="77" t="n">
        <v>43.746169720114</v>
      </c>
      <c r="CV26" s="77" t="n">
        <v>13.1301518168522</v>
      </c>
      <c r="CW26" s="77" t="s">
        <v>50</v>
      </c>
      <c r="CX26" s="77" t="n">
        <v>211.831688543372</v>
      </c>
      <c r="CY26" s="77" t="n">
        <v>161.134790385742</v>
      </c>
      <c r="CZ26" s="78" t="n">
        <v>489.892087664978</v>
      </c>
      <c r="DA26" s="58" t="s">
        <v>71</v>
      </c>
      <c r="DB26" s="58"/>
      <c r="DC26" s="58"/>
      <c r="DD26" s="58"/>
      <c r="DE26" s="58"/>
      <c r="DF26" s="58"/>
      <c r="DG26" s="58"/>
      <c r="DH26" s="58"/>
      <c r="DI26" s="58"/>
      <c r="DJ26" s="42"/>
      <c r="DK26" s="52"/>
      <c r="DL26" s="53" t="s">
        <v>70</v>
      </c>
      <c r="DM26" s="53"/>
      <c r="DN26" s="53"/>
      <c r="DO26" s="53"/>
      <c r="DP26" s="53"/>
      <c r="DQ26" s="53"/>
      <c r="DR26" s="53"/>
      <c r="DS26" s="53"/>
      <c r="DT26" s="53"/>
      <c r="DU26" s="76" t="n">
        <v>185.939772860198</v>
      </c>
      <c r="DV26" s="77" t="s">
        <v>50</v>
      </c>
      <c r="DW26" s="77" t="s">
        <v>50</v>
      </c>
      <c r="DX26" s="77" t="s">
        <v>50</v>
      </c>
      <c r="DY26" s="77" t="s">
        <v>50</v>
      </c>
      <c r="DZ26" s="77" t="s">
        <v>50</v>
      </c>
      <c r="EA26" s="77" t="s">
        <v>50</v>
      </c>
      <c r="EB26" s="77" t="s">
        <v>50</v>
      </c>
      <c r="EC26" s="78" t="n">
        <v>185.939772860198</v>
      </c>
      <c r="ED26" s="76" t="n">
        <v>22.0031354285774</v>
      </c>
      <c r="EE26" s="77" t="s">
        <v>50</v>
      </c>
      <c r="EF26" s="77" t="s">
        <v>50</v>
      </c>
      <c r="EG26" s="77" t="s">
        <v>50</v>
      </c>
      <c r="EH26" s="77" t="s">
        <v>50</v>
      </c>
      <c r="EI26" s="77" t="s">
        <v>50</v>
      </c>
      <c r="EJ26" s="77" t="s">
        <v>50</v>
      </c>
      <c r="EK26" s="77" t="n">
        <v>1.9534795570989</v>
      </c>
      <c r="EL26" s="78" t="n">
        <v>20.0496558714785</v>
      </c>
      <c r="EM26" s="58" t="s">
        <v>71</v>
      </c>
      <c r="EN26" s="58"/>
      <c r="EO26" s="58"/>
      <c r="EP26" s="58"/>
      <c r="EQ26" s="58"/>
      <c r="ER26" s="58"/>
      <c r="ES26" s="58"/>
      <c r="ET26" s="58"/>
      <c r="EU26" s="58"/>
      <c r="EV26" s="42"/>
      <c r="EW26" s="52"/>
      <c r="EX26" s="53" t="s">
        <v>70</v>
      </c>
      <c r="EY26" s="53"/>
      <c r="EZ26" s="53"/>
      <c r="FA26" s="53"/>
      <c r="FB26" s="53"/>
      <c r="FC26" s="53"/>
      <c r="FD26" s="53"/>
      <c r="FE26" s="53"/>
      <c r="FF26" s="53"/>
      <c r="FG26" s="76" t="n">
        <v>264.943463283862</v>
      </c>
      <c r="FH26" s="77" t="s">
        <v>50</v>
      </c>
      <c r="FI26" s="77" t="n">
        <v>136.669029964233</v>
      </c>
      <c r="FJ26" s="77" t="s">
        <v>50</v>
      </c>
      <c r="FK26" s="77" t="n">
        <v>11.2826704680176</v>
      </c>
      <c r="FL26" s="77" t="s">
        <v>50</v>
      </c>
      <c r="FM26" s="77" t="n">
        <v>92.0328552398943</v>
      </c>
      <c r="FN26" s="77" t="n">
        <v>12.8520350233837</v>
      </c>
      <c r="FO26" s="78" t="n">
        <v>12.1068725883332</v>
      </c>
      <c r="FP26" s="76" t="n">
        <v>13.1912753258909</v>
      </c>
      <c r="FQ26" s="77" t="s">
        <v>50</v>
      </c>
      <c r="FR26" s="77" t="s">
        <v>50</v>
      </c>
      <c r="FS26" s="77" t="s">
        <v>50</v>
      </c>
      <c r="FT26" s="77" t="s">
        <v>50</v>
      </c>
      <c r="FU26" s="77" t="s">
        <v>50</v>
      </c>
      <c r="FV26" s="77" t="n">
        <v>13.1912753258909</v>
      </c>
      <c r="FW26" s="77" t="s">
        <v>50</v>
      </c>
      <c r="FX26" s="79" t="s">
        <v>50</v>
      </c>
      <c r="FY26" s="58" t="s">
        <v>71</v>
      </c>
      <c r="FZ26" s="58"/>
      <c r="GA26" s="58"/>
      <c r="GB26" s="58"/>
      <c r="GC26" s="58"/>
      <c r="GD26" s="58"/>
      <c r="GE26" s="58"/>
      <c r="GF26" s="58"/>
      <c r="GG26" s="58"/>
      <c r="GH26" s="42"/>
      <c r="GI26" s="52"/>
      <c r="GJ26" s="53" t="s">
        <v>70</v>
      </c>
      <c r="GK26" s="53"/>
      <c r="GL26" s="53"/>
      <c r="GM26" s="53"/>
      <c r="GN26" s="53"/>
      <c r="GO26" s="53"/>
      <c r="GP26" s="53"/>
      <c r="GQ26" s="53"/>
      <c r="GR26" s="53"/>
      <c r="GS26" s="76" t="n">
        <v>89.1876128743208</v>
      </c>
      <c r="GT26" s="77" t="s">
        <v>50</v>
      </c>
      <c r="GU26" s="77" t="s">
        <v>50</v>
      </c>
      <c r="GV26" s="77" t="s">
        <v>50</v>
      </c>
      <c r="GW26" s="77" t="n">
        <v>12.7064486886869</v>
      </c>
      <c r="GX26" s="77" t="s">
        <v>50</v>
      </c>
      <c r="GY26" s="77" t="n">
        <v>5.09845154756601</v>
      </c>
      <c r="GZ26" s="77" t="n">
        <v>4.08138667723005</v>
      </c>
      <c r="HA26" s="79" t="n">
        <v>67.3013259608378</v>
      </c>
      <c r="HB26" s="76" t="n">
        <v>63.8547830532233</v>
      </c>
      <c r="HC26" s="77" t="s">
        <v>50</v>
      </c>
      <c r="HD26" s="77" t="s">
        <v>50</v>
      </c>
      <c r="HE26" s="77" t="s">
        <v>50</v>
      </c>
      <c r="HF26" s="77" t="s">
        <v>50</v>
      </c>
      <c r="HG26" s="77" t="s">
        <v>50</v>
      </c>
      <c r="HH26" s="77" t="s">
        <v>50</v>
      </c>
      <c r="HI26" s="77" t="n">
        <v>12.1184023236928</v>
      </c>
      <c r="HJ26" s="79" t="n">
        <v>51.7363807295305</v>
      </c>
      <c r="HK26" s="58" t="s">
        <v>71</v>
      </c>
      <c r="HL26" s="58"/>
      <c r="HM26" s="58"/>
      <c r="HN26" s="58"/>
      <c r="HO26" s="58"/>
      <c r="HP26" s="58"/>
      <c r="HQ26" s="58"/>
      <c r="HR26" s="58"/>
      <c r="HS26" s="58"/>
      <c r="HT26" s="42"/>
    </row>
    <row r="27" customFormat="false" ht="31.7" hidden="false" customHeight="true" outlineLevel="0" collapsed="false">
      <c r="A27" s="52"/>
      <c r="B27" s="61"/>
      <c r="C27" s="53" t="s">
        <v>72</v>
      </c>
      <c r="D27" s="53"/>
      <c r="E27" s="53"/>
      <c r="F27" s="53"/>
      <c r="G27" s="53"/>
      <c r="H27" s="53"/>
      <c r="I27" s="53"/>
      <c r="J27" s="53"/>
      <c r="K27" s="62" t="n">
        <v>2496.48826228219</v>
      </c>
      <c r="L27" s="57" t="s">
        <v>50</v>
      </c>
      <c r="M27" s="57" t="n">
        <v>136.669029964233</v>
      </c>
      <c r="N27" s="57" t="n">
        <v>49.9603976004217</v>
      </c>
      <c r="O27" s="57" t="n">
        <v>22.4505684597037</v>
      </c>
      <c r="P27" s="57" t="n">
        <v>3.04828914288353</v>
      </c>
      <c r="Q27" s="57" t="n">
        <v>691.032831789122</v>
      </c>
      <c r="R27" s="57" t="n">
        <v>361.229084770564</v>
      </c>
      <c r="S27" s="63" t="n">
        <v>1232.09806055526</v>
      </c>
      <c r="T27" s="62" t="n">
        <v>6.10919716034982</v>
      </c>
      <c r="U27" s="57" t="s">
        <v>50</v>
      </c>
      <c r="V27" s="57" t="s">
        <v>50</v>
      </c>
      <c r="W27" s="57" t="s">
        <v>50</v>
      </c>
      <c r="X27" s="57" t="s">
        <v>50</v>
      </c>
      <c r="Y27" s="57" t="s">
        <v>50</v>
      </c>
      <c r="Z27" s="57" t="s">
        <v>50</v>
      </c>
      <c r="AA27" s="57" t="s">
        <v>50</v>
      </c>
      <c r="AB27" s="63" t="n">
        <v>6.10919716034982</v>
      </c>
      <c r="AC27" s="64" t="s">
        <v>59</v>
      </c>
      <c r="AD27" s="64"/>
      <c r="AE27" s="64"/>
      <c r="AF27" s="64"/>
      <c r="AG27" s="64"/>
      <c r="AH27" s="64"/>
      <c r="AI27" s="64"/>
      <c r="AJ27" s="64"/>
      <c r="AK27" s="65"/>
      <c r="AL27" s="42"/>
      <c r="AM27" s="52"/>
      <c r="AN27" s="61"/>
      <c r="AO27" s="53" t="s">
        <v>72</v>
      </c>
      <c r="AP27" s="53"/>
      <c r="AQ27" s="53"/>
      <c r="AR27" s="53"/>
      <c r="AS27" s="53"/>
      <c r="AT27" s="53"/>
      <c r="AU27" s="53"/>
      <c r="AV27" s="53"/>
      <c r="AW27" s="62" t="n">
        <v>976.807294285564</v>
      </c>
      <c r="AX27" s="57" t="s">
        <v>50</v>
      </c>
      <c r="AY27" s="57" t="s">
        <v>50</v>
      </c>
      <c r="AZ27" s="57" t="s">
        <v>50</v>
      </c>
      <c r="BA27" s="57" t="s">
        <v>50</v>
      </c>
      <c r="BB27" s="57" t="s">
        <v>50</v>
      </c>
      <c r="BC27" s="57" t="n">
        <v>368.878561132398</v>
      </c>
      <c r="BD27" s="57" t="n">
        <v>146.805898138166</v>
      </c>
      <c r="BE27" s="63" t="n">
        <v>461.122835015</v>
      </c>
      <c r="BF27" s="62" t="n">
        <v>24.2909253351087</v>
      </c>
      <c r="BG27" s="57" t="s">
        <v>50</v>
      </c>
      <c r="BH27" s="57" t="s">
        <v>50</v>
      </c>
      <c r="BI27" s="57" t="s">
        <v>50</v>
      </c>
      <c r="BJ27" s="57" t="s">
        <v>50</v>
      </c>
      <c r="BK27" s="57" t="s">
        <v>50</v>
      </c>
      <c r="BL27" s="57" t="s">
        <v>50</v>
      </c>
      <c r="BM27" s="57" t="n">
        <v>6.21862084960494</v>
      </c>
      <c r="BN27" s="63" t="n">
        <v>18.0723044855037</v>
      </c>
      <c r="BO27" s="64" t="s">
        <v>59</v>
      </c>
      <c r="BP27" s="64"/>
      <c r="BQ27" s="64"/>
      <c r="BR27" s="64"/>
      <c r="BS27" s="64"/>
      <c r="BT27" s="64"/>
      <c r="BU27" s="64"/>
      <c r="BV27" s="64"/>
      <c r="BW27" s="65"/>
      <c r="BX27" s="42"/>
      <c r="BY27" s="52"/>
      <c r="BZ27" s="61"/>
      <c r="CA27" s="53" t="s">
        <v>72</v>
      </c>
      <c r="CB27" s="53"/>
      <c r="CC27" s="53"/>
      <c r="CD27" s="53"/>
      <c r="CE27" s="53"/>
      <c r="CF27" s="53"/>
      <c r="CG27" s="53"/>
      <c r="CH27" s="53"/>
      <c r="CI27" s="62" t="n">
        <v>146.185935830433</v>
      </c>
      <c r="CJ27" s="57" t="s">
        <v>50</v>
      </c>
      <c r="CK27" s="57" t="s">
        <v>50</v>
      </c>
      <c r="CL27" s="57" t="n">
        <v>6.21422788030774</v>
      </c>
      <c r="CM27" s="57" t="s">
        <v>50</v>
      </c>
      <c r="CN27" s="57" t="n">
        <v>3.04828914288353</v>
      </c>
      <c r="CO27" s="57" t="s">
        <v>50</v>
      </c>
      <c r="CP27" s="57" t="n">
        <v>22.6964388158841</v>
      </c>
      <c r="CQ27" s="63" t="n">
        <v>114.226979991357</v>
      </c>
      <c r="CR27" s="62" t="n">
        <v>848.805301951137</v>
      </c>
      <c r="CS27" s="57" t="s">
        <v>50</v>
      </c>
      <c r="CT27" s="57" t="s">
        <v>50</v>
      </c>
      <c r="CU27" s="57" t="n">
        <v>43.746169720114</v>
      </c>
      <c r="CV27" s="57" t="n">
        <v>11.1678979916861</v>
      </c>
      <c r="CW27" s="57" t="s">
        <v>50</v>
      </c>
      <c r="CX27" s="57" t="n">
        <v>211.831688543372</v>
      </c>
      <c r="CY27" s="57" t="n">
        <v>158.584210062733</v>
      </c>
      <c r="CZ27" s="63" t="n">
        <v>423.475335633231</v>
      </c>
      <c r="DA27" s="64" t="s">
        <v>59</v>
      </c>
      <c r="DB27" s="64"/>
      <c r="DC27" s="64"/>
      <c r="DD27" s="64"/>
      <c r="DE27" s="64"/>
      <c r="DF27" s="64"/>
      <c r="DG27" s="64"/>
      <c r="DH27" s="64"/>
      <c r="DI27" s="65"/>
      <c r="DJ27" s="42"/>
      <c r="DK27" s="52"/>
      <c r="DL27" s="61"/>
      <c r="DM27" s="53" t="s">
        <v>72</v>
      </c>
      <c r="DN27" s="53"/>
      <c r="DO27" s="53"/>
      <c r="DP27" s="53"/>
      <c r="DQ27" s="53"/>
      <c r="DR27" s="53"/>
      <c r="DS27" s="53"/>
      <c r="DT27" s="53"/>
      <c r="DU27" s="62" t="n">
        <v>111.173205130794</v>
      </c>
      <c r="DV27" s="57" t="s">
        <v>50</v>
      </c>
      <c r="DW27" s="57" t="s">
        <v>50</v>
      </c>
      <c r="DX27" s="57" t="s">
        <v>50</v>
      </c>
      <c r="DY27" s="57" t="s">
        <v>50</v>
      </c>
      <c r="DZ27" s="57" t="s">
        <v>50</v>
      </c>
      <c r="EA27" s="57" t="s">
        <v>50</v>
      </c>
      <c r="EB27" s="57" t="s">
        <v>50</v>
      </c>
      <c r="EC27" s="63" t="n">
        <v>111.173205130794</v>
      </c>
      <c r="ED27" s="62" t="n">
        <v>9.69239552228508</v>
      </c>
      <c r="EE27" s="57" t="s">
        <v>50</v>
      </c>
      <c r="EF27" s="57" t="s">
        <v>50</v>
      </c>
      <c r="EG27" s="57" t="s">
        <v>50</v>
      </c>
      <c r="EH27" s="57" t="s">
        <v>50</v>
      </c>
      <c r="EI27" s="57" t="s">
        <v>50</v>
      </c>
      <c r="EJ27" s="57" t="s">
        <v>50</v>
      </c>
      <c r="EK27" s="57" t="n">
        <v>1.9534795570989</v>
      </c>
      <c r="EL27" s="63" t="n">
        <v>7.73891596518618</v>
      </c>
      <c r="EM27" s="64" t="s">
        <v>59</v>
      </c>
      <c r="EN27" s="64"/>
      <c r="EO27" s="64"/>
      <c r="EP27" s="64"/>
      <c r="EQ27" s="64"/>
      <c r="ER27" s="64"/>
      <c r="ES27" s="64"/>
      <c r="ET27" s="64"/>
      <c r="EU27" s="65"/>
      <c r="EV27" s="42"/>
      <c r="EW27" s="52"/>
      <c r="EX27" s="61"/>
      <c r="EY27" s="53" t="s">
        <v>72</v>
      </c>
      <c r="EZ27" s="53"/>
      <c r="FA27" s="53"/>
      <c r="FB27" s="53"/>
      <c r="FC27" s="53"/>
      <c r="FD27" s="53"/>
      <c r="FE27" s="53"/>
      <c r="FF27" s="53"/>
      <c r="FG27" s="62" t="n">
        <v>252.836590695529</v>
      </c>
      <c r="FH27" s="57" t="s">
        <v>50</v>
      </c>
      <c r="FI27" s="57" t="n">
        <v>136.669029964233</v>
      </c>
      <c r="FJ27" s="57" t="s">
        <v>50</v>
      </c>
      <c r="FK27" s="57" t="n">
        <v>11.2826704680176</v>
      </c>
      <c r="FL27" s="57" t="s">
        <v>50</v>
      </c>
      <c r="FM27" s="57" t="n">
        <v>92.0328552398943</v>
      </c>
      <c r="FN27" s="57" t="n">
        <v>12.8520350233837</v>
      </c>
      <c r="FO27" s="60" t="s">
        <v>50</v>
      </c>
      <c r="FP27" s="62" t="n">
        <v>13.1912753258909</v>
      </c>
      <c r="FQ27" s="57" t="s">
        <v>50</v>
      </c>
      <c r="FR27" s="57" t="s">
        <v>50</v>
      </c>
      <c r="FS27" s="57" t="s">
        <v>50</v>
      </c>
      <c r="FT27" s="57" t="s">
        <v>50</v>
      </c>
      <c r="FU27" s="57" t="s">
        <v>50</v>
      </c>
      <c r="FV27" s="57" t="n">
        <v>13.1912753258909</v>
      </c>
      <c r="FW27" s="57" t="s">
        <v>50</v>
      </c>
      <c r="FX27" s="60" t="s">
        <v>50</v>
      </c>
      <c r="FY27" s="64" t="s">
        <v>59</v>
      </c>
      <c r="FZ27" s="64"/>
      <c r="GA27" s="64"/>
      <c r="GB27" s="64"/>
      <c r="GC27" s="64"/>
      <c r="GD27" s="64"/>
      <c r="GE27" s="64"/>
      <c r="GF27" s="64"/>
      <c r="GG27" s="65"/>
      <c r="GH27" s="42"/>
      <c r="GI27" s="52"/>
      <c r="GJ27" s="61"/>
      <c r="GK27" s="53" t="s">
        <v>72</v>
      </c>
      <c r="GL27" s="53"/>
      <c r="GM27" s="53"/>
      <c r="GN27" s="53"/>
      <c r="GO27" s="53"/>
      <c r="GP27" s="53"/>
      <c r="GQ27" s="53"/>
      <c r="GR27" s="53"/>
      <c r="GS27" s="62" t="n">
        <v>47.1091582912138</v>
      </c>
      <c r="GT27" s="57" t="s">
        <v>50</v>
      </c>
      <c r="GU27" s="57" t="s">
        <v>50</v>
      </c>
      <c r="GV27" s="57" t="s">
        <v>50</v>
      </c>
      <c r="GW27" s="57" t="s">
        <v>50</v>
      </c>
      <c r="GX27" s="57" t="s">
        <v>50</v>
      </c>
      <c r="GY27" s="57" t="n">
        <v>5.09845154756601</v>
      </c>
      <c r="GZ27" s="57" t="s">
        <v>50</v>
      </c>
      <c r="HA27" s="63" t="n">
        <v>42.0107067436478</v>
      </c>
      <c r="HB27" s="62" t="n">
        <v>60.2869827538875</v>
      </c>
      <c r="HC27" s="57" t="s">
        <v>50</v>
      </c>
      <c r="HD27" s="57" t="s">
        <v>50</v>
      </c>
      <c r="HE27" s="57" t="s">
        <v>50</v>
      </c>
      <c r="HF27" s="57" t="s">
        <v>50</v>
      </c>
      <c r="HG27" s="57" t="s">
        <v>50</v>
      </c>
      <c r="HH27" s="57" t="s">
        <v>50</v>
      </c>
      <c r="HI27" s="57" t="n">
        <v>12.1184023236928</v>
      </c>
      <c r="HJ27" s="63" t="n">
        <v>48.1685804301947</v>
      </c>
      <c r="HK27" s="64" t="s">
        <v>59</v>
      </c>
      <c r="HL27" s="64"/>
      <c r="HM27" s="64"/>
      <c r="HN27" s="64"/>
      <c r="HO27" s="64"/>
      <c r="HP27" s="64"/>
      <c r="HQ27" s="64"/>
      <c r="HR27" s="64"/>
      <c r="HS27" s="65"/>
      <c r="HT27" s="42"/>
    </row>
    <row r="28" customFormat="false" ht="31.7" hidden="false" customHeight="true" outlineLevel="0" collapsed="false">
      <c r="A28" s="52"/>
      <c r="B28" s="61"/>
      <c r="C28" s="66"/>
      <c r="D28" s="67" t="s">
        <v>73</v>
      </c>
      <c r="E28" s="67"/>
      <c r="F28" s="67"/>
      <c r="G28" s="67"/>
      <c r="H28" s="67"/>
      <c r="I28" s="67"/>
      <c r="J28" s="67"/>
      <c r="K28" s="62" t="n">
        <v>1474.68042763409</v>
      </c>
      <c r="L28" s="57" t="s">
        <v>50</v>
      </c>
      <c r="M28" s="57" t="n">
        <v>136.669029964233</v>
      </c>
      <c r="N28" s="57" t="n">
        <v>49.9603976004217</v>
      </c>
      <c r="O28" s="57" t="s">
        <v>50</v>
      </c>
      <c r="P28" s="57" t="n">
        <v>3.04828914288353</v>
      </c>
      <c r="Q28" s="57" t="n">
        <v>522.573739772092</v>
      </c>
      <c r="R28" s="57" t="n">
        <v>158.393705379736</v>
      </c>
      <c r="S28" s="63" t="n">
        <v>604.035265774726</v>
      </c>
      <c r="T28" s="62" t="n">
        <v>2.02428690678806</v>
      </c>
      <c r="U28" s="57" t="s">
        <v>50</v>
      </c>
      <c r="V28" s="57" t="s">
        <v>50</v>
      </c>
      <c r="W28" s="57" t="s">
        <v>50</v>
      </c>
      <c r="X28" s="57" t="s">
        <v>50</v>
      </c>
      <c r="Y28" s="57" t="s">
        <v>50</v>
      </c>
      <c r="Z28" s="57" t="s">
        <v>50</v>
      </c>
      <c r="AA28" s="57" t="s">
        <v>50</v>
      </c>
      <c r="AB28" s="63" t="n">
        <v>2.02428690678806</v>
      </c>
      <c r="AC28" s="64" t="s">
        <v>61</v>
      </c>
      <c r="AD28" s="64"/>
      <c r="AE28" s="64"/>
      <c r="AF28" s="64"/>
      <c r="AG28" s="64"/>
      <c r="AH28" s="64"/>
      <c r="AI28" s="64"/>
      <c r="AJ28" s="68"/>
      <c r="AK28" s="65"/>
      <c r="AL28" s="42"/>
      <c r="AM28" s="52"/>
      <c r="AN28" s="61"/>
      <c r="AO28" s="66"/>
      <c r="AP28" s="67" t="s">
        <v>73</v>
      </c>
      <c r="AQ28" s="67"/>
      <c r="AR28" s="67"/>
      <c r="AS28" s="67"/>
      <c r="AT28" s="67"/>
      <c r="AU28" s="67"/>
      <c r="AV28" s="67"/>
      <c r="AW28" s="62" t="n">
        <v>571.301479371528</v>
      </c>
      <c r="AX28" s="57" t="s">
        <v>50</v>
      </c>
      <c r="AY28" s="57" t="s">
        <v>50</v>
      </c>
      <c r="AZ28" s="57" t="s">
        <v>50</v>
      </c>
      <c r="BA28" s="57" t="s">
        <v>50</v>
      </c>
      <c r="BB28" s="57" t="s">
        <v>50</v>
      </c>
      <c r="BC28" s="57" t="n">
        <v>301.868630993859</v>
      </c>
      <c r="BD28" s="57" t="n">
        <v>3.94496713372975</v>
      </c>
      <c r="BE28" s="63" t="n">
        <v>265.48788124394</v>
      </c>
      <c r="BF28" s="62" t="n">
        <v>13.2326871872572</v>
      </c>
      <c r="BG28" s="57" t="s">
        <v>50</v>
      </c>
      <c r="BH28" s="57" t="s">
        <v>50</v>
      </c>
      <c r="BI28" s="57" t="s">
        <v>50</v>
      </c>
      <c r="BJ28" s="57" t="s">
        <v>50</v>
      </c>
      <c r="BK28" s="57" t="s">
        <v>50</v>
      </c>
      <c r="BL28" s="57" t="s">
        <v>50</v>
      </c>
      <c r="BM28" s="57" t="n">
        <v>3.38555928317108</v>
      </c>
      <c r="BN28" s="63" t="n">
        <v>9.84712790408617</v>
      </c>
      <c r="BO28" s="64" t="s">
        <v>61</v>
      </c>
      <c r="BP28" s="64"/>
      <c r="BQ28" s="64"/>
      <c r="BR28" s="64"/>
      <c r="BS28" s="64"/>
      <c r="BT28" s="64"/>
      <c r="BU28" s="64"/>
      <c r="BV28" s="68"/>
      <c r="BW28" s="65"/>
      <c r="BX28" s="42"/>
      <c r="BY28" s="52"/>
      <c r="BZ28" s="61"/>
      <c r="CA28" s="66"/>
      <c r="CB28" s="67" t="s">
        <v>73</v>
      </c>
      <c r="CC28" s="67"/>
      <c r="CD28" s="67"/>
      <c r="CE28" s="67"/>
      <c r="CF28" s="67"/>
      <c r="CG28" s="67"/>
      <c r="CH28" s="67"/>
      <c r="CI28" s="62" t="n">
        <v>88.1022897364758</v>
      </c>
      <c r="CJ28" s="57" t="s">
        <v>50</v>
      </c>
      <c r="CK28" s="57" t="s">
        <v>50</v>
      </c>
      <c r="CL28" s="57" t="n">
        <v>6.21422788030774</v>
      </c>
      <c r="CM28" s="57" t="s">
        <v>50</v>
      </c>
      <c r="CN28" s="57" t="n">
        <v>3.04828914288353</v>
      </c>
      <c r="CO28" s="57" t="s">
        <v>50</v>
      </c>
      <c r="CP28" s="57" t="n">
        <v>17.7027366152598</v>
      </c>
      <c r="CQ28" s="63" t="n">
        <v>61.1370360980248</v>
      </c>
      <c r="CR28" s="62" t="n">
        <v>580.515268475298</v>
      </c>
      <c r="CS28" s="57" t="s">
        <v>50</v>
      </c>
      <c r="CT28" s="57" t="s">
        <v>50</v>
      </c>
      <c r="CU28" s="57" t="n">
        <v>43.746169720114</v>
      </c>
      <c r="CV28" s="57" t="s">
        <v>50</v>
      </c>
      <c r="CW28" s="57" t="s">
        <v>50</v>
      </c>
      <c r="CX28" s="57" t="n">
        <v>171.630418794638</v>
      </c>
      <c r="CY28" s="57" t="n">
        <v>121.242040023882</v>
      </c>
      <c r="CZ28" s="63" t="n">
        <v>243.896639936663</v>
      </c>
      <c r="DA28" s="64" t="s">
        <v>61</v>
      </c>
      <c r="DB28" s="64"/>
      <c r="DC28" s="64"/>
      <c r="DD28" s="64"/>
      <c r="DE28" s="64"/>
      <c r="DF28" s="64"/>
      <c r="DG28" s="64"/>
      <c r="DH28" s="68"/>
      <c r="DI28" s="65"/>
      <c r="DJ28" s="42"/>
      <c r="DK28" s="52"/>
      <c r="DL28" s="61"/>
      <c r="DM28" s="66"/>
      <c r="DN28" s="67" t="s">
        <v>73</v>
      </c>
      <c r="DO28" s="67"/>
      <c r="DP28" s="67"/>
      <c r="DQ28" s="67"/>
      <c r="DR28" s="67"/>
      <c r="DS28" s="67"/>
      <c r="DT28" s="67"/>
      <c r="DU28" s="62" t="n">
        <v>15.4769420928208</v>
      </c>
      <c r="DV28" s="57" t="s">
        <v>50</v>
      </c>
      <c r="DW28" s="57" t="s">
        <v>50</v>
      </c>
      <c r="DX28" s="57" t="s">
        <v>50</v>
      </c>
      <c r="DY28" s="57" t="s">
        <v>50</v>
      </c>
      <c r="DZ28" s="57" t="s">
        <v>50</v>
      </c>
      <c r="EA28" s="57" t="s">
        <v>50</v>
      </c>
      <c r="EB28" s="57" t="s">
        <v>50</v>
      </c>
      <c r="EC28" s="63" t="n">
        <v>15.4769420928208</v>
      </c>
      <c r="ED28" s="59" t="s">
        <v>50</v>
      </c>
      <c r="EE28" s="57" t="s">
        <v>50</v>
      </c>
      <c r="EF28" s="57" t="s">
        <v>50</v>
      </c>
      <c r="EG28" s="57" t="s">
        <v>50</v>
      </c>
      <c r="EH28" s="57" t="s">
        <v>50</v>
      </c>
      <c r="EI28" s="57" t="s">
        <v>50</v>
      </c>
      <c r="EJ28" s="57" t="s">
        <v>50</v>
      </c>
      <c r="EK28" s="57" t="s">
        <v>50</v>
      </c>
      <c r="EL28" s="60" t="s">
        <v>50</v>
      </c>
      <c r="EM28" s="64" t="s">
        <v>61</v>
      </c>
      <c r="EN28" s="64"/>
      <c r="EO28" s="64"/>
      <c r="EP28" s="64"/>
      <c r="EQ28" s="64"/>
      <c r="ER28" s="64"/>
      <c r="ES28" s="64"/>
      <c r="ET28" s="68"/>
      <c r="EU28" s="65"/>
      <c r="EV28" s="42"/>
      <c r="EW28" s="52"/>
      <c r="EX28" s="61"/>
      <c r="EY28" s="66"/>
      <c r="EZ28" s="67" t="s">
        <v>73</v>
      </c>
      <c r="FA28" s="67"/>
      <c r="FB28" s="67"/>
      <c r="FC28" s="67"/>
      <c r="FD28" s="67"/>
      <c r="FE28" s="67"/>
      <c r="FF28" s="67"/>
      <c r="FG28" s="62" t="n">
        <v>172.552444621937</v>
      </c>
      <c r="FH28" s="57" t="s">
        <v>50</v>
      </c>
      <c r="FI28" s="57" t="n">
        <v>136.669029964233</v>
      </c>
      <c r="FJ28" s="57" t="s">
        <v>50</v>
      </c>
      <c r="FK28" s="57" t="s">
        <v>50</v>
      </c>
      <c r="FL28" s="57" t="s">
        <v>50</v>
      </c>
      <c r="FM28" s="57" t="n">
        <v>35.8834146577041</v>
      </c>
      <c r="FN28" s="57" t="s">
        <v>50</v>
      </c>
      <c r="FO28" s="60" t="s">
        <v>50</v>
      </c>
      <c r="FP28" s="62" t="n">
        <v>13.1912753258909</v>
      </c>
      <c r="FQ28" s="57" t="s">
        <v>50</v>
      </c>
      <c r="FR28" s="57" t="s">
        <v>50</v>
      </c>
      <c r="FS28" s="57" t="s">
        <v>50</v>
      </c>
      <c r="FT28" s="57" t="s">
        <v>50</v>
      </c>
      <c r="FU28" s="57" t="s">
        <v>50</v>
      </c>
      <c r="FV28" s="57" t="n">
        <v>13.1912753258909</v>
      </c>
      <c r="FW28" s="57" t="s">
        <v>50</v>
      </c>
      <c r="FX28" s="60" t="s">
        <v>50</v>
      </c>
      <c r="FY28" s="64" t="s">
        <v>61</v>
      </c>
      <c r="FZ28" s="64"/>
      <c r="GA28" s="64"/>
      <c r="GB28" s="64"/>
      <c r="GC28" s="64"/>
      <c r="GD28" s="64"/>
      <c r="GE28" s="64"/>
      <c r="GF28" s="68"/>
      <c r="GG28" s="65"/>
      <c r="GH28" s="42"/>
      <c r="GI28" s="52"/>
      <c r="GJ28" s="61"/>
      <c r="GK28" s="66"/>
      <c r="GL28" s="67" t="s">
        <v>73</v>
      </c>
      <c r="GM28" s="67"/>
      <c r="GN28" s="67"/>
      <c r="GO28" s="67"/>
      <c r="GP28" s="67"/>
      <c r="GQ28" s="67"/>
      <c r="GR28" s="67"/>
      <c r="GS28" s="62" t="n">
        <v>6.16535159240293</v>
      </c>
      <c r="GT28" s="57" t="s">
        <v>50</v>
      </c>
      <c r="GU28" s="57" t="s">
        <v>50</v>
      </c>
      <c r="GV28" s="57" t="s">
        <v>50</v>
      </c>
      <c r="GW28" s="57" t="s">
        <v>50</v>
      </c>
      <c r="GX28" s="57" t="s">
        <v>50</v>
      </c>
      <c r="GY28" s="57" t="s">
        <v>50</v>
      </c>
      <c r="GZ28" s="57" t="s">
        <v>50</v>
      </c>
      <c r="HA28" s="63" t="n">
        <v>6.16535159240293</v>
      </c>
      <c r="HB28" s="62" t="n">
        <v>12.1184023236928</v>
      </c>
      <c r="HC28" s="57" t="s">
        <v>50</v>
      </c>
      <c r="HD28" s="57" t="s">
        <v>50</v>
      </c>
      <c r="HE28" s="57" t="s">
        <v>50</v>
      </c>
      <c r="HF28" s="57" t="s">
        <v>50</v>
      </c>
      <c r="HG28" s="57" t="s">
        <v>50</v>
      </c>
      <c r="HH28" s="57" t="s">
        <v>50</v>
      </c>
      <c r="HI28" s="57" t="n">
        <v>12.1184023236928</v>
      </c>
      <c r="HJ28" s="60" t="s">
        <v>50</v>
      </c>
      <c r="HK28" s="64" t="s">
        <v>61</v>
      </c>
      <c r="HL28" s="64"/>
      <c r="HM28" s="64"/>
      <c r="HN28" s="64"/>
      <c r="HO28" s="64"/>
      <c r="HP28" s="64"/>
      <c r="HQ28" s="64"/>
      <c r="HR28" s="68"/>
      <c r="HS28" s="65"/>
      <c r="HT28" s="42"/>
    </row>
    <row r="29" customFormat="false" ht="31.7" hidden="false" customHeight="true" outlineLevel="0" collapsed="false">
      <c r="A29" s="52"/>
      <c r="B29" s="61"/>
      <c r="C29" s="53" t="s">
        <v>74</v>
      </c>
      <c r="D29" s="53"/>
      <c r="E29" s="53"/>
      <c r="F29" s="53"/>
      <c r="G29" s="53"/>
      <c r="H29" s="53"/>
      <c r="I29" s="53"/>
      <c r="J29" s="53"/>
      <c r="K29" s="62" t="n">
        <v>65.9015122890077</v>
      </c>
      <c r="L29" s="57" t="s">
        <v>50</v>
      </c>
      <c r="M29" s="57" t="s">
        <v>50</v>
      </c>
      <c r="N29" s="57" t="s">
        <v>50</v>
      </c>
      <c r="O29" s="57" t="s">
        <v>50</v>
      </c>
      <c r="P29" s="57" t="s">
        <v>50</v>
      </c>
      <c r="Q29" s="57" t="s">
        <v>50</v>
      </c>
      <c r="R29" s="57" t="n">
        <v>11.2672272847934</v>
      </c>
      <c r="S29" s="63" t="n">
        <v>54.6342850042143</v>
      </c>
      <c r="T29" s="59" t="s">
        <v>50</v>
      </c>
      <c r="U29" s="57" t="s">
        <v>50</v>
      </c>
      <c r="V29" s="57" t="s">
        <v>50</v>
      </c>
      <c r="W29" s="57" t="s">
        <v>50</v>
      </c>
      <c r="X29" s="57" t="s">
        <v>50</v>
      </c>
      <c r="Y29" s="57" t="s">
        <v>50</v>
      </c>
      <c r="Z29" s="57" t="s">
        <v>50</v>
      </c>
      <c r="AA29" s="57" t="s">
        <v>50</v>
      </c>
      <c r="AB29" s="60" t="s">
        <v>50</v>
      </c>
      <c r="AC29" s="64" t="s">
        <v>63</v>
      </c>
      <c r="AD29" s="64"/>
      <c r="AE29" s="64"/>
      <c r="AF29" s="64"/>
      <c r="AG29" s="64"/>
      <c r="AH29" s="64"/>
      <c r="AI29" s="64"/>
      <c r="AJ29" s="64"/>
      <c r="AK29" s="80"/>
      <c r="AL29" s="81"/>
      <c r="AM29" s="52"/>
      <c r="AN29" s="61"/>
      <c r="AO29" s="53" t="s">
        <v>74</v>
      </c>
      <c r="AP29" s="53"/>
      <c r="AQ29" s="53"/>
      <c r="AR29" s="53"/>
      <c r="AS29" s="53"/>
      <c r="AT29" s="53"/>
      <c r="AU29" s="53"/>
      <c r="AV29" s="53"/>
      <c r="AW29" s="62" t="n">
        <v>28.509504237796</v>
      </c>
      <c r="AX29" s="57" t="s">
        <v>50</v>
      </c>
      <c r="AY29" s="57" t="s">
        <v>50</v>
      </c>
      <c r="AZ29" s="57" t="s">
        <v>50</v>
      </c>
      <c r="BA29" s="57" t="s">
        <v>50</v>
      </c>
      <c r="BB29" s="57" t="s">
        <v>50</v>
      </c>
      <c r="BC29" s="57" t="s">
        <v>50</v>
      </c>
      <c r="BD29" s="57" t="n">
        <v>7.18584060756333</v>
      </c>
      <c r="BE29" s="63" t="n">
        <v>21.3236636302327</v>
      </c>
      <c r="BF29" s="59" t="s">
        <v>50</v>
      </c>
      <c r="BG29" s="57" t="s">
        <v>50</v>
      </c>
      <c r="BH29" s="57" t="s">
        <v>50</v>
      </c>
      <c r="BI29" s="57" t="s">
        <v>50</v>
      </c>
      <c r="BJ29" s="57" t="s">
        <v>50</v>
      </c>
      <c r="BK29" s="57" t="s">
        <v>50</v>
      </c>
      <c r="BL29" s="57" t="s">
        <v>50</v>
      </c>
      <c r="BM29" s="57" t="s">
        <v>50</v>
      </c>
      <c r="BN29" s="60" t="s">
        <v>50</v>
      </c>
      <c r="BO29" s="64" t="s">
        <v>63</v>
      </c>
      <c r="BP29" s="64"/>
      <c r="BQ29" s="64"/>
      <c r="BR29" s="64"/>
      <c r="BS29" s="64"/>
      <c r="BT29" s="64"/>
      <c r="BU29" s="64"/>
      <c r="BV29" s="64"/>
      <c r="BW29" s="80"/>
      <c r="BX29" s="81"/>
      <c r="BY29" s="52"/>
      <c r="BZ29" s="61"/>
      <c r="CA29" s="53" t="s">
        <v>74</v>
      </c>
      <c r="CB29" s="53"/>
      <c r="CC29" s="53"/>
      <c r="CD29" s="53"/>
      <c r="CE29" s="53"/>
      <c r="CF29" s="53"/>
      <c r="CG29" s="53"/>
      <c r="CH29" s="53"/>
      <c r="CI29" s="62" t="n">
        <v>8.66657934010163</v>
      </c>
      <c r="CJ29" s="57" t="s">
        <v>50</v>
      </c>
      <c r="CK29" s="57" t="s">
        <v>50</v>
      </c>
      <c r="CL29" s="57" t="s">
        <v>50</v>
      </c>
      <c r="CM29" s="57" t="s">
        <v>50</v>
      </c>
      <c r="CN29" s="57" t="s">
        <v>50</v>
      </c>
      <c r="CO29" s="57" t="s">
        <v>50</v>
      </c>
      <c r="CP29" s="57" t="s">
        <v>50</v>
      </c>
      <c r="CQ29" s="63" t="n">
        <v>8.66657934010163</v>
      </c>
      <c r="CR29" s="62" t="n">
        <v>2.65922753995354</v>
      </c>
      <c r="CS29" s="57" t="s">
        <v>50</v>
      </c>
      <c r="CT29" s="57" t="s">
        <v>50</v>
      </c>
      <c r="CU29" s="57" t="s">
        <v>50</v>
      </c>
      <c r="CV29" s="57" t="s">
        <v>50</v>
      </c>
      <c r="CW29" s="57" t="s">
        <v>50</v>
      </c>
      <c r="CX29" s="57" t="s">
        <v>50</v>
      </c>
      <c r="CY29" s="57" t="s">
        <v>50</v>
      </c>
      <c r="CZ29" s="63" t="n">
        <v>2.65922753995354</v>
      </c>
      <c r="DA29" s="64" t="s">
        <v>63</v>
      </c>
      <c r="DB29" s="64"/>
      <c r="DC29" s="64"/>
      <c r="DD29" s="64"/>
      <c r="DE29" s="64"/>
      <c r="DF29" s="64"/>
      <c r="DG29" s="64"/>
      <c r="DH29" s="64"/>
      <c r="DI29" s="80"/>
      <c r="DJ29" s="81"/>
      <c r="DK29" s="52"/>
      <c r="DL29" s="61"/>
      <c r="DM29" s="53" t="s">
        <v>74</v>
      </c>
      <c r="DN29" s="53"/>
      <c r="DO29" s="53"/>
      <c r="DP29" s="53"/>
      <c r="DQ29" s="53"/>
      <c r="DR29" s="53"/>
      <c r="DS29" s="53"/>
      <c r="DT29" s="53"/>
      <c r="DU29" s="62" t="n">
        <v>10.164618737658</v>
      </c>
      <c r="DV29" s="57" t="s">
        <v>50</v>
      </c>
      <c r="DW29" s="57" t="s">
        <v>50</v>
      </c>
      <c r="DX29" s="57" t="s">
        <v>50</v>
      </c>
      <c r="DY29" s="57" t="s">
        <v>50</v>
      </c>
      <c r="DZ29" s="57" t="s">
        <v>50</v>
      </c>
      <c r="EA29" s="57" t="s">
        <v>50</v>
      </c>
      <c r="EB29" s="57" t="s">
        <v>50</v>
      </c>
      <c r="EC29" s="63" t="n">
        <v>10.164618737658</v>
      </c>
      <c r="ED29" s="59" t="s">
        <v>50</v>
      </c>
      <c r="EE29" s="57" t="s">
        <v>50</v>
      </c>
      <c r="EF29" s="57" t="s">
        <v>50</v>
      </c>
      <c r="EG29" s="57" t="s">
        <v>50</v>
      </c>
      <c r="EH29" s="57" t="s">
        <v>50</v>
      </c>
      <c r="EI29" s="57" t="s">
        <v>50</v>
      </c>
      <c r="EJ29" s="57" t="s">
        <v>50</v>
      </c>
      <c r="EK29" s="57" t="s">
        <v>50</v>
      </c>
      <c r="EL29" s="60" t="s">
        <v>50</v>
      </c>
      <c r="EM29" s="64" t="s">
        <v>63</v>
      </c>
      <c r="EN29" s="64"/>
      <c r="EO29" s="64"/>
      <c r="EP29" s="64"/>
      <c r="EQ29" s="64"/>
      <c r="ER29" s="64"/>
      <c r="ES29" s="64"/>
      <c r="ET29" s="64"/>
      <c r="EU29" s="80"/>
      <c r="EV29" s="81"/>
      <c r="EW29" s="52"/>
      <c r="EX29" s="61"/>
      <c r="EY29" s="53" t="s">
        <v>74</v>
      </c>
      <c r="EZ29" s="53"/>
      <c r="FA29" s="53"/>
      <c r="FB29" s="53"/>
      <c r="FC29" s="53"/>
      <c r="FD29" s="53"/>
      <c r="FE29" s="53"/>
      <c r="FF29" s="53"/>
      <c r="FG29" s="62" t="n">
        <v>4.28401167446122</v>
      </c>
      <c r="FH29" s="57" t="s">
        <v>50</v>
      </c>
      <c r="FI29" s="57" t="s">
        <v>50</v>
      </c>
      <c r="FJ29" s="57" t="s">
        <v>50</v>
      </c>
      <c r="FK29" s="57" t="s">
        <v>50</v>
      </c>
      <c r="FL29" s="57" t="s">
        <v>50</v>
      </c>
      <c r="FM29" s="57" t="s">
        <v>50</v>
      </c>
      <c r="FN29" s="57" t="s">
        <v>50</v>
      </c>
      <c r="FO29" s="63" t="n">
        <v>4.28401167446122</v>
      </c>
      <c r="FP29" s="59" t="s">
        <v>50</v>
      </c>
      <c r="FQ29" s="57" t="s">
        <v>50</v>
      </c>
      <c r="FR29" s="57" t="s">
        <v>50</v>
      </c>
      <c r="FS29" s="57" t="s">
        <v>50</v>
      </c>
      <c r="FT29" s="57" t="s">
        <v>50</v>
      </c>
      <c r="FU29" s="57" t="s">
        <v>50</v>
      </c>
      <c r="FV29" s="57" t="s">
        <v>50</v>
      </c>
      <c r="FW29" s="57" t="s">
        <v>50</v>
      </c>
      <c r="FX29" s="60" t="s">
        <v>50</v>
      </c>
      <c r="FY29" s="64" t="s">
        <v>63</v>
      </c>
      <c r="FZ29" s="64"/>
      <c r="GA29" s="64"/>
      <c r="GB29" s="64"/>
      <c r="GC29" s="64"/>
      <c r="GD29" s="64"/>
      <c r="GE29" s="64"/>
      <c r="GF29" s="64"/>
      <c r="GG29" s="80"/>
      <c r="GH29" s="81"/>
      <c r="GI29" s="52"/>
      <c r="GJ29" s="61"/>
      <c r="GK29" s="53" t="s">
        <v>74</v>
      </c>
      <c r="GL29" s="53"/>
      <c r="GM29" s="53"/>
      <c r="GN29" s="53"/>
      <c r="GO29" s="53"/>
      <c r="GP29" s="53"/>
      <c r="GQ29" s="53"/>
      <c r="GR29" s="53"/>
      <c r="GS29" s="62" t="n">
        <v>11.6175707590372</v>
      </c>
      <c r="GT29" s="57" t="s">
        <v>50</v>
      </c>
      <c r="GU29" s="57" t="s">
        <v>50</v>
      </c>
      <c r="GV29" s="57" t="s">
        <v>50</v>
      </c>
      <c r="GW29" s="57" t="s">
        <v>50</v>
      </c>
      <c r="GX29" s="57" t="s">
        <v>50</v>
      </c>
      <c r="GY29" s="57" t="s">
        <v>50</v>
      </c>
      <c r="GZ29" s="57" t="n">
        <v>4.08138667723005</v>
      </c>
      <c r="HA29" s="63" t="n">
        <v>7.53618408180718</v>
      </c>
      <c r="HB29" s="59" t="s">
        <v>50</v>
      </c>
      <c r="HC29" s="57" t="s">
        <v>50</v>
      </c>
      <c r="HD29" s="57" t="s">
        <v>50</v>
      </c>
      <c r="HE29" s="57" t="s">
        <v>50</v>
      </c>
      <c r="HF29" s="57" t="s">
        <v>50</v>
      </c>
      <c r="HG29" s="57" t="s">
        <v>50</v>
      </c>
      <c r="HH29" s="57" t="s">
        <v>50</v>
      </c>
      <c r="HI29" s="57" t="s">
        <v>50</v>
      </c>
      <c r="HJ29" s="60" t="s">
        <v>50</v>
      </c>
      <c r="HK29" s="64" t="s">
        <v>63</v>
      </c>
      <c r="HL29" s="64"/>
      <c r="HM29" s="64"/>
      <c r="HN29" s="64"/>
      <c r="HO29" s="64"/>
      <c r="HP29" s="64"/>
      <c r="HQ29" s="64"/>
      <c r="HR29" s="64"/>
      <c r="HS29" s="80"/>
      <c r="HT29" s="81"/>
    </row>
    <row r="30" customFormat="false" ht="31.7" hidden="false" customHeight="true" outlineLevel="0" collapsed="false">
      <c r="A30" s="52"/>
      <c r="B30" s="61"/>
      <c r="C30" s="67" t="s">
        <v>75</v>
      </c>
      <c r="D30" s="67"/>
      <c r="E30" s="67"/>
      <c r="F30" s="67"/>
      <c r="G30" s="67"/>
      <c r="H30" s="67"/>
      <c r="I30" s="67"/>
      <c r="J30" s="67"/>
      <c r="K30" s="62" t="n">
        <v>274.057978707844</v>
      </c>
      <c r="L30" s="57" t="s">
        <v>50</v>
      </c>
      <c r="M30" s="57" t="s">
        <v>50</v>
      </c>
      <c r="N30" s="57" t="s">
        <v>50</v>
      </c>
      <c r="O30" s="57" t="n">
        <v>1.96225382516608</v>
      </c>
      <c r="P30" s="57" t="n">
        <v>9.9118881130121</v>
      </c>
      <c r="Q30" s="57" t="n">
        <v>76.1088313600043</v>
      </c>
      <c r="R30" s="57" t="n">
        <v>2.55058032300896</v>
      </c>
      <c r="S30" s="63" t="n">
        <v>183.524425086652</v>
      </c>
      <c r="T30" s="62" t="n">
        <v>1.72270863234124</v>
      </c>
      <c r="U30" s="57" t="s">
        <v>50</v>
      </c>
      <c r="V30" s="57" t="s">
        <v>50</v>
      </c>
      <c r="W30" s="57" t="s">
        <v>50</v>
      </c>
      <c r="X30" s="57" t="s">
        <v>50</v>
      </c>
      <c r="Y30" s="57" t="s">
        <v>50</v>
      </c>
      <c r="Z30" s="57" t="s">
        <v>50</v>
      </c>
      <c r="AA30" s="57" t="s">
        <v>50</v>
      </c>
      <c r="AB30" s="63" t="n">
        <v>1.72270863234124</v>
      </c>
      <c r="AC30" s="64" t="s">
        <v>65</v>
      </c>
      <c r="AD30" s="64"/>
      <c r="AE30" s="64"/>
      <c r="AF30" s="64"/>
      <c r="AG30" s="64"/>
      <c r="AH30" s="64"/>
      <c r="AI30" s="64"/>
      <c r="AJ30" s="64"/>
      <c r="AK30" s="82"/>
      <c r="AL30" s="83"/>
      <c r="AM30" s="52"/>
      <c r="AN30" s="61"/>
      <c r="AO30" s="67" t="s">
        <v>75</v>
      </c>
      <c r="AP30" s="67"/>
      <c r="AQ30" s="67"/>
      <c r="AR30" s="67"/>
      <c r="AS30" s="67"/>
      <c r="AT30" s="67"/>
      <c r="AU30" s="67"/>
      <c r="AV30" s="67"/>
      <c r="AW30" s="62" t="n">
        <v>114.544601874455</v>
      </c>
      <c r="AX30" s="57" t="s">
        <v>50</v>
      </c>
      <c r="AY30" s="57" t="s">
        <v>50</v>
      </c>
      <c r="AZ30" s="57" t="s">
        <v>50</v>
      </c>
      <c r="BA30" s="57" t="s">
        <v>50</v>
      </c>
      <c r="BB30" s="57" t="s">
        <v>50</v>
      </c>
      <c r="BC30" s="57" t="n">
        <v>76.1088313600043</v>
      </c>
      <c r="BD30" s="57" t="s">
        <v>50</v>
      </c>
      <c r="BE30" s="63" t="n">
        <v>38.4357705144503</v>
      </c>
      <c r="BF30" s="62" t="n">
        <v>19.5323532322769</v>
      </c>
      <c r="BG30" s="57" t="s">
        <v>50</v>
      </c>
      <c r="BH30" s="57" t="s">
        <v>50</v>
      </c>
      <c r="BI30" s="57" t="s">
        <v>50</v>
      </c>
      <c r="BJ30" s="57" t="s">
        <v>50</v>
      </c>
      <c r="BK30" s="57" t="n">
        <v>9.9118881130121</v>
      </c>
      <c r="BL30" s="57" t="s">
        <v>50</v>
      </c>
      <c r="BM30" s="57" t="s">
        <v>50</v>
      </c>
      <c r="BN30" s="63" t="n">
        <v>9.62046511926481</v>
      </c>
      <c r="BO30" s="64" t="s">
        <v>65</v>
      </c>
      <c r="BP30" s="64"/>
      <c r="BQ30" s="64"/>
      <c r="BR30" s="64"/>
      <c r="BS30" s="64"/>
      <c r="BT30" s="64"/>
      <c r="BU30" s="64"/>
      <c r="BV30" s="64"/>
      <c r="BW30" s="82"/>
      <c r="BX30" s="83"/>
      <c r="BY30" s="52"/>
      <c r="BZ30" s="61"/>
      <c r="CA30" s="67" t="s">
        <v>75</v>
      </c>
      <c r="CB30" s="67"/>
      <c r="CC30" s="67"/>
      <c r="CD30" s="67"/>
      <c r="CE30" s="67"/>
      <c r="CF30" s="67"/>
      <c r="CG30" s="67"/>
      <c r="CH30" s="67"/>
      <c r="CI30" s="62" t="n">
        <v>14.2898615301681</v>
      </c>
      <c r="CJ30" s="57" t="s">
        <v>50</v>
      </c>
      <c r="CK30" s="57" t="s">
        <v>50</v>
      </c>
      <c r="CL30" s="57" t="s">
        <v>50</v>
      </c>
      <c r="CM30" s="57" t="s">
        <v>50</v>
      </c>
      <c r="CN30" s="57" t="s">
        <v>50</v>
      </c>
      <c r="CO30" s="57" t="s">
        <v>50</v>
      </c>
      <c r="CP30" s="57" t="s">
        <v>50</v>
      </c>
      <c r="CQ30" s="63" t="n">
        <v>14.2898615301681</v>
      </c>
      <c r="CR30" s="62" t="n">
        <v>41.264288799607</v>
      </c>
      <c r="CS30" s="57" t="s">
        <v>50</v>
      </c>
      <c r="CT30" s="57" t="s">
        <v>50</v>
      </c>
      <c r="CU30" s="57" t="s">
        <v>50</v>
      </c>
      <c r="CV30" s="57" t="n">
        <v>1.96225382516608</v>
      </c>
      <c r="CW30" s="57" t="s">
        <v>50</v>
      </c>
      <c r="CX30" s="57" t="s">
        <v>50</v>
      </c>
      <c r="CY30" s="57" t="n">
        <v>2.55058032300896</v>
      </c>
      <c r="CZ30" s="63" t="n">
        <v>36.7514546514319</v>
      </c>
      <c r="DA30" s="64" t="s">
        <v>65</v>
      </c>
      <c r="DB30" s="64"/>
      <c r="DC30" s="64"/>
      <c r="DD30" s="64"/>
      <c r="DE30" s="64"/>
      <c r="DF30" s="64"/>
      <c r="DG30" s="64"/>
      <c r="DH30" s="64"/>
      <c r="DI30" s="82"/>
      <c r="DJ30" s="83"/>
      <c r="DK30" s="52"/>
      <c r="DL30" s="61"/>
      <c r="DM30" s="67" t="s">
        <v>75</v>
      </c>
      <c r="DN30" s="67"/>
      <c r="DO30" s="67"/>
      <c r="DP30" s="67"/>
      <c r="DQ30" s="67"/>
      <c r="DR30" s="67"/>
      <c r="DS30" s="67"/>
      <c r="DT30" s="67"/>
      <c r="DU30" s="62" t="n">
        <v>55.0323226879485</v>
      </c>
      <c r="DV30" s="57" t="s">
        <v>50</v>
      </c>
      <c r="DW30" s="57" t="s">
        <v>50</v>
      </c>
      <c r="DX30" s="57" t="s">
        <v>50</v>
      </c>
      <c r="DY30" s="57" t="s">
        <v>50</v>
      </c>
      <c r="DZ30" s="57" t="s">
        <v>50</v>
      </c>
      <c r="EA30" s="57" t="s">
        <v>50</v>
      </c>
      <c r="EB30" s="57" t="s">
        <v>50</v>
      </c>
      <c r="EC30" s="63" t="n">
        <v>55.0323226879485</v>
      </c>
      <c r="ED30" s="62" t="n">
        <v>2.81075727691791</v>
      </c>
      <c r="EE30" s="57" t="s">
        <v>50</v>
      </c>
      <c r="EF30" s="57" t="s">
        <v>50</v>
      </c>
      <c r="EG30" s="57" t="s">
        <v>50</v>
      </c>
      <c r="EH30" s="57" t="s">
        <v>50</v>
      </c>
      <c r="EI30" s="57" t="s">
        <v>50</v>
      </c>
      <c r="EJ30" s="57" t="s">
        <v>50</v>
      </c>
      <c r="EK30" s="57" t="s">
        <v>50</v>
      </c>
      <c r="EL30" s="63" t="n">
        <v>2.81075727691791</v>
      </c>
      <c r="EM30" s="64" t="s">
        <v>65</v>
      </c>
      <c r="EN30" s="64"/>
      <c r="EO30" s="64"/>
      <c r="EP30" s="64"/>
      <c r="EQ30" s="64"/>
      <c r="ER30" s="64"/>
      <c r="ES30" s="64"/>
      <c r="ET30" s="64"/>
      <c r="EU30" s="82"/>
      <c r="EV30" s="83"/>
      <c r="EW30" s="52"/>
      <c r="EX30" s="61"/>
      <c r="EY30" s="67" t="s">
        <v>75</v>
      </c>
      <c r="EZ30" s="67"/>
      <c r="FA30" s="67"/>
      <c r="FB30" s="67"/>
      <c r="FC30" s="67"/>
      <c r="FD30" s="67"/>
      <c r="FE30" s="67"/>
      <c r="FF30" s="67"/>
      <c r="FG30" s="62" t="n">
        <v>3.53884923941077</v>
      </c>
      <c r="FH30" s="57" t="s">
        <v>50</v>
      </c>
      <c r="FI30" s="57" t="s">
        <v>50</v>
      </c>
      <c r="FJ30" s="57" t="s">
        <v>50</v>
      </c>
      <c r="FK30" s="57" t="s">
        <v>50</v>
      </c>
      <c r="FL30" s="57" t="s">
        <v>50</v>
      </c>
      <c r="FM30" s="57" t="s">
        <v>50</v>
      </c>
      <c r="FN30" s="57" t="s">
        <v>50</v>
      </c>
      <c r="FO30" s="63" t="n">
        <v>3.53884923941077</v>
      </c>
      <c r="FP30" s="59" t="s">
        <v>50</v>
      </c>
      <c r="FQ30" s="57" t="s">
        <v>50</v>
      </c>
      <c r="FR30" s="57" t="s">
        <v>50</v>
      </c>
      <c r="FS30" s="57" t="s">
        <v>50</v>
      </c>
      <c r="FT30" s="57" t="s">
        <v>50</v>
      </c>
      <c r="FU30" s="57" t="s">
        <v>50</v>
      </c>
      <c r="FV30" s="57" t="s">
        <v>50</v>
      </c>
      <c r="FW30" s="57" t="s">
        <v>50</v>
      </c>
      <c r="FX30" s="60" t="s">
        <v>50</v>
      </c>
      <c r="FY30" s="64" t="s">
        <v>65</v>
      </c>
      <c r="FZ30" s="64"/>
      <c r="GA30" s="64"/>
      <c r="GB30" s="64"/>
      <c r="GC30" s="64"/>
      <c r="GD30" s="64"/>
      <c r="GE30" s="64"/>
      <c r="GF30" s="64"/>
      <c r="GG30" s="82"/>
      <c r="GH30" s="83"/>
      <c r="GI30" s="52"/>
      <c r="GJ30" s="61"/>
      <c r="GK30" s="67" t="s">
        <v>75</v>
      </c>
      <c r="GL30" s="67"/>
      <c r="GM30" s="67"/>
      <c r="GN30" s="67"/>
      <c r="GO30" s="67"/>
      <c r="GP30" s="67"/>
      <c r="GQ30" s="67"/>
      <c r="GR30" s="67"/>
      <c r="GS30" s="62" t="n">
        <v>17.7544351353828</v>
      </c>
      <c r="GT30" s="57" t="s">
        <v>50</v>
      </c>
      <c r="GU30" s="57" t="s">
        <v>50</v>
      </c>
      <c r="GV30" s="57" t="s">
        <v>50</v>
      </c>
      <c r="GW30" s="57" t="s">
        <v>50</v>
      </c>
      <c r="GX30" s="57" t="s">
        <v>50</v>
      </c>
      <c r="GY30" s="57" t="s">
        <v>50</v>
      </c>
      <c r="GZ30" s="57" t="s">
        <v>50</v>
      </c>
      <c r="HA30" s="63" t="n">
        <v>17.7544351353828</v>
      </c>
      <c r="HB30" s="62" t="n">
        <v>3.5678002993358</v>
      </c>
      <c r="HC30" s="57" t="s">
        <v>50</v>
      </c>
      <c r="HD30" s="57" t="s">
        <v>50</v>
      </c>
      <c r="HE30" s="57" t="s">
        <v>50</v>
      </c>
      <c r="HF30" s="57" t="s">
        <v>50</v>
      </c>
      <c r="HG30" s="57" t="s">
        <v>50</v>
      </c>
      <c r="HH30" s="57" t="s">
        <v>50</v>
      </c>
      <c r="HI30" s="57" t="s">
        <v>50</v>
      </c>
      <c r="HJ30" s="63" t="n">
        <v>3.5678002993358</v>
      </c>
      <c r="HK30" s="64" t="s">
        <v>65</v>
      </c>
      <c r="HL30" s="64"/>
      <c r="HM30" s="64"/>
      <c r="HN30" s="64"/>
      <c r="HO30" s="64"/>
      <c r="HP30" s="64"/>
      <c r="HQ30" s="64"/>
      <c r="HR30" s="64"/>
      <c r="HS30" s="82"/>
      <c r="HT30" s="83"/>
    </row>
    <row r="31" customFormat="false" ht="31.7" hidden="false" customHeight="true" outlineLevel="0" collapsed="false">
      <c r="A31" s="84"/>
      <c r="B31" s="85"/>
      <c r="C31" s="86" t="s">
        <v>76</v>
      </c>
      <c r="D31" s="86"/>
      <c r="E31" s="86"/>
      <c r="F31" s="86"/>
      <c r="G31" s="86"/>
      <c r="H31" s="86"/>
      <c r="I31" s="86"/>
      <c r="J31" s="86"/>
      <c r="K31" s="87" t="n">
        <v>79.5679170145572</v>
      </c>
      <c r="L31" s="88" t="s">
        <v>50</v>
      </c>
      <c r="M31" s="88" t="s">
        <v>50</v>
      </c>
      <c r="N31" s="88" t="s">
        <v>50</v>
      </c>
      <c r="O31" s="88" t="n">
        <v>12.7064486886869</v>
      </c>
      <c r="P31" s="88" t="s">
        <v>50</v>
      </c>
      <c r="Q31" s="88" t="n">
        <v>11.5075154946725</v>
      </c>
      <c r="R31" s="88" t="s">
        <v>50</v>
      </c>
      <c r="S31" s="89" t="n">
        <v>55.3539528311977</v>
      </c>
      <c r="T31" s="90" t="s">
        <v>50</v>
      </c>
      <c r="U31" s="88" t="s">
        <v>50</v>
      </c>
      <c r="V31" s="88" t="s">
        <v>50</v>
      </c>
      <c r="W31" s="88" t="s">
        <v>50</v>
      </c>
      <c r="X31" s="88" t="s">
        <v>50</v>
      </c>
      <c r="Y31" s="88" t="s">
        <v>50</v>
      </c>
      <c r="Z31" s="88" t="s">
        <v>50</v>
      </c>
      <c r="AA31" s="88" t="s">
        <v>50</v>
      </c>
      <c r="AB31" s="91" t="s">
        <v>50</v>
      </c>
      <c r="AC31" s="92" t="s">
        <v>67</v>
      </c>
      <c r="AD31" s="92"/>
      <c r="AE31" s="92"/>
      <c r="AF31" s="92"/>
      <c r="AG31" s="92"/>
      <c r="AH31" s="92"/>
      <c r="AI31" s="92"/>
      <c r="AJ31" s="92"/>
      <c r="AK31" s="93"/>
      <c r="AL31" s="94"/>
      <c r="AM31" s="84"/>
      <c r="AN31" s="85"/>
      <c r="AO31" s="86" t="s">
        <v>76</v>
      </c>
      <c r="AP31" s="86"/>
      <c r="AQ31" s="86"/>
      <c r="AR31" s="86"/>
      <c r="AS31" s="86"/>
      <c r="AT31" s="86"/>
      <c r="AU31" s="86"/>
      <c r="AV31" s="86"/>
      <c r="AW31" s="87" t="n">
        <v>4.13024694296971</v>
      </c>
      <c r="AX31" s="88" t="s">
        <v>50</v>
      </c>
      <c r="AY31" s="88" t="s">
        <v>50</v>
      </c>
      <c r="AZ31" s="88" t="s">
        <v>50</v>
      </c>
      <c r="BA31" s="88" t="s">
        <v>50</v>
      </c>
      <c r="BB31" s="88" t="s">
        <v>50</v>
      </c>
      <c r="BC31" s="88" t="n">
        <v>2.08644066231004</v>
      </c>
      <c r="BD31" s="88" t="s">
        <v>50</v>
      </c>
      <c r="BE31" s="89" t="n">
        <v>2.04380628065967</v>
      </c>
      <c r="BF31" s="90" t="s">
        <v>50</v>
      </c>
      <c r="BG31" s="88" t="s">
        <v>50</v>
      </c>
      <c r="BH31" s="88" t="s">
        <v>50</v>
      </c>
      <c r="BI31" s="88" t="s">
        <v>50</v>
      </c>
      <c r="BJ31" s="88" t="s">
        <v>50</v>
      </c>
      <c r="BK31" s="88" t="s">
        <v>50</v>
      </c>
      <c r="BL31" s="88" t="s">
        <v>50</v>
      </c>
      <c r="BM31" s="88" t="s">
        <v>50</v>
      </c>
      <c r="BN31" s="91" t="s">
        <v>50</v>
      </c>
      <c r="BO31" s="92" t="s">
        <v>67</v>
      </c>
      <c r="BP31" s="92"/>
      <c r="BQ31" s="92"/>
      <c r="BR31" s="92"/>
      <c r="BS31" s="92"/>
      <c r="BT31" s="92"/>
      <c r="BU31" s="92"/>
      <c r="BV31" s="92"/>
      <c r="BW31" s="93"/>
      <c r="BX31" s="94"/>
      <c r="BY31" s="84"/>
      <c r="BZ31" s="85"/>
      <c r="CA31" s="86" t="s">
        <v>76</v>
      </c>
      <c r="CB31" s="86"/>
      <c r="CC31" s="86"/>
      <c r="CD31" s="86"/>
      <c r="CE31" s="86"/>
      <c r="CF31" s="86"/>
      <c r="CG31" s="86"/>
      <c r="CH31" s="86"/>
      <c r="CI31" s="87" t="n">
        <v>12.3715309349058</v>
      </c>
      <c r="CJ31" s="88" t="s">
        <v>50</v>
      </c>
      <c r="CK31" s="88" t="s">
        <v>50</v>
      </c>
      <c r="CL31" s="88" t="s">
        <v>50</v>
      </c>
      <c r="CM31" s="88" t="s">
        <v>50</v>
      </c>
      <c r="CN31" s="88" t="s">
        <v>50</v>
      </c>
      <c r="CO31" s="88" t="n">
        <v>9.42107483236246</v>
      </c>
      <c r="CP31" s="88" t="s">
        <v>50</v>
      </c>
      <c r="CQ31" s="89" t="n">
        <v>2.9504561025433</v>
      </c>
      <c r="CR31" s="87" t="n">
        <v>27.0060698403618</v>
      </c>
      <c r="CS31" s="88" t="s">
        <v>50</v>
      </c>
      <c r="CT31" s="88" t="s">
        <v>50</v>
      </c>
      <c r="CU31" s="88" t="s">
        <v>50</v>
      </c>
      <c r="CV31" s="88" t="s">
        <v>50</v>
      </c>
      <c r="CW31" s="88" t="s">
        <v>50</v>
      </c>
      <c r="CX31" s="88" t="s">
        <v>50</v>
      </c>
      <c r="CY31" s="88" t="s">
        <v>50</v>
      </c>
      <c r="CZ31" s="89" t="n">
        <v>27.0060698403618</v>
      </c>
      <c r="DA31" s="92" t="s">
        <v>67</v>
      </c>
      <c r="DB31" s="92"/>
      <c r="DC31" s="92"/>
      <c r="DD31" s="92"/>
      <c r="DE31" s="92"/>
      <c r="DF31" s="92"/>
      <c r="DG31" s="92"/>
      <c r="DH31" s="92"/>
      <c r="DI31" s="93"/>
      <c r="DJ31" s="94"/>
      <c r="DK31" s="84"/>
      <c r="DL31" s="85"/>
      <c r="DM31" s="86" t="s">
        <v>76</v>
      </c>
      <c r="DN31" s="86"/>
      <c r="DO31" s="86"/>
      <c r="DP31" s="86"/>
      <c r="DQ31" s="86"/>
      <c r="DR31" s="86"/>
      <c r="DS31" s="86"/>
      <c r="DT31" s="86"/>
      <c r="DU31" s="87" t="n">
        <v>9.56962630379731</v>
      </c>
      <c r="DV31" s="88" t="s">
        <v>50</v>
      </c>
      <c r="DW31" s="88" t="s">
        <v>50</v>
      </c>
      <c r="DX31" s="88" t="s">
        <v>50</v>
      </c>
      <c r="DY31" s="88" t="s">
        <v>50</v>
      </c>
      <c r="DZ31" s="88" t="s">
        <v>50</v>
      </c>
      <c r="EA31" s="88" t="s">
        <v>50</v>
      </c>
      <c r="EB31" s="88" t="s">
        <v>50</v>
      </c>
      <c r="EC31" s="89" t="n">
        <v>9.56962630379731</v>
      </c>
      <c r="ED31" s="87" t="n">
        <v>9.49998262937441</v>
      </c>
      <c r="EE31" s="88" t="s">
        <v>50</v>
      </c>
      <c r="EF31" s="88" t="s">
        <v>50</v>
      </c>
      <c r="EG31" s="88" t="s">
        <v>50</v>
      </c>
      <c r="EH31" s="88" t="s">
        <v>50</v>
      </c>
      <c r="EI31" s="88" t="s">
        <v>50</v>
      </c>
      <c r="EJ31" s="88" t="s">
        <v>50</v>
      </c>
      <c r="EK31" s="88" t="s">
        <v>50</v>
      </c>
      <c r="EL31" s="89" t="n">
        <v>9.49998262937441</v>
      </c>
      <c r="EM31" s="92" t="s">
        <v>67</v>
      </c>
      <c r="EN31" s="92"/>
      <c r="EO31" s="92"/>
      <c r="EP31" s="92"/>
      <c r="EQ31" s="92"/>
      <c r="ER31" s="92"/>
      <c r="ES31" s="92"/>
      <c r="ET31" s="92"/>
      <c r="EU31" s="93"/>
      <c r="EV31" s="94"/>
      <c r="EW31" s="84"/>
      <c r="EX31" s="85"/>
      <c r="EY31" s="86" t="s">
        <v>76</v>
      </c>
      <c r="EZ31" s="86"/>
      <c r="FA31" s="86"/>
      <c r="FB31" s="86"/>
      <c r="FC31" s="86"/>
      <c r="FD31" s="86"/>
      <c r="FE31" s="86"/>
      <c r="FF31" s="86"/>
      <c r="FG31" s="87" t="n">
        <v>4.28401167446122</v>
      </c>
      <c r="FH31" s="88" t="s">
        <v>50</v>
      </c>
      <c r="FI31" s="88" t="s">
        <v>50</v>
      </c>
      <c r="FJ31" s="88" t="s">
        <v>50</v>
      </c>
      <c r="FK31" s="88" t="s">
        <v>50</v>
      </c>
      <c r="FL31" s="88" t="s">
        <v>50</v>
      </c>
      <c r="FM31" s="88" t="s">
        <v>50</v>
      </c>
      <c r="FN31" s="88" t="s">
        <v>50</v>
      </c>
      <c r="FO31" s="89" t="n">
        <v>4.28401167446122</v>
      </c>
      <c r="FP31" s="90" t="s">
        <v>50</v>
      </c>
      <c r="FQ31" s="88" t="s">
        <v>50</v>
      </c>
      <c r="FR31" s="88" t="s">
        <v>50</v>
      </c>
      <c r="FS31" s="88" t="s">
        <v>50</v>
      </c>
      <c r="FT31" s="88" t="s">
        <v>50</v>
      </c>
      <c r="FU31" s="88" t="s">
        <v>50</v>
      </c>
      <c r="FV31" s="88" t="s">
        <v>50</v>
      </c>
      <c r="FW31" s="88" t="s">
        <v>50</v>
      </c>
      <c r="FX31" s="91" t="s">
        <v>50</v>
      </c>
      <c r="FY31" s="92" t="s">
        <v>67</v>
      </c>
      <c r="FZ31" s="92"/>
      <c r="GA31" s="92"/>
      <c r="GB31" s="92"/>
      <c r="GC31" s="92"/>
      <c r="GD31" s="92"/>
      <c r="GE31" s="92"/>
      <c r="GF31" s="92"/>
      <c r="GG31" s="93"/>
      <c r="GH31" s="94"/>
      <c r="GI31" s="84"/>
      <c r="GJ31" s="85"/>
      <c r="GK31" s="86" t="s">
        <v>76</v>
      </c>
      <c r="GL31" s="86"/>
      <c r="GM31" s="86"/>
      <c r="GN31" s="86"/>
      <c r="GO31" s="86"/>
      <c r="GP31" s="86"/>
      <c r="GQ31" s="86"/>
      <c r="GR31" s="86"/>
      <c r="GS31" s="87" t="n">
        <v>12.7064486886869</v>
      </c>
      <c r="GT31" s="88" t="s">
        <v>50</v>
      </c>
      <c r="GU31" s="88" t="s">
        <v>50</v>
      </c>
      <c r="GV31" s="88" t="s">
        <v>50</v>
      </c>
      <c r="GW31" s="88" t="n">
        <v>12.7064486886869</v>
      </c>
      <c r="GX31" s="88" t="s">
        <v>50</v>
      </c>
      <c r="GY31" s="88" t="s">
        <v>50</v>
      </c>
      <c r="GZ31" s="88" t="s">
        <v>50</v>
      </c>
      <c r="HA31" s="91" t="s">
        <v>50</v>
      </c>
      <c r="HB31" s="90" t="s">
        <v>50</v>
      </c>
      <c r="HC31" s="88" t="s">
        <v>50</v>
      </c>
      <c r="HD31" s="88" t="s">
        <v>50</v>
      </c>
      <c r="HE31" s="88" t="s">
        <v>50</v>
      </c>
      <c r="HF31" s="88" t="s">
        <v>50</v>
      </c>
      <c r="HG31" s="88" t="s">
        <v>50</v>
      </c>
      <c r="HH31" s="88" t="s">
        <v>50</v>
      </c>
      <c r="HI31" s="88" t="s">
        <v>50</v>
      </c>
      <c r="HJ31" s="91" t="s">
        <v>50</v>
      </c>
      <c r="HK31" s="92" t="s">
        <v>67</v>
      </c>
      <c r="HL31" s="92"/>
      <c r="HM31" s="92"/>
      <c r="HN31" s="92"/>
      <c r="HO31" s="92"/>
      <c r="HP31" s="92"/>
      <c r="HQ31" s="92"/>
      <c r="HR31" s="92"/>
      <c r="HS31" s="93"/>
      <c r="HT31" s="94"/>
    </row>
    <row r="32" s="100" customFormat="true" ht="11.85" hidden="false" customHeight="true" outlineLevel="0" collapsed="false">
      <c r="A32" s="95"/>
      <c r="B32" s="1"/>
      <c r="C32" s="1"/>
      <c r="D32" s="1"/>
      <c r="E32" s="1"/>
      <c r="F32" s="1"/>
      <c r="G32" s="1"/>
      <c r="H32" s="1"/>
      <c r="I32" s="1"/>
      <c r="J32" s="1"/>
      <c r="K32" s="96"/>
      <c r="L32" s="96"/>
      <c r="M32" s="96"/>
      <c r="N32" s="96"/>
      <c r="O32" s="96"/>
      <c r="P32" s="96"/>
      <c r="Q32" s="97"/>
      <c r="R32" s="98"/>
      <c r="S32" s="96"/>
      <c r="T32" s="96"/>
      <c r="U32" s="96"/>
      <c r="V32" s="96"/>
      <c r="W32" s="96"/>
      <c r="X32" s="96"/>
      <c r="Y32" s="98"/>
      <c r="Z32" s="99"/>
      <c r="AA32" s="99"/>
      <c r="AB32" s="99"/>
      <c r="AC32" s="99"/>
      <c r="AD32" s="99"/>
      <c r="AE32" s="99"/>
      <c r="AF32" s="99"/>
      <c r="AG32" s="99"/>
      <c r="AH32" s="99"/>
      <c r="AI32" s="95"/>
      <c r="AJ32" s="1"/>
      <c r="AK32" s="1"/>
      <c r="AL32" s="1"/>
      <c r="AM32" s="1"/>
      <c r="AN32" s="1"/>
      <c r="AO32" s="1"/>
      <c r="AP32" s="1"/>
      <c r="AQ32" s="1"/>
      <c r="AR32" s="1"/>
      <c r="AS32" s="96"/>
      <c r="AT32" s="96"/>
      <c r="AU32" s="96"/>
      <c r="AV32" s="96"/>
      <c r="AW32" s="96"/>
      <c r="AX32" s="96"/>
      <c r="AY32" s="96"/>
      <c r="AZ32" s="98"/>
      <c r="BA32" s="96"/>
      <c r="BB32" s="96"/>
      <c r="BC32" s="96"/>
      <c r="BD32" s="96"/>
      <c r="BE32" s="96"/>
      <c r="BF32" s="96"/>
      <c r="BG32" s="98"/>
      <c r="BH32" s="99"/>
      <c r="BI32" s="99"/>
      <c r="BJ32" s="99"/>
      <c r="BK32" s="99"/>
      <c r="BL32" s="99"/>
      <c r="BM32" s="99"/>
      <c r="BN32" s="99"/>
      <c r="BO32" s="99"/>
      <c r="BP32" s="99"/>
      <c r="BQ32" s="95"/>
      <c r="BR32" s="1"/>
      <c r="BS32" s="1"/>
      <c r="BT32" s="1"/>
      <c r="BU32" s="1"/>
      <c r="BV32" s="1"/>
      <c r="BW32" s="1"/>
      <c r="BX32" s="1"/>
      <c r="BY32" s="1"/>
      <c r="BZ32" s="1"/>
      <c r="CA32" s="96"/>
      <c r="CB32" s="96"/>
      <c r="CC32" s="96"/>
      <c r="CD32" s="96"/>
      <c r="CE32" s="96"/>
      <c r="CF32" s="96"/>
      <c r="CG32" s="96"/>
      <c r="CH32" s="98"/>
      <c r="CI32" s="96"/>
      <c r="CJ32" s="96"/>
      <c r="CK32" s="96"/>
      <c r="CL32" s="96"/>
      <c r="CM32" s="96"/>
      <c r="CN32" s="96"/>
      <c r="CO32" s="98"/>
      <c r="CP32" s="99"/>
      <c r="CQ32" s="99"/>
      <c r="CR32" s="99"/>
      <c r="CS32" s="99"/>
      <c r="CT32" s="99"/>
      <c r="CU32" s="99"/>
      <c r="CV32" s="99"/>
      <c r="CW32" s="99"/>
      <c r="CX32" s="99"/>
      <c r="CY32" s="95"/>
      <c r="CZ32" s="1"/>
      <c r="DA32" s="1"/>
      <c r="DB32" s="1"/>
      <c r="DC32" s="1"/>
      <c r="DD32" s="1"/>
      <c r="DE32" s="1"/>
      <c r="DF32" s="1"/>
      <c r="DG32" s="1"/>
      <c r="DH32" s="1"/>
      <c r="DI32" s="96"/>
      <c r="DJ32" s="96"/>
      <c r="DK32" s="96"/>
      <c r="DL32" s="96"/>
      <c r="DM32" s="96"/>
      <c r="DN32" s="96"/>
      <c r="DO32" s="96"/>
      <c r="DP32" s="98"/>
      <c r="DQ32" s="96"/>
      <c r="DR32" s="96"/>
      <c r="DS32" s="96"/>
      <c r="DT32" s="96"/>
      <c r="DU32" s="96"/>
      <c r="DV32" s="96"/>
      <c r="DW32" s="98"/>
      <c r="DX32" s="99"/>
      <c r="DY32" s="99"/>
      <c r="DZ32" s="99"/>
      <c r="EA32" s="99"/>
      <c r="EB32" s="99"/>
      <c r="EC32" s="99"/>
      <c r="ED32" s="99"/>
      <c r="EE32" s="99"/>
      <c r="EF32" s="99"/>
      <c r="EG32" s="95"/>
      <c r="EH32" s="1"/>
      <c r="EI32" s="1"/>
      <c r="EJ32" s="1"/>
      <c r="EK32" s="1"/>
      <c r="EL32" s="1"/>
      <c r="EM32" s="1"/>
      <c r="EN32" s="1"/>
      <c r="EO32" s="1"/>
      <c r="EP32" s="1"/>
      <c r="EQ32" s="96"/>
      <c r="ER32" s="96"/>
      <c r="ES32" s="96"/>
      <c r="ET32" s="96"/>
      <c r="EU32" s="96"/>
      <c r="EV32" s="96"/>
      <c r="EW32" s="96"/>
      <c r="EX32" s="98"/>
      <c r="EY32" s="96"/>
      <c r="EZ32" s="96"/>
      <c r="FA32" s="96"/>
      <c r="FB32" s="96"/>
      <c r="FC32" s="96"/>
      <c r="FD32" s="96"/>
      <c r="FE32" s="98"/>
      <c r="FF32" s="99"/>
      <c r="FG32" s="99"/>
      <c r="FH32" s="99"/>
      <c r="FI32" s="99"/>
      <c r="FJ32" s="99"/>
      <c r="FK32" s="99"/>
      <c r="FL32" s="99"/>
      <c r="FM32" s="99"/>
      <c r="FN32" s="99"/>
      <c r="GI32" s="96"/>
      <c r="GJ32" s="98"/>
      <c r="GK32" s="96"/>
      <c r="GL32" s="96"/>
      <c r="GM32" s="96"/>
      <c r="GN32" s="96"/>
      <c r="GO32" s="96"/>
      <c r="GP32" s="96"/>
      <c r="GQ32" s="98"/>
      <c r="GR32" s="99"/>
      <c r="GS32" s="99"/>
      <c r="GT32" s="99"/>
      <c r="GU32" s="99"/>
      <c r="GV32" s="99"/>
      <c r="GW32" s="99"/>
      <c r="GX32" s="99"/>
      <c r="GY32" s="99"/>
      <c r="GZ32" s="99"/>
    </row>
    <row r="33" s="101" customFormat="true" ht="21.95" hidden="false" customHeight="true" outlineLevel="0" collapsed="false">
      <c r="A33" s="95"/>
      <c r="B33" s="1"/>
      <c r="C33" s="1"/>
      <c r="D33" s="1"/>
      <c r="E33" s="1"/>
      <c r="F33" s="1"/>
      <c r="G33" s="1"/>
      <c r="H33" s="1"/>
      <c r="I33" s="1"/>
      <c r="J33" s="1"/>
      <c r="K33" s="96"/>
      <c r="L33" s="96"/>
      <c r="M33" s="96"/>
      <c r="N33" s="96"/>
      <c r="O33" s="96"/>
      <c r="P33" s="96"/>
      <c r="Q33" s="96"/>
      <c r="T33" s="96"/>
      <c r="U33" s="96"/>
      <c r="V33" s="96"/>
      <c r="W33" s="96"/>
      <c r="X33" s="96"/>
      <c r="AC33" s="102"/>
      <c r="AD33" s="3"/>
      <c r="AE33" s="3"/>
      <c r="AF33" s="3"/>
      <c r="AG33" s="3"/>
      <c r="AH33" s="3"/>
      <c r="AI33" s="3"/>
      <c r="AJ33" s="3"/>
      <c r="AK33" s="3"/>
      <c r="AL33" s="3"/>
      <c r="AM33" s="95"/>
      <c r="AN33" s="1"/>
      <c r="AO33" s="1"/>
      <c r="AP33" s="1"/>
      <c r="AQ33" s="1"/>
      <c r="AR33" s="1"/>
      <c r="AS33" s="1"/>
      <c r="AT33" s="1"/>
      <c r="AU33" s="1"/>
      <c r="AV33" s="1"/>
      <c r="AW33" s="96"/>
      <c r="AX33" s="96"/>
      <c r="AY33" s="96"/>
      <c r="BF33" s="96"/>
      <c r="BO33" s="102"/>
      <c r="BP33" s="3"/>
      <c r="BQ33" s="3"/>
      <c r="BR33" s="3"/>
      <c r="BS33" s="3"/>
      <c r="BT33" s="3"/>
      <c r="BU33" s="3"/>
      <c r="BV33" s="3"/>
      <c r="BW33" s="3"/>
      <c r="BX33" s="3"/>
      <c r="BY33" s="95"/>
      <c r="BZ33" s="1"/>
      <c r="CA33" s="1"/>
      <c r="CB33" s="1"/>
      <c r="CC33" s="1"/>
      <c r="CD33" s="1"/>
      <c r="CE33" s="1"/>
      <c r="CF33" s="1"/>
      <c r="CG33" s="1"/>
      <c r="CH33" s="1"/>
      <c r="CY33" s="96"/>
      <c r="CZ33" s="96"/>
      <c r="DA33" s="102"/>
      <c r="DB33" s="3"/>
      <c r="DC33" s="3"/>
      <c r="DD33" s="3"/>
      <c r="DE33" s="3"/>
      <c r="DF33" s="3"/>
      <c r="DG33" s="3"/>
      <c r="DH33" s="3"/>
      <c r="DI33" s="3"/>
      <c r="DJ33" s="3"/>
      <c r="DK33" s="95"/>
      <c r="DL33" s="1"/>
      <c r="DM33" s="1"/>
      <c r="DN33" s="1"/>
      <c r="DO33" s="1"/>
      <c r="DP33" s="1"/>
      <c r="DQ33" s="1"/>
      <c r="DR33" s="1"/>
      <c r="DS33" s="1"/>
      <c r="DT33" s="1"/>
      <c r="DZ33" s="96"/>
      <c r="EA33" s="96"/>
      <c r="EB33" s="96"/>
      <c r="EC33" s="96"/>
      <c r="EG33" s="96"/>
      <c r="EH33" s="96"/>
      <c r="EI33" s="96"/>
      <c r="EJ33" s="96"/>
      <c r="EK33" s="96"/>
      <c r="EL33" s="96"/>
      <c r="EM33" s="102"/>
      <c r="EN33" s="3"/>
      <c r="EO33" s="3"/>
      <c r="EP33" s="3"/>
      <c r="EQ33" s="3"/>
      <c r="ER33" s="3"/>
      <c r="ES33" s="3"/>
      <c r="ET33" s="3"/>
      <c r="EU33" s="3"/>
      <c r="EV33" s="3"/>
      <c r="EW33" s="95"/>
      <c r="EX33" s="1"/>
      <c r="EY33" s="1"/>
      <c r="EZ33" s="1"/>
      <c r="FA33" s="1"/>
      <c r="FB33" s="1"/>
      <c r="FC33" s="1"/>
      <c r="FD33" s="1"/>
      <c r="FE33" s="1"/>
      <c r="FF33" s="1"/>
      <c r="FH33" s="96"/>
      <c r="FI33" s="96"/>
      <c r="FJ33" s="96"/>
      <c r="FK33" s="96"/>
      <c r="FL33" s="96"/>
      <c r="FM33" s="96"/>
      <c r="FN33" s="96"/>
      <c r="FY33" s="102"/>
      <c r="FZ33" s="3"/>
      <c r="GA33" s="3"/>
      <c r="GB33" s="3"/>
      <c r="GC33" s="3"/>
      <c r="GD33" s="3"/>
      <c r="GE33" s="3"/>
      <c r="GF33" s="3"/>
      <c r="GG33" s="3"/>
      <c r="GH33" s="3"/>
      <c r="GI33" s="95"/>
      <c r="GJ33" s="1"/>
      <c r="GK33" s="1"/>
      <c r="GL33" s="1"/>
      <c r="GM33" s="1"/>
      <c r="GN33" s="1"/>
      <c r="GO33" s="1"/>
      <c r="GP33" s="1"/>
      <c r="GQ33" s="1"/>
      <c r="GR33" s="1"/>
      <c r="GT33" s="96"/>
      <c r="GU33" s="96"/>
      <c r="GV33" s="96"/>
      <c r="GW33" s="96"/>
      <c r="GX33" s="96"/>
      <c r="GY33" s="96"/>
      <c r="GZ33" s="96"/>
      <c r="HK33" s="102"/>
      <c r="HL33" s="3"/>
      <c r="HM33" s="3"/>
      <c r="HN33" s="3"/>
      <c r="HO33" s="3"/>
      <c r="HP33" s="3"/>
      <c r="HQ33" s="3"/>
      <c r="HR33" s="3"/>
      <c r="HS33" s="3"/>
      <c r="HT33" s="3"/>
    </row>
    <row r="34" s="101" customFormat="true" ht="21.95" hidden="false" customHeight="true" outlineLevel="0" collapsed="false">
      <c r="A34" s="95"/>
      <c r="B34" s="1"/>
      <c r="C34" s="1"/>
      <c r="D34" s="1"/>
      <c r="E34" s="1"/>
      <c r="F34" s="1"/>
      <c r="G34" s="1"/>
      <c r="H34" s="1"/>
      <c r="I34" s="1"/>
      <c r="J34" s="1"/>
      <c r="K34" s="96"/>
      <c r="L34" s="96"/>
      <c r="M34" s="96"/>
      <c r="N34" s="96"/>
      <c r="O34" s="96"/>
      <c r="P34" s="96"/>
      <c r="Q34" s="96"/>
      <c r="T34" s="96"/>
      <c r="U34" s="96"/>
      <c r="V34" s="96"/>
      <c r="W34" s="96"/>
      <c r="X34" s="96"/>
      <c r="AC34" s="102"/>
      <c r="AD34" s="3"/>
      <c r="AE34" s="3"/>
      <c r="AF34" s="3"/>
      <c r="AG34" s="3"/>
      <c r="AH34" s="3"/>
      <c r="AI34" s="3"/>
      <c r="AJ34" s="3"/>
      <c r="AK34" s="3"/>
      <c r="AL34" s="3"/>
      <c r="AM34" s="95"/>
      <c r="AN34" s="1"/>
      <c r="AO34" s="1"/>
      <c r="AP34" s="1"/>
      <c r="AQ34" s="1"/>
      <c r="AR34" s="1"/>
      <c r="AS34" s="1"/>
      <c r="AT34" s="1"/>
      <c r="AU34" s="1"/>
      <c r="AV34" s="1"/>
      <c r="AW34" s="96"/>
      <c r="AX34" s="96"/>
      <c r="AY34" s="96"/>
      <c r="BF34" s="96"/>
      <c r="BO34" s="102"/>
      <c r="BP34" s="3"/>
      <c r="BQ34" s="3"/>
      <c r="BR34" s="3"/>
      <c r="BS34" s="3"/>
      <c r="BT34" s="3"/>
      <c r="BU34" s="3"/>
      <c r="BV34" s="3"/>
      <c r="BW34" s="3"/>
      <c r="BX34" s="3"/>
      <c r="BY34" s="95"/>
      <c r="BZ34" s="1"/>
      <c r="CA34" s="1"/>
      <c r="CB34" s="1"/>
      <c r="CC34" s="1"/>
      <c r="CD34" s="1"/>
      <c r="CE34" s="1"/>
      <c r="CF34" s="1"/>
      <c r="CG34" s="1"/>
      <c r="CH34" s="1"/>
      <c r="CY34" s="96"/>
      <c r="CZ34" s="96"/>
      <c r="DA34" s="102"/>
      <c r="DB34" s="3"/>
      <c r="DC34" s="3"/>
      <c r="DD34" s="3"/>
      <c r="DE34" s="3"/>
      <c r="DF34" s="3"/>
      <c r="DG34" s="3"/>
      <c r="DH34" s="3"/>
      <c r="DI34" s="3"/>
      <c r="DJ34" s="3"/>
      <c r="DK34" s="95"/>
      <c r="DL34" s="1"/>
      <c r="DM34" s="1"/>
      <c r="DN34" s="1"/>
      <c r="DO34" s="1"/>
      <c r="DP34" s="1"/>
      <c r="DQ34" s="1"/>
      <c r="DR34" s="1"/>
      <c r="DS34" s="1"/>
      <c r="DT34" s="1"/>
      <c r="DZ34" s="96"/>
      <c r="EA34" s="96"/>
      <c r="EB34" s="96"/>
      <c r="EC34" s="96"/>
      <c r="EG34" s="96"/>
      <c r="EH34" s="96"/>
      <c r="EI34" s="96"/>
      <c r="EJ34" s="96"/>
      <c r="EK34" s="96"/>
      <c r="EL34" s="96"/>
      <c r="EM34" s="102"/>
      <c r="EN34" s="3"/>
      <c r="EO34" s="3"/>
      <c r="EP34" s="3"/>
      <c r="EQ34" s="3"/>
      <c r="ER34" s="3"/>
      <c r="ES34" s="3"/>
      <c r="ET34" s="3"/>
      <c r="EU34" s="3"/>
      <c r="EV34" s="3"/>
      <c r="EW34" s="95"/>
      <c r="EX34" s="1"/>
      <c r="EY34" s="1"/>
      <c r="EZ34" s="1"/>
      <c r="FA34" s="1"/>
      <c r="FB34" s="1"/>
      <c r="FC34" s="1"/>
      <c r="FD34" s="1"/>
      <c r="FE34" s="1"/>
      <c r="FF34" s="1"/>
      <c r="FH34" s="96"/>
      <c r="FI34" s="96"/>
      <c r="FJ34" s="96"/>
      <c r="FK34" s="96"/>
      <c r="FL34" s="96"/>
      <c r="FM34" s="96"/>
      <c r="FN34" s="96"/>
      <c r="FY34" s="102"/>
      <c r="FZ34" s="3"/>
      <c r="GA34" s="3"/>
      <c r="GB34" s="3"/>
      <c r="GC34" s="3"/>
      <c r="GD34" s="3"/>
      <c r="GE34" s="3"/>
      <c r="GF34" s="3"/>
      <c r="GG34" s="3"/>
      <c r="GH34" s="3"/>
      <c r="GI34" s="95"/>
      <c r="GJ34" s="1"/>
      <c r="GK34" s="1"/>
      <c r="GL34" s="1"/>
      <c r="GM34" s="1"/>
      <c r="GN34" s="1"/>
      <c r="GO34" s="1"/>
      <c r="GP34" s="1"/>
      <c r="GQ34" s="1"/>
      <c r="GR34" s="1"/>
      <c r="GT34" s="96"/>
      <c r="GU34" s="96"/>
      <c r="GV34" s="96"/>
      <c r="GW34" s="96"/>
      <c r="GX34" s="96"/>
      <c r="GY34" s="96"/>
      <c r="GZ34" s="96"/>
      <c r="HK34" s="102"/>
      <c r="HL34" s="3"/>
      <c r="HM34" s="3"/>
      <c r="HN34" s="3"/>
      <c r="HO34" s="3"/>
      <c r="HP34" s="3"/>
      <c r="HQ34" s="3"/>
      <c r="HR34" s="3"/>
      <c r="HS34" s="3"/>
      <c r="HT34" s="3"/>
    </row>
    <row r="35" s="101" customFormat="true" ht="21.95" hidden="false" customHeight="true" outlineLevel="0" collapsed="false">
      <c r="A35" s="95"/>
      <c r="B35" s="1"/>
      <c r="C35" s="1"/>
      <c r="D35" s="1"/>
      <c r="E35" s="1"/>
      <c r="F35" s="1"/>
      <c r="G35" s="1"/>
      <c r="H35" s="1"/>
      <c r="I35" s="1"/>
      <c r="J35" s="1"/>
      <c r="K35" s="96"/>
      <c r="L35" s="96"/>
      <c r="M35" s="96"/>
      <c r="N35" s="96"/>
      <c r="O35" s="96"/>
      <c r="P35" s="96"/>
      <c r="Q35" s="96"/>
      <c r="T35" s="96"/>
      <c r="U35" s="96"/>
      <c r="V35" s="96"/>
      <c r="W35" s="96"/>
      <c r="X35" s="96"/>
      <c r="AC35" s="102"/>
      <c r="AD35" s="3"/>
      <c r="AE35" s="3"/>
      <c r="AF35" s="3"/>
      <c r="AG35" s="3"/>
      <c r="AH35" s="3"/>
      <c r="AI35" s="3"/>
      <c r="AJ35" s="3"/>
      <c r="AK35" s="3"/>
      <c r="AL35" s="3"/>
      <c r="AM35" s="95"/>
      <c r="AN35" s="1"/>
      <c r="AO35" s="1"/>
      <c r="AP35" s="1"/>
      <c r="AQ35" s="1"/>
      <c r="AR35" s="1"/>
      <c r="AS35" s="1"/>
      <c r="AT35" s="1"/>
      <c r="AU35" s="1"/>
      <c r="AV35" s="1"/>
      <c r="AW35" s="96"/>
      <c r="AX35" s="96"/>
      <c r="AY35" s="96"/>
      <c r="BF35" s="96"/>
      <c r="BO35" s="102"/>
      <c r="BP35" s="3"/>
      <c r="BQ35" s="3"/>
      <c r="BR35" s="3"/>
      <c r="BS35" s="3"/>
      <c r="BT35" s="3"/>
      <c r="BU35" s="3"/>
      <c r="BV35" s="3"/>
      <c r="BW35" s="3"/>
      <c r="BX35" s="3"/>
      <c r="BY35" s="95"/>
      <c r="BZ35" s="1"/>
      <c r="CA35" s="1"/>
      <c r="CB35" s="1"/>
      <c r="CC35" s="1"/>
      <c r="CD35" s="1"/>
      <c r="CE35" s="1"/>
      <c r="CF35" s="1"/>
      <c r="CG35" s="1"/>
      <c r="CH35" s="1"/>
      <c r="CY35" s="96"/>
      <c r="CZ35" s="96"/>
      <c r="DA35" s="102"/>
      <c r="DB35" s="3"/>
      <c r="DC35" s="3"/>
      <c r="DD35" s="3"/>
      <c r="DE35" s="3"/>
      <c r="DF35" s="3"/>
      <c r="DG35" s="3"/>
      <c r="DH35" s="3"/>
      <c r="DI35" s="3"/>
      <c r="DJ35" s="3"/>
      <c r="DK35" s="95"/>
      <c r="DL35" s="1"/>
      <c r="DM35" s="1"/>
      <c r="DN35" s="1"/>
      <c r="DO35" s="1"/>
      <c r="DP35" s="1"/>
      <c r="DQ35" s="1"/>
      <c r="DR35" s="1"/>
      <c r="DS35" s="1"/>
      <c r="DT35" s="1"/>
      <c r="DZ35" s="96"/>
      <c r="EA35" s="96"/>
      <c r="EB35" s="96"/>
      <c r="EC35" s="96"/>
      <c r="EG35" s="96"/>
      <c r="EH35" s="96"/>
      <c r="EI35" s="96"/>
      <c r="EJ35" s="96"/>
      <c r="EK35" s="96"/>
      <c r="EL35" s="96"/>
      <c r="EM35" s="102"/>
      <c r="EN35" s="3"/>
      <c r="EO35" s="3"/>
      <c r="EP35" s="3"/>
      <c r="EQ35" s="3"/>
      <c r="ER35" s="3"/>
      <c r="ES35" s="3"/>
      <c r="ET35" s="3"/>
      <c r="EU35" s="3"/>
      <c r="EV35" s="3"/>
      <c r="EW35" s="95"/>
      <c r="EX35" s="1"/>
      <c r="EY35" s="1"/>
      <c r="EZ35" s="1"/>
      <c r="FA35" s="1"/>
      <c r="FB35" s="1"/>
      <c r="FC35" s="1"/>
      <c r="FD35" s="1"/>
      <c r="FE35" s="1"/>
      <c r="FF35" s="1"/>
      <c r="FH35" s="96"/>
      <c r="FI35" s="96"/>
      <c r="FJ35" s="96"/>
      <c r="FK35" s="96"/>
      <c r="FL35" s="96"/>
      <c r="FM35" s="96"/>
      <c r="FN35" s="96"/>
      <c r="FY35" s="102"/>
      <c r="FZ35" s="3"/>
      <c r="GA35" s="3"/>
      <c r="GB35" s="3"/>
      <c r="GC35" s="3"/>
      <c r="GD35" s="3"/>
      <c r="GE35" s="3"/>
      <c r="GF35" s="3"/>
      <c r="GG35" s="3"/>
      <c r="GH35" s="3"/>
      <c r="GI35" s="95"/>
      <c r="GJ35" s="1"/>
      <c r="GK35" s="1"/>
      <c r="GL35" s="1"/>
      <c r="GM35" s="1"/>
      <c r="GN35" s="1"/>
      <c r="GO35" s="1"/>
      <c r="GP35" s="1"/>
      <c r="GQ35" s="1"/>
      <c r="GR35" s="1"/>
      <c r="GT35" s="96"/>
      <c r="GU35" s="96"/>
      <c r="GV35" s="96"/>
      <c r="GW35" s="96"/>
      <c r="GX35" s="96"/>
      <c r="GY35" s="96"/>
      <c r="GZ35" s="96"/>
      <c r="HK35" s="102"/>
      <c r="HL35" s="3"/>
      <c r="HM35" s="3"/>
      <c r="HN35" s="3"/>
      <c r="HO35" s="3"/>
      <c r="HP35" s="3"/>
      <c r="HQ35" s="3"/>
      <c r="HR35" s="3"/>
      <c r="HS35" s="3"/>
      <c r="HT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6"/>
      <c r="L36" s="96"/>
      <c r="M36" s="96"/>
      <c r="N36" s="96"/>
      <c r="O36" s="96"/>
      <c r="P36" s="96"/>
      <c r="Q36" s="96"/>
      <c r="T36" s="96"/>
      <c r="U36" s="96"/>
      <c r="V36" s="96"/>
      <c r="W36" s="96"/>
      <c r="X36" s="96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96"/>
      <c r="AX36" s="96"/>
      <c r="AY36" s="96"/>
      <c r="BF36" s="96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96"/>
      <c r="CZ36" s="96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96"/>
      <c r="EA36" s="96"/>
      <c r="EB36" s="96"/>
      <c r="EC36" s="96"/>
      <c r="EG36" s="96"/>
      <c r="EH36" s="96"/>
      <c r="EI36" s="96"/>
      <c r="EJ36" s="96"/>
      <c r="EK36" s="96"/>
      <c r="EL36" s="96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96"/>
      <c r="FI36" s="96"/>
      <c r="FJ36" s="96"/>
      <c r="FK36" s="96"/>
      <c r="FL36" s="96"/>
      <c r="FM36" s="96"/>
      <c r="FN36" s="96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96"/>
      <c r="GU36" s="96"/>
      <c r="GV36" s="96"/>
      <c r="GW36" s="96"/>
      <c r="GX36" s="96"/>
      <c r="GY36" s="96"/>
      <c r="GZ36" s="96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6"/>
      <c r="L37" s="96"/>
      <c r="M37" s="96"/>
      <c r="N37" s="96"/>
      <c r="O37" s="96"/>
      <c r="P37" s="96"/>
      <c r="Q37" s="96"/>
      <c r="T37" s="96"/>
      <c r="U37" s="96"/>
      <c r="V37" s="96"/>
      <c r="W37" s="96"/>
      <c r="X37" s="96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96"/>
      <c r="AX37" s="96"/>
      <c r="AY37" s="96"/>
      <c r="BF37" s="96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96"/>
      <c r="CZ37" s="96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96"/>
      <c r="EA37" s="96"/>
      <c r="EB37" s="96"/>
      <c r="EC37" s="96"/>
      <c r="EG37" s="96"/>
      <c r="EH37" s="96"/>
      <c r="EI37" s="96"/>
      <c r="EJ37" s="96"/>
      <c r="EK37" s="96"/>
      <c r="EL37" s="96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96"/>
      <c r="FI37" s="96"/>
      <c r="FJ37" s="96"/>
      <c r="FK37" s="96"/>
      <c r="FL37" s="96"/>
      <c r="FM37" s="96"/>
      <c r="FN37" s="96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96"/>
      <c r="GU37" s="96"/>
      <c r="GV37" s="96"/>
      <c r="GW37" s="96"/>
      <c r="GX37" s="96"/>
      <c r="GY37" s="96"/>
      <c r="GZ37" s="96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6"/>
      <c r="L38" s="96"/>
      <c r="M38" s="96"/>
      <c r="N38" s="96"/>
      <c r="O38" s="96"/>
      <c r="P38" s="96"/>
      <c r="Q38" s="96"/>
      <c r="T38" s="96"/>
      <c r="U38" s="96"/>
      <c r="V38" s="96"/>
      <c r="W38" s="96"/>
      <c r="X38" s="96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96"/>
      <c r="AX38" s="96"/>
      <c r="AY38" s="96"/>
      <c r="BF38" s="96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96"/>
      <c r="CZ38" s="96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96"/>
      <c r="EA38" s="96"/>
      <c r="EB38" s="96"/>
      <c r="EC38" s="96"/>
      <c r="EG38" s="96"/>
      <c r="EH38" s="96"/>
      <c r="EI38" s="96"/>
      <c r="EJ38" s="96"/>
      <c r="EK38" s="96"/>
      <c r="EL38" s="96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96"/>
      <c r="FI38" s="96"/>
      <c r="FJ38" s="96"/>
      <c r="FK38" s="96"/>
      <c r="FL38" s="96"/>
      <c r="FM38" s="96"/>
      <c r="FN38" s="96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96"/>
      <c r="GU38" s="96"/>
      <c r="GV38" s="96"/>
      <c r="GW38" s="96"/>
      <c r="GX38" s="96"/>
      <c r="GY38" s="96"/>
      <c r="GZ38" s="96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6"/>
      <c r="L39" s="96"/>
      <c r="M39" s="96"/>
      <c r="N39" s="96"/>
      <c r="O39" s="96"/>
      <c r="P39" s="96"/>
      <c r="Q39" s="97"/>
      <c r="T39" s="96"/>
      <c r="U39" s="96"/>
      <c r="V39" s="96"/>
      <c r="W39" s="96"/>
      <c r="X39" s="96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96"/>
      <c r="AX39" s="96"/>
      <c r="AY39" s="96"/>
      <c r="BF39" s="96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96"/>
      <c r="CZ39" s="96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96"/>
      <c r="EA39" s="96"/>
      <c r="EB39" s="96"/>
      <c r="EC39" s="96"/>
      <c r="EG39" s="96"/>
      <c r="EH39" s="96"/>
      <c r="EI39" s="96"/>
      <c r="EJ39" s="96"/>
      <c r="EK39" s="96"/>
      <c r="EL39" s="96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96"/>
      <c r="FI39" s="96"/>
      <c r="FJ39" s="96"/>
      <c r="FK39" s="96"/>
      <c r="FL39" s="96"/>
      <c r="FM39" s="96"/>
      <c r="FN39" s="96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96"/>
      <c r="GU39" s="96"/>
      <c r="GV39" s="96"/>
      <c r="GW39" s="96"/>
      <c r="GX39" s="96"/>
      <c r="GY39" s="96"/>
      <c r="GZ39" s="96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6"/>
      <c r="L40" s="96"/>
      <c r="M40" s="96"/>
      <c r="N40" s="96"/>
      <c r="O40" s="96"/>
      <c r="P40" s="96"/>
      <c r="Q40" s="96"/>
      <c r="T40" s="96"/>
      <c r="U40" s="96"/>
      <c r="V40" s="96"/>
      <c r="W40" s="96"/>
      <c r="X40" s="96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96"/>
      <c r="AX40" s="96"/>
      <c r="AY40" s="96"/>
      <c r="BF40" s="96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96"/>
      <c r="CZ40" s="96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96"/>
      <c r="EA40" s="96"/>
      <c r="EB40" s="96"/>
      <c r="EC40" s="96"/>
      <c r="EG40" s="96"/>
      <c r="EH40" s="96"/>
      <c r="EI40" s="96"/>
      <c r="EJ40" s="96"/>
      <c r="EK40" s="96"/>
      <c r="EL40" s="96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96"/>
      <c r="FI40" s="96"/>
      <c r="FJ40" s="96"/>
      <c r="FK40" s="96"/>
      <c r="FL40" s="96"/>
      <c r="FM40" s="96"/>
      <c r="FN40" s="96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96"/>
      <c r="GU40" s="96"/>
      <c r="GV40" s="96"/>
      <c r="GW40" s="96"/>
      <c r="GX40" s="96"/>
      <c r="GY40" s="96"/>
      <c r="GZ40" s="96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6"/>
      <c r="L41" s="96"/>
      <c r="M41" s="96"/>
      <c r="N41" s="96"/>
      <c r="O41" s="96"/>
      <c r="P41" s="96"/>
      <c r="Q41" s="103"/>
      <c r="T41" s="96"/>
      <c r="U41" s="96"/>
      <c r="V41" s="96"/>
      <c r="W41" s="96"/>
      <c r="X41" s="96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96"/>
      <c r="AX41" s="96"/>
      <c r="AY41" s="96"/>
      <c r="BF41" s="96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96"/>
      <c r="CZ41" s="96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96"/>
      <c r="EA41" s="96"/>
      <c r="EB41" s="96"/>
      <c r="EC41" s="96"/>
      <c r="EG41" s="96"/>
      <c r="EH41" s="96"/>
      <c r="EI41" s="96"/>
      <c r="EJ41" s="96"/>
      <c r="EK41" s="96"/>
      <c r="EL41" s="96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96"/>
      <c r="FI41" s="96"/>
      <c r="FJ41" s="96"/>
      <c r="FK41" s="96"/>
      <c r="FL41" s="96"/>
      <c r="FM41" s="96"/>
      <c r="FN41" s="96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96"/>
      <c r="GU41" s="96"/>
      <c r="GV41" s="96"/>
      <c r="GW41" s="96"/>
      <c r="GX41" s="96"/>
      <c r="GY41" s="96"/>
      <c r="GZ41" s="96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6"/>
      <c r="L42" s="96"/>
      <c r="M42" s="96"/>
      <c r="N42" s="96"/>
      <c r="O42" s="96"/>
      <c r="P42" s="96"/>
      <c r="Q42" s="96"/>
      <c r="T42" s="96"/>
      <c r="U42" s="96"/>
      <c r="V42" s="96"/>
      <c r="W42" s="96"/>
      <c r="X42" s="96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96"/>
      <c r="AX42" s="96"/>
      <c r="AY42" s="96"/>
      <c r="BF42" s="96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96"/>
      <c r="CZ42" s="96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96"/>
      <c r="EA42" s="96"/>
      <c r="EB42" s="96"/>
      <c r="EC42" s="96"/>
      <c r="EG42" s="96"/>
      <c r="EH42" s="96"/>
      <c r="EI42" s="96"/>
      <c r="EJ42" s="96"/>
      <c r="EK42" s="96"/>
      <c r="EL42" s="96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96"/>
      <c r="FI42" s="96"/>
      <c r="FJ42" s="96"/>
      <c r="FK42" s="96"/>
      <c r="FL42" s="96"/>
      <c r="FM42" s="96"/>
      <c r="FN42" s="96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96"/>
      <c r="GU42" s="96"/>
      <c r="GV42" s="96"/>
      <c r="GW42" s="96"/>
      <c r="GX42" s="96"/>
      <c r="GY42" s="96"/>
      <c r="GZ42" s="96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6"/>
      <c r="L43" s="96"/>
      <c r="M43" s="96"/>
      <c r="N43" s="96"/>
      <c r="O43" s="96"/>
      <c r="P43" s="96"/>
      <c r="Q43" s="96"/>
      <c r="T43" s="96"/>
      <c r="U43" s="96"/>
      <c r="V43" s="96"/>
      <c r="W43" s="96"/>
      <c r="X43" s="96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96"/>
      <c r="AX43" s="96"/>
      <c r="AY43" s="96"/>
      <c r="BF43" s="96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96"/>
      <c r="CZ43" s="96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96"/>
      <c r="EA43" s="96"/>
      <c r="EB43" s="96"/>
      <c r="EC43" s="96"/>
      <c r="EG43" s="96"/>
      <c r="EH43" s="96"/>
      <c r="EI43" s="96"/>
      <c r="EJ43" s="96"/>
      <c r="EK43" s="96"/>
      <c r="EL43" s="96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96"/>
      <c r="FI43" s="96"/>
      <c r="FJ43" s="96"/>
      <c r="FK43" s="96"/>
      <c r="FL43" s="96"/>
      <c r="FM43" s="96"/>
      <c r="FN43" s="96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96"/>
      <c r="GU43" s="96"/>
      <c r="GV43" s="96"/>
      <c r="GW43" s="96"/>
      <c r="GX43" s="96"/>
      <c r="GY43" s="96"/>
      <c r="GZ43" s="96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6"/>
      <c r="L44" s="96"/>
      <c r="M44" s="96"/>
      <c r="N44" s="96"/>
      <c r="O44" s="96"/>
      <c r="P44" s="96"/>
      <c r="Q44" s="96"/>
      <c r="T44" s="96"/>
      <c r="U44" s="96"/>
      <c r="V44" s="96"/>
      <c r="W44" s="96"/>
      <c r="X44" s="96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96"/>
      <c r="AX44" s="96"/>
      <c r="AY44" s="96"/>
      <c r="BF44" s="96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96"/>
      <c r="CZ44" s="96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96"/>
      <c r="EA44" s="96"/>
      <c r="EB44" s="96"/>
      <c r="EC44" s="96"/>
      <c r="EG44" s="96"/>
      <c r="EH44" s="96"/>
      <c r="EI44" s="96"/>
      <c r="EJ44" s="96"/>
      <c r="EK44" s="96"/>
      <c r="EL44" s="96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96"/>
      <c r="FI44" s="96"/>
      <c r="FJ44" s="96"/>
      <c r="FK44" s="96"/>
      <c r="FL44" s="96"/>
      <c r="FM44" s="96"/>
      <c r="FN44" s="96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96"/>
      <c r="GU44" s="96"/>
      <c r="GV44" s="96"/>
      <c r="GW44" s="96"/>
      <c r="GX44" s="96"/>
      <c r="GY44" s="96"/>
      <c r="GZ44" s="96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6"/>
      <c r="L45" s="96"/>
      <c r="M45" s="96"/>
      <c r="N45" s="96"/>
      <c r="O45" s="96"/>
      <c r="P45" s="96"/>
      <c r="Q45" s="96"/>
      <c r="T45" s="96"/>
      <c r="U45" s="96"/>
      <c r="V45" s="96"/>
      <c r="W45" s="96"/>
      <c r="X45" s="96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6"/>
      <c r="AX45" s="96"/>
      <c r="AY45" s="96"/>
      <c r="BF45" s="96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96"/>
      <c r="CZ45" s="96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96"/>
      <c r="EA45" s="96"/>
      <c r="EB45" s="96"/>
      <c r="EC45" s="96"/>
      <c r="EG45" s="96"/>
      <c r="EH45" s="96"/>
      <c r="EI45" s="96"/>
      <c r="EJ45" s="96"/>
      <c r="EK45" s="96"/>
      <c r="EL45" s="96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96"/>
      <c r="FI45" s="96"/>
      <c r="FJ45" s="96"/>
      <c r="FK45" s="96"/>
      <c r="FL45" s="96"/>
      <c r="FM45" s="96"/>
      <c r="FN45" s="96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96"/>
      <c r="GU45" s="96"/>
      <c r="GV45" s="96"/>
      <c r="GW45" s="96"/>
      <c r="GX45" s="96"/>
      <c r="GY45" s="96"/>
      <c r="GZ45" s="96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6"/>
      <c r="L46" s="96"/>
      <c r="M46" s="96"/>
      <c r="N46" s="96"/>
      <c r="O46" s="96"/>
      <c r="P46" s="96"/>
      <c r="Q46" s="96"/>
      <c r="T46" s="96"/>
      <c r="U46" s="96"/>
      <c r="V46" s="96"/>
      <c r="W46" s="96"/>
      <c r="X46" s="96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96"/>
      <c r="AX46" s="96"/>
      <c r="AY46" s="96"/>
      <c r="BF46" s="96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96"/>
      <c r="CZ46" s="96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96"/>
      <c r="EA46" s="96"/>
      <c r="EB46" s="96"/>
      <c r="EC46" s="96"/>
      <c r="EG46" s="96"/>
      <c r="EH46" s="96"/>
      <c r="EI46" s="96"/>
      <c r="EJ46" s="96"/>
      <c r="EK46" s="96"/>
      <c r="EL46" s="96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96"/>
      <c r="FI46" s="96"/>
      <c r="FJ46" s="96"/>
      <c r="FK46" s="96"/>
      <c r="FL46" s="96"/>
      <c r="FM46" s="96"/>
      <c r="FN46" s="96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96"/>
      <c r="GU46" s="96"/>
      <c r="GV46" s="96"/>
      <c r="GW46" s="96"/>
      <c r="GX46" s="96"/>
      <c r="GY46" s="96"/>
      <c r="GZ46" s="96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6"/>
      <c r="L47" s="96"/>
      <c r="M47" s="96"/>
      <c r="N47" s="96"/>
      <c r="O47" s="96"/>
      <c r="P47" s="96"/>
      <c r="Q47" s="96"/>
      <c r="T47" s="96"/>
      <c r="U47" s="96"/>
      <c r="V47" s="96"/>
      <c r="W47" s="96"/>
      <c r="X47" s="96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96"/>
      <c r="AX47" s="96"/>
      <c r="AY47" s="96"/>
      <c r="BF47" s="96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96"/>
      <c r="CZ47" s="96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96"/>
      <c r="EA47" s="96"/>
      <c r="EB47" s="96"/>
      <c r="EC47" s="96"/>
      <c r="EG47" s="96"/>
      <c r="EH47" s="96"/>
      <c r="EI47" s="96"/>
      <c r="EJ47" s="96"/>
      <c r="EK47" s="96"/>
      <c r="EL47" s="96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96"/>
      <c r="FI47" s="96"/>
      <c r="FJ47" s="96"/>
      <c r="FK47" s="96"/>
      <c r="FL47" s="96"/>
      <c r="FM47" s="96"/>
      <c r="FN47" s="96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96"/>
      <c r="GU47" s="96"/>
      <c r="GV47" s="96"/>
      <c r="GW47" s="96"/>
      <c r="GX47" s="96"/>
      <c r="GY47" s="96"/>
      <c r="GZ47" s="96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6"/>
      <c r="L48" s="96"/>
      <c r="M48" s="96"/>
      <c r="N48" s="96"/>
      <c r="O48" s="96"/>
      <c r="P48" s="96"/>
      <c r="Q48" s="96"/>
      <c r="T48" s="96"/>
      <c r="U48" s="96"/>
      <c r="V48" s="96"/>
      <c r="W48" s="96"/>
      <c r="X48" s="96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96"/>
      <c r="AX48" s="96"/>
      <c r="AY48" s="96"/>
      <c r="BF48" s="96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96"/>
      <c r="CZ48" s="96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96"/>
      <c r="EA48" s="96"/>
      <c r="EB48" s="96"/>
      <c r="EC48" s="96"/>
      <c r="EG48" s="96"/>
      <c r="EH48" s="96"/>
      <c r="EI48" s="96"/>
      <c r="EJ48" s="96"/>
      <c r="EK48" s="96"/>
      <c r="EL48" s="96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96"/>
      <c r="FI48" s="96"/>
      <c r="FJ48" s="96"/>
      <c r="FK48" s="96"/>
      <c r="FL48" s="96"/>
      <c r="FM48" s="96"/>
      <c r="FN48" s="96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96"/>
      <c r="GU48" s="96"/>
      <c r="GV48" s="96"/>
      <c r="GW48" s="96"/>
      <c r="GX48" s="96"/>
      <c r="GY48" s="96"/>
      <c r="GZ48" s="96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6"/>
      <c r="L49" s="96"/>
      <c r="M49" s="96"/>
      <c r="N49" s="96"/>
      <c r="O49" s="96"/>
      <c r="P49" s="96"/>
      <c r="Q49" s="96"/>
      <c r="T49" s="96"/>
      <c r="U49" s="96"/>
      <c r="V49" s="96"/>
      <c r="W49" s="96"/>
      <c r="X49" s="96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96"/>
      <c r="AX49" s="96"/>
      <c r="AY49" s="96"/>
      <c r="BF49" s="96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96"/>
      <c r="CZ49" s="96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96"/>
      <c r="EA49" s="96"/>
      <c r="EB49" s="96"/>
      <c r="EC49" s="96"/>
      <c r="EG49" s="96"/>
      <c r="EH49" s="96"/>
      <c r="EI49" s="96"/>
      <c r="EJ49" s="96"/>
      <c r="EK49" s="96"/>
      <c r="EL49" s="96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96"/>
      <c r="FI49" s="96"/>
      <c r="FJ49" s="96"/>
      <c r="FK49" s="96"/>
      <c r="FL49" s="96"/>
      <c r="FM49" s="96"/>
      <c r="FN49" s="96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96"/>
      <c r="GU49" s="96"/>
      <c r="GV49" s="96"/>
      <c r="GW49" s="96"/>
      <c r="GX49" s="96"/>
      <c r="GY49" s="96"/>
      <c r="GZ49" s="96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6"/>
      <c r="L50" s="96"/>
      <c r="M50" s="96"/>
      <c r="N50" s="96"/>
      <c r="O50" s="96"/>
      <c r="P50" s="96"/>
      <c r="Q50" s="96"/>
      <c r="T50" s="96"/>
      <c r="U50" s="96"/>
      <c r="V50" s="96"/>
      <c r="W50" s="96"/>
      <c r="X50" s="96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96"/>
      <c r="AX50" s="96"/>
      <c r="AY50" s="96"/>
      <c r="BF50" s="96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96"/>
      <c r="CZ50" s="96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96"/>
      <c r="EA50" s="96"/>
      <c r="EB50" s="96"/>
      <c r="EC50" s="96"/>
      <c r="EG50" s="96"/>
      <c r="EH50" s="96"/>
      <c r="EI50" s="96"/>
      <c r="EJ50" s="96"/>
      <c r="EK50" s="96"/>
      <c r="EL50" s="96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96"/>
      <c r="FI50" s="96"/>
      <c r="FJ50" s="96"/>
      <c r="FK50" s="96"/>
      <c r="FL50" s="96"/>
      <c r="FM50" s="96"/>
      <c r="FN50" s="96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96"/>
      <c r="GU50" s="96"/>
      <c r="GV50" s="96"/>
      <c r="GW50" s="96"/>
      <c r="GX50" s="96"/>
      <c r="GY50" s="96"/>
      <c r="GZ50" s="96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6"/>
      <c r="L51" s="96"/>
      <c r="M51" s="96"/>
      <c r="N51" s="96"/>
      <c r="O51" s="96"/>
      <c r="P51" s="96"/>
      <c r="Q51" s="96"/>
      <c r="T51" s="96"/>
      <c r="U51" s="96"/>
      <c r="V51" s="96"/>
      <c r="W51" s="96"/>
      <c r="X51" s="96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96"/>
      <c r="AX51" s="96"/>
      <c r="AY51" s="96"/>
      <c r="BF51" s="96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96"/>
      <c r="CZ51" s="96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96"/>
      <c r="EA51" s="96"/>
      <c r="EB51" s="96"/>
      <c r="EC51" s="96"/>
      <c r="EG51" s="96"/>
      <c r="EH51" s="96"/>
      <c r="EI51" s="96"/>
      <c r="EJ51" s="96"/>
      <c r="EK51" s="96"/>
      <c r="EL51" s="96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96"/>
      <c r="FI51" s="96"/>
      <c r="FJ51" s="96"/>
      <c r="FK51" s="96"/>
      <c r="FL51" s="96"/>
      <c r="FM51" s="96"/>
      <c r="FN51" s="96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96"/>
      <c r="GU51" s="96"/>
      <c r="GV51" s="96"/>
      <c r="GW51" s="96"/>
      <c r="GX51" s="96"/>
      <c r="GY51" s="96"/>
      <c r="GZ51" s="96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6"/>
      <c r="L52" s="96"/>
      <c r="M52" s="96"/>
      <c r="N52" s="96"/>
      <c r="O52" s="96"/>
      <c r="P52" s="96"/>
      <c r="Q52" s="96"/>
      <c r="T52" s="96"/>
      <c r="U52" s="96"/>
      <c r="V52" s="96"/>
      <c r="W52" s="96"/>
      <c r="X52" s="96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96"/>
      <c r="AX52" s="96"/>
      <c r="AY52" s="96"/>
      <c r="BF52" s="96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96"/>
      <c r="CZ52" s="96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96"/>
      <c r="EA52" s="96"/>
      <c r="EB52" s="96"/>
      <c r="EC52" s="96"/>
      <c r="EG52" s="96"/>
      <c r="EH52" s="96"/>
      <c r="EI52" s="96"/>
      <c r="EJ52" s="96"/>
      <c r="EK52" s="96"/>
      <c r="EL52" s="96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96"/>
      <c r="FI52" s="96"/>
      <c r="FJ52" s="96"/>
      <c r="FK52" s="96"/>
      <c r="FL52" s="96"/>
      <c r="FM52" s="96"/>
      <c r="FN52" s="96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96"/>
      <c r="GU52" s="96"/>
      <c r="GV52" s="96"/>
      <c r="GW52" s="96"/>
      <c r="GX52" s="96"/>
      <c r="GY52" s="96"/>
      <c r="GZ52" s="96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6"/>
      <c r="L53" s="96"/>
      <c r="M53" s="96"/>
      <c r="N53" s="96"/>
      <c r="O53" s="96"/>
      <c r="P53" s="96"/>
      <c r="Q53" s="96"/>
      <c r="T53" s="96"/>
      <c r="U53" s="96"/>
      <c r="V53" s="96"/>
      <c r="W53" s="96"/>
      <c r="X53" s="96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96"/>
      <c r="AX53" s="96"/>
      <c r="AY53" s="96"/>
      <c r="BF53" s="96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96"/>
      <c r="CZ53" s="96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96"/>
      <c r="EA53" s="96"/>
      <c r="EB53" s="96"/>
      <c r="EC53" s="96"/>
      <c r="EG53" s="96"/>
      <c r="EH53" s="96"/>
      <c r="EI53" s="96"/>
      <c r="EJ53" s="96"/>
      <c r="EK53" s="96"/>
      <c r="EL53" s="96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96"/>
      <c r="FI53" s="96"/>
      <c r="FJ53" s="96"/>
      <c r="FK53" s="96"/>
      <c r="FL53" s="96"/>
      <c r="FM53" s="96"/>
      <c r="FN53" s="96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96"/>
      <c r="GU53" s="96"/>
      <c r="GV53" s="96"/>
      <c r="GW53" s="96"/>
      <c r="GX53" s="96"/>
      <c r="GY53" s="96"/>
      <c r="GZ53" s="96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6"/>
      <c r="L54" s="96"/>
      <c r="M54" s="96"/>
      <c r="N54" s="96"/>
      <c r="O54" s="96"/>
      <c r="P54" s="96"/>
      <c r="Q54" s="96"/>
      <c r="T54" s="96"/>
      <c r="U54" s="96"/>
      <c r="V54" s="96"/>
      <c r="W54" s="96"/>
      <c r="X54" s="96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96"/>
      <c r="AX54" s="96"/>
      <c r="AY54" s="96"/>
      <c r="BF54" s="96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96"/>
      <c r="CZ54" s="96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96"/>
      <c r="EA54" s="96"/>
      <c r="EB54" s="96"/>
      <c r="EC54" s="96"/>
      <c r="EG54" s="96"/>
      <c r="EH54" s="96"/>
      <c r="EI54" s="96"/>
      <c r="EJ54" s="96"/>
      <c r="EK54" s="96"/>
      <c r="EL54" s="96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96"/>
      <c r="FI54" s="96"/>
      <c r="FJ54" s="96"/>
      <c r="FK54" s="96"/>
      <c r="FL54" s="96"/>
      <c r="FM54" s="96"/>
      <c r="FN54" s="96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96"/>
      <c r="GU54" s="96"/>
      <c r="GV54" s="96"/>
      <c r="GW54" s="96"/>
      <c r="GX54" s="96"/>
      <c r="GY54" s="96"/>
      <c r="GZ54" s="96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6"/>
      <c r="L55" s="96"/>
      <c r="M55" s="96"/>
      <c r="N55" s="96"/>
      <c r="O55" s="96"/>
      <c r="P55" s="96"/>
      <c r="Q55" s="97"/>
      <c r="T55" s="96"/>
      <c r="U55" s="96"/>
      <c r="V55" s="96"/>
      <c r="W55" s="96"/>
      <c r="X55" s="96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96"/>
      <c r="AX55" s="96"/>
      <c r="AY55" s="96"/>
      <c r="BF55" s="96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96"/>
      <c r="CZ55" s="96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96"/>
      <c r="EA55" s="96"/>
      <c r="EB55" s="96"/>
      <c r="EC55" s="96"/>
      <c r="EG55" s="96"/>
      <c r="EH55" s="96"/>
      <c r="EI55" s="96"/>
      <c r="EJ55" s="96"/>
      <c r="EK55" s="96"/>
      <c r="EL55" s="96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96"/>
      <c r="FI55" s="96"/>
      <c r="FJ55" s="96"/>
      <c r="FK55" s="96"/>
      <c r="FL55" s="96"/>
      <c r="FM55" s="96"/>
      <c r="FN55" s="96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96"/>
      <c r="GU55" s="96"/>
      <c r="GV55" s="96"/>
      <c r="GW55" s="96"/>
      <c r="GX55" s="96"/>
      <c r="GY55" s="96"/>
      <c r="GZ55" s="96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T56" s="96"/>
      <c r="U56" s="96"/>
      <c r="V56" s="96"/>
      <c r="W56" s="96"/>
      <c r="X56" s="96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96"/>
      <c r="AX56" s="96"/>
      <c r="AY56" s="96"/>
      <c r="BF56" s="96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96"/>
      <c r="CZ56" s="96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96"/>
      <c r="EA56" s="96"/>
      <c r="EB56" s="96"/>
      <c r="EC56" s="96"/>
      <c r="EG56" s="96"/>
      <c r="EH56" s="96"/>
      <c r="EI56" s="96"/>
      <c r="EJ56" s="96"/>
      <c r="EK56" s="96"/>
      <c r="EL56" s="96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96"/>
      <c r="FI56" s="96"/>
      <c r="FJ56" s="96"/>
      <c r="FK56" s="96"/>
      <c r="FL56" s="96"/>
      <c r="FM56" s="96"/>
      <c r="FN56" s="96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96"/>
      <c r="GU56" s="96"/>
      <c r="GV56" s="96"/>
      <c r="GW56" s="96"/>
      <c r="GX56" s="96"/>
      <c r="GY56" s="96"/>
      <c r="GZ56" s="96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103"/>
      <c r="T57" s="96"/>
      <c r="U57" s="96"/>
      <c r="V57" s="96"/>
      <c r="W57" s="96"/>
      <c r="X57" s="96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96"/>
      <c r="AX57" s="96"/>
      <c r="AY57" s="96"/>
      <c r="BF57" s="96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96"/>
      <c r="CZ57" s="96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96"/>
      <c r="EA57" s="96"/>
      <c r="EB57" s="96"/>
      <c r="EC57" s="96"/>
      <c r="EG57" s="96"/>
      <c r="EH57" s="96"/>
      <c r="EI57" s="96"/>
      <c r="EJ57" s="96"/>
      <c r="EK57" s="96"/>
      <c r="EL57" s="96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96"/>
      <c r="FI57" s="96"/>
      <c r="FJ57" s="96"/>
      <c r="FK57" s="96"/>
      <c r="FL57" s="96"/>
      <c r="FM57" s="96"/>
      <c r="FN57" s="96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96"/>
      <c r="GU57" s="96"/>
      <c r="GV57" s="96"/>
      <c r="GW57" s="96"/>
      <c r="GX57" s="96"/>
      <c r="GY57" s="96"/>
      <c r="GZ57" s="96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T58" s="96"/>
      <c r="U58" s="96"/>
      <c r="V58" s="96"/>
      <c r="W58" s="96"/>
      <c r="X58" s="96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96"/>
      <c r="AX58" s="96"/>
      <c r="AY58" s="96"/>
      <c r="BF58" s="96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96"/>
      <c r="CZ58" s="96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96"/>
      <c r="EA58" s="96"/>
      <c r="EB58" s="96"/>
      <c r="EC58" s="96"/>
      <c r="EG58" s="96"/>
      <c r="EH58" s="96"/>
      <c r="EI58" s="96"/>
      <c r="EJ58" s="96"/>
      <c r="EK58" s="96"/>
      <c r="EL58" s="96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96"/>
      <c r="FI58" s="96"/>
      <c r="FJ58" s="96"/>
      <c r="FK58" s="96"/>
      <c r="FL58" s="96"/>
      <c r="FM58" s="96"/>
      <c r="FN58" s="96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96"/>
      <c r="GU58" s="96"/>
      <c r="GV58" s="96"/>
      <c r="GW58" s="96"/>
      <c r="GX58" s="96"/>
      <c r="GY58" s="96"/>
      <c r="GZ58" s="96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T59" s="96"/>
      <c r="U59" s="96"/>
      <c r="V59" s="96"/>
      <c r="W59" s="96"/>
      <c r="X59" s="96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96"/>
      <c r="AX59" s="96"/>
      <c r="AY59" s="96"/>
      <c r="BF59" s="96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96"/>
      <c r="CZ59" s="96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96"/>
      <c r="EA59" s="96"/>
      <c r="EB59" s="96"/>
      <c r="EC59" s="96"/>
      <c r="EG59" s="96"/>
      <c r="EH59" s="96"/>
      <c r="EI59" s="96"/>
      <c r="EJ59" s="96"/>
      <c r="EK59" s="96"/>
      <c r="EL59" s="96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96"/>
      <c r="FI59" s="96"/>
      <c r="FJ59" s="96"/>
      <c r="FK59" s="96"/>
      <c r="FL59" s="96"/>
      <c r="FM59" s="96"/>
      <c r="FN59" s="96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96"/>
      <c r="GU59" s="96"/>
      <c r="GV59" s="96"/>
      <c r="GW59" s="96"/>
      <c r="GX59" s="96"/>
      <c r="GY59" s="96"/>
      <c r="GZ59" s="96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6"/>
      <c r="T60" s="96"/>
      <c r="U60" s="96"/>
      <c r="V60" s="96"/>
      <c r="W60" s="96"/>
      <c r="X60" s="96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96"/>
      <c r="AX60" s="96"/>
      <c r="AY60" s="96"/>
      <c r="BF60" s="96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96"/>
      <c r="CZ60" s="96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96"/>
      <c r="EA60" s="96"/>
      <c r="EB60" s="96"/>
      <c r="EC60" s="96"/>
      <c r="EG60" s="96"/>
      <c r="EH60" s="96"/>
      <c r="EI60" s="96"/>
      <c r="EJ60" s="96"/>
      <c r="EK60" s="96"/>
      <c r="EL60" s="96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96"/>
      <c r="FI60" s="96"/>
      <c r="FJ60" s="96"/>
      <c r="FK60" s="96"/>
      <c r="FL60" s="96"/>
      <c r="FM60" s="96"/>
      <c r="FN60" s="96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96"/>
      <c r="GU60" s="96"/>
      <c r="GV60" s="96"/>
      <c r="GW60" s="96"/>
      <c r="GX60" s="96"/>
      <c r="GY60" s="96"/>
      <c r="GZ60" s="96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T61" s="96"/>
      <c r="U61" s="96"/>
      <c r="V61" s="96"/>
      <c r="W61" s="96"/>
      <c r="X61" s="96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96"/>
      <c r="AX61" s="96"/>
      <c r="AY61" s="96"/>
      <c r="BF61" s="96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96"/>
      <c r="CZ61" s="96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96"/>
      <c r="EA61" s="96"/>
      <c r="EB61" s="96"/>
      <c r="EC61" s="96"/>
      <c r="EG61" s="96"/>
      <c r="EH61" s="96"/>
      <c r="EI61" s="96"/>
      <c r="EJ61" s="96"/>
      <c r="EK61" s="96"/>
      <c r="EL61" s="96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96"/>
      <c r="FI61" s="96"/>
      <c r="FJ61" s="96"/>
      <c r="FK61" s="96"/>
      <c r="FL61" s="96"/>
      <c r="FM61" s="96"/>
      <c r="FN61" s="96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96"/>
      <c r="GU61" s="96"/>
      <c r="GV61" s="96"/>
      <c r="GW61" s="96"/>
      <c r="GX61" s="96"/>
      <c r="GY61" s="96"/>
      <c r="GZ61" s="96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96"/>
      <c r="T62" s="96"/>
      <c r="U62" s="96"/>
      <c r="V62" s="96"/>
      <c r="W62" s="96"/>
      <c r="X62" s="96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96"/>
      <c r="AX62" s="96"/>
      <c r="AY62" s="96"/>
      <c r="BF62" s="96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96"/>
      <c r="CZ62" s="96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96"/>
      <c r="EA62" s="96"/>
      <c r="EB62" s="96"/>
      <c r="EC62" s="96"/>
      <c r="EG62" s="96"/>
      <c r="EH62" s="96"/>
      <c r="EI62" s="96"/>
      <c r="EJ62" s="96"/>
      <c r="EK62" s="96"/>
      <c r="EL62" s="96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96"/>
      <c r="FI62" s="96"/>
      <c r="FJ62" s="96"/>
      <c r="FK62" s="96"/>
      <c r="FL62" s="96"/>
      <c r="FM62" s="96"/>
      <c r="FN62" s="96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96"/>
      <c r="GU62" s="96"/>
      <c r="GV62" s="96"/>
      <c r="GW62" s="96"/>
      <c r="GX62" s="96"/>
      <c r="GY62" s="96"/>
      <c r="GZ62" s="96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T63" s="96"/>
      <c r="U63" s="96"/>
      <c r="V63" s="96"/>
      <c r="W63" s="96"/>
      <c r="X63" s="96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96"/>
      <c r="AX63" s="96"/>
      <c r="AY63" s="96"/>
      <c r="BF63" s="96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96"/>
      <c r="CZ63" s="96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96"/>
      <c r="EA63" s="96"/>
      <c r="EB63" s="96"/>
      <c r="EC63" s="96"/>
      <c r="EG63" s="96"/>
      <c r="EH63" s="96"/>
      <c r="EI63" s="96"/>
      <c r="EJ63" s="96"/>
      <c r="EK63" s="96"/>
      <c r="EL63" s="96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96"/>
      <c r="FI63" s="96"/>
      <c r="FJ63" s="96"/>
      <c r="FK63" s="96"/>
      <c r="FL63" s="96"/>
      <c r="FM63" s="96"/>
      <c r="FN63" s="96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96"/>
      <c r="GU63" s="96"/>
      <c r="GV63" s="96"/>
      <c r="GW63" s="96"/>
      <c r="GX63" s="96"/>
      <c r="GY63" s="96"/>
      <c r="GZ63" s="96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T64" s="96"/>
      <c r="U64" s="96"/>
      <c r="V64" s="96"/>
      <c r="W64" s="96"/>
      <c r="X64" s="96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96"/>
      <c r="AX64" s="96"/>
      <c r="AY64" s="96"/>
      <c r="BF64" s="96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96"/>
      <c r="CZ64" s="96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96"/>
      <c r="EA64" s="96"/>
      <c r="EB64" s="96"/>
      <c r="EC64" s="96"/>
      <c r="EG64" s="96"/>
      <c r="EH64" s="96"/>
      <c r="EI64" s="96"/>
      <c r="EJ64" s="96"/>
      <c r="EK64" s="96"/>
      <c r="EL64" s="96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96"/>
      <c r="FI64" s="96"/>
      <c r="FJ64" s="96"/>
      <c r="FK64" s="96"/>
      <c r="FL64" s="96"/>
      <c r="FM64" s="96"/>
      <c r="FN64" s="96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96"/>
      <c r="GU64" s="96"/>
      <c r="GV64" s="96"/>
      <c r="GW64" s="96"/>
      <c r="GX64" s="96"/>
      <c r="GY64" s="96"/>
      <c r="GZ64" s="96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T65" s="96"/>
      <c r="U65" s="96"/>
      <c r="V65" s="96"/>
      <c r="W65" s="96"/>
      <c r="X65" s="96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96"/>
      <c r="AX65" s="96"/>
      <c r="AY65" s="96"/>
      <c r="BF65" s="96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96"/>
      <c r="CZ65" s="96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96"/>
      <c r="EA65" s="96"/>
      <c r="EB65" s="96"/>
      <c r="EC65" s="96"/>
      <c r="EG65" s="96"/>
      <c r="EH65" s="96"/>
      <c r="EI65" s="96"/>
      <c r="EJ65" s="96"/>
      <c r="EK65" s="96"/>
      <c r="EL65" s="96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96"/>
      <c r="FI65" s="96"/>
      <c r="FJ65" s="96"/>
      <c r="FK65" s="96"/>
      <c r="FL65" s="96"/>
      <c r="FM65" s="96"/>
      <c r="FN65" s="96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96"/>
      <c r="GU65" s="96"/>
      <c r="GV65" s="96"/>
      <c r="GW65" s="96"/>
      <c r="GX65" s="96"/>
      <c r="GY65" s="96"/>
      <c r="GZ65" s="96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T66" s="96"/>
      <c r="U66" s="96"/>
      <c r="V66" s="96"/>
      <c r="W66" s="96"/>
      <c r="X66" s="96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96"/>
      <c r="AX66" s="96"/>
      <c r="AY66" s="96"/>
      <c r="BF66" s="96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96"/>
      <c r="CZ66" s="96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96"/>
      <c r="EA66" s="96"/>
      <c r="EB66" s="96"/>
      <c r="EC66" s="96"/>
      <c r="EG66" s="96"/>
      <c r="EH66" s="96"/>
      <c r="EI66" s="96"/>
      <c r="EJ66" s="96"/>
      <c r="EK66" s="96"/>
      <c r="EL66" s="96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96"/>
      <c r="FI66" s="96"/>
      <c r="FJ66" s="96"/>
      <c r="FK66" s="96"/>
      <c r="FL66" s="96"/>
      <c r="FM66" s="96"/>
      <c r="FN66" s="96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96"/>
      <c r="GU66" s="96"/>
      <c r="GV66" s="96"/>
      <c r="GW66" s="96"/>
      <c r="GX66" s="96"/>
      <c r="GY66" s="96"/>
      <c r="GZ66" s="96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S4" s="10" t="s">
        <v>6</v>
      </c>
      <c r="X4" s="10"/>
      <c r="Y4" s="3"/>
      <c r="Z4" s="3"/>
      <c r="AA4" s="3"/>
      <c r="AB4" s="3"/>
      <c r="AL4" s="11" t="s">
        <v>7</v>
      </c>
      <c r="AM4" s="4"/>
      <c r="BE4" s="10" t="s">
        <v>6</v>
      </c>
      <c r="BJ4" s="10"/>
      <c r="BK4" s="3"/>
      <c r="BL4" s="3"/>
      <c r="BM4" s="3"/>
      <c r="BN4" s="3"/>
      <c r="BX4" s="11" t="s">
        <v>7</v>
      </c>
      <c r="BY4" s="4"/>
      <c r="CQ4" s="10" t="s">
        <v>6</v>
      </c>
      <c r="CV4" s="10"/>
      <c r="CW4" s="3"/>
      <c r="CX4" s="3"/>
      <c r="CY4" s="3"/>
      <c r="CZ4" s="3"/>
      <c r="DJ4" s="11" t="s">
        <v>7</v>
      </c>
      <c r="DK4" s="4"/>
      <c r="EC4" s="10" t="s">
        <v>6</v>
      </c>
      <c r="EH4" s="10"/>
      <c r="EI4" s="3"/>
      <c r="EJ4" s="3"/>
      <c r="EK4" s="3"/>
      <c r="EL4" s="3"/>
      <c r="EV4" s="11" t="s">
        <v>7</v>
      </c>
      <c r="EW4" s="4"/>
      <c r="FO4" s="10" t="s">
        <v>6</v>
      </c>
      <c r="FT4" s="10"/>
      <c r="FU4" s="3"/>
      <c r="FV4" s="3"/>
      <c r="FW4" s="3"/>
      <c r="FX4" s="3"/>
      <c r="GH4" s="11" t="s">
        <v>7</v>
      </c>
      <c r="GI4" s="4"/>
      <c r="HA4" s="10" t="s">
        <v>6</v>
      </c>
      <c r="HF4" s="10"/>
      <c r="HG4" s="3"/>
      <c r="HH4" s="3"/>
      <c r="HI4" s="3"/>
      <c r="HJ4" s="3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4</v>
      </c>
      <c r="L10" s="32" t="n">
        <v>61679.9742338168</v>
      </c>
      <c r="M10" s="32" t="n">
        <v>103523.459440473</v>
      </c>
      <c r="N10" s="32" t="n">
        <v>309294.538420429</v>
      </c>
      <c r="O10" s="32" t="n">
        <v>203591.797946476</v>
      </c>
      <c r="P10" s="32" t="n">
        <v>261194.076263247</v>
      </c>
      <c r="Q10" s="32" t="n">
        <v>428257.857078148</v>
      </c>
      <c r="R10" s="32" t="n">
        <v>78853.1857341334</v>
      </c>
      <c r="S10" s="33" t="n">
        <v>82555.5178450119</v>
      </c>
      <c r="T10" s="31" t="n">
        <v>280205.079039</v>
      </c>
      <c r="U10" s="32" t="n">
        <v>4786.84369529875</v>
      </c>
      <c r="V10" s="32" t="n">
        <v>12008.9971381642</v>
      </c>
      <c r="W10" s="32" t="n">
        <v>39330.7573845092</v>
      </c>
      <c r="X10" s="32" t="n">
        <v>36869.6541771762</v>
      </c>
      <c r="Y10" s="32" t="n">
        <v>54653.6591796652</v>
      </c>
      <c r="Z10" s="32" t="n">
        <v>103639.887791713</v>
      </c>
      <c r="AA10" s="32" t="n">
        <v>16611.1794443738</v>
      </c>
      <c r="AB10" s="33" t="n">
        <v>12304.1002280998</v>
      </c>
      <c r="AC10" s="34" t="s">
        <v>48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87341951</v>
      </c>
      <c r="AX10" s="32" t="n">
        <v>5933.92676168205</v>
      </c>
      <c r="AY10" s="32" t="n">
        <v>14587.10558714</v>
      </c>
      <c r="AZ10" s="32" t="n">
        <v>51013.4100051402</v>
      </c>
      <c r="BA10" s="32" t="n">
        <v>33386.9636244766</v>
      </c>
      <c r="BB10" s="32" t="n">
        <v>46743.4525829982</v>
      </c>
      <c r="BC10" s="32" t="n">
        <v>79274.8854795288</v>
      </c>
      <c r="BD10" s="32" t="n">
        <v>18794.6451573562</v>
      </c>
      <c r="BE10" s="33" t="n">
        <v>22177.1981436289</v>
      </c>
      <c r="BF10" s="31" t="n">
        <v>36879.4696923799</v>
      </c>
      <c r="BG10" s="32" t="n">
        <v>2938.9833221052</v>
      </c>
      <c r="BH10" s="32" t="n">
        <v>3619.25355874964</v>
      </c>
      <c r="BI10" s="32" t="n">
        <v>7672.05048580104</v>
      </c>
      <c r="BJ10" s="32" t="n">
        <v>4766.97534738786</v>
      </c>
      <c r="BK10" s="32" t="n">
        <v>5001.5625154487</v>
      </c>
      <c r="BL10" s="32" t="n">
        <v>9109.1593636957</v>
      </c>
      <c r="BM10" s="32" t="n">
        <v>1887.50746886933</v>
      </c>
      <c r="BN10" s="33" t="n">
        <v>1883.97763032241</v>
      </c>
      <c r="BO10" s="34" t="s">
        <v>48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11726</v>
      </c>
      <c r="CJ10" s="32" t="n">
        <v>870.072921812851</v>
      </c>
      <c r="CK10" s="32" t="n">
        <v>1207.32929689506</v>
      </c>
      <c r="CL10" s="32" t="n">
        <v>5056.10666180391</v>
      </c>
      <c r="CM10" s="32" t="n">
        <v>4651.44696310878</v>
      </c>
      <c r="CN10" s="32" t="n">
        <v>9247.18882302713</v>
      </c>
      <c r="CO10" s="32" t="n">
        <v>20453.0663222349</v>
      </c>
      <c r="CP10" s="32" t="n">
        <v>4915.48264719673</v>
      </c>
      <c r="CQ10" s="33" t="n">
        <v>4761.77753652071</v>
      </c>
      <c r="CR10" s="31" t="n">
        <v>163937.6875043</v>
      </c>
      <c r="CS10" s="32" t="n">
        <v>2598.08312120214</v>
      </c>
      <c r="CT10" s="32" t="n">
        <v>4587.27721726652</v>
      </c>
      <c r="CU10" s="32" t="n">
        <v>18873.423141926</v>
      </c>
      <c r="CV10" s="32" t="n">
        <v>16092.20634528</v>
      </c>
      <c r="CW10" s="32" t="n">
        <v>24636.5188335779</v>
      </c>
      <c r="CX10" s="32" t="n">
        <v>60145.6598751553</v>
      </c>
      <c r="CY10" s="32" t="n">
        <v>15111.0509554317</v>
      </c>
      <c r="CZ10" s="33" t="n">
        <v>21893.4680144602</v>
      </c>
      <c r="DA10" s="34" t="s">
        <v>48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3381202</v>
      </c>
      <c r="DV10" s="32" t="n">
        <v>10818.7241281714</v>
      </c>
      <c r="DW10" s="32" t="n">
        <v>14430.5689748209</v>
      </c>
      <c r="DX10" s="32" t="n">
        <v>47365.9845503908</v>
      </c>
      <c r="DY10" s="32" t="n">
        <v>32713.3456302432</v>
      </c>
      <c r="DZ10" s="32" t="n">
        <v>40989.7474527387</v>
      </c>
      <c r="EA10" s="32" t="n">
        <v>70800.5679213288</v>
      </c>
      <c r="EB10" s="32" t="n">
        <v>10731.536912276</v>
      </c>
      <c r="EC10" s="33" t="n">
        <v>9022.6078112325</v>
      </c>
      <c r="ED10" s="31" t="n">
        <v>159485.446314802</v>
      </c>
      <c r="EE10" s="32" t="n">
        <v>18377.2381517843</v>
      </c>
      <c r="EF10" s="32" t="n">
        <v>23611.352977219</v>
      </c>
      <c r="EG10" s="32" t="n">
        <v>49258.223946956</v>
      </c>
      <c r="EH10" s="32" t="n">
        <v>19177.66005409</v>
      </c>
      <c r="EI10" s="32" t="n">
        <v>21376.3799118346</v>
      </c>
      <c r="EJ10" s="32" t="n">
        <v>21768.0622423258</v>
      </c>
      <c r="EK10" s="32" t="n">
        <v>3105.80263264951</v>
      </c>
      <c r="EL10" s="33" t="n">
        <v>2810.7263979424</v>
      </c>
      <c r="EM10" s="34" t="s">
        <v>48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039449001</v>
      </c>
      <c r="FH10" s="32" t="n">
        <v>6477.21254008098</v>
      </c>
      <c r="FI10" s="32" t="n">
        <v>10214.3554692288</v>
      </c>
      <c r="FJ10" s="32" t="n">
        <v>21757.3949559088</v>
      </c>
      <c r="FK10" s="32" t="n">
        <v>11793.7358871293</v>
      </c>
      <c r="FL10" s="32" t="n">
        <v>11965.9067720863</v>
      </c>
      <c r="FM10" s="32" t="n">
        <v>12761.5844919622</v>
      </c>
      <c r="FN10" s="32" t="n">
        <v>1278.57802035754</v>
      </c>
      <c r="FO10" s="33" t="n">
        <v>1194.83580814618</v>
      </c>
      <c r="FP10" s="31" t="n">
        <v>96200.6694602002</v>
      </c>
      <c r="FQ10" s="32" t="n">
        <v>2458.88002264326</v>
      </c>
      <c r="FR10" s="32" t="n">
        <v>7560.50083389875</v>
      </c>
      <c r="FS10" s="32" t="n">
        <v>30978.4769729366</v>
      </c>
      <c r="FT10" s="32" t="n">
        <v>21142.0786793663</v>
      </c>
      <c r="FU10" s="32" t="n">
        <v>17061.3757722764</v>
      </c>
      <c r="FV10" s="32" t="n">
        <v>14492.5379289752</v>
      </c>
      <c r="FW10" s="32" t="n">
        <v>1340.10938823108</v>
      </c>
      <c r="FX10" s="33" t="n">
        <v>1166.70986187267</v>
      </c>
      <c r="FY10" s="34" t="s">
        <v>48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43844003</v>
      </c>
      <c r="GT10" s="32" t="n">
        <v>3796.46512372152</v>
      </c>
      <c r="GU10" s="32" t="n">
        <v>6672.92677899919</v>
      </c>
      <c r="GV10" s="32" t="n">
        <v>18621.226034791</v>
      </c>
      <c r="GW10" s="32" t="n">
        <v>8566.9042675842</v>
      </c>
      <c r="GX10" s="32" t="n">
        <v>8110.64628835703</v>
      </c>
      <c r="GY10" s="32" t="n">
        <v>11804.3106505537</v>
      </c>
      <c r="GZ10" s="32" t="n">
        <v>2053.72274128765</v>
      </c>
      <c r="HA10" s="33" t="n">
        <v>2925.44249910603</v>
      </c>
      <c r="HB10" s="31" t="n">
        <v>92299.6647259999</v>
      </c>
      <c r="HC10" s="32" t="n">
        <v>2623.54444531431</v>
      </c>
      <c r="HD10" s="32" t="n">
        <v>5023.79160809126</v>
      </c>
      <c r="HE10" s="32" t="n">
        <v>19367.4842802654</v>
      </c>
      <c r="HF10" s="32" t="n">
        <v>14430.8269706338</v>
      </c>
      <c r="HG10" s="32" t="n">
        <v>21407.6381312369</v>
      </c>
      <c r="HH10" s="32" t="n">
        <v>24008.1350106744</v>
      </c>
      <c r="HI10" s="32" t="n">
        <v>3023.5703661039</v>
      </c>
      <c r="HJ10" s="33" t="n">
        <v>2414.67391368011</v>
      </c>
      <c r="HK10" s="34" t="s">
        <v>48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9</v>
      </c>
      <c r="C11" s="36"/>
      <c r="D11" s="36"/>
      <c r="E11" s="36"/>
      <c r="F11" s="36"/>
      <c r="G11" s="36"/>
      <c r="H11" s="36"/>
      <c r="I11" s="36"/>
      <c r="J11" s="36"/>
      <c r="K11" s="37" t="n">
        <v>12466.0258485245</v>
      </c>
      <c r="L11" s="38" t="n">
        <v>20.4566086927929</v>
      </c>
      <c r="M11" s="38" t="n">
        <v>101.705478853944</v>
      </c>
      <c r="N11" s="38" t="n">
        <v>310.992527781207</v>
      </c>
      <c r="O11" s="38" t="n">
        <v>238.221774627827</v>
      </c>
      <c r="P11" s="38" t="n">
        <v>400.10490790549</v>
      </c>
      <c r="Q11" s="38" t="n">
        <v>2998.93939898409</v>
      </c>
      <c r="R11" s="38" t="n">
        <v>1776.9361531635</v>
      </c>
      <c r="S11" s="39" t="n">
        <v>6618.66899851566</v>
      </c>
      <c r="T11" s="37" t="n">
        <v>127.037617059278</v>
      </c>
      <c r="U11" s="40" t="s">
        <v>50</v>
      </c>
      <c r="V11" s="40" t="s">
        <v>50</v>
      </c>
      <c r="W11" s="40" t="s">
        <v>50</v>
      </c>
      <c r="X11" s="40" t="s">
        <v>50</v>
      </c>
      <c r="Y11" s="40" t="s">
        <v>50</v>
      </c>
      <c r="Z11" s="38" t="n">
        <v>34.3938567859285</v>
      </c>
      <c r="AA11" s="38" t="n">
        <v>4.83338237660112</v>
      </c>
      <c r="AB11" s="39" t="n">
        <v>87.8103778967479</v>
      </c>
      <c r="AC11" s="41" t="s">
        <v>51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9</v>
      </c>
      <c r="AO11" s="36"/>
      <c r="AP11" s="36"/>
      <c r="AQ11" s="36"/>
      <c r="AR11" s="36"/>
      <c r="AS11" s="36"/>
      <c r="AT11" s="36"/>
      <c r="AU11" s="36"/>
      <c r="AV11" s="36"/>
      <c r="AW11" s="37" t="n">
        <v>6219.16992958499</v>
      </c>
      <c r="AX11" s="40" t="s">
        <v>50</v>
      </c>
      <c r="AY11" s="38" t="n">
        <v>3.81815632662449</v>
      </c>
      <c r="AZ11" s="38" t="n">
        <v>54.720248092286</v>
      </c>
      <c r="BA11" s="38" t="n">
        <v>97.5736867222933</v>
      </c>
      <c r="BB11" s="38" t="n">
        <v>166.276833234627</v>
      </c>
      <c r="BC11" s="38" t="n">
        <v>1299.41747061826</v>
      </c>
      <c r="BD11" s="38" t="n">
        <v>753.886094331804</v>
      </c>
      <c r="BE11" s="39" t="n">
        <v>3843.47744025909</v>
      </c>
      <c r="BF11" s="37" t="n">
        <v>517.638437533518</v>
      </c>
      <c r="BG11" s="38" t="n">
        <v>12.544394253217</v>
      </c>
      <c r="BH11" s="40" t="s">
        <v>50</v>
      </c>
      <c r="BI11" s="38" t="n">
        <v>48.1359869402616</v>
      </c>
      <c r="BJ11" s="40" t="s">
        <v>50</v>
      </c>
      <c r="BK11" s="38" t="n">
        <v>50.7843547057374</v>
      </c>
      <c r="BL11" s="38" t="n">
        <v>199.662887859741</v>
      </c>
      <c r="BM11" s="38" t="n">
        <v>98.2555835223107</v>
      </c>
      <c r="BN11" s="39" t="n">
        <v>108.25523025225</v>
      </c>
      <c r="BO11" s="41" t="s">
        <v>51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9</v>
      </c>
      <c r="CA11" s="36"/>
      <c r="CB11" s="36"/>
      <c r="CC11" s="36"/>
      <c r="CD11" s="36"/>
      <c r="CE11" s="36"/>
      <c r="CF11" s="36"/>
      <c r="CG11" s="36"/>
      <c r="CH11" s="36"/>
      <c r="CI11" s="37" t="n">
        <v>366.551383535732</v>
      </c>
      <c r="CJ11" s="38" t="n">
        <v>7.91221443957587</v>
      </c>
      <c r="CK11" s="38" t="n">
        <v>2.36814079496064</v>
      </c>
      <c r="CL11" s="38" t="n">
        <v>32.4669967557174</v>
      </c>
      <c r="CM11" s="38" t="n">
        <v>6.48083228406886</v>
      </c>
      <c r="CN11" s="38" t="n">
        <v>9.42558477247765</v>
      </c>
      <c r="CO11" s="38" t="n">
        <v>45.1401173413388</v>
      </c>
      <c r="CP11" s="38" t="n">
        <v>53.2958765329028</v>
      </c>
      <c r="CQ11" s="39" t="n">
        <v>209.46162061469</v>
      </c>
      <c r="CR11" s="37" t="n">
        <v>3796.55055765033</v>
      </c>
      <c r="CS11" s="40" t="s">
        <v>50</v>
      </c>
      <c r="CT11" s="40" t="s">
        <v>50</v>
      </c>
      <c r="CU11" s="38" t="n">
        <v>93.2350984910538</v>
      </c>
      <c r="CV11" s="38" t="n">
        <v>88.0822431839448</v>
      </c>
      <c r="CW11" s="38" t="n">
        <v>54.6702027702812</v>
      </c>
      <c r="CX11" s="38" t="n">
        <v>909.688561533289</v>
      </c>
      <c r="CY11" s="38" t="n">
        <v>663.274913141653</v>
      </c>
      <c r="CZ11" s="39" t="n">
        <v>1987.59953853011</v>
      </c>
      <c r="DA11" s="41" t="s">
        <v>51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9</v>
      </c>
      <c r="DM11" s="36"/>
      <c r="DN11" s="36"/>
      <c r="DO11" s="36"/>
      <c r="DP11" s="36"/>
      <c r="DQ11" s="36"/>
      <c r="DR11" s="36"/>
      <c r="DS11" s="36"/>
      <c r="DT11" s="36"/>
      <c r="DU11" s="37" t="n">
        <v>250.095730264758</v>
      </c>
      <c r="DV11" s="40" t="s">
        <v>50</v>
      </c>
      <c r="DW11" s="40" t="s">
        <v>50</v>
      </c>
      <c r="DX11" s="38" t="n">
        <v>5.27919884544731</v>
      </c>
      <c r="DY11" s="40" t="s">
        <v>50</v>
      </c>
      <c r="DZ11" s="40" t="s">
        <v>50</v>
      </c>
      <c r="EA11" s="38" t="n">
        <v>45.0576143136702</v>
      </c>
      <c r="EB11" s="38" t="n">
        <v>89.2370235544339</v>
      </c>
      <c r="EC11" s="39" t="n">
        <v>110.521893551206</v>
      </c>
      <c r="ED11" s="37" t="n">
        <v>300.176161898588</v>
      </c>
      <c r="EE11" s="40" t="s">
        <v>50</v>
      </c>
      <c r="EF11" s="40" t="s">
        <v>50</v>
      </c>
      <c r="EG11" s="38" t="n">
        <v>10.1896968220891</v>
      </c>
      <c r="EH11" s="40" t="s">
        <v>50</v>
      </c>
      <c r="EI11" s="38" t="n">
        <v>74.340108714766</v>
      </c>
      <c r="EJ11" s="38" t="n">
        <v>156.753205497998</v>
      </c>
      <c r="EK11" s="38" t="n">
        <v>6.02097866341937</v>
      </c>
      <c r="EL11" s="39" t="n">
        <v>52.8721722003161</v>
      </c>
      <c r="EM11" s="41" t="s">
        <v>51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9</v>
      </c>
      <c r="EY11" s="36"/>
      <c r="EZ11" s="36"/>
      <c r="FA11" s="36"/>
      <c r="FB11" s="36"/>
      <c r="FC11" s="36"/>
      <c r="FD11" s="36"/>
      <c r="FE11" s="36"/>
      <c r="FF11" s="36"/>
      <c r="FG11" s="37" t="n">
        <v>577.868570993693</v>
      </c>
      <c r="FH11" s="40" t="s">
        <v>50</v>
      </c>
      <c r="FI11" s="38" t="n">
        <v>95.5191817323591</v>
      </c>
      <c r="FJ11" s="38" t="n">
        <v>50.1784731169017</v>
      </c>
      <c r="FK11" s="38" t="n">
        <v>20.9306918719553</v>
      </c>
      <c r="FL11" s="38" t="n">
        <v>44.6078237076003</v>
      </c>
      <c r="FM11" s="38" t="n">
        <v>251.93439340765</v>
      </c>
      <c r="FN11" s="38" t="n">
        <v>57.2996611135171</v>
      </c>
      <c r="FO11" s="39" t="n">
        <v>57.3983460437096</v>
      </c>
      <c r="FP11" s="37" t="n">
        <v>47.3655559792227</v>
      </c>
      <c r="FQ11" s="40" t="s">
        <v>50</v>
      </c>
      <c r="FR11" s="40" t="s">
        <v>50</v>
      </c>
      <c r="FS11" s="40" t="s">
        <v>50</v>
      </c>
      <c r="FT11" s="40" t="s">
        <v>50</v>
      </c>
      <c r="FU11" s="40" t="s">
        <v>50</v>
      </c>
      <c r="FV11" s="38" t="n">
        <v>27.0721367970777</v>
      </c>
      <c r="FW11" s="40" t="s">
        <v>50</v>
      </c>
      <c r="FX11" s="39" t="n">
        <v>20.293419182145</v>
      </c>
      <c r="FY11" s="41" t="s">
        <v>51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9</v>
      </c>
      <c r="GK11" s="36"/>
      <c r="GL11" s="36"/>
      <c r="GM11" s="36"/>
      <c r="GN11" s="36"/>
      <c r="GO11" s="36"/>
      <c r="GP11" s="36"/>
      <c r="GQ11" s="36"/>
      <c r="GR11" s="36"/>
      <c r="GS11" s="37" t="n">
        <v>133.168175572428</v>
      </c>
      <c r="GT11" s="40" t="s">
        <v>50</v>
      </c>
      <c r="GU11" s="40" t="s">
        <v>50</v>
      </c>
      <c r="GV11" s="38" t="n">
        <v>16.7868287174502</v>
      </c>
      <c r="GW11" s="38" t="n">
        <v>25.154320565565</v>
      </c>
      <c r="GX11" s="40" t="s">
        <v>50</v>
      </c>
      <c r="GY11" s="38" t="n">
        <v>29.8191548291333</v>
      </c>
      <c r="GZ11" s="38" t="n">
        <v>11.7739325856016</v>
      </c>
      <c r="HA11" s="39" t="n">
        <v>49.6339388746777</v>
      </c>
      <c r="HB11" s="37" t="n">
        <v>130.403728451982</v>
      </c>
      <c r="HC11" s="40" t="s">
        <v>50</v>
      </c>
      <c r="HD11" s="40" t="s">
        <v>50</v>
      </c>
      <c r="HE11" s="40" t="s">
        <v>50</v>
      </c>
      <c r="HF11" s="40" t="s">
        <v>50</v>
      </c>
      <c r="HG11" s="40" t="s">
        <v>50</v>
      </c>
      <c r="HH11" s="40" t="s">
        <v>50</v>
      </c>
      <c r="HI11" s="38" t="n">
        <v>39.0587073412593</v>
      </c>
      <c r="HJ11" s="39" t="n">
        <v>91.3450211107226</v>
      </c>
      <c r="HK11" s="41" t="s">
        <v>51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36" t="s">
        <v>52</v>
      </c>
      <c r="C12" s="36"/>
      <c r="D12" s="36"/>
      <c r="E12" s="36"/>
      <c r="F12" s="36"/>
      <c r="G12" s="36"/>
      <c r="H12" s="36"/>
      <c r="I12" s="36"/>
      <c r="J12" s="36"/>
      <c r="K12" s="37" t="n">
        <v>1516484.38111321</v>
      </c>
      <c r="L12" s="38" t="n">
        <v>61659.517625124</v>
      </c>
      <c r="M12" s="38" t="n">
        <v>103421.753961619</v>
      </c>
      <c r="N12" s="38" t="n">
        <v>308983.545892648</v>
      </c>
      <c r="O12" s="38" t="n">
        <v>203353.576171848</v>
      </c>
      <c r="P12" s="38" t="n">
        <v>260793.971355341</v>
      </c>
      <c r="Q12" s="38" t="n">
        <v>425258.917679164</v>
      </c>
      <c r="R12" s="38" t="n">
        <v>77076.2495809698</v>
      </c>
      <c r="S12" s="39" t="n">
        <v>75936.8488464961</v>
      </c>
      <c r="T12" s="37" t="n">
        <v>280078.041421941</v>
      </c>
      <c r="U12" s="38" t="n">
        <v>4786.84369529875</v>
      </c>
      <c r="V12" s="38" t="n">
        <v>12008.9971381642</v>
      </c>
      <c r="W12" s="38" t="n">
        <v>39330.7573845092</v>
      </c>
      <c r="X12" s="38" t="n">
        <v>36869.6541771762</v>
      </c>
      <c r="Y12" s="38" t="n">
        <v>54653.6591796652</v>
      </c>
      <c r="Z12" s="38" t="n">
        <v>103605.493934927</v>
      </c>
      <c r="AA12" s="38" t="n">
        <v>16606.3460619972</v>
      </c>
      <c r="AB12" s="39" t="n">
        <v>12216.289850203</v>
      </c>
      <c r="AC12" s="44" t="s">
        <v>53</v>
      </c>
      <c r="AD12" s="44"/>
      <c r="AE12" s="44"/>
      <c r="AF12" s="44"/>
      <c r="AG12" s="44"/>
      <c r="AH12" s="44"/>
      <c r="AI12" s="44"/>
      <c r="AJ12" s="44"/>
      <c r="AK12" s="44"/>
      <c r="AL12" s="45"/>
      <c r="AM12" s="43"/>
      <c r="AN12" s="36" t="s">
        <v>52</v>
      </c>
      <c r="AO12" s="36"/>
      <c r="AP12" s="36"/>
      <c r="AQ12" s="36"/>
      <c r="AR12" s="36"/>
      <c r="AS12" s="36"/>
      <c r="AT12" s="36"/>
      <c r="AU12" s="36"/>
      <c r="AV12" s="36"/>
      <c r="AW12" s="37" t="n">
        <v>265692.417412366</v>
      </c>
      <c r="AX12" s="38" t="n">
        <v>5933.92676168205</v>
      </c>
      <c r="AY12" s="38" t="n">
        <v>14583.2874308134</v>
      </c>
      <c r="AZ12" s="38" t="n">
        <v>50958.6897570479</v>
      </c>
      <c r="BA12" s="38" t="n">
        <v>33289.3899377543</v>
      </c>
      <c r="BB12" s="38" t="n">
        <v>46577.1757497635</v>
      </c>
      <c r="BC12" s="38" t="n">
        <v>77975.4680089106</v>
      </c>
      <c r="BD12" s="38" t="n">
        <v>18040.7590630244</v>
      </c>
      <c r="BE12" s="39" t="n">
        <v>18333.7207033698</v>
      </c>
      <c r="BF12" s="37" t="n">
        <v>36361.8312548464</v>
      </c>
      <c r="BG12" s="38" t="n">
        <v>2926.43892785198</v>
      </c>
      <c r="BH12" s="38" t="n">
        <v>3619.25355874964</v>
      </c>
      <c r="BI12" s="38" t="n">
        <v>7623.91449886077</v>
      </c>
      <c r="BJ12" s="38" t="n">
        <v>4766.97534738786</v>
      </c>
      <c r="BK12" s="38" t="n">
        <v>4950.77816074297</v>
      </c>
      <c r="BL12" s="38" t="n">
        <v>8909.49647583596</v>
      </c>
      <c r="BM12" s="38" t="n">
        <v>1789.25188534702</v>
      </c>
      <c r="BN12" s="39" t="n">
        <v>1775.72240007016</v>
      </c>
      <c r="BO12" s="44" t="s">
        <v>53</v>
      </c>
      <c r="BP12" s="44"/>
      <c r="BQ12" s="44"/>
      <c r="BR12" s="44"/>
      <c r="BS12" s="44"/>
      <c r="BT12" s="44"/>
      <c r="BU12" s="44"/>
      <c r="BV12" s="44"/>
      <c r="BW12" s="44"/>
      <c r="BX12" s="45"/>
      <c r="BY12" s="43"/>
      <c r="BZ12" s="36" t="s">
        <v>52</v>
      </c>
      <c r="CA12" s="36"/>
      <c r="CB12" s="36"/>
      <c r="CC12" s="36"/>
      <c r="CD12" s="36"/>
      <c r="CE12" s="36"/>
      <c r="CF12" s="36"/>
      <c r="CG12" s="36"/>
      <c r="CH12" s="36"/>
      <c r="CI12" s="37" t="n">
        <v>50795.9197890643</v>
      </c>
      <c r="CJ12" s="38" t="n">
        <v>862.160707373275</v>
      </c>
      <c r="CK12" s="38" t="n">
        <v>1204.96115610009</v>
      </c>
      <c r="CL12" s="38" t="n">
        <v>5023.63966504819</v>
      </c>
      <c r="CM12" s="38" t="n">
        <v>4644.96613082471</v>
      </c>
      <c r="CN12" s="38" t="n">
        <v>9237.76323825465</v>
      </c>
      <c r="CO12" s="38" t="n">
        <v>20407.9262048935</v>
      </c>
      <c r="CP12" s="38" t="n">
        <v>4862.18677066383</v>
      </c>
      <c r="CQ12" s="39" t="n">
        <v>4552.31591590602</v>
      </c>
      <c r="CR12" s="37" t="n">
        <v>160141.136946649</v>
      </c>
      <c r="CS12" s="38" t="n">
        <v>2598.08312120214</v>
      </c>
      <c r="CT12" s="38" t="n">
        <v>4587.27721726652</v>
      </c>
      <c r="CU12" s="38" t="n">
        <v>18780.188043435</v>
      </c>
      <c r="CV12" s="38" t="n">
        <v>16004.124102096</v>
      </c>
      <c r="CW12" s="38" t="n">
        <v>24581.8486308076</v>
      </c>
      <c r="CX12" s="38" t="n">
        <v>59235.971313622</v>
      </c>
      <c r="CY12" s="38" t="n">
        <v>14447.7760422901</v>
      </c>
      <c r="CZ12" s="39" t="n">
        <v>19905.8684759299</v>
      </c>
      <c r="DA12" s="44" t="s">
        <v>53</v>
      </c>
      <c r="DB12" s="44"/>
      <c r="DC12" s="44"/>
      <c r="DD12" s="44"/>
      <c r="DE12" s="44"/>
      <c r="DF12" s="44"/>
      <c r="DG12" s="44"/>
      <c r="DH12" s="44"/>
      <c r="DI12" s="44"/>
      <c r="DJ12" s="45"/>
      <c r="DK12" s="43"/>
      <c r="DL12" s="36" t="s">
        <v>52</v>
      </c>
      <c r="DM12" s="36"/>
      <c r="DN12" s="36"/>
      <c r="DO12" s="36"/>
      <c r="DP12" s="36"/>
      <c r="DQ12" s="36"/>
      <c r="DR12" s="36"/>
      <c r="DS12" s="36"/>
      <c r="DT12" s="36"/>
      <c r="DU12" s="37" t="n">
        <v>236622.987650938</v>
      </c>
      <c r="DV12" s="38" t="n">
        <v>10818.7241281714</v>
      </c>
      <c r="DW12" s="38" t="n">
        <v>14430.5689748209</v>
      </c>
      <c r="DX12" s="38" t="n">
        <v>47360.7053515454</v>
      </c>
      <c r="DY12" s="38" t="n">
        <v>32713.3456302432</v>
      </c>
      <c r="DZ12" s="38" t="n">
        <v>40989.7474527387</v>
      </c>
      <c r="EA12" s="38" t="n">
        <v>70755.5103070151</v>
      </c>
      <c r="EB12" s="38" t="n">
        <v>10642.2998887215</v>
      </c>
      <c r="EC12" s="39" t="n">
        <v>8912.08591768129</v>
      </c>
      <c r="ED12" s="37" t="n">
        <v>159185.270152903</v>
      </c>
      <c r="EE12" s="38" t="n">
        <v>18377.2381517843</v>
      </c>
      <c r="EF12" s="38" t="n">
        <v>23611.352977219</v>
      </c>
      <c r="EG12" s="38" t="n">
        <v>49248.0342501339</v>
      </c>
      <c r="EH12" s="38" t="n">
        <v>19177.66005409</v>
      </c>
      <c r="EI12" s="38" t="n">
        <v>21302.0398031198</v>
      </c>
      <c r="EJ12" s="38" t="n">
        <v>21611.3090368278</v>
      </c>
      <c r="EK12" s="38" t="n">
        <v>3099.78165398609</v>
      </c>
      <c r="EL12" s="39" t="n">
        <v>2757.85422574208</v>
      </c>
      <c r="EM12" s="44" t="s">
        <v>53</v>
      </c>
      <c r="EN12" s="44"/>
      <c r="EO12" s="44"/>
      <c r="EP12" s="44"/>
      <c r="EQ12" s="44"/>
      <c r="ER12" s="44"/>
      <c r="ES12" s="44"/>
      <c r="ET12" s="44"/>
      <c r="EU12" s="44"/>
      <c r="EV12" s="45"/>
      <c r="EW12" s="43"/>
      <c r="EX12" s="36" t="s">
        <v>52</v>
      </c>
      <c r="EY12" s="36"/>
      <c r="EZ12" s="36"/>
      <c r="FA12" s="36"/>
      <c r="FB12" s="36"/>
      <c r="FC12" s="36"/>
      <c r="FD12" s="36"/>
      <c r="FE12" s="36"/>
      <c r="FF12" s="36"/>
      <c r="FG12" s="37" t="n">
        <v>76865.7353739065</v>
      </c>
      <c r="FH12" s="38" t="n">
        <v>6477.21254008098</v>
      </c>
      <c r="FI12" s="38" t="n">
        <v>10118.8362874964</v>
      </c>
      <c r="FJ12" s="38" t="n">
        <v>21707.2164827919</v>
      </c>
      <c r="FK12" s="38" t="n">
        <v>11772.8051952574</v>
      </c>
      <c r="FL12" s="38" t="n">
        <v>11921.2989483787</v>
      </c>
      <c r="FM12" s="38" t="n">
        <v>12509.6500985545</v>
      </c>
      <c r="FN12" s="38" t="n">
        <v>1221.27835924402</v>
      </c>
      <c r="FO12" s="39" t="n">
        <v>1137.43746210247</v>
      </c>
      <c r="FP12" s="37" t="n">
        <v>96153.303904221</v>
      </c>
      <c r="FQ12" s="38" t="n">
        <v>2458.88002264326</v>
      </c>
      <c r="FR12" s="38" t="n">
        <v>7560.50083389875</v>
      </c>
      <c r="FS12" s="38" t="n">
        <v>30978.4769729366</v>
      </c>
      <c r="FT12" s="38" t="n">
        <v>21142.0786793663</v>
      </c>
      <c r="FU12" s="38" t="n">
        <v>17061.3757722764</v>
      </c>
      <c r="FV12" s="38" t="n">
        <v>14465.4657921781</v>
      </c>
      <c r="FW12" s="38" t="n">
        <v>1340.10938823108</v>
      </c>
      <c r="FX12" s="39" t="n">
        <v>1146.41644269053</v>
      </c>
      <c r="FY12" s="44" t="s">
        <v>53</v>
      </c>
      <c r="FZ12" s="44"/>
      <c r="GA12" s="44"/>
      <c r="GB12" s="44"/>
      <c r="GC12" s="44"/>
      <c r="GD12" s="44"/>
      <c r="GE12" s="44"/>
      <c r="GF12" s="44"/>
      <c r="GG12" s="44"/>
      <c r="GH12" s="45"/>
      <c r="GI12" s="43"/>
      <c r="GJ12" s="36" t="s">
        <v>52</v>
      </c>
      <c r="GK12" s="36"/>
      <c r="GL12" s="36"/>
      <c r="GM12" s="36"/>
      <c r="GN12" s="36"/>
      <c r="GO12" s="36"/>
      <c r="GP12" s="36"/>
      <c r="GQ12" s="36"/>
      <c r="GR12" s="36"/>
      <c r="GS12" s="37" t="n">
        <v>62418.4762088278</v>
      </c>
      <c r="GT12" s="38" t="n">
        <v>3796.46512372152</v>
      </c>
      <c r="GU12" s="38" t="n">
        <v>6672.92677899919</v>
      </c>
      <c r="GV12" s="38" t="n">
        <v>18604.4392060735</v>
      </c>
      <c r="GW12" s="38" t="n">
        <v>8541.74994701863</v>
      </c>
      <c r="GX12" s="38" t="n">
        <v>8110.64628835703</v>
      </c>
      <c r="GY12" s="38" t="n">
        <v>11774.4914957245</v>
      </c>
      <c r="GZ12" s="38" t="n">
        <v>2041.94880870205</v>
      </c>
      <c r="HA12" s="39" t="n">
        <v>2875.80856023135</v>
      </c>
      <c r="HB12" s="37" t="n">
        <v>92169.2609975479</v>
      </c>
      <c r="HC12" s="38" t="n">
        <v>2623.54444531431</v>
      </c>
      <c r="HD12" s="38" t="n">
        <v>5023.79160809126</v>
      </c>
      <c r="HE12" s="38" t="n">
        <v>19367.4842802654</v>
      </c>
      <c r="HF12" s="38" t="n">
        <v>14430.8269706338</v>
      </c>
      <c r="HG12" s="38" t="n">
        <v>21407.6381312369</v>
      </c>
      <c r="HH12" s="38" t="n">
        <v>24008.1350106744</v>
      </c>
      <c r="HI12" s="38" t="n">
        <v>2984.51165876264</v>
      </c>
      <c r="HJ12" s="39" t="n">
        <v>2323.32889256938</v>
      </c>
      <c r="HK12" s="44" t="s">
        <v>53</v>
      </c>
      <c r="HL12" s="44"/>
      <c r="HM12" s="44"/>
      <c r="HN12" s="44"/>
      <c r="HO12" s="44"/>
      <c r="HP12" s="44"/>
      <c r="HQ12" s="44"/>
      <c r="HR12" s="44"/>
      <c r="HS12" s="44"/>
      <c r="HT12" s="45"/>
    </row>
    <row r="13" s="51" customFormat="true" ht="31.7" hidden="false" customHeight="true" outlineLevel="0" collapsed="false">
      <c r="A13" s="46" t="s">
        <v>54</v>
      </c>
      <c r="B13" s="46"/>
      <c r="C13" s="46"/>
      <c r="D13" s="46"/>
      <c r="E13" s="46"/>
      <c r="F13" s="46"/>
      <c r="G13" s="46"/>
      <c r="H13" s="46"/>
      <c r="I13" s="46"/>
      <c r="J13" s="46"/>
      <c r="K13" s="47"/>
      <c r="L13" s="48"/>
      <c r="M13" s="48"/>
      <c r="N13" s="48"/>
      <c r="O13" s="48"/>
      <c r="P13" s="48"/>
      <c r="Q13" s="48"/>
      <c r="R13" s="48"/>
      <c r="S13" s="49"/>
      <c r="T13" s="47"/>
      <c r="U13" s="48"/>
      <c r="V13" s="48"/>
      <c r="W13" s="48"/>
      <c r="X13" s="48"/>
      <c r="Y13" s="48"/>
      <c r="Z13" s="48"/>
      <c r="AA13" s="48"/>
      <c r="AB13" s="49"/>
      <c r="AC13" s="50" t="s">
        <v>55</v>
      </c>
      <c r="AD13" s="50"/>
      <c r="AE13" s="50"/>
      <c r="AF13" s="50"/>
      <c r="AG13" s="50"/>
      <c r="AH13" s="50"/>
      <c r="AI13" s="50"/>
      <c r="AJ13" s="50"/>
      <c r="AK13" s="50"/>
      <c r="AL13" s="50"/>
      <c r="AM13" s="46" t="s">
        <v>54</v>
      </c>
      <c r="AN13" s="46"/>
      <c r="AO13" s="46"/>
      <c r="AP13" s="46"/>
      <c r="AQ13" s="46"/>
      <c r="AR13" s="46"/>
      <c r="AS13" s="46"/>
      <c r="AT13" s="46"/>
      <c r="AU13" s="46"/>
      <c r="AV13" s="46"/>
      <c r="AW13" s="47"/>
      <c r="AX13" s="48"/>
      <c r="AY13" s="48"/>
      <c r="AZ13" s="48"/>
      <c r="BA13" s="48"/>
      <c r="BB13" s="48"/>
      <c r="BC13" s="48"/>
      <c r="BD13" s="48"/>
      <c r="BE13" s="49"/>
      <c r="BF13" s="47"/>
      <c r="BG13" s="48"/>
      <c r="BH13" s="48"/>
      <c r="BI13" s="48"/>
      <c r="BJ13" s="48"/>
      <c r="BK13" s="48"/>
      <c r="BL13" s="48"/>
      <c r="BM13" s="48"/>
      <c r="BN13" s="49"/>
      <c r="BO13" s="50" t="s">
        <v>55</v>
      </c>
      <c r="BP13" s="50"/>
      <c r="BQ13" s="50"/>
      <c r="BR13" s="50"/>
      <c r="BS13" s="50"/>
      <c r="BT13" s="50"/>
      <c r="BU13" s="50"/>
      <c r="BV13" s="50"/>
      <c r="BW13" s="50"/>
      <c r="BX13" s="50"/>
      <c r="BY13" s="46" t="s">
        <v>54</v>
      </c>
      <c r="BZ13" s="46"/>
      <c r="CA13" s="46"/>
      <c r="CB13" s="46"/>
      <c r="CC13" s="46"/>
      <c r="CD13" s="46"/>
      <c r="CE13" s="46"/>
      <c r="CF13" s="46"/>
      <c r="CG13" s="46"/>
      <c r="CH13" s="46"/>
      <c r="CI13" s="47"/>
      <c r="CJ13" s="48"/>
      <c r="CK13" s="48"/>
      <c r="CL13" s="48"/>
      <c r="CM13" s="48"/>
      <c r="CN13" s="48"/>
      <c r="CO13" s="48"/>
      <c r="CP13" s="48"/>
      <c r="CQ13" s="49"/>
      <c r="CR13" s="47"/>
      <c r="CS13" s="48"/>
      <c r="CT13" s="48"/>
      <c r="CU13" s="48"/>
      <c r="CV13" s="48"/>
      <c r="CW13" s="48"/>
      <c r="CX13" s="48"/>
      <c r="CY13" s="48"/>
      <c r="CZ13" s="49"/>
      <c r="DA13" s="50" t="s">
        <v>55</v>
      </c>
      <c r="DB13" s="50"/>
      <c r="DC13" s="50"/>
      <c r="DD13" s="50"/>
      <c r="DE13" s="50"/>
      <c r="DF13" s="50"/>
      <c r="DG13" s="50"/>
      <c r="DH13" s="50"/>
      <c r="DI13" s="50"/>
      <c r="DJ13" s="50"/>
      <c r="DK13" s="46" t="s">
        <v>54</v>
      </c>
      <c r="DL13" s="46"/>
      <c r="DM13" s="46"/>
      <c r="DN13" s="46"/>
      <c r="DO13" s="46"/>
      <c r="DP13" s="46"/>
      <c r="DQ13" s="46"/>
      <c r="DR13" s="46"/>
      <c r="DS13" s="46"/>
      <c r="DT13" s="46"/>
      <c r="DU13" s="47"/>
      <c r="DV13" s="48"/>
      <c r="DW13" s="48"/>
      <c r="DX13" s="48"/>
      <c r="DY13" s="48"/>
      <c r="DZ13" s="48"/>
      <c r="EA13" s="48"/>
      <c r="EB13" s="48"/>
      <c r="EC13" s="49"/>
      <c r="ED13" s="47"/>
      <c r="EE13" s="48"/>
      <c r="EF13" s="48"/>
      <c r="EG13" s="48"/>
      <c r="EH13" s="48"/>
      <c r="EI13" s="48"/>
      <c r="EJ13" s="48"/>
      <c r="EK13" s="48"/>
      <c r="EL13" s="49"/>
      <c r="EM13" s="50" t="s">
        <v>55</v>
      </c>
      <c r="EN13" s="50"/>
      <c r="EO13" s="50"/>
      <c r="EP13" s="50"/>
      <c r="EQ13" s="50"/>
      <c r="ER13" s="50"/>
      <c r="ES13" s="50"/>
      <c r="ET13" s="50"/>
      <c r="EU13" s="50"/>
      <c r="EV13" s="50"/>
      <c r="EW13" s="46" t="s">
        <v>54</v>
      </c>
      <c r="EX13" s="46"/>
      <c r="EY13" s="46"/>
      <c r="EZ13" s="46"/>
      <c r="FA13" s="46"/>
      <c r="FB13" s="46"/>
      <c r="FC13" s="46"/>
      <c r="FD13" s="46"/>
      <c r="FE13" s="46"/>
      <c r="FF13" s="46"/>
      <c r="FG13" s="47"/>
      <c r="FH13" s="48"/>
      <c r="FI13" s="48"/>
      <c r="FJ13" s="48"/>
      <c r="FK13" s="48"/>
      <c r="FL13" s="48"/>
      <c r="FM13" s="48"/>
      <c r="FN13" s="48"/>
      <c r="FO13" s="49"/>
      <c r="FP13" s="47"/>
      <c r="FQ13" s="48"/>
      <c r="FR13" s="48"/>
      <c r="FS13" s="48"/>
      <c r="FT13" s="48"/>
      <c r="FU13" s="48"/>
      <c r="FV13" s="48"/>
      <c r="FW13" s="48"/>
      <c r="FX13" s="49"/>
      <c r="FY13" s="50" t="s">
        <v>55</v>
      </c>
      <c r="FZ13" s="50"/>
      <c r="GA13" s="50"/>
      <c r="GB13" s="50"/>
      <c r="GC13" s="50"/>
      <c r="GD13" s="50"/>
      <c r="GE13" s="50"/>
      <c r="GF13" s="50"/>
      <c r="GG13" s="50"/>
      <c r="GH13" s="50"/>
      <c r="GI13" s="46" t="s">
        <v>54</v>
      </c>
      <c r="GJ13" s="46"/>
      <c r="GK13" s="46"/>
      <c r="GL13" s="46"/>
      <c r="GM13" s="46"/>
      <c r="GN13" s="46"/>
      <c r="GO13" s="46"/>
      <c r="GP13" s="46"/>
      <c r="GQ13" s="46"/>
      <c r="GR13" s="46"/>
      <c r="GS13" s="47"/>
      <c r="GT13" s="48"/>
      <c r="GU13" s="48"/>
      <c r="GV13" s="48"/>
      <c r="GW13" s="48"/>
      <c r="GX13" s="48"/>
      <c r="GY13" s="48"/>
      <c r="GZ13" s="48"/>
      <c r="HA13" s="49"/>
      <c r="HB13" s="47"/>
      <c r="HC13" s="48"/>
      <c r="HD13" s="48"/>
      <c r="HE13" s="48"/>
      <c r="HF13" s="48"/>
      <c r="HG13" s="48"/>
      <c r="HH13" s="48"/>
      <c r="HI13" s="48"/>
      <c r="HJ13" s="49"/>
      <c r="HK13" s="50" t="s">
        <v>55</v>
      </c>
      <c r="HL13" s="50"/>
      <c r="HM13" s="50"/>
      <c r="HN13" s="50"/>
      <c r="HO13" s="50"/>
      <c r="HP13" s="50"/>
      <c r="HQ13" s="50"/>
      <c r="HR13" s="50"/>
      <c r="HS13" s="50"/>
      <c r="HT13" s="50"/>
    </row>
    <row r="14" customFormat="false" ht="31.7" hidden="false" customHeight="true" outlineLevel="0" collapsed="false">
      <c r="A14" s="52"/>
      <c r="B14" s="53" t="s">
        <v>56</v>
      </c>
      <c r="C14" s="53"/>
      <c r="D14" s="53"/>
      <c r="E14" s="53"/>
      <c r="F14" s="53"/>
      <c r="G14" s="53"/>
      <c r="H14" s="53"/>
      <c r="I14" s="53"/>
      <c r="J14" s="53"/>
      <c r="K14" s="59" t="n">
        <v>11727.595629236</v>
      </c>
      <c r="L14" s="57" t="n">
        <v>16.9480060681445</v>
      </c>
      <c r="M14" s="57" t="n">
        <v>119.321720247372</v>
      </c>
      <c r="N14" s="57" t="n">
        <v>48.1686258361435</v>
      </c>
      <c r="O14" s="57" t="n">
        <v>103.806403811144</v>
      </c>
      <c r="P14" s="57" t="n">
        <v>43.6013882754406</v>
      </c>
      <c r="Q14" s="57" t="n">
        <v>1996.69806406979</v>
      </c>
      <c r="R14" s="57" t="n">
        <v>1287.61952795758</v>
      </c>
      <c r="S14" s="60" t="n">
        <v>8111.43189297035</v>
      </c>
      <c r="T14" s="59" t="n">
        <v>89.442455225862</v>
      </c>
      <c r="U14" s="57" t="s">
        <v>50</v>
      </c>
      <c r="V14" s="57" t="s">
        <v>50</v>
      </c>
      <c r="W14" s="57" t="s">
        <v>50</v>
      </c>
      <c r="X14" s="57" t="s">
        <v>50</v>
      </c>
      <c r="Y14" s="57" t="s">
        <v>50</v>
      </c>
      <c r="Z14" s="57" t="n">
        <v>34.3938567859285</v>
      </c>
      <c r="AA14" s="57" t="s">
        <v>50</v>
      </c>
      <c r="AB14" s="60" t="n">
        <v>55.0485984399335</v>
      </c>
      <c r="AC14" s="58" t="s">
        <v>57</v>
      </c>
      <c r="AD14" s="58"/>
      <c r="AE14" s="58"/>
      <c r="AF14" s="58"/>
      <c r="AG14" s="58"/>
      <c r="AH14" s="58"/>
      <c r="AI14" s="58"/>
      <c r="AJ14" s="58"/>
      <c r="AK14" s="58"/>
      <c r="AL14" s="42"/>
      <c r="AM14" s="52"/>
      <c r="AN14" s="53" t="s">
        <v>56</v>
      </c>
      <c r="AO14" s="53"/>
      <c r="AP14" s="53"/>
      <c r="AQ14" s="53"/>
      <c r="AR14" s="53"/>
      <c r="AS14" s="53"/>
      <c r="AT14" s="53"/>
      <c r="AU14" s="53"/>
      <c r="AV14" s="53"/>
      <c r="AW14" s="59" t="n">
        <v>5809.73070039851</v>
      </c>
      <c r="AX14" s="57" t="s">
        <v>50</v>
      </c>
      <c r="AY14" s="57" t="s">
        <v>50</v>
      </c>
      <c r="AZ14" s="57" t="s">
        <v>50</v>
      </c>
      <c r="BA14" s="57" t="n">
        <v>93.2805959371991</v>
      </c>
      <c r="BB14" s="57" t="s">
        <v>50</v>
      </c>
      <c r="BC14" s="57" t="n">
        <v>433.275067444584</v>
      </c>
      <c r="BD14" s="57" t="n">
        <v>460.376523423313</v>
      </c>
      <c r="BE14" s="60" t="n">
        <v>4822.79851359342</v>
      </c>
      <c r="BF14" s="59" t="n">
        <v>334.967322652192</v>
      </c>
      <c r="BG14" s="57" t="n">
        <v>12.544394253217</v>
      </c>
      <c r="BH14" s="57" t="s">
        <v>50</v>
      </c>
      <c r="BI14" s="57" t="n">
        <v>14.4543237664598</v>
      </c>
      <c r="BJ14" s="57" t="s">
        <v>50</v>
      </c>
      <c r="BK14" s="57" t="n">
        <v>10.8215799012506</v>
      </c>
      <c r="BL14" s="57" t="n">
        <v>110.22460133909</v>
      </c>
      <c r="BM14" s="57" t="n">
        <v>88.3938174492156</v>
      </c>
      <c r="BN14" s="60" t="n">
        <v>98.5286059429592</v>
      </c>
      <c r="BO14" s="58" t="s">
        <v>57</v>
      </c>
      <c r="BP14" s="58"/>
      <c r="BQ14" s="58"/>
      <c r="BR14" s="58"/>
      <c r="BS14" s="58"/>
      <c r="BT14" s="58"/>
      <c r="BU14" s="58"/>
      <c r="BV14" s="58"/>
      <c r="BW14" s="58"/>
      <c r="BX14" s="42"/>
      <c r="BY14" s="52"/>
      <c r="BZ14" s="53" t="s">
        <v>56</v>
      </c>
      <c r="CA14" s="53"/>
      <c r="CB14" s="53"/>
      <c r="CC14" s="53"/>
      <c r="CD14" s="53"/>
      <c r="CE14" s="53"/>
      <c r="CF14" s="53"/>
      <c r="CG14" s="53"/>
      <c r="CH14" s="53"/>
      <c r="CI14" s="59" t="n">
        <v>576.452473770238</v>
      </c>
      <c r="CJ14" s="57" t="n">
        <v>4.40361181492749</v>
      </c>
      <c r="CK14" s="57" t="s">
        <v>50</v>
      </c>
      <c r="CL14" s="57" t="n">
        <v>23.3097357019062</v>
      </c>
      <c r="CM14" s="57" t="n">
        <v>10.5258078739451</v>
      </c>
      <c r="CN14" s="57" t="n">
        <v>4.09948659625938</v>
      </c>
      <c r="CO14" s="57" t="n">
        <v>72.8043586180504</v>
      </c>
      <c r="CP14" s="57" t="n">
        <v>60.0218384222526</v>
      </c>
      <c r="CQ14" s="60" t="n">
        <v>401.287634742897</v>
      </c>
      <c r="CR14" s="59" t="n">
        <v>3112.38428437557</v>
      </c>
      <c r="CS14" s="57" t="s">
        <v>50</v>
      </c>
      <c r="CT14" s="57" t="s">
        <v>50</v>
      </c>
      <c r="CU14" s="57" t="s">
        <v>50</v>
      </c>
      <c r="CV14" s="57" t="s">
        <v>50</v>
      </c>
      <c r="CW14" s="57" t="s">
        <v>50</v>
      </c>
      <c r="CX14" s="57" t="n">
        <v>404.55463916054</v>
      </c>
      <c r="CY14" s="57" t="n">
        <v>386.49662052674</v>
      </c>
      <c r="CZ14" s="60" t="n">
        <v>2321.33302468829</v>
      </c>
      <c r="DA14" s="58" t="s">
        <v>57</v>
      </c>
      <c r="DB14" s="58"/>
      <c r="DC14" s="58"/>
      <c r="DD14" s="58"/>
      <c r="DE14" s="58"/>
      <c r="DF14" s="58"/>
      <c r="DG14" s="58"/>
      <c r="DH14" s="58"/>
      <c r="DI14" s="58"/>
      <c r="DJ14" s="42"/>
      <c r="DK14" s="52"/>
      <c r="DL14" s="53" t="s">
        <v>56</v>
      </c>
      <c r="DM14" s="53"/>
      <c r="DN14" s="53"/>
      <c r="DO14" s="53"/>
      <c r="DP14" s="53"/>
      <c r="DQ14" s="53"/>
      <c r="DR14" s="53"/>
      <c r="DS14" s="53"/>
      <c r="DT14" s="53"/>
      <c r="DU14" s="59" t="n">
        <v>200.109368830193</v>
      </c>
      <c r="DV14" s="57" t="s">
        <v>50</v>
      </c>
      <c r="DW14" s="57" t="s">
        <v>50</v>
      </c>
      <c r="DX14" s="57" t="s">
        <v>50</v>
      </c>
      <c r="DY14" s="57" t="s">
        <v>50</v>
      </c>
      <c r="DZ14" s="57" t="s">
        <v>50</v>
      </c>
      <c r="EA14" s="57" t="s">
        <v>50</v>
      </c>
      <c r="EB14" s="57" t="n">
        <v>82.1374522997069</v>
      </c>
      <c r="EC14" s="60" t="n">
        <v>117.971916530486</v>
      </c>
      <c r="ED14" s="59" t="n">
        <v>848.647795688608</v>
      </c>
      <c r="EE14" s="57" t="s">
        <v>50</v>
      </c>
      <c r="EF14" s="57" t="s">
        <v>50</v>
      </c>
      <c r="EG14" s="57" t="s">
        <v>50</v>
      </c>
      <c r="EH14" s="57" t="s">
        <v>50</v>
      </c>
      <c r="EI14" s="57" t="s">
        <v>50</v>
      </c>
      <c r="EJ14" s="57" t="n">
        <v>751.474075216126</v>
      </c>
      <c r="EK14" s="57" t="n">
        <v>1.9729241975268</v>
      </c>
      <c r="EL14" s="60" t="n">
        <v>95.2007962749552</v>
      </c>
      <c r="EM14" s="58" t="s">
        <v>57</v>
      </c>
      <c r="EN14" s="58"/>
      <c r="EO14" s="58"/>
      <c r="EP14" s="58"/>
      <c r="EQ14" s="58"/>
      <c r="ER14" s="58"/>
      <c r="ES14" s="58"/>
      <c r="ET14" s="58"/>
      <c r="EU14" s="58"/>
      <c r="EV14" s="42"/>
      <c r="EW14" s="52"/>
      <c r="EX14" s="53" t="s">
        <v>56</v>
      </c>
      <c r="EY14" s="53"/>
      <c r="EZ14" s="53"/>
      <c r="FA14" s="53"/>
      <c r="FB14" s="53"/>
      <c r="FC14" s="53"/>
      <c r="FD14" s="53"/>
      <c r="FE14" s="53"/>
      <c r="FF14" s="53"/>
      <c r="FG14" s="59" t="n">
        <v>644.55037593929</v>
      </c>
      <c r="FH14" s="57" t="s">
        <v>50</v>
      </c>
      <c r="FI14" s="57" t="n">
        <v>119.321720247372</v>
      </c>
      <c r="FJ14" s="57" t="n">
        <v>10.4045663677776</v>
      </c>
      <c r="FK14" s="57" t="s">
        <v>50</v>
      </c>
      <c r="FL14" s="57" t="n">
        <v>28.6803217779306</v>
      </c>
      <c r="FM14" s="57" t="n">
        <v>185.065777318232</v>
      </c>
      <c r="FN14" s="57" t="n">
        <v>178.87993601101</v>
      </c>
      <c r="FO14" s="60" t="n">
        <v>122.198054216968</v>
      </c>
      <c r="FP14" s="59" t="s">
        <v>50</v>
      </c>
      <c r="FQ14" s="57" t="s">
        <v>50</v>
      </c>
      <c r="FR14" s="57" t="s">
        <v>50</v>
      </c>
      <c r="FS14" s="57" t="s">
        <v>50</v>
      </c>
      <c r="FT14" s="57" t="s">
        <v>50</v>
      </c>
      <c r="FU14" s="57" t="s">
        <v>50</v>
      </c>
      <c r="FV14" s="57" t="s">
        <v>50</v>
      </c>
      <c r="FW14" s="57" t="s">
        <v>50</v>
      </c>
      <c r="FX14" s="60" t="s">
        <v>50</v>
      </c>
      <c r="FY14" s="58" t="s">
        <v>57</v>
      </c>
      <c r="FZ14" s="58"/>
      <c r="GA14" s="58"/>
      <c r="GB14" s="58"/>
      <c r="GC14" s="58"/>
      <c r="GD14" s="58"/>
      <c r="GE14" s="58"/>
      <c r="GF14" s="58"/>
      <c r="GG14" s="58"/>
      <c r="GH14" s="42"/>
      <c r="GI14" s="52"/>
      <c r="GJ14" s="53" t="s">
        <v>56</v>
      </c>
      <c r="GK14" s="53"/>
      <c r="GL14" s="53"/>
      <c r="GM14" s="53"/>
      <c r="GN14" s="53"/>
      <c r="GO14" s="53"/>
      <c r="GP14" s="53"/>
      <c r="GQ14" s="53"/>
      <c r="GR14" s="53"/>
      <c r="GS14" s="59" t="n">
        <v>20.9139756683317</v>
      </c>
      <c r="GT14" s="57" t="s">
        <v>50</v>
      </c>
      <c r="GU14" s="57" t="s">
        <v>50</v>
      </c>
      <c r="GV14" s="57" t="s">
        <v>50</v>
      </c>
      <c r="GW14" s="57" t="s">
        <v>50</v>
      </c>
      <c r="GX14" s="57" t="s">
        <v>50</v>
      </c>
      <c r="GY14" s="57" t="n">
        <v>4.90568818723739</v>
      </c>
      <c r="GZ14" s="57" t="n">
        <v>2.30622767744388</v>
      </c>
      <c r="HA14" s="60" t="n">
        <v>13.7020598036504</v>
      </c>
      <c r="HB14" s="59" t="n">
        <v>90.3968766871734</v>
      </c>
      <c r="HC14" s="57" t="s">
        <v>50</v>
      </c>
      <c r="HD14" s="57" t="s">
        <v>50</v>
      </c>
      <c r="HE14" s="57" t="s">
        <v>50</v>
      </c>
      <c r="HF14" s="57" t="s">
        <v>50</v>
      </c>
      <c r="HG14" s="57" t="s">
        <v>50</v>
      </c>
      <c r="HH14" s="57" t="s">
        <v>50</v>
      </c>
      <c r="HI14" s="57" t="n">
        <v>27.034187950373</v>
      </c>
      <c r="HJ14" s="60" t="n">
        <v>63.3626887368003</v>
      </c>
      <c r="HK14" s="58" t="s">
        <v>57</v>
      </c>
      <c r="HL14" s="58"/>
      <c r="HM14" s="58"/>
      <c r="HN14" s="58"/>
      <c r="HO14" s="58"/>
      <c r="HP14" s="58"/>
      <c r="HQ14" s="58"/>
      <c r="HR14" s="58"/>
      <c r="HS14" s="58"/>
      <c r="HT14" s="42"/>
    </row>
    <row r="15" customFormat="false" ht="31.7" hidden="false" customHeight="true" outlineLevel="0" collapsed="false">
      <c r="A15" s="52"/>
      <c r="B15" s="61"/>
      <c r="C15" s="53" t="s">
        <v>58</v>
      </c>
      <c r="D15" s="53"/>
      <c r="E15" s="53"/>
      <c r="F15" s="53"/>
      <c r="G15" s="53"/>
      <c r="H15" s="53"/>
      <c r="I15" s="53"/>
      <c r="J15" s="53"/>
      <c r="K15" s="62" t="n">
        <v>9364.96756089163</v>
      </c>
      <c r="L15" s="57" t="s">
        <v>50</v>
      </c>
      <c r="M15" s="57" t="n">
        <v>119.321720247372</v>
      </c>
      <c r="N15" s="57" t="n">
        <v>12.544394253217</v>
      </c>
      <c r="O15" s="57" t="n">
        <v>93.2805959371991</v>
      </c>
      <c r="P15" s="57" t="n">
        <v>38.5019016791812</v>
      </c>
      <c r="Q15" s="57" t="n">
        <v>1340.46059443855</v>
      </c>
      <c r="R15" s="57" t="n">
        <v>982.041489534417</v>
      </c>
      <c r="S15" s="63" t="n">
        <v>6778.81686480169</v>
      </c>
      <c r="T15" s="62" t="n">
        <v>80.6164574802391</v>
      </c>
      <c r="U15" s="57" t="s">
        <v>50</v>
      </c>
      <c r="V15" s="57" t="s">
        <v>50</v>
      </c>
      <c r="W15" s="57" t="s">
        <v>50</v>
      </c>
      <c r="X15" s="57" t="s">
        <v>50</v>
      </c>
      <c r="Y15" s="57" t="s">
        <v>50</v>
      </c>
      <c r="Z15" s="57" t="n">
        <v>34.3938567859285</v>
      </c>
      <c r="AA15" s="57" t="s">
        <v>50</v>
      </c>
      <c r="AB15" s="63" t="n">
        <v>46.2226006943106</v>
      </c>
      <c r="AC15" s="64" t="s">
        <v>59</v>
      </c>
      <c r="AD15" s="64"/>
      <c r="AE15" s="64"/>
      <c r="AF15" s="64"/>
      <c r="AG15" s="64"/>
      <c r="AH15" s="64"/>
      <c r="AI15" s="64"/>
      <c r="AJ15" s="64"/>
      <c r="AK15" s="65"/>
      <c r="AL15" s="42"/>
      <c r="AM15" s="52"/>
      <c r="AN15" s="61"/>
      <c r="AO15" s="53" t="s">
        <v>58</v>
      </c>
      <c r="AP15" s="53"/>
      <c r="AQ15" s="53"/>
      <c r="AR15" s="53"/>
      <c r="AS15" s="53"/>
      <c r="AT15" s="53"/>
      <c r="AU15" s="53"/>
      <c r="AV15" s="53"/>
      <c r="AW15" s="62" t="n">
        <v>5124.87235730452</v>
      </c>
      <c r="AX15" s="57" t="s">
        <v>50</v>
      </c>
      <c r="AY15" s="57" t="s">
        <v>50</v>
      </c>
      <c r="AZ15" s="57" t="s">
        <v>50</v>
      </c>
      <c r="BA15" s="57" t="n">
        <v>93.2805959371991</v>
      </c>
      <c r="BB15" s="57" t="s">
        <v>50</v>
      </c>
      <c r="BC15" s="57" t="n">
        <v>357.423983612467</v>
      </c>
      <c r="BD15" s="57" t="n">
        <v>441.892249387146</v>
      </c>
      <c r="BE15" s="63" t="n">
        <v>4232.27552836771</v>
      </c>
      <c r="BF15" s="62" t="n">
        <v>255.556275453919</v>
      </c>
      <c r="BG15" s="57" t="s">
        <v>50</v>
      </c>
      <c r="BH15" s="57" t="s">
        <v>50</v>
      </c>
      <c r="BI15" s="57" t="n">
        <v>12.544394253217</v>
      </c>
      <c r="BJ15" s="57" t="s">
        <v>50</v>
      </c>
      <c r="BK15" s="57" t="n">
        <v>10.8215799012506</v>
      </c>
      <c r="BL15" s="57" t="n">
        <v>88.6723526719431</v>
      </c>
      <c r="BM15" s="57" t="n">
        <v>67.1440746664463</v>
      </c>
      <c r="BN15" s="63" t="n">
        <v>76.373873961062</v>
      </c>
      <c r="BO15" s="64" t="s">
        <v>59</v>
      </c>
      <c r="BP15" s="64"/>
      <c r="BQ15" s="64"/>
      <c r="BR15" s="64"/>
      <c r="BS15" s="64"/>
      <c r="BT15" s="64"/>
      <c r="BU15" s="64"/>
      <c r="BV15" s="64"/>
      <c r="BW15" s="65"/>
      <c r="BX15" s="42"/>
      <c r="BY15" s="52"/>
      <c r="BZ15" s="61"/>
      <c r="CA15" s="53" t="s">
        <v>58</v>
      </c>
      <c r="CB15" s="53"/>
      <c r="CC15" s="53"/>
      <c r="CD15" s="53"/>
      <c r="CE15" s="53"/>
      <c r="CF15" s="53"/>
      <c r="CG15" s="53"/>
      <c r="CH15" s="53"/>
      <c r="CI15" s="62" t="n">
        <v>173.62205863428</v>
      </c>
      <c r="CJ15" s="57" t="s">
        <v>50</v>
      </c>
      <c r="CK15" s="57" t="s">
        <v>50</v>
      </c>
      <c r="CL15" s="57" t="s">
        <v>50</v>
      </c>
      <c r="CM15" s="57" t="s">
        <v>50</v>
      </c>
      <c r="CN15" s="57" t="s">
        <v>50</v>
      </c>
      <c r="CO15" s="57" t="n">
        <v>2.92000689592163</v>
      </c>
      <c r="CP15" s="57" t="n">
        <v>23.6810398119502</v>
      </c>
      <c r="CQ15" s="63" t="n">
        <v>147.021011926408</v>
      </c>
      <c r="CR15" s="62" t="n">
        <v>2543.84694216856</v>
      </c>
      <c r="CS15" s="57" t="s">
        <v>50</v>
      </c>
      <c r="CT15" s="57" t="s">
        <v>50</v>
      </c>
      <c r="CU15" s="57" t="s">
        <v>50</v>
      </c>
      <c r="CV15" s="57" t="s">
        <v>50</v>
      </c>
      <c r="CW15" s="57" t="s">
        <v>50</v>
      </c>
      <c r="CX15" s="57" t="n">
        <v>303.273376760639</v>
      </c>
      <c r="CY15" s="57" t="n">
        <v>209.057303239512</v>
      </c>
      <c r="CZ15" s="63" t="n">
        <v>2031.51626216841</v>
      </c>
      <c r="DA15" s="64" t="s">
        <v>59</v>
      </c>
      <c r="DB15" s="64"/>
      <c r="DC15" s="64"/>
      <c r="DD15" s="64"/>
      <c r="DE15" s="64"/>
      <c r="DF15" s="64"/>
      <c r="DG15" s="64"/>
      <c r="DH15" s="64"/>
      <c r="DI15" s="65"/>
      <c r="DJ15" s="42"/>
      <c r="DK15" s="52"/>
      <c r="DL15" s="61"/>
      <c r="DM15" s="53" t="s">
        <v>58</v>
      </c>
      <c r="DN15" s="53"/>
      <c r="DO15" s="53"/>
      <c r="DP15" s="53"/>
      <c r="DQ15" s="53"/>
      <c r="DR15" s="53"/>
      <c r="DS15" s="53"/>
      <c r="DT15" s="53"/>
      <c r="DU15" s="62" t="n">
        <v>103.110350049402</v>
      </c>
      <c r="DV15" s="57" t="s">
        <v>50</v>
      </c>
      <c r="DW15" s="57" t="s">
        <v>50</v>
      </c>
      <c r="DX15" s="57" t="s">
        <v>50</v>
      </c>
      <c r="DY15" s="57" t="s">
        <v>50</v>
      </c>
      <c r="DZ15" s="57" t="s">
        <v>50</v>
      </c>
      <c r="EA15" s="57" t="s">
        <v>50</v>
      </c>
      <c r="EB15" s="57" t="n">
        <v>55.3570936765608</v>
      </c>
      <c r="EC15" s="63" t="n">
        <v>47.7532563728415</v>
      </c>
      <c r="ED15" s="62" t="n">
        <v>435.926420385887</v>
      </c>
      <c r="EE15" s="57" t="s">
        <v>50</v>
      </c>
      <c r="EF15" s="57" t="s">
        <v>50</v>
      </c>
      <c r="EG15" s="57" t="s">
        <v>50</v>
      </c>
      <c r="EH15" s="57" t="s">
        <v>50</v>
      </c>
      <c r="EI15" s="57" t="s">
        <v>50</v>
      </c>
      <c r="EJ15" s="57" t="n">
        <v>375.454167265891</v>
      </c>
      <c r="EK15" s="57" t="s">
        <v>50</v>
      </c>
      <c r="EL15" s="63" t="n">
        <v>60.4722531199954</v>
      </c>
      <c r="EM15" s="64" t="s">
        <v>59</v>
      </c>
      <c r="EN15" s="64"/>
      <c r="EO15" s="64"/>
      <c r="EP15" s="64"/>
      <c r="EQ15" s="64"/>
      <c r="ER15" s="64"/>
      <c r="ES15" s="64"/>
      <c r="ET15" s="64"/>
      <c r="EU15" s="65"/>
      <c r="EV15" s="42"/>
      <c r="EW15" s="52"/>
      <c r="EX15" s="61"/>
      <c r="EY15" s="53" t="s">
        <v>58</v>
      </c>
      <c r="EZ15" s="53"/>
      <c r="FA15" s="53"/>
      <c r="FB15" s="53"/>
      <c r="FC15" s="53"/>
      <c r="FD15" s="53"/>
      <c r="FE15" s="53"/>
      <c r="FF15" s="53"/>
      <c r="FG15" s="62" t="n">
        <v>560.540367741036</v>
      </c>
      <c r="FH15" s="57" t="s">
        <v>50</v>
      </c>
      <c r="FI15" s="57" t="n">
        <v>119.321720247372</v>
      </c>
      <c r="FJ15" s="57" t="s">
        <v>50</v>
      </c>
      <c r="FK15" s="57" t="s">
        <v>50</v>
      </c>
      <c r="FL15" s="57" t="n">
        <v>27.6803217779306</v>
      </c>
      <c r="FM15" s="57" t="n">
        <v>178.322850445764</v>
      </c>
      <c r="FN15" s="57" t="n">
        <v>155.569313124985</v>
      </c>
      <c r="FO15" s="63" t="n">
        <v>79.6461621449848</v>
      </c>
      <c r="FP15" s="59" t="s">
        <v>50</v>
      </c>
      <c r="FQ15" s="57" t="s">
        <v>50</v>
      </c>
      <c r="FR15" s="57" t="s">
        <v>50</v>
      </c>
      <c r="FS15" s="57" t="s">
        <v>50</v>
      </c>
      <c r="FT15" s="57" t="s">
        <v>50</v>
      </c>
      <c r="FU15" s="57" t="s">
        <v>50</v>
      </c>
      <c r="FV15" s="57" t="s">
        <v>50</v>
      </c>
      <c r="FW15" s="57" t="s">
        <v>50</v>
      </c>
      <c r="FX15" s="60" t="s">
        <v>50</v>
      </c>
      <c r="FY15" s="64" t="s">
        <v>59</v>
      </c>
      <c r="FZ15" s="64"/>
      <c r="GA15" s="64"/>
      <c r="GB15" s="64"/>
      <c r="GC15" s="64"/>
      <c r="GD15" s="64"/>
      <c r="GE15" s="64"/>
      <c r="GF15" s="64"/>
      <c r="GG15" s="65"/>
      <c r="GH15" s="42"/>
      <c r="GI15" s="52"/>
      <c r="GJ15" s="61"/>
      <c r="GK15" s="53" t="s">
        <v>58</v>
      </c>
      <c r="GL15" s="53"/>
      <c r="GM15" s="53"/>
      <c r="GN15" s="53"/>
      <c r="GO15" s="53"/>
      <c r="GP15" s="53"/>
      <c r="GQ15" s="53"/>
      <c r="GR15" s="53"/>
      <c r="GS15" s="62" t="n">
        <v>4.22502038464253</v>
      </c>
      <c r="GT15" s="57" t="s">
        <v>50</v>
      </c>
      <c r="GU15" s="57" t="s">
        <v>50</v>
      </c>
      <c r="GV15" s="57" t="s">
        <v>50</v>
      </c>
      <c r="GW15" s="57" t="s">
        <v>50</v>
      </c>
      <c r="GX15" s="57" t="s">
        <v>50</v>
      </c>
      <c r="GY15" s="57" t="s">
        <v>50</v>
      </c>
      <c r="GZ15" s="57" t="n">
        <v>2.30622767744388</v>
      </c>
      <c r="HA15" s="63" t="n">
        <v>1.91879270719865</v>
      </c>
      <c r="HB15" s="62" t="n">
        <v>82.6513112891415</v>
      </c>
      <c r="HC15" s="57" t="s">
        <v>50</v>
      </c>
      <c r="HD15" s="57" t="s">
        <v>50</v>
      </c>
      <c r="HE15" s="57" t="s">
        <v>50</v>
      </c>
      <c r="HF15" s="57" t="s">
        <v>50</v>
      </c>
      <c r="HG15" s="57" t="s">
        <v>50</v>
      </c>
      <c r="HH15" s="57" t="s">
        <v>50</v>
      </c>
      <c r="HI15" s="57" t="n">
        <v>27.034187950373</v>
      </c>
      <c r="HJ15" s="63" t="n">
        <v>55.6171233387685</v>
      </c>
      <c r="HK15" s="64" t="s">
        <v>59</v>
      </c>
      <c r="HL15" s="64"/>
      <c r="HM15" s="64"/>
      <c r="HN15" s="64"/>
      <c r="HO15" s="64"/>
      <c r="HP15" s="64"/>
      <c r="HQ15" s="64"/>
      <c r="HR15" s="64"/>
      <c r="HS15" s="65"/>
      <c r="HT15" s="42"/>
    </row>
    <row r="16" customFormat="false" ht="31.7" hidden="false" customHeight="true" outlineLevel="0" collapsed="false">
      <c r="A16" s="52"/>
      <c r="B16" s="61"/>
      <c r="C16" s="66"/>
      <c r="D16" s="67" t="s">
        <v>60</v>
      </c>
      <c r="E16" s="67"/>
      <c r="F16" s="67"/>
      <c r="G16" s="67"/>
      <c r="H16" s="67"/>
      <c r="I16" s="67"/>
      <c r="J16" s="67"/>
      <c r="K16" s="62" t="n">
        <v>4994.67258681939</v>
      </c>
      <c r="L16" s="57" t="s">
        <v>50</v>
      </c>
      <c r="M16" s="57" t="n">
        <v>119.321720247372</v>
      </c>
      <c r="N16" s="57" t="n">
        <v>12.544394253217</v>
      </c>
      <c r="O16" s="57" t="n">
        <v>93.2805959371991</v>
      </c>
      <c r="P16" s="57" t="n">
        <v>10.8215799012506</v>
      </c>
      <c r="Q16" s="57" t="n">
        <v>641.213186645677</v>
      </c>
      <c r="R16" s="57" t="n">
        <v>650.323045769109</v>
      </c>
      <c r="S16" s="63" t="n">
        <v>3467.16806406557</v>
      </c>
      <c r="T16" s="62" t="n">
        <v>14.5001471298034</v>
      </c>
      <c r="U16" s="57" t="s">
        <v>50</v>
      </c>
      <c r="V16" s="57" t="s">
        <v>50</v>
      </c>
      <c r="W16" s="57" t="s">
        <v>50</v>
      </c>
      <c r="X16" s="57" t="s">
        <v>50</v>
      </c>
      <c r="Y16" s="57" t="s">
        <v>50</v>
      </c>
      <c r="Z16" s="57" t="s">
        <v>50</v>
      </c>
      <c r="AA16" s="57" t="s">
        <v>50</v>
      </c>
      <c r="AB16" s="63" t="n">
        <v>14.5001471298034</v>
      </c>
      <c r="AC16" s="64" t="s">
        <v>61</v>
      </c>
      <c r="AD16" s="64"/>
      <c r="AE16" s="64"/>
      <c r="AF16" s="64"/>
      <c r="AG16" s="64"/>
      <c r="AH16" s="64"/>
      <c r="AI16" s="64"/>
      <c r="AJ16" s="68"/>
      <c r="AK16" s="65"/>
      <c r="AL16" s="42"/>
      <c r="AM16" s="52"/>
      <c r="AN16" s="61"/>
      <c r="AO16" s="66"/>
      <c r="AP16" s="67" t="s">
        <v>60</v>
      </c>
      <c r="AQ16" s="67"/>
      <c r="AR16" s="67"/>
      <c r="AS16" s="67"/>
      <c r="AT16" s="67"/>
      <c r="AU16" s="67"/>
      <c r="AV16" s="67"/>
      <c r="AW16" s="62" t="n">
        <v>2553.98926802304</v>
      </c>
      <c r="AX16" s="57" t="s">
        <v>50</v>
      </c>
      <c r="AY16" s="57" t="s">
        <v>50</v>
      </c>
      <c r="AZ16" s="57" t="s">
        <v>50</v>
      </c>
      <c r="BA16" s="57" t="n">
        <v>93.2805959371991</v>
      </c>
      <c r="BB16" s="57" t="s">
        <v>50</v>
      </c>
      <c r="BC16" s="57" t="n">
        <v>85.7395613012419</v>
      </c>
      <c r="BD16" s="57" t="n">
        <v>331.538314247128</v>
      </c>
      <c r="BE16" s="63" t="n">
        <v>2043.43079653747</v>
      </c>
      <c r="BF16" s="62" t="n">
        <v>142.869021489326</v>
      </c>
      <c r="BG16" s="57" t="s">
        <v>50</v>
      </c>
      <c r="BH16" s="57" t="s">
        <v>50</v>
      </c>
      <c r="BI16" s="57" t="n">
        <v>12.544394253217</v>
      </c>
      <c r="BJ16" s="57" t="s">
        <v>50</v>
      </c>
      <c r="BK16" s="57" t="n">
        <v>10.8215799012506</v>
      </c>
      <c r="BL16" s="57" t="n">
        <v>46.8167279744982</v>
      </c>
      <c r="BM16" s="57" t="n">
        <v>27.180788133297</v>
      </c>
      <c r="BN16" s="63" t="n">
        <v>45.5055312270627</v>
      </c>
      <c r="BO16" s="64" t="s">
        <v>61</v>
      </c>
      <c r="BP16" s="64"/>
      <c r="BQ16" s="64"/>
      <c r="BR16" s="64"/>
      <c r="BS16" s="64"/>
      <c r="BT16" s="64"/>
      <c r="BU16" s="64"/>
      <c r="BV16" s="68"/>
      <c r="BW16" s="65"/>
      <c r="BX16" s="42"/>
      <c r="BY16" s="52"/>
      <c r="BZ16" s="61"/>
      <c r="CA16" s="66"/>
      <c r="CB16" s="67" t="s">
        <v>60</v>
      </c>
      <c r="CC16" s="67"/>
      <c r="CD16" s="67"/>
      <c r="CE16" s="67"/>
      <c r="CF16" s="67"/>
      <c r="CG16" s="67"/>
      <c r="CH16" s="67"/>
      <c r="CI16" s="62" t="n">
        <v>86.639030017055</v>
      </c>
      <c r="CJ16" s="57" t="s">
        <v>50</v>
      </c>
      <c r="CK16" s="57" t="s">
        <v>50</v>
      </c>
      <c r="CL16" s="57" t="s">
        <v>50</v>
      </c>
      <c r="CM16" s="57" t="s">
        <v>50</v>
      </c>
      <c r="CN16" s="57" t="s">
        <v>50</v>
      </c>
      <c r="CO16" s="57" t="n">
        <v>2.92000689592163</v>
      </c>
      <c r="CP16" s="57" t="n">
        <v>13.9407006614449</v>
      </c>
      <c r="CQ16" s="63" t="n">
        <v>69.7783224596885</v>
      </c>
      <c r="CR16" s="62" t="n">
        <v>1585.26757934179</v>
      </c>
      <c r="CS16" s="57" t="s">
        <v>50</v>
      </c>
      <c r="CT16" s="57" t="s">
        <v>50</v>
      </c>
      <c r="CU16" s="57" t="s">
        <v>50</v>
      </c>
      <c r="CV16" s="57" t="s">
        <v>50</v>
      </c>
      <c r="CW16" s="57" t="s">
        <v>50</v>
      </c>
      <c r="CX16" s="57" t="n">
        <v>236.164406034844</v>
      </c>
      <c r="CY16" s="57" t="n">
        <v>178.080276198611</v>
      </c>
      <c r="CZ16" s="63" t="n">
        <v>1171.02289710834</v>
      </c>
      <c r="DA16" s="64" t="s">
        <v>61</v>
      </c>
      <c r="DB16" s="64"/>
      <c r="DC16" s="64"/>
      <c r="DD16" s="64"/>
      <c r="DE16" s="64"/>
      <c r="DF16" s="64"/>
      <c r="DG16" s="64"/>
      <c r="DH16" s="68"/>
      <c r="DI16" s="65"/>
      <c r="DJ16" s="42"/>
      <c r="DK16" s="52"/>
      <c r="DL16" s="61"/>
      <c r="DM16" s="66"/>
      <c r="DN16" s="67" t="s">
        <v>60</v>
      </c>
      <c r="DO16" s="67"/>
      <c r="DP16" s="67"/>
      <c r="DQ16" s="67"/>
      <c r="DR16" s="67"/>
      <c r="DS16" s="67"/>
      <c r="DT16" s="67"/>
      <c r="DU16" s="62" t="n">
        <v>85.0610708907486</v>
      </c>
      <c r="DV16" s="57" t="s">
        <v>50</v>
      </c>
      <c r="DW16" s="57" t="s">
        <v>50</v>
      </c>
      <c r="DX16" s="57" t="s">
        <v>50</v>
      </c>
      <c r="DY16" s="57" t="s">
        <v>50</v>
      </c>
      <c r="DZ16" s="57" t="s">
        <v>50</v>
      </c>
      <c r="EA16" s="57" t="s">
        <v>50</v>
      </c>
      <c r="EB16" s="57" t="n">
        <v>47.5899350103147</v>
      </c>
      <c r="EC16" s="63" t="n">
        <v>37.4711358804339</v>
      </c>
      <c r="ED16" s="62" t="n">
        <v>174.702307365732</v>
      </c>
      <c r="EE16" s="57" t="s">
        <v>50</v>
      </c>
      <c r="EF16" s="57" t="s">
        <v>50</v>
      </c>
      <c r="EG16" s="57" t="s">
        <v>50</v>
      </c>
      <c r="EH16" s="57" t="s">
        <v>50</v>
      </c>
      <c r="EI16" s="57" t="s">
        <v>50</v>
      </c>
      <c r="EJ16" s="57" t="n">
        <v>152.433841121593</v>
      </c>
      <c r="EK16" s="57" t="s">
        <v>50</v>
      </c>
      <c r="EL16" s="63" t="n">
        <v>22.2684662441392</v>
      </c>
      <c r="EM16" s="64" t="s">
        <v>61</v>
      </c>
      <c r="EN16" s="64"/>
      <c r="EO16" s="64"/>
      <c r="EP16" s="64"/>
      <c r="EQ16" s="64"/>
      <c r="ER16" s="64"/>
      <c r="ES16" s="64"/>
      <c r="ET16" s="68"/>
      <c r="EU16" s="65"/>
      <c r="EV16" s="42"/>
      <c r="EW16" s="52"/>
      <c r="EX16" s="61"/>
      <c r="EY16" s="66"/>
      <c r="EZ16" s="67" t="s">
        <v>60</v>
      </c>
      <c r="FA16" s="67"/>
      <c r="FB16" s="67"/>
      <c r="FC16" s="67"/>
      <c r="FD16" s="67"/>
      <c r="FE16" s="67"/>
      <c r="FF16" s="67"/>
      <c r="FG16" s="62" t="n">
        <v>333.988299932107</v>
      </c>
      <c r="FH16" s="57" t="s">
        <v>50</v>
      </c>
      <c r="FI16" s="57" t="n">
        <v>119.321720247372</v>
      </c>
      <c r="FJ16" s="57" t="s">
        <v>50</v>
      </c>
      <c r="FK16" s="57" t="s">
        <v>50</v>
      </c>
      <c r="FL16" s="57" t="s">
        <v>50</v>
      </c>
      <c r="FM16" s="57" t="n">
        <v>117.138643317578</v>
      </c>
      <c r="FN16" s="57" t="n">
        <v>51.9930315183136</v>
      </c>
      <c r="FO16" s="63" t="n">
        <v>45.5349048488438</v>
      </c>
      <c r="FP16" s="59" t="s">
        <v>50</v>
      </c>
      <c r="FQ16" s="57" t="s">
        <v>50</v>
      </c>
      <c r="FR16" s="57" t="s">
        <v>50</v>
      </c>
      <c r="FS16" s="57" t="s">
        <v>50</v>
      </c>
      <c r="FT16" s="57" t="s">
        <v>50</v>
      </c>
      <c r="FU16" s="57" t="s">
        <v>50</v>
      </c>
      <c r="FV16" s="57" t="s">
        <v>50</v>
      </c>
      <c r="FW16" s="57" t="s">
        <v>50</v>
      </c>
      <c r="FX16" s="60" t="s">
        <v>50</v>
      </c>
      <c r="FY16" s="64" t="s">
        <v>61</v>
      </c>
      <c r="FZ16" s="64"/>
      <c r="GA16" s="64"/>
      <c r="GB16" s="64"/>
      <c r="GC16" s="64"/>
      <c r="GD16" s="64"/>
      <c r="GE16" s="64"/>
      <c r="GF16" s="68"/>
      <c r="GG16" s="65"/>
      <c r="GH16" s="42"/>
      <c r="GI16" s="52"/>
      <c r="GJ16" s="61"/>
      <c r="GK16" s="66"/>
      <c r="GL16" s="67" t="s">
        <v>60</v>
      </c>
      <c r="GM16" s="67"/>
      <c r="GN16" s="67"/>
      <c r="GO16" s="67"/>
      <c r="GP16" s="67"/>
      <c r="GQ16" s="67"/>
      <c r="GR16" s="67"/>
      <c r="GS16" s="62" t="n">
        <v>1.91879270719865</v>
      </c>
      <c r="GT16" s="57" t="s">
        <v>50</v>
      </c>
      <c r="GU16" s="57" t="s">
        <v>50</v>
      </c>
      <c r="GV16" s="57" t="s">
        <v>50</v>
      </c>
      <c r="GW16" s="57" t="s">
        <v>50</v>
      </c>
      <c r="GX16" s="57" t="s">
        <v>50</v>
      </c>
      <c r="GY16" s="57" t="s">
        <v>50</v>
      </c>
      <c r="GZ16" s="57" t="s">
        <v>50</v>
      </c>
      <c r="HA16" s="63" t="n">
        <v>1.91879270719865</v>
      </c>
      <c r="HB16" s="62" t="n">
        <v>15.7370699225933</v>
      </c>
      <c r="HC16" s="57" t="s">
        <v>50</v>
      </c>
      <c r="HD16" s="57" t="s">
        <v>50</v>
      </c>
      <c r="HE16" s="57" t="s">
        <v>50</v>
      </c>
      <c r="HF16" s="57" t="s">
        <v>50</v>
      </c>
      <c r="HG16" s="57" t="s">
        <v>50</v>
      </c>
      <c r="HH16" s="57" t="s">
        <v>50</v>
      </c>
      <c r="HI16" s="57" t="s">
        <v>50</v>
      </c>
      <c r="HJ16" s="63" t="n">
        <v>15.7370699225933</v>
      </c>
      <c r="HK16" s="64" t="s">
        <v>61</v>
      </c>
      <c r="HL16" s="64"/>
      <c r="HM16" s="64"/>
      <c r="HN16" s="64"/>
      <c r="HO16" s="64"/>
      <c r="HP16" s="64"/>
      <c r="HQ16" s="64"/>
      <c r="HR16" s="68"/>
      <c r="HS16" s="65"/>
      <c r="HT16" s="42"/>
    </row>
    <row r="17" customFormat="false" ht="31.7" hidden="false" customHeight="true" outlineLevel="0" collapsed="false">
      <c r="A17" s="52"/>
      <c r="B17" s="61"/>
      <c r="C17" s="53" t="s">
        <v>62</v>
      </c>
      <c r="D17" s="53"/>
      <c r="E17" s="53"/>
      <c r="F17" s="53"/>
      <c r="G17" s="53"/>
      <c r="H17" s="53"/>
      <c r="I17" s="53"/>
      <c r="J17" s="53"/>
      <c r="K17" s="62" t="n">
        <v>396.774184877282</v>
      </c>
      <c r="L17" s="57" t="s">
        <v>50</v>
      </c>
      <c r="M17" s="57" t="s">
        <v>50</v>
      </c>
      <c r="N17" s="57" t="s">
        <v>50</v>
      </c>
      <c r="O17" s="57" t="s">
        <v>50</v>
      </c>
      <c r="P17" s="57" t="n">
        <v>2.04974329812969</v>
      </c>
      <c r="Q17" s="57" t="n">
        <v>178.433115074037</v>
      </c>
      <c r="R17" s="57" t="n">
        <v>28.5754360116052</v>
      </c>
      <c r="S17" s="63" t="n">
        <v>187.71589049351</v>
      </c>
      <c r="T17" s="62" t="n">
        <v>2.02896669306725</v>
      </c>
      <c r="U17" s="57" t="s">
        <v>50</v>
      </c>
      <c r="V17" s="57" t="s">
        <v>50</v>
      </c>
      <c r="W17" s="57" t="s">
        <v>50</v>
      </c>
      <c r="X17" s="57" t="s">
        <v>50</v>
      </c>
      <c r="Y17" s="57" t="s">
        <v>50</v>
      </c>
      <c r="Z17" s="57" t="s">
        <v>50</v>
      </c>
      <c r="AA17" s="57" t="s">
        <v>50</v>
      </c>
      <c r="AB17" s="63" t="n">
        <v>2.02896669306725</v>
      </c>
      <c r="AC17" s="64" t="s">
        <v>63</v>
      </c>
      <c r="AD17" s="64"/>
      <c r="AE17" s="64"/>
      <c r="AF17" s="64"/>
      <c r="AG17" s="64"/>
      <c r="AH17" s="64"/>
      <c r="AI17" s="64"/>
      <c r="AJ17" s="64"/>
      <c r="AK17" s="65"/>
      <c r="AL17" s="42"/>
      <c r="AM17" s="52"/>
      <c r="AN17" s="61"/>
      <c r="AO17" s="53" t="s">
        <v>62</v>
      </c>
      <c r="AP17" s="53"/>
      <c r="AQ17" s="53"/>
      <c r="AR17" s="53"/>
      <c r="AS17" s="53"/>
      <c r="AT17" s="53"/>
      <c r="AU17" s="53"/>
      <c r="AV17" s="53"/>
      <c r="AW17" s="62" t="n">
        <v>107.682938762413</v>
      </c>
      <c r="AX17" s="57" t="s">
        <v>50</v>
      </c>
      <c r="AY17" s="57" t="s">
        <v>50</v>
      </c>
      <c r="AZ17" s="57" t="s">
        <v>50</v>
      </c>
      <c r="BA17" s="57" t="s">
        <v>50</v>
      </c>
      <c r="BB17" s="57" t="s">
        <v>50</v>
      </c>
      <c r="BC17" s="57" t="s">
        <v>50</v>
      </c>
      <c r="BD17" s="57" t="n">
        <v>4.74223376929092</v>
      </c>
      <c r="BE17" s="63" t="n">
        <v>102.940704993122</v>
      </c>
      <c r="BF17" s="62" t="n">
        <v>14.7777518521396</v>
      </c>
      <c r="BG17" s="57" t="s">
        <v>50</v>
      </c>
      <c r="BH17" s="57" t="s">
        <v>50</v>
      </c>
      <c r="BI17" s="57" t="s">
        <v>50</v>
      </c>
      <c r="BJ17" s="57" t="s">
        <v>50</v>
      </c>
      <c r="BK17" s="57" t="s">
        <v>50</v>
      </c>
      <c r="BL17" s="57" t="n">
        <v>9.00785441392943</v>
      </c>
      <c r="BM17" s="57" t="n">
        <v>2.88494871910508</v>
      </c>
      <c r="BN17" s="63" t="n">
        <v>2.88494871910508</v>
      </c>
      <c r="BO17" s="64" t="s">
        <v>63</v>
      </c>
      <c r="BP17" s="64"/>
      <c r="BQ17" s="64"/>
      <c r="BR17" s="64"/>
      <c r="BS17" s="64"/>
      <c r="BT17" s="64"/>
      <c r="BU17" s="64"/>
      <c r="BV17" s="64"/>
      <c r="BW17" s="65"/>
      <c r="BX17" s="42"/>
      <c r="BY17" s="52"/>
      <c r="BZ17" s="61"/>
      <c r="CA17" s="53" t="s">
        <v>62</v>
      </c>
      <c r="CB17" s="53"/>
      <c r="CC17" s="53"/>
      <c r="CD17" s="53"/>
      <c r="CE17" s="53"/>
      <c r="CF17" s="53"/>
      <c r="CG17" s="53"/>
      <c r="CH17" s="53"/>
      <c r="CI17" s="62" t="n">
        <v>23.2090215076974</v>
      </c>
      <c r="CJ17" s="57" t="s">
        <v>50</v>
      </c>
      <c r="CK17" s="57" t="s">
        <v>50</v>
      </c>
      <c r="CL17" s="57" t="s">
        <v>50</v>
      </c>
      <c r="CM17" s="57" t="s">
        <v>50</v>
      </c>
      <c r="CN17" s="57" t="n">
        <v>2.04974329812969</v>
      </c>
      <c r="CO17" s="57" t="s">
        <v>50</v>
      </c>
      <c r="CP17" s="57" t="s">
        <v>50</v>
      </c>
      <c r="CQ17" s="63" t="n">
        <v>21.1592782095677</v>
      </c>
      <c r="CR17" s="62" t="n">
        <v>61.7579178319375</v>
      </c>
      <c r="CS17" s="57" t="s">
        <v>50</v>
      </c>
      <c r="CT17" s="57" t="s">
        <v>50</v>
      </c>
      <c r="CU17" s="57" t="s">
        <v>50</v>
      </c>
      <c r="CV17" s="57" t="s">
        <v>50</v>
      </c>
      <c r="CW17" s="57" t="s">
        <v>50</v>
      </c>
      <c r="CX17" s="57" t="n">
        <v>20.7450432305754</v>
      </c>
      <c r="CY17" s="57" t="n">
        <v>14.5897549984772</v>
      </c>
      <c r="CZ17" s="63" t="n">
        <v>26.423119602885</v>
      </c>
      <c r="DA17" s="64" t="s">
        <v>63</v>
      </c>
      <c r="DB17" s="64"/>
      <c r="DC17" s="64"/>
      <c r="DD17" s="64"/>
      <c r="DE17" s="64"/>
      <c r="DF17" s="64"/>
      <c r="DG17" s="64"/>
      <c r="DH17" s="64"/>
      <c r="DI17" s="65"/>
      <c r="DJ17" s="42"/>
      <c r="DK17" s="52"/>
      <c r="DL17" s="61"/>
      <c r="DM17" s="53" t="s">
        <v>62</v>
      </c>
      <c r="DN17" s="53"/>
      <c r="DO17" s="53"/>
      <c r="DP17" s="53"/>
      <c r="DQ17" s="53"/>
      <c r="DR17" s="53"/>
      <c r="DS17" s="53"/>
      <c r="DT17" s="53"/>
      <c r="DU17" s="62" t="n">
        <v>10.2821204924076</v>
      </c>
      <c r="DV17" s="57" t="s">
        <v>50</v>
      </c>
      <c r="DW17" s="57" t="s">
        <v>50</v>
      </c>
      <c r="DX17" s="57" t="s">
        <v>50</v>
      </c>
      <c r="DY17" s="57" t="s">
        <v>50</v>
      </c>
      <c r="DZ17" s="57" t="s">
        <v>50</v>
      </c>
      <c r="EA17" s="57" t="s">
        <v>50</v>
      </c>
      <c r="EB17" s="57" t="s">
        <v>50</v>
      </c>
      <c r="EC17" s="63" t="n">
        <v>10.2821204924076</v>
      </c>
      <c r="ED17" s="62" t="n">
        <v>148.680217429532</v>
      </c>
      <c r="EE17" s="57" t="s">
        <v>50</v>
      </c>
      <c r="EF17" s="57" t="s">
        <v>50</v>
      </c>
      <c r="EG17" s="57" t="s">
        <v>50</v>
      </c>
      <c r="EH17" s="57" t="s">
        <v>50</v>
      </c>
      <c r="EI17" s="57" t="s">
        <v>50</v>
      </c>
      <c r="EJ17" s="57" t="n">
        <v>148.680217429532</v>
      </c>
      <c r="EK17" s="57" t="s">
        <v>50</v>
      </c>
      <c r="EL17" s="60" t="s">
        <v>50</v>
      </c>
      <c r="EM17" s="64" t="s">
        <v>63</v>
      </c>
      <c r="EN17" s="64"/>
      <c r="EO17" s="64"/>
      <c r="EP17" s="64"/>
      <c r="EQ17" s="64"/>
      <c r="ER17" s="64"/>
      <c r="ES17" s="64"/>
      <c r="ET17" s="64"/>
      <c r="EU17" s="65"/>
      <c r="EV17" s="42"/>
      <c r="EW17" s="52"/>
      <c r="EX17" s="61"/>
      <c r="EY17" s="53" t="s">
        <v>62</v>
      </c>
      <c r="EZ17" s="53"/>
      <c r="FA17" s="53"/>
      <c r="FB17" s="53"/>
      <c r="FC17" s="53"/>
      <c r="FD17" s="53"/>
      <c r="FE17" s="53"/>
      <c r="FF17" s="53"/>
      <c r="FG17" s="62" t="n">
        <v>28.3552503080874</v>
      </c>
      <c r="FH17" s="57" t="s">
        <v>50</v>
      </c>
      <c r="FI17" s="57" t="s">
        <v>50</v>
      </c>
      <c r="FJ17" s="57" t="s">
        <v>50</v>
      </c>
      <c r="FK17" s="57" t="s">
        <v>50</v>
      </c>
      <c r="FL17" s="57" t="s">
        <v>50</v>
      </c>
      <c r="FM17" s="57" t="s">
        <v>50</v>
      </c>
      <c r="FN17" s="57" t="n">
        <v>6.35849852473201</v>
      </c>
      <c r="FO17" s="63" t="n">
        <v>21.9967517833554</v>
      </c>
      <c r="FP17" s="59" t="s">
        <v>50</v>
      </c>
      <c r="FQ17" s="57" t="s">
        <v>50</v>
      </c>
      <c r="FR17" s="57" t="s">
        <v>50</v>
      </c>
      <c r="FS17" s="57" t="s">
        <v>50</v>
      </c>
      <c r="FT17" s="57" t="s">
        <v>50</v>
      </c>
      <c r="FU17" s="57" t="s">
        <v>50</v>
      </c>
      <c r="FV17" s="57" t="s">
        <v>50</v>
      </c>
      <c r="FW17" s="57" t="s">
        <v>50</v>
      </c>
      <c r="FX17" s="60" t="s">
        <v>50</v>
      </c>
      <c r="FY17" s="64" t="s">
        <v>63</v>
      </c>
      <c r="FZ17" s="64"/>
      <c r="GA17" s="64"/>
      <c r="GB17" s="64"/>
      <c r="GC17" s="64"/>
      <c r="GD17" s="64"/>
      <c r="GE17" s="64"/>
      <c r="GF17" s="64"/>
      <c r="GG17" s="65"/>
      <c r="GH17" s="42"/>
      <c r="GI17" s="52"/>
      <c r="GJ17" s="61"/>
      <c r="GK17" s="53" t="s">
        <v>62</v>
      </c>
      <c r="GL17" s="53"/>
      <c r="GM17" s="53"/>
      <c r="GN17" s="53"/>
      <c r="GO17" s="53"/>
      <c r="GP17" s="53"/>
      <c r="GQ17" s="53"/>
      <c r="GR17" s="53"/>
      <c r="GS17" s="59" t="s">
        <v>50</v>
      </c>
      <c r="GT17" s="57" t="s">
        <v>50</v>
      </c>
      <c r="GU17" s="57" t="s">
        <v>50</v>
      </c>
      <c r="GV17" s="57" t="s">
        <v>50</v>
      </c>
      <c r="GW17" s="57" t="s">
        <v>50</v>
      </c>
      <c r="GX17" s="57" t="s">
        <v>50</v>
      </c>
      <c r="GY17" s="57" t="s">
        <v>50</v>
      </c>
      <c r="GZ17" s="57" t="s">
        <v>50</v>
      </c>
      <c r="HA17" s="60" t="s">
        <v>50</v>
      </c>
      <c r="HB17" s="59" t="s">
        <v>50</v>
      </c>
      <c r="HC17" s="57" t="s">
        <v>50</v>
      </c>
      <c r="HD17" s="57" t="s">
        <v>50</v>
      </c>
      <c r="HE17" s="57" t="s">
        <v>50</v>
      </c>
      <c r="HF17" s="57" t="s">
        <v>50</v>
      </c>
      <c r="HG17" s="57" t="s">
        <v>50</v>
      </c>
      <c r="HH17" s="57" t="s">
        <v>50</v>
      </c>
      <c r="HI17" s="57" t="s">
        <v>50</v>
      </c>
      <c r="HJ17" s="60" t="s">
        <v>50</v>
      </c>
      <c r="HK17" s="64" t="s">
        <v>63</v>
      </c>
      <c r="HL17" s="64"/>
      <c r="HM17" s="64"/>
      <c r="HN17" s="64"/>
      <c r="HO17" s="64"/>
      <c r="HP17" s="64"/>
      <c r="HQ17" s="64"/>
      <c r="HR17" s="64"/>
      <c r="HS17" s="65"/>
      <c r="HT17" s="42"/>
    </row>
    <row r="18" customFormat="false" ht="31.7" hidden="false" customHeight="true" outlineLevel="0" collapsed="false">
      <c r="A18" s="52"/>
      <c r="B18" s="61"/>
      <c r="C18" s="67" t="s">
        <v>64</v>
      </c>
      <c r="D18" s="67"/>
      <c r="E18" s="67"/>
      <c r="F18" s="67"/>
      <c r="G18" s="67"/>
      <c r="H18" s="67"/>
      <c r="I18" s="67"/>
      <c r="J18" s="67"/>
      <c r="K18" s="62" t="n">
        <v>1035.2413566795</v>
      </c>
      <c r="L18" s="57" t="n">
        <v>12.544394253217</v>
      </c>
      <c r="M18" s="57" t="s">
        <v>50</v>
      </c>
      <c r="N18" s="57" t="n">
        <v>1.90992951324275</v>
      </c>
      <c r="O18" s="57" t="s">
        <v>50</v>
      </c>
      <c r="P18" s="57" t="n">
        <v>1</v>
      </c>
      <c r="Q18" s="57" t="n">
        <v>166.130299869986</v>
      </c>
      <c r="R18" s="57" t="n">
        <v>221.014147248989</v>
      </c>
      <c r="S18" s="63" t="n">
        <v>632.642585794069</v>
      </c>
      <c r="T18" s="62" t="n">
        <v>6.79703105255566</v>
      </c>
      <c r="U18" s="57" t="s">
        <v>50</v>
      </c>
      <c r="V18" s="57" t="s">
        <v>50</v>
      </c>
      <c r="W18" s="57" t="s">
        <v>50</v>
      </c>
      <c r="X18" s="57" t="s">
        <v>50</v>
      </c>
      <c r="Y18" s="57" t="s">
        <v>50</v>
      </c>
      <c r="Z18" s="57" t="s">
        <v>50</v>
      </c>
      <c r="AA18" s="57" t="s">
        <v>50</v>
      </c>
      <c r="AB18" s="63" t="n">
        <v>6.79703105255566</v>
      </c>
      <c r="AC18" s="64" t="s">
        <v>65</v>
      </c>
      <c r="AD18" s="64"/>
      <c r="AE18" s="64"/>
      <c r="AF18" s="64"/>
      <c r="AG18" s="64"/>
      <c r="AH18" s="64"/>
      <c r="AI18" s="64"/>
      <c r="AJ18" s="64"/>
      <c r="AK18" s="65"/>
      <c r="AL18" s="42"/>
      <c r="AM18" s="52"/>
      <c r="AN18" s="61"/>
      <c r="AO18" s="67" t="s">
        <v>64</v>
      </c>
      <c r="AP18" s="67"/>
      <c r="AQ18" s="67"/>
      <c r="AR18" s="67"/>
      <c r="AS18" s="67"/>
      <c r="AT18" s="67"/>
      <c r="AU18" s="67"/>
      <c r="AV18" s="67"/>
      <c r="AW18" s="62" t="n">
        <v>356.212028931947</v>
      </c>
      <c r="AX18" s="57" t="s">
        <v>50</v>
      </c>
      <c r="AY18" s="57" t="s">
        <v>50</v>
      </c>
      <c r="AZ18" s="57" t="s">
        <v>50</v>
      </c>
      <c r="BA18" s="57" t="s">
        <v>50</v>
      </c>
      <c r="BB18" s="57" t="s">
        <v>50</v>
      </c>
      <c r="BC18" s="57" t="s">
        <v>50</v>
      </c>
      <c r="BD18" s="57" t="n">
        <v>13.7420402668763</v>
      </c>
      <c r="BE18" s="63" t="n">
        <v>342.469988665071</v>
      </c>
      <c r="BF18" s="62" t="n">
        <v>64.6332953461331</v>
      </c>
      <c r="BG18" s="57" t="n">
        <v>12.544394253217</v>
      </c>
      <c r="BH18" s="57" t="s">
        <v>50</v>
      </c>
      <c r="BI18" s="57" t="n">
        <v>1.90992951324275</v>
      </c>
      <c r="BJ18" s="57" t="s">
        <v>50</v>
      </c>
      <c r="BK18" s="57" t="s">
        <v>50</v>
      </c>
      <c r="BL18" s="57" t="n">
        <v>12.544394253217</v>
      </c>
      <c r="BM18" s="57" t="n">
        <v>18.3647940636642</v>
      </c>
      <c r="BN18" s="63" t="n">
        <v>19.2697832627921</v>
      </c>
      <c r="BO18" s="64" t="s">
        <v>65</v>
      </c>
      <c r="BP18" s="64"/>
      <c r="BQ18" s="64"/>
      <c r="BR18" s="64"/>
      <c r="BS18" s="64"/>
      <c r="BT18" s="64"/>
      <c r="BU18" s="64"/>
      <c r="BV18" s="64"/>
      <c r="BW18" s="65"/>
      <c r="BX18" s="42"/>
      <c r="BY18" s="52"/>
      <c r="BZ18" s="61"/>
      <c r="CA18" s="67" t="s">
        <v>64</v>
      </c>
      <c r="CB18" s="67"/>
      <c r="CC18" s="67"/>
      <c r="CD18" s="67"/>
      <c r="CE18" s="67"/>
      <c r="CF18" s="67"/>
      <c r="CG18" s="67"/>
      <c r="CH18" s="67"/>
      <c r="CI18" s="62" t="n">
        <v>19.7552868723166</v>
      </c>
      <c r="CJ18" s="57" t="s">
        <v>50</v>
      </c>
      <c r="CK18" s="57" t="s">
        <v>50</v>
      </c>
      <c r="CL18" s="57" t="s">
        <v>50</v>
      </c>
      <c r="CM18" s="57" t="s">
        <v>50</v>
      </c>
      <c r="CN18" s="57" t="s">
        <v>50</v>
      </c>
      <c r="CO18" s="57" t="s">
        <v>50</v>
      </c>
      <c r="CP18" s="57" t="n">
        <v>9.10503829031243</v>
      </c>
      <c r="CQ18" s="63" t="n">
        <v>10.6502485820042</v>
      </c>
      <c r="CR18" s="62" t="n">
        <v>320.023048313601</v>
      </c>
      <c r="CS18" s="57" t="s">
        <v>50</v>
      </c>
      <c r="CT18" s="57" t="s">
        <v>50</v>
      </c>
      <c r="CU18" s="57" t="s">
        <v>50</v>
      </c>
      <c r="CV18" s="57" t="s">
        <v>50</v>
      </c>
      <c r="CW18" s="57" t="s">
        <v>50</v>
      </c>
      <c r="CX18" s="57" t="s">
        <v>50</v>
      </c>
      <c r="CY18" s="57" t="n">
        <v>160.028113659139</v>
      </c>
      <c r="CZ18" s="63" t="n">
        <v>159.994934654462</v>
      </c>
      <c r="DA18" s="64" t="s">
        <v>65</v>
      </c>
      <c r="DB18" s="64"/>
      <c r="DC18" s="64"/>
      <c r="DD18" s="64"/>
      <c r="DE18" s="64"/>
      <c r="DF18" s="64"/>
      <c r="DG18" s="64"/>
      <c r="DH18" s="64"/>
      <c r="DI18" s="65"/>
      <c r="DJ18" s="42"/>
      <c r="DK18" s="52"/>
      <c r="DL18" s="61"/>
      <c r="DM18" s="67" t="s">
        <v>64</v>
      </c>
      <c r="DN18" s="67"/>
      <c r="DO18" s="67"/>
      <c r="DP18" s="67"/>
      <c r="DQ18" s="67"/>
      <c r="DR18" s="67"/>
      <c r="DS18" s="67"/>
      <c r="DT18" s="67"/>
      <c r="DU18" s="62" t="n">
        <v>51.609833267654</v>
      </c>
      <c r="DV18" s="57" t="s">
        <v>50</v>
      </c>
      <c r="DW18" s="57" t="s">
        <v>50</v>
      </c>
      <c r="DX18" s="57" t="s">
        <v>50</v>
      </c>
      <c r="DY18" s="57" t="s">
        <v>50</v>
      </c>
      <c r="DZ18" s="57" t="s">
        <v>50</v>
      </c>
      <c r="EA18" s="57" t="s">
        <v>50</v>
      </c>
      <c r="EB18" s="57" t="n">
        <v>7.2076109349089</v>
      </c>
      <c r="EC18" s="63" t="n">
        <v>44.4022223327451</v>
      </c>
      <c r="ED18" s="62" t="n">
        <v>173.259922347905</v>
      </c>
      <c r="EE18" s="57" t="s">
        <v>50</v>
      </c>
      <c r="EF18" s="57" t="s">
        <v>50</v>
      </c>
      <c r="EG18" s="57" t="s">
        <v>50</v>
      </c>
      <c r="EH18" s="57" t="s">
        <v>50</v>
      </c>
      <c r="EI18" s="57" t="s">
        <v>50</v>
      </c>
      <c r="EJ18" s="57" t="n">
        <v>148.680217429532</v>
      </c>
      <c r="EK18" s="57" t="n">
        <v>1.9729241975268</v>
      </c>
      <c r="EL18" s="63" t="n">
        <v>22.6067807208464</v>
      </c>
      <c r="EM18" s="64" t="s">
        <v>65</v>
      </c>
      <c r="EN18" s="64"/>
      <c r="EO18" s="64"/>
      <c r="EP18" s="64"/>
      <c r="EQ18" s="64"/>
      <c r="ER18" s="64"/>
      <c r="ES18" s="64"/>
      <c r="ET18" s="64"/>
      <c r="EU18" s="65"/>
      <c r="EV18" s="42"/>
      <c r="EW18" s="52"/>
      <c r="EX18" s="61"/>
      <c r="EY18" s="67" t="s">
        <v>64</v>
      </c>
      <c r="EZ18" s="67"/>
      <c r="FA18" s="67"/>
      <c r="FB18" s="67"/>
      <c r="FC18" s="67"/>
      <c r="FD18" s="67"/>
      <c r="FE18" s="67"/>
      <c r="FF18" s="67"/>
      <c r="FG18" s="62" t="n">
        <v>22.3567583391104</v>
      </c>
      <c r="FH18" s="57" t="s">
        <v>50</v>
      </c>
      <c r="FI18" s="57" t="s">
        <v>50</v>
      </c>
      <c r="FJ18" s="57" t="s">
        <v>50</v>
      </c>
      <c r="FK18" s="57" t="s">
        <v>50</v>
      </c>
      <c r="FL18" s="57" t="n">
        <v>1</v>
      </c>
      <c r="FM18" s="57" t="s">
        <v>50</v>
      </c>
      <c r="FN18" s="57" t="n">
        <v>10.5936258365616</v>
      </c>
      <c r="FO18" s="63" t="n">
        <v>10.7631325025488</v>
      </c>
      <c r="FP18" s="59" t="s">
        <v>50</v>
      </c>
      <c r="FQ18" s="57" t="s">
        <v>50</v>
      </c>
      <c r="FR18" s="57" t="s">
        <v>50</v>
      </c>
      <c r="FS18" s="57" t="s">
        <v>50</v>
      </c>
      <c r="FT18" s="57" t="s">
        <v>50</v>
      </c>
      <c r="FU18" s="57" t="s">
        <v>50</v>
      </c>
      <c r="FV18" s="57" t="s">
        <v>50</v>
      </c>
      <c r="FW18" s="57" t="s">
        <v>50</v>
      </c>
      <c r="FX18" s="60" t="s">
        <v>50</v>
      </c>
      <c r="FY18" s="64" t="s">
        <v>65</v>
      </c>
      <c r="FZ18" s="64"/>
      <c r="GA18" s="64"/>
      <c r="GB18" s="64"/>
      <c r="GC18" s="64"/>
      <c r="GD18" s="64"/>
      <c r="GE18" s="64"/>
      <c r="GF18" s="64"/>
      <c r="GG18" s="65"/>
      <c r="GH18" s="42"/>
      <c r="GI18" s="52"/>
      <c r="GJ18" s="61"/>
      <c r="GK18" s="67" t="s">
        <v>64</v>
      </c>
      <c r="GL18" s="67"/>
      <c r="GM18" s="67"/>
      <c r="GN18" s="67"/>
      <c r="GO18" s="67"/>
      <c r="GP18" s="67"/>
      <c r="GQ18" s="67"/>
      <c r="GR18" s="67"/>
      <c r="GS18" s="62" t="n">
        <v>12.8485868102492</v>
      </c>
      <c r="GT18" s="57" t="s">
        <v>50</v>
      </c>
      <c r="GU18" s="57" t="s">
        <v>50</v>
      </c>
      <c r="GV18" s="57" t="s">
        <v>50</v>
      </c>
      <c r="GW18" s="57" t="s">
        <v>50</v>
      </c>
      <c r="GX18" s="57" t="s">
        <v>50</v>
      </c>
      <c r="GY18" s="57" t="n">
        <v>4.90568818723739</v>
      </c>
      <c r="GZ18" s="57" t="s">
        <v>50</v>
      </c>
      <c r="HA18" s="63" t="n">
        <v>7.94289862301182</v>
      </c>
      <c r="HB18" s="62" t="n">
        <v>7.74556539803185</v>
      </c>
      <c r="HC18" s="57" t="s">
        <v>50</v>
      </c>
      <c r="HD18" s="57" t="s">
        <v>50</v>
      </c>
      <c r="HE18" s="57" t="s">
        <v>50</v>
      </c>
      <c r="HF18" s="57" t="s">
        <v>50</v>
      </c>
      <c r="HG18" s="57" t="s">
        <v>50</v>
      </c>
      <c r="HH18" s="57" t="s">
        <v>50</v>
      </c>
      <c r="HI18" s="57" t="s">
        <v>50</v>
      </c>
      <c r="HJ18" s="63" t="n">
        <v>7.74556539803185</v>
      </c>
      <c r="HK18" s="64" t="s">
        <v>65</v>
      </c>
      <c r="HL18" s="64"/>
      <c r="HM18" s="64"/>
      <c r="HN18" s="64"/>
      <c r="HO18" s="64"/>
      <c r="HP18" s="64"/>
      <c r="HQ18" s="64"/>
      <c r="HR18" s="64"/>
      <c r="HS18" s="65"/>
      <c r="HT18" s="42"/>
    </row>
    <row r="19" customFormat="false" ht="31.7" hidden="false" customHeight="true" outlineLevel="0" collapsed="false">
      <c r="A19" s="52"/>
      <c r="B19" s="61"/>
      <c r="C19" s="53" t="s">
        <v>66</v>
      </c>
      <c r="D19" s="53"/>
      <c r="E19" s="53"/>
      <c r="F19" s="53"/>
      <c r="G19" s="53"/>
      <c r="H19" s="53"/>
      <c r="I19" s="53"/>
      <c r="J19" s="53"/>
      <c r="K19" s="69" t="n">
        <v>930.612526787554</v>
      </c>
      <c r="L19" s="70" t="n">
        <v>4.40361181492749</v>
      </c>
      <c r="M19" s="71" t="s">
        <v>50</v>
      </c>
      <c r="N19" s="70" t="n">
        <v>33.7143020696838</v>
      </c>
      <c r="O19" s="70" t="n">
        <v>10.5258078739451</v>
      </c>
      <c r="P19" s="70" t="n">
        <v>2.04974329812969</v>
      </c>
      <c r="Q19" s="70" t="n">
        <v>311.67405468721</v>
      </c>
      <c r="R19" s="70" t="n">
        <v>55.9884551625714</v>
      </c>
      <c r="S19" s="72" t="n">
        <v>512.256551881087</v>
      </c>
      <c r="T19" s="73" t="s">
        <v>50</v>
      </c>
      <c r="U19" s="71" t="s">
        <v>50</v>
      </c>
      <c r="V19" s="71" t="s">
        <v>50</v>
      </c>
      <c r="W19" s="71" t="s">
        <v>50</v>
      </c>
      <c r="X19" s="71" t="s">
        <v>50</v>
      </c>
      <c r="Y19" s="71" t="s">
        <v>50</v>
      </c>
      <c r="Z19" s="71" t="s">
        <v>50</v>
      </c>
      <c r="AA19" s="71" t="s">
        <v>50</v>
      </c>
      <c r="AB19" s="74" t="s">
        <v>50</v>
      </c>
      <c r="AC19" s="64" t="s">
        <v>67</v>
      </c>
      <c r="AD19" s="64"/>
      <c r="AE19" s="64"/>
      <c r="AF19" s="64"/>
      <c r="AG19" s="64"/>
      <c r="AH19" s="64"/>
      <c r="AI19" s="64"/>
      <c r="AJ19" s="64"/>
      <c r="AK19" s="75"/>
      <c r="AL19" s="42"/>
      <c r="AM19" s="52"/>
      <c r="AN19" s="61"/>
      <c r="AO19" s="53" t="s">
        <v>66</v>
      </c>
      <c r="AP19" s="53"/>
      <c r="AQ19" s="53"/>
      <c r="AR19" s="53"/>
      <c r="AS19" s="53"/>
      <c r="AT19" s="53"/>
      <c r="AU19" s="53"/>
      <c r="AV19" s="53"/>
      <c r="AW19" s="69" t="n">
        <v>220.963375399634</v>
      </c>
      <c r="AX19" s="71" t="s">
        <v>50</v>
      </c>
      <c r="AY19" s="71" t="s">
        <v>50</v>
      </c>
      <c r="AZ19" s="71" t="s">
        <v>50</v>
      </c>
      <c r="BA19" s="71" t="s">
        <v>50</v>
      </c>
      <c r="BB19" s="71" t="s">
        <v>50</v>
      </c>
      <c r="BC19" s="70" t="n">
        <v>75.8510838321172</v>
      </c>
      <c r="BD19" s="71" t="s">
        <v>50</v>
      </c>
      <c r="BE19" s="72" t="n">
        <v>145.112291567516</v>
      </c>
      <c r="BF19" s="73" t="s">
        <v>50</v>
      </c>
      <c r="BG19" s="71" t="s">
        <v>50</v>
      </c>
      <c r="BH19" s="71" t="s">
        <v>50</v>
      </c>
      <c r="BI19" s="71" t="s">
        <v>50</v>
      </c>
      <c r="BJ19" s="71" t="s">
        <v>50</v>
      </c>
      <c r="BK19" s="71" t="s">
        <v>50</v>
      </c>
      <c r="BL19" s="71" t="s">
        <v>50</v>
      </c>
      <c r="BM19" s="71" t="s">
        <v>50</v>
      </c>
      <c r="BN19" s="74" t="s">
        <v>50</v>
      </c>
      <c r="BO19" s="64" t="s">
        <v>67</v>
      </c>
      <c r="BP19" s="64"/>
      <c r="BQ19" s="64"/>
      <c r="BR19" s="64"/>
      <c r="BS19" s="64"/>
      <c r="BT19" s="64"/>
      <c r="BU19" s="64"/>
      <c r="BV19" s="64"/>
      <c r="BW19" s="75"/>
      <c r="BX19" s="42"/>
      <c r="BY19" s="52"/>
      <c r="BZ19" s="61"/>
      <c r="CA19" s="53" t="s">
        <v>66</v>
      </c>
      <c r="CB19" s="53"/>
      <c r="CC19" s="53"/>
      <c r="CD19" s="53"/>
      <c r="CE19" s="53"/>
      <c r="CF19" s="53"/>
      <c r="CG19" s="53"/>
      <c r="CH19" s="53"/>
      <c r="CI19" s="69" t="n">
        <v>359.866106755945</v>
      </c>
      <c r="CJ19" s="70" t="n">
        <v>4.40361181492749</v>
      </c>
      <c r="CK19" s="71" t="s">
        <v>50</v>
      </c>
      <c r="CL19" s="70" t="n">
        <v>23.3097357019062</v>
      </c>
      <c r="CM19" s="70" t="n">
        <v>10.5258078739451</v>
      </c>
      <c r="CN19" s="70" t="n">
        <v>2.04974329812969</v>
      </c>
      <c r="CO19" s="70" t="n">
        <v>69.8843517221287</v>
      </c>
      <c r="CP19" s="70" t="n">
        <v>27.23576031999</v>
      </c>
      <c r="CQ19" s="72" t="n">
        <v>222.457096024917</v>
      </c>
      <c r="CR19" s="69" t="n">
        <v>186.756376061466</v>
      </c>
      <c r="CS19" s="71" t="s">
        <v>50</v>
      </c>
      <c r="CT19" s="71" t="s">
        <v>50</v>
      </c>
      <c r="CU19" s="71" t="s">
        <v>50</v>
      </c>
      <c r="CV19" s="71" t="s">
        <v>50</v>
      </c>
      <c r="CW19" s="71" t="s">
        <v>50</v>
      </c>
      <c r="CX19" s="70" t="n">
        <v>80.5362191693253</v>
      </c>
      <c r="CY19" s="70" t="n">
        <v>2.82144862961223</v>
      </c>
      <c r="CZ19" s="72" t="n">
        <v>103.398708262529</v>
      </c>
      <c r="DA19" s="64" t="s">
        <v>67</v>
      </c>
      <c r="DB19" s="64"/>
      <c r="DC19" s="64"/>
      <c r="DD19" s="64"/>
      <c r="DE19" s="64"/>
      <c r="DF19" s="64"/>
      <c r="DG19" s="64"/>
      <c r="DH19" s="64"/>
      <c r="DI19" s="75"/>
      <c r="DJ19" s="42"/>
      <c r="DK19" s="52"/>
      <c r="DL19" s="61"/>
      <c r="DM19" s="53" t="s">
        <v>66</v>
      </c>
      <c r="DN19" s="53"/>
      <c r="DO19" s="53"/>
      <c r="DP19" s="53"/>
      <c r="DQ19" s="53"/>
      <c r="DR19" s="53"/>
      <c r="DS19" s="53"/>
      <c r="DT19" s="53"/>
      <c r="DU19" s="69" t="n">
        <v>35.1070650207294</v>
      </c>
      <c r="DV19" s="71" t="s">
        <v>50</v>
      </c>
      <c r="DW19" s="71" t="s">
        <v>50</v>
      </c>
      <c r="DX19" s="71" t="s">
        <v>50</v>
      </c>
      <c r="DY19" s="71" t="s">
        <v>50</v>
      </c>
      <c r="DZ19" s="71" t="s">
        <v>50</v>
      </c>
      <c r="EA19" s="71" t="s">
        <v>50</v>
      </c>
      <c r="EB19" s="70" t="n">
        <v>19.5727476882372</v>
      </c>
      <c r="EC19" s="72" t="n">
        <v>15.5343173324922</v>
      </c>
      <c r="ED19" s="69" t="n">
        <v>90.7812355252838</v>
      </c>
      <c r="EE19" s="71" t="s">
        <v>50</v>
      </c>
      <c r="EF19" s="71" t="s">
        <v>50</v>
      </c>
      <c r="EG19" s="71" t="s">
        <v>50</v>
      </c>
      <c r="EH19" s="71" t="s">
        <v>50</v>
      </c>
      <c r="EI19" s="71" t="s">
        <v>50</v>
      </c>
      <c r="EJ19" s="70" t="n">
        <v>78.6594730911705</v>
      </c>
      <c r="EK19" s="71" t="s">
        <v>50</v>
      </c>
      <c r="EL19" s="72" t="n">
        <v>12.1217624341134</v>
      </c>
      <c r="EM19" s="64" t="s">
        <v>67</v>
      </c>
      <c r="EN19" s="64"/>
      <c r="EO19" s="64"/>
      <c r="EP19" s="64"/>
      <c r="EQ19" s="64"/>
      <c r="ER19" s="64"/>
      <c r="ES19" s="64"/>
      <c r="ET19" s="64"/>
      <c r="EU19" s="75"/>
      <c r="EV19" s="42"/>
      <c r="EW19" s="52"/>
      <c r="EX19" s="61"/>
      <c r="EY19" s="53" t="s">
        <v>66</v>
      </c>
      <c r="EZ19" s="53"/>
      <c r="FA19" s="53"/>
      <c r="FB19" s="53"/>
      <c r="FC19" s="53"/>
      <c r="FD19" s="53"/>
      <c r="FE19" s="53"/>
      <c r="FF19" s="53"/>
      <c r="FG19" s="69" t="n">
        <v>33.2979995510566</v>
      </c>
      <c r="FH19" s="71" t="s">
        <v>50</v>
      </c>
      <c r="FI19" s="71" t="s">
        <v>50</v>
      </c>
      <c r="FJ19" s="70" t="n">
        <v>10.4045663677776</v>
      </c>
      <c r="FK19" s="71" t="s">
        <v>50</v>
      </c>
      <c r="FL19" s="71" t="s">
        <v>50</v>
      </c>
      <c r="FM19" s="70" t="n">
        <v>6.74292687246806</v>
      </c>
      <c r="FN19" s="70" t="n">
        <v>6.35849852473201</v>
      </c>
      <c r="FO19" s="72" t="n">
        <v>9.79200778607888</v>
      </c>
      <c r="FP19" s="73" t="s">
        <v>50</v>
      </c>
      <c r="FQ19" s="71" t="s">
        <v>50</v>
      </c>
      <c r="FR19" s="71" t="s">
        <v>50</v>
      </c>
      <c r="FS19" s="71" t="s">
        <v>50</v>
      </c>
      <c r="FT19" s="71" t="s">
        <v>50</v>
      </c>
      <c r="FU19" s="71" t="s">
        <v>50</v>
      </c>
      <c r="FV19" s="71" t="s">
        <v>50</v>
      </c>
      <c r="FW19" s="71" t="s">
        <v>50</v>
      </c>
      <c r="FX19" s="74" t="s">
        <v>50</v>
      </c>
      <c r="FY19" s="64" t="s">
        <v>67</v>
      </c>
      <c r="FZ19" s="64"/>
      <c r="GA19" s="64"/>
      <c r="GB19" s="64"/>
      <c r="GC19" s="64"/>
      <c r="GD19" s="64"/>
      <c r="GE19" s="64"/>
      <c r="GF19" s="64"/>
      <c r="GG19" s="75"/>
      <c r="GH19" s="42"/>
      <c r="GI19" s="52"/>
      <c r="GJ19" s="61"/>
      <c r="GK19" s="53" t="s">
        <v>66</v>
      </c>
      <c r="GL19" s="53"/>
      <c r="GM19" s="53"/>
      <c r="GN19" s="53"/>
      <c r="GO19" s="53"/>
      <c r="GP19" s="53"/>
      <c r="GQ19" s="53"/>
      <c r="GR19" s="53"/>
      <c r="GS19" s="69" t="n">
        <v>3.84036847343991</v>
      </c>
      <c r="GT19" s="71" t="s">
        <v>50</v>
      </c>
      <c r="GU19" s="71" t="s">
        <v>50</v>
      </c>
      <c r="GV19" s="71" t="s">
        <v>50</v>
      </c>
      <c r="GW19" s="71" t="s">
        <v>50</v>
      </c>
      <c r="GX19" s="71" t="s">
        <v>50</v>
      </c>
      <c r="GY19" s="71" t="s">
        <v>50</v>
      </c>
      <c r="GZ19" s="71" t="s">
        <v>50</v>
      </c>
      <c r="HA19" s="72" t="n">
        <v>3.84036847343991</v>
      </c>
      <c r="HB19" s="73" t="s">
        <v>50</v>
      </c>
      <c r="HC19" s="71" t="s">
        <v>50</v>
      </c>
      <c r="HD19" s="71" t="s">
        <v>50</v>
      </c>
      <c r="HE19" s="71" t="s">
        <v>50</v>
      </c>
      <c r="HF19" s="71" t="s">
        <v>50</v>
      </c>
      <c r="HG19" s="71" t="s">
        <v>50</v>
      </c>
      <c r="HH19" s="71" t="s">
        <v>50</v>
      </c>
      <c r="HI19" s="71" t="s">
        <v>50</v>
      </c>
      <c r="HJ19" s="74" t="s">
        <v>50</v>
      </c>
      <c r="HK19" s="64" t="s">
        <v>67</v>
      </c>
      <c r="HL19" s="64"/>
      <c r="HM19" s="64"/>
      <c r="HN19" s="64"/>
      <c r="HO19" s="64"/>
      <c r="HP19" s="64"/>
      <c r="HQ19" s="64"/>
      <c r="HR19" s="64"/>
      <c r="HS19" s="75"/>
      <c r="HT19" s="42"/>
    </row>
    <row r="20" customFormat="false" ht="31.7" hidden="false" customHeight="true" outlineLevel="0" collapsed="false">
      <c r="A20" s="52"/>
      <c r="B20" s="53" t="s">
        <v>68</v>
      </c>
      <c r="C20" s="53"/>
      <c r="D20" s="53"/>
      <c r="E20" s="53"/>
      <c r="F20" s="53"/>
      <c r="G20" s="53"/>
      <c r="H20" s="53"/>
      <c r="I20" s="53"/>
      <c r="J20" s="53"/>
      <c r="K20" s="59" t="n">
        <v>6750.43983208842</v>
      </c>
      <c r="L20" s="57" t="n">
        <v>3.50860262464838</v>
      </c>
      <c r="M20" s="57" t="n">
        <v>16.1907505697947</v>
      </c>
      <c r="N20" s="57" t="n">
        <v>228.465412076282</v>
      </c>
      <c r="O20" s="57" t="n">
        <v>111.037458982772</v>
      </c>
      <c r="P20" s="57" t="n">
        <v>343.616976483948</v>
      </c>
      <c r="Q20" s="57" t="n">
        <v>1749.35008916298</v>
      </c>
      <c r="R20" s="57" t="n">
        <v>898.012481741961</v>
      </c>
      <c r="S20" s="60" t="n">
        <v>3400.25806044603</v>
      </c>
      <c r="T20" s="59" t="n">
        <v>61.3973436533833</v>
      </c>
      <c r="U20" s="57" t="s">
        <v>50</v>
      </c>
      <c r="V20" s="57" t="s">
        <v>50</v>
      </c>
      <c r="W20" s="57" t="s">
        <v>50</v>
      </c>
      <c r="X20" s="57" t="s">
        <v>50</v>
      </c>
      <c r="Y20" s="57" t="s">
        <v>50</v>
      </c>
      <c r="Z20" s="57" t="s">
        <v>50</v>
      </c>
      <c r="AA20" s="57" t="n">
        <v>4.83338237660112</v>
      </c>
      <c r="AB20" s="60" t="n">
        <v>56.5639612767822</v>
      </c>
      <c r="AC20" s="58" t="s">
        <v>69</v>
      </c>
      <c r="AD20" s="58"/>
      <c r="AE20" s="58"/>
      <c r="AF20" s="58"/>
      <c r="AG20" s="58"/>
      <c r="AH20" s="58"/>
      <c r="AI20" s="58"/>
      <c r="AJ20" s="58"/>
      <c r="AK20" s="58"/>
      <c r="AL20" s="42"/>
      <c r="AM20" s="52"/>
      <c r="AN20" s="53" t="s">
        <v>68</v>
      </c>
      <c r="AO20" s="53"/>
      <c r="AP20" s="53"/>
      <c r="AQ20" s="53"/>
      <c r="AR20" s="53"/>
      <c r="AS20" s="53"/>
      <c r="AT20" s="53"/>
      <c r="AU20" s="53"/>
      <c r="AV20" s="53"/>
      <c r="AW20" s="59" t="n">
        <v>3383.89748769984</v>
      </c>
      <c r="AX20" s="57" t="s">
        <v>50</v>
      </c>
      <c r="AY20" s="57" t="n">
        <v>11.4544689798735</v>
      </c>
      <c r="AZ20" s="57" t="n">
        <v>54.720248092286</v>
      </c>
      <c r="BA20" s="57" t="n">
        <v>4.2930907850942</v>
      </c>
      <c r="BB20" s="57" t="n">
        <v>166.276833234627</v>
      </c>
      <c r="BC20" s="57" t="n">
        <v>726.17423858277</v>
      </c>
      <c r="BD20" s="57" t="n">
        <v>574.354496813421</v>
      </c>
      <c r="BE20" s="60" t="n">
        <v>1846.62411121176</v>
      </c>
      <c r="BF20" s="59" t="n">
        <v>262.132535407738</v>
      </c>
      <c r="BG20" s="57" t="s">
        <v>50</v>
      </c>
      <c r="BH20" s="57" t="s">
        <v>50</v>
      </c>
      <c r="BI20" s="57" t="n">
        <v>33.6816631738018</v>
      </c>
      <c r="BJ20" s="57" t="s">
        <v>50</v>
      </c>
      <c r="BK20" s="57" t="n">
        <v>26.9987180196768</v>
      </c>
      <c r="BL20" s="57" t="n">
        <v>103.958103566964</v>
      </c>
      <c r="BM20" s="57" t="n">
        <v>29.785394045723</v>
      </c>
      <c r="BN20" s="60" t="n">
        <v>67.7086566015719</v>
      </c>
      <c r="BO20" s="58" t="s">
        <v>69</v>
      </c>
      <c r="BP20" s="58"/>
      <c r="BQ20" s="58"/>
      <c r="BR20" s="58"/>
      <c r="BS20" s="58"/>
      <c r="BT20" s="58"/>
      <c r="BU20" s="58"/>
      <c r="BV20" s="58"/>
      <c r="BW20" s="58"/>
      <c r="BX20" s="42"/>
      <c r="BY20" s="52"/>
      <c r="BZ20" s="53" t="s">
        <v>68</v>
      </c>
      <c r="CA20" s="53"/>
      <c r="CB20" s="53"/>
      <c r="CC20" s="53"/>
      <c r="CD20" s="53"/>
      <c r="CE20" s="53"/>
      <c r="CF20" s="53"/>
      <c r="CG20" s="53"/>
      <c r="CH20" s="53"/>
      <c r="CI20" s="59" t="n">
        <v>196.546049150955</v>
      </c>
      <c r="CJ20" s="57" t="n">
        <v>3.50860262464838</v>
      </c>
      <c r="CK20" s="57" t="n">
        <v>4.73628158992127</v>
      </c>
      <c r="CL20" s="57" t="n">
        <v>15.3422924482021</v>
      </c>
      <c r="CM20" s="57" t="n">
        <v>2.97222965942048</v>
      </c>
      <c r="CN20" s="57" t="n">
        <v>4.40361181492749</v>
      </c>
      <c r="CO20" s="57" t="n">
        <v>7.37584147434797</v>
      </c>
      <c r="CP20" s="57" t="n">
        <v>24.1176845497519</v>
      </c>
      <c r="CQ20" s="60" t="n">
        <v>134.089504989735</v>
      </c>
      <c r="CR20" s="59" t="n">
        <v>2182.72036888634</v>
      </c>
      <c r="CS20" s="57" t="s">
        <v>50</v>
      </c>
      <c r="CT20" s="57" t="s">
        <v>50</v>
      </c>
      <c r="CU20" s="57" t="n">
        <v>52.6915772278815</v>
      </c>
      <c r="CV20" s="57" t="n">
        <v>80.6688527512975</v>
      </c>
      <c r="CW20" s="57" t="n">
        <v>54.6702027702812</v>
      </c>
      <c r="CX20" s="57" t="n">
        <v>682.0109460902</v>
      </c>
      <c r="CY20" s="57" t="n">
        <v>240.197764955746</v>
      </c>
      <c r="CZ20" s="60" t="n">
        <v>1072.48102509093</v>
      </c>
      <c r="DA20" s="58" t="s">
        <v>69</v>
      </c>
      <c r="DB20" s="58"/>
      <c r="DC20" s="58"/>
      <c r="DD20" s="58"/>
      <c r="DE20" s="58"/>
      <c r="DF20" s="58"/>
      <c r="DG20" s="58"/>
      <c r="DH20" s="58"/>
      <c r="DI20" s="58"/>
      <c r="DJ20" s="42"/>
      <c r="DK20" s="52"/>
      <c r="DL20" s="53" t="s">
        <v>68</v>
      </c>
      <c r="DM20" s="53"/>
      <c r="DN20" s="53"/>
      <c r="DO20" s="53"/>
      <c r="DP20" s="53"/>
      <c r="DQ20" s="53"/>
      <c r="DR20" s="53"/>
      <c r="DS20" s="53"/>
      <c r="DT20" s="53"/>
      <c r="DU20" s="59" t="n">
        <v>93.2925306867808</v>
      </c>
      <c r="DV20" s="57" t="s">
        <v>50</v>
      </c>
      <c r="DW20" s="57" t="s">
        <v>50</v>
      </c>
      <c r="DX20" s="57" t="n">
        <v>5.27919884544731</v>
      </c>
      <c r="DY20" s="57" t="s">
        <v>50</v>
      </c>
      <c r="DZ20" s="57" t="s">
        <v>50</v>
      </c>
      <c r="EA20" s="57" t="n">
        <v>45.0576143136702</v>
      </c>
      <c r="EB20" s="57" t="n">
        <v>7.09957125472701</v>
      </c>
      <c r="EC20" s="60" t="n">
        <v>35.8561462729363</v>
      </c>
      <c r="ED20" s="59" t="n">
        <v>176.276575332488</v>
      </c>
      <c r="EE20" s="57" t="s">
        <v>50</v>
      </c>
      <c r="EF20" s="57" t="s">
        <v>50</v>
      </c>
      <c r="EG20" s="57" t="n">
        <v>10.1896968220891</v>
      </c>
      <c r="EH20" s="57" t="s">
        <v>50</v>
      </c>
      <c r="EI20" s="57" t="n">
        <v>74.340108714766</v>
      </c>
      <c r="EJ20" s="57" t="n">
        <v>74.340108714766</v>
      </c>
      <c r="EK20" s="57" t="n">
        <v>3.9458483950536</v>
      </c>
      <c r="EL20" s="60" t="n">
        <v>13.4608126858136</v>
      </c>
      <c r="EM20" s="58" t="s">
        <v>69</v>
      </c>
      <c r="EN20" s="58"/>
      <c r="EO20" s="58"/>
      <c r="EP20" s="58"/>
      <c r="EQ20" s="58"/>
      <c r="ER20" s="58"/>
      <c r="ES20" s="58"/>
      <c r="ET20" s="58"/>
      <c r="EU20" s="58"/>
      <c r="EV20" s="42"/>
      <c r="EW20" s="52"/>
      <c r="EX20" s="53" t="s">
        <v>68</v>
      </c>
      <c r="EY20" s="53"/>
      <c r="EZ20" s="53"/>
      <c r="FA20" s="53"/>
      <c r="FB20" s="53"/>
      <c r="FC20" s="53"/>
      <c r="FD20" s="53"/>
      <c r="FE20" s="53"/>
      <c r="FF20" s="53"/>
      <c r="FG20" s="59" t="n">
        <v>190.001683236189</v>
      </c>
      <c r="FH20" s="57" t="s">
        <v>50</v>
      </c>
      <c r="FI20" s="57" t="s">
        <v>50</v>
      </c>
      <c r="FJ20" s="57" t="n">
        <v>39.7739067491241</v>
      </c>
      <c r="FK20" s="57" t="n">
        <v>10.5261255041777</v>
      </c>
      <c r="FL20" s="57" t="n">
        <v>16.9275019296697</v>
      </c>
      <c r="FM20" s="57" t="n">
        <v>77.2534081793923</v>
      </c>
      <c r="FN20" s="57" t="n">
        <v>8.36895661451884</v>
      </c>
      <c r="FO20" s="60" t="n">
        <v>37.151784259306</v>
      </c>
      <c r="FP20" s="59" t="n">
        <v>33.8294875806838</v>
      </c>
      <c r="FQ20" s="57" t="s">
        <v>50</v>
      </c>
      <c r="FR20" s="57" t="s">
        <v>50</v>
      </c>
      <c r="FS20" s="57" t="s">
        <v>50</v>
      </c>
      <c r="FT20" s="57" t="s">
        <v>50</v>
      </c>
      <c r="FU20" s="57" t="s">
        <v>50</v>
      </c>
      <c r="FV20" s="57" t="n">
        <v>13.5360683985388</v>
      </c>
      <c r="FW20" s="57" t="s">
        <v>50</v>
      </c>
      <c r="FX20" s="60" t="n">
        <v>20.293419182145</v>
      </c>
      <c r="FY20" s="58" t="s">
        <v>69</v>
      </c>
      <c r="FZ20" s="58"/>
      <c r="GA20" s="58"/>
      <c r="GB20" s="58"/>
      <c r="GC20" s="58"/>
      <c r="GD20" s="58"/>
      <c r="GE20" s="58"/>
      <c r="GF20" s="58"/>
      <c r="GG20" s="58"/>
      <c r="GH20" s="42"/>
      <c r="GI20" s="52"/>
      <c r="GJ20" s="53" t="s">
        <v>68</v>
      </c>
      <c r="GK20" s="53"/>
      <c r="GL20" s="53"/>
      <c r="GM20" s="53"/>
      <c r="GN20" s="53"/>
      <c r="GO20" s="53"/>
      <c r="GP20" s="53"/>
      <c r="GQ20" s="53"/>
      <c r="GR20" s="53"/>
      <c r="GS20" s="59" t="n">
        <v>112.459457632546</v>
      </c>
      <c r="GT20" s="57" t="s">
        <v>50</v>
      </c>
      <c r="GU20" s="57" t="s">
        <v>50</v>
      </c>
      <c r="GV20" s="57" t="n">
        <v>16.7868287174502</v>
      </c>
      <c r="GW20" s="57" t="n">
        <v>12.5771602827825</v>
      </c>
      <c r="GX20" s="57" t="s">
        <v>50</v>
      </c>
      <c r="GY20" s="57" t="n">
        <v>19.6437598423299</v>
      </c>
      <c r="GZ20" s="57" t="n">
        <v>5.30938273641796</v>
      </c>
      <c r="HA20" s="60" t="n">
        <v>58.1423260535659</v>
      </c>
      <c r="HB20" s="59" t="n">
        <v>57.8863128214805</v>
      </c>
      <c r="HC20" s="57" t="s">
        <v>50</v>
      </c>
      <c r="HD20" s="57" t="s">
        <v>50</v>
      </c>
      <c r="HE20" s="57" t="s">
        <v>50</v>
      </c>
      <c r="HF20" s="57" t="s">
        <v>50</v>
      </c>
      <c r="HG20" s="57" t="s">
        <v>50</v>
      </c>
      <c r="HH20" s="57" t="s">
        <v>50</v>
      </c>
      <c r="HI20" s="57" t="s">
        <v>50</v>
      </c>
      <c r="HJ20" s="60" t="n">
        <v>57.8863128214805</v>
      </c>
      <c r="HK20" s="58" t="s">
        <v>69</v>
      </c>
      <c r="HL20" s="58"/>
      <c r="HM20" s="58"/>
      <c r="HN20" s="58"/>
      <c r="HO20" s="58"/>
      <c r="HP20" s="58"/>
      <c r="HQ20" s="58"/>
      <c r="HR20" s="58"/>
      <c r="HS20" s="58"/>
      <c r="HT20" s="42"/>
    </row>
    <row r="21" customFormat="false" ht="31.7" hidden="false" customHeight="true" outlineLevel="0" collapsed="false">
      <c r="A21" s="52"/>
      <c r="B21" s="61"/>
      <c r="C21" s="53" t="s">
        <v>58</v>
      </c>
      <c r="D21" s="53"/>
      <c r="E21" s="53"/>
      <c r="F21" s="53"/>
      <c r="G21" s="53"/>
      <c r="H21" s="53"/>
      <c r="I21" s="53"/>
      <c r="J21" s="53"/>
      <c r="K21" s="62" t="n">
        <v>5927.13790042202</v>
      </c>
      <c r="L21" s="57" t="s">
        <v>50</v>
      </c>
      <c r="M21" s="57" t="n">
        <v>16.1907505697947</v>
      </c>
      <c r="N21" s="57" t="n">
        <v>169.159148960607</v>
      </c>
      <c r="O21" s="57" t="n">
        <v>111.037458982772</v>
      </c>
      <c r="P21" s="57" t="n">
        <v>243.526871462636</v>
      </c>
      <c r="Q21" s="57" t="n">
        <v>1608.99514021375</v>
      </c>
      <c r="R21" s="57" t="n">
        <v>873.738960839139</v>
      </c>
      <c r="S21" s="63" t="n">
        <v>2904.48956939331</v>
      </c>
      <c r="T21" s="62" t="n">
        <v>57.5071429954037</v>
      </c>
      <c r="U21" s="57" t="s">
        <v>50</v>
      </c>
      <c r="V21" s="57" t="s">
        <v>50</v>
      </c>
      <c r="W21" s="57" t="s">
        <v>50</v>
      </c>
      <c r="X21" s="57" t="s">
        <v>50</v>
      </c>
      <c r="Y21" s="57" t="s">
        <v>50</v>
      </c>
      <c r="Z21" s="57" t="s">
        <v>50</v>
      </c>
      <c r="AA21" s="57" t="n">
        <v>4.83338237660112</v>
      </c>
      <c r="AB21" s="63" t="n">
        <v>52.6737606188026</v>
      </c>
      <c r="AC21" s="64" t="s">
        <v>59</v>
      </c>
      <c r="AD21" s="64"/>
      <c r="AE21" s="64"/>
      <c r="AF21" s="64"/>
      <c r="AG21" s="64"/>
      <c r="AH21" s="64"/>
      <c r="AI21" s="64"/>
      <c r="AJ21" s="64"/>
      <c r="AK21" s="65"/>
      <c r="AL21" s="42"/>
      <c r="AM21" s="52"/>
      <c r="AN21" s="61"/>
      <c r="AO21" s="53" t="s">
        <v>58</v>
      </c>
      <c r="AP21" s="53"/>
      <c r="AQ21" s="53"/>
      <c r="AR21" s="53"/>
      <c r="AS21" s="53"/>
      <c r="AT21" s="53"/>
      <c r="AU21" s="53"/>
      <c r="AV21" s="53"/>
      <c r="AW21" s="62" t="n">
        <v>3088.7694927007</v>
      </c>
      <c r="AX21" s="57" t="s">
        <v>50</v>
      </c>
      <c r="AY21" s="57" t="n">
        <v>11.4544689798735</v>
      </c>
      <c r="AZ21" s="57" t="n">
        <v>54.720248092286</v>
      </c>
      <c r="BA21" s="57" t="n">
        <v>4.2930907850942</v>
      </c>
      <c r="BB21" s="57" t="n">
        <v>166.276833234627</v>
      </c>
      <c r="BC21" s="57" t="n">
        <v>702.780548605029</v>
      </c>
      <c r="BD21" s="57" t="n">
        <v>570.052931445672</v>
      </c>
      <c r="BE21" s="63" t="n">
        <v>1579.19137155812</v>
      </c>
      <c r="BF21" s="62" t="n">
        <v>221.86149579651</v>
      </c>
      <c r="BG21" s="57" t="s">
        <v>50</v>
      </c>
      <c r="BH21" s="57" t="s">
        <v>50</v>
      </c>
      <c r="BI21" s="57" t="n">
        <v>30.0392069454285</v>
      </c>
      <c r="BJ21" s="57" t="s">
        <v>50</v>
      </c>
      <c r="BK21" s="57" t="n">
        <v>1.90992951324275</v>
      </c>
      <c r="BL21" s="57" t="n">
        <v>103.958103566964</v>
      </c>
      <c r="BM21" s="57" t="n">
        <v>29.785394045723</v>
      </c>
      <c r="BN21" s="63" t="n">
        <v>56.1688617251515</v>
      </c>
      <c r="BO21" s="64" t="s">
        <v>59</v>
      </c>
      <c r="BP21" s="64"/>
      <c r="BQ21" s="64"/>
      <c r="BR21" s="64"/>
      <c r="BS21" s="64"/>
      <c r="BT21" s="64"/>
      <c r="BU21" s="64"/>
      <c r="BV21" s="64"/>
      <c r="BW21" s="65"/>
      <c r="BX21" s="42"/>
      <c r="BY21" s="52"/>
      <c r="BZ21" s="61"/>
      <c r="CA21" s="53" t="s">
        <v>58</v>
      </c>
      <c r="CB21" s="53"/>
      <c r="CC21" s="53"/>
      <c r="CD21" s="53"/>
      <c r="CE21" s="53"/>
      <c r="CF21" s="53"/>
      <c r="CG21" s="53"/>
      <c r="CH21" s="53"/>
      <c r="CI21" s="62" t="n">
        <v>167.257073413351</v>
      </c>
      <c r="CJ21" s="57" t="s">
        <v>50</v>
      </c>
      <c r="CK21" s="57" t="n">
        <v>4.73628158992127</v>
      </c>
      <c r="CL21" s="57" t="n">
        <v>12.3700627887816</v>
      </c>
      <c r="CM21" s="57" t="n">
        <v>2.97222965942048</v>
      </c>
      <c r="CN21" s="57" t="s">
        <v>50</v>
      </c>
      <c r="CO21" s="57" t="n">
        <v>7.37584147434797</v>
      </c>
      <c r="CP21" s="57" t="n">
        <v>24.1176845497519</v>
      </c>
      <c r="CQ21" s="63" t="n">
        <v>115.684973351128</v>
      </c>
      <c r="CR21" s="62" t="n">
        <v>1861.40911154864</v>
      </c>
      <c r="CS21" s="57" t="s">
        <v>50</v>
      </c>
      <c r="CT21" s="57" t="s">
        <v>50</v>
      </c>
      <c r="CU21" s="57" t="s">
        <v>50</v>
      </c>
      <c r="CV21" s="57" t="n">
        <v>80.6688527512975</v>
      </c>
      <c r="CW21" s="57" t="s">
        <v>50</v>
      </c>
      <c r="CX21" s="57" t="n">
        <v>596.696384160704</v>
      </c>
      <c r="CY21" s="57" t="n">
        <v>220.225809420674</v>
      </c>
      <c r="CZ21" s="63" t="n">
        <v>963.818065215963</v>
      </c>
      <c r="DA21" s="64" t="s">
        <v>59</v>
      </c>
      <c r="DB21" s="64"/>
      <c r="DC21" s="64"/>
      <c r="DD21" s="64"/>
      <c r="DE21" s="64"/>
      <c r="DF21" s="64"/>
      <c r="DG21" s="64"/>
      <c r="DH21" s="64"/>
      <c r="DI21" s="65"/>
      <c r="DJ21" s="42"/>
      <c r="DK21" s="52"/>
      <c r="DL21" s="61"/>
      <c r="DM21" s="53" t="s">
        <v>58</v>
      </c>
      <c r="DN21" s="53"/>
      <c r="DO21" s="53"/>
      <c r="DP21" s="53"/>
      <c r="DQ21" s="53"/>
      <c r="DR21" s="53"/>
      <c r="DS21" s="53"/>
      <c r="DT21" s="53"/>
      <c r="DU21" s="62" t="n">
        <v>82.5318910507533</v>
      </c>
      <c r="DV21" s="57" t="s">
        <v>50</v>
      </c>
      <c r="DW21" s="57" t="s">
        <v>50</v>
      </c>
      <c r="DX21" s="57" t="n">
        <v>5.27919884544731</v>
      </c>
      <c r="DY21" s="57" t="s">
        <v>50</v>
      </c>
      <c r="DZ21" s="57" t="s">
        <v>50</v>
      </c>
      <c r="EA21" s="57" t="n">
        <v>45.0576143136702</v>
      </c>
      <c r="EB21" s="57" t="n">
        <v>7.09957125472701</v>
      </c>
      <c r="EC21" s="63" t="n">
        <v>25.0955066369088</v>
      </c>
      <c r="ED21" s="62" t="n">
        <v>173.438201528972</v>
      </c>
      <c r="EE21" s="57" t="s">
        <v>50</v>
      </c>
      <c r="EF21" s="57" t="s">
        <v>50</v>
      </c>
      <c r="EG21" s="57" t="n">
        <v>10.1896968220891</v>
      </c>
      <c r="EH21" s="57" t="s">
        <v>50</v>
      </c>
      <c r="EI21" s="57" t="n">
        <v>74.340108714766</v>
      </c>
      <c r="EJ21" s="57" t="n">
        <v>74.340108714766</v>
      </c>
      <c r="EK21" s="57" t="n">
        <v>3.9458483950536</v>
      </c>
      <c r="EL21" s="63" t="n">
        <v>10.6224388822976</v>
      </c>
      <c r="EM21" s="64" t="s">
        <v>59</v>
      </c>
      <c r="EN21" s="64"/>
      <c r="EO21" s="64"/>
      <c r="EP21" s="64"/>
      <c r="EQ21" s="64"/>
      <c r="ER21" s="64"/>
      <c r="ES21" s="64"/>
      <c r="ET21" s="64"/>
      <c r="EU21" s="65"/>
      <c r="EV21" s="42"/>
      <c r="EW21" s="52"/>
      <c r="EX21" s="61"/>
      <c r="EY21" s="53" t="s">
        <v>58</v>
      </c>
      <c r="EZ21" s="53"/>
      <c r="FA21" s="53"/>
      <c r="FB21" s="53"/>
      <c r="FC21" s="53"/>
      <c r="FD21" s="53"/>
      <c r="FE21" s="53"/>
      <c r="FF21" s="53"/>
      <c r="FG21" s="62" t="n">
        <v>138.1923569527</v>
      </c>
      <c r="FH21" s="57" t="s">
        <v>50</v>
      </c>
      <c r="FI21" s="57" t="s">
        <v>50</v>
      </c>
      <c r="FJ21" s="57" t="n">
        <v>39.7739067491241</v>
      </c>
      <c r="FK21" s="57" t="n">
        <v>10.5261255041777</v>
      </c>
      <c r="FL21" s="57" t="n">
        <v>1</v>
      </c>
      <c r="FM21" s="57" t="n">
        <v>45.6067111374029</v>
      </c>
      <c r="FN21" s="57" t="n">
        <v>8.36895661451884</v>
      </c>
      <c r="FO21" s="63" t="n">
        <v>32.9166569474764</v>
      </c>
      <c r="FP21" s="62" t="n">
        <v>13.5360683985388</v>
      </c>
      <c r="FQ21" s="57" t="s">
        <v>50</v>
      </c>
      <c r="FR21" s="57" t="s">
        <v>50</v>
      </c>
      <c r="FS21" s="57" t="s">
        <v>50</v>
      </c>
      <c r="FT21" s="57" t="s">
        <v>50</v>
      </c>
      <c r="FU21" s="57" t="s">
        <v>50</v>
      </c>
      <c r="FV21" s="57" t="n">
        <v>13.5360683985388</v>
      </c>
      <c r="FW21" s="57" t="s">
        <v>50</v>
      </c>
      <c r="FX21" s="60" t="s">
        <v>50</v>
      </c>
      <c r="FY21" s="64" t="s">
        <v>59</v>
      </c>
      <c r="FZ21" s="64"/>
      <c r="GA21" s="64"/>
      <c r="GB21" s="64"/>
      <c r="GC21" s="64"/>
      <c r="GD21" s="64"/>
      <c r="GE21" s="64"/>
      <c r="GF21" s="64"/>
      <c r="GG21" s="65"/>
      <c r="GH21" s="42"/>
      <c r="GI21" s="52"/>
      <c r="GJ21" s="61"/>
      <c r="GK21" s="53" t="s">
        <v>58</v>
      </c>
      <c r="GL21" s="53"/>
      <c r="GM21" s="53"/>
      <c r="GN21" s="53"/>
      <c r="GO21" s="53"/>
      <c r="GP21" s="53"/>
      <c r="GQ21" s="53"/>
      <c r="GR21" s="53"/>
      <c r="GS21" s="62" t="n">
        <v>67.9397903967324</v>
      </c>
      <c r="GT21" s="57" t="s">
        <v>50</v>
      </c>
      <c r="GU21" s="57" t="s">
        <v>50</v>
      </c>
      <c r="GV21" s="57" t="n">
        <v>16.7868287174502</v>
      </c>
      <c r="GW21" s="57" t="n">
        <v>12.5771602827825</v>
      </c>
      <c r="GX21" s="57" t="s">
        <v>50</v>
      </c>
      <c r="GY21" s="57" t="n">
        <v>19.6437598423299</v>
      </c>
      <c r="GZ21" s="57" t="n">
        <v>5.30938273641796</v>
      </c>
      <c r="HA21" s="63" t="n">
        <v>13.6226588177518</v>
      </c>
      <c r="HB21" s="62" t="n">
        <v>54.6952756397184</v>
      </c>
      <c r="HC21" s="57" t="s">
        <v>50</v>
      </c>
      <c r="HD21" s="57" t="s">
        <v>50</v>
      </c>
      <c r="HE21" s="57" t="s">
        <v>50</v>
      </c>
      <c r="HF21" s="57" t="s">
        <v>50</v>
      </c>
      <c r="HG21" s="57" t="s">
        <v>50</v>
      </c>
      <c r="HH21" s="57" t="s">
        <v>50</v>
      </c>
      <c r="HI21" s="57" t="s">
        <v>50</v>
      </c>
      <c r="HJ21" s="63" t="n">
        <v>54.6952756397184</v>
      </c>
      <c r="HK21" s="64" t="s">
        <v>59</v>
      </c>
      <c r="HL21" s="64"/>
      <c r="HM21" s="64"/>
      <c r="HN21" s="64"/>
      <c r="HO21" s="64"/>
      <c r="HP21" s="64"/>
      <c r="HQ21" s="64"/>
      <c r="HR21" s="64"/>
      <c r="HS21" s="65"/>
      <c r="HT21" s="42"/>
    </row>
    <row r="22" customFormat="false" ht="31.7" hidden="false" customHeight="true" outlineLevel="0" collapsed="false">
      <c r="A22" s="52"/>
      <c r="B22" s="61"/>
      <c r="C22" s="66"/>
      <c r="D22" s="67" t="s">
        <v>60</v>
      </c>
      <c r="E22" s="67"/>
      <c r="F22" s="67"/>
      <c r="G22" s="67"/>
      <c r="H22" s="67"/>
      <c r="I22" s="67"/>
      <c r="J22" s="67"/>
      <c r="K22" s="62" t="n">
        <v>2887.3364934216</v>
      </c>
      <c r="L22" s="57" t="s">
        <v>50</v>
      </c>
      <c r="M22" s="57" t="n">
        <v>11.4544689798735</v>
      </c>
      <c r="N22" s="57" t="n">
        <v>101.134183254194</v>
      </c>
      <c r="O22" s="57" t="n">
        <v>17.7914459486923</v>
      </c>
      <c r="P22" s="57" t="n">
        <v>90.0155417238694</v>
      </c>
      <c r="Q22" s="57" t="n">
        <v>819.976941157451</v>
      </c>
      <c r="R22" s="57" t="n">
        <v>478.192952496133</v>
      </c>
      <c r="S22" s="63" t="n">
        <v>1368.77095986139</v>
      </c>
      <c r="T22" s="62" t="n">
        <v>9.60144673608953</v>
      </c>
      <c r="U22" s="57" t="s">
        <v>50</v>
      </c>
      <c r="V22" s="57" t="s">
        <v>50</v>
      </c>
      <c r="W22" s="57" t="s">
        <v>50</v>
      </c>
      <c r="X22" s="57" t="s">
        <v>50</v>
      </c>
      <c r="Y22" s="57" t="s">
        <v>50</v>
      </c>
      <c r="Z22" s="57" t="s">
        <v>50</v>
      </c>
      <c r="AA22" s="57" t="n">
        <v>4.83338237660112</v>
      </c>
      <c r="AB22" s="63" t="n">
        <v>4.76806435948841</v>
      </c>
      <c r="AC22" s="64" t="s">
        <v>61</v>
      </c>
      <c r="AD22" s="64"/>
      <c r="AE22" s="64"/>
      <c r="AF22" s="64"/>
      <c r="AG22" s="64"/>
      <c r="AH22" s="64"/>
      <c r="AI22" s="64"/>
      <c r="AJ22" s="68"/>
      <c r="AK22" s="65"/>
      <c r="AL22" s="42"/>
      <c r="AM22" s="52"/>
      <c r="AN22" s="61"/>
      <c r="AO22" s="66"/>
      <c r="AP22" s="67" t="s">
        <v>60</v>
      </c>
      <c r="AQ22" s="67"/>
      <c r="AR22" s="67"/>
      <c r="AS22" s="67"/>
      <c r="AT22" s="67"/>
      <c r="AU22" s="67"/>
      <c r="AV22" s="67"/>
      <c r="AW22" s="62" t="n">
        <v>1547.29227012819</v>
      </c>
      <c r="AX22" s="57" t="s">
        <v>50</v>
      </c>
      <c r="AY22" s="57" t="n">
        <v>11.4544689798735</v>
      </c>
      <c r="AZ22" s="57" t="n">
        <v>54.720248092286</v>
      </c>
      <c r="BA22" s="57" t="n">
        <v>4.2930907850942</v>
      </c>
      <c r="BB22" s="57" t="n">
        <v>14.6754330091034</v>
      </c>
      <c r="BC22" s="57" t="n">
        <v>326.026585684574</v>
      </c>
      <c r="BD22" s="57" t="n">
        <v>313.40516812314</v>
      </c>
      <c r="BE22" s="63" t="n">
        <v>822.717275454116</v>
      </c>
      <c r="BF22" s="62" t="n">
        <v>150.704256802992</v>
      </c>
      <c r="BG22" s="57" t="s">
        <v>50</v>
      </c>
      <c r="BH22" s="57" t="s">
        <v>50</v>
      </c>
      <c r="BI22" s="57" t="n">
        <v>30.0392069454285</v>
      </c>
      <c r="BJ22" s="57" t="s">
        <v>50</v>
      </c>
      <c r="BK22" s="57" t="s">
        <v>50</v>
      </c>
      <c r="BL22" s="57" t="n">
        <v>69.836220139326</v>
      </c>
      <c r="BM22" s="57" t="n">
        <v>23.5094551841369</v>
      </c>
      <c r="BN22" s="63" t="n">
        <v>27.3193745341007</v>
      </c>
      <c r="BO22" s="64" t="s">
        <v>61</v>
      </c>
      <c r="BP22" s="64"/>
      <c r="BQ22" s="64"/>
      <c r="BR22" s="64"/>
      <c r="BS22" s="64"/>
      <c r="BT22" s="64"/>
      <c r="BU22" s="64"/>
      <c r="BV22" s="68"/>
      <c r="BW22" s="65"/>
      <c r="BX22" s="42"/>
      <c r="BY22" s="52"/>
      <c r="BZ22" s="61"/>
      <c r="CA22" s="66"/>
      <c r="CB22" s="67" t="s">
        <v>60</v>
      </c>
      <c r="CC22" s="67"/>
      <c r="CD22" s="67"/>
      <c r="CE22" s="67"/>
      <c r="CF22" s="67"/>
      <c r="CG22" s="67"/>
      <c r="CH22" s="67"/>
      <c r="CI22" s="62" t="n">
        <v>66.7468934275733</v>
      </c>
      <c r="CJ22" s="57" t="s">
        <v>50</v>
      </c>
      <c r="CK22" s="57" t="s">
        <v>50</v>
      </c>
      <c r="CL22" s="57" t="n">
        <v>6.1850313943908</v>
      </c>
      <c r="CM22" s="57" t="n">
        <v>2.97222965942048</v>
      </c>
      <c r="CN22" s="57" t="s">
        <v>50</v>
      </c>
      <c r="CO22" s="57" t="n">
        <v>4.40361181492749</v>
      </c>
      <c r="CP22" s="57" t="n">
        <v>3.67763627830049</v>
      </c>
      <c r="CQ22" s="63" t="n">
        <v>49.508384280534</v>
      </c>
      <c r="CR22" s="62" t="n">
        <v>892.705080582634</v>
      </c>
      <c r="CS22" s="57" t="s">
        <v>50</v>
      </c>
      <c r="CT22" s="57" t="s">
        <v>50</v>
      </c>
      <c r="CU22" s="57" t="s">
        <v>50</v>
      </c>
      <c r="CV22" s="57" t="s">
        <v>50</v>
      </c>
      <c r="CW22" s="57" t="s">
        <v>50</v>
      </c>
      <c r="CX22" s="57" t="n">
        <v>365.603754655042</v>
      </c>
      <c r="CY22" s="57" t="n">
        <v>117.160914503103</v>
      </c>
      <c r="CZ22" s="63" t="n">
        <v>409.940411424489</v>
      </c>
      <c r="DA22" s="64" t="s">
        <v>61</v>
      </c>
      <c r="DB22" s="64"/>
      <c r="DC22" s="64"/>
      <c r="DD22" s="64"/>
      <c r="DE22" s="64"/>
      <c r="DF22" s="64"/>
      <c r="DG22" s="64"/>
      <c r="DH22" s="68"/>
      <c r="DI22" s="65"/>
      <c r="DJ22" s="42"/>
      <c r="DK22" s="52"/>
      <c r="DL22" s="61"/>
      <c r="DM22" s="66"/>
      <c r="DN22" s="67" t="s">
        <v>60</v>
      </c>
      <c r="DO22" s="67"/>
      <c r="DP22" s="67"/>
      <c r="DQ22" s="67"/>
      <c r="DR22" s="67"/>
      <c r="DS22" s="67"/>
      <c r="DT22" s="67"/>
      <c r="DU22" s="62" t="n">
        <v>67.2877629587268</v>
      </c>
      <c r="DV22" s="57" t="s">
        <v>50</v>
      </c>
      <c r="DW22" s="57" t="s">
        <v>50</v>
      </c>
      <c r="DX22" s="57" t="s">
        <v>50</v>
      </c>
      <c r="DY22" s="57" t="s">
        <v>50</v>
      </c>
      <c r="DZ22" s="57" t="s">
        <v>50</v>
      </c>
      <c r="EA22" s="57" t="n">
        <v>45.0576143136702</v>
      </c>
      <c r="EB22" s="57" t="n">
        <v>4.90180067439387</v>
      </c>
      <c r="EC22" s="63" t="n">
        <v>17.3283479706627</v>
      </c>
      <c r="ED22" s="62" t="n">
        <v>91.9697889370427</v>
      </c>
      <c r="EE22" s="57" t="s">
        <v>50</v>
      </c>
      <c r="EF22" s="57" t="s">
        <v>50</v>
      </c>
      <c r="EG22" s="57" t="n">
        <v>10.1896968220891</v>
      </c>
      <c r="EH22" s="57" t="s">
        <v>50</v>
      </c>
      <c r="EI22" s="57" t="n">
        <v>74.340108714766</v>
      </c>
      <c r="EJ22" s="57" t="s">
        <v>50</v>
      </c>
      <c r="EK22" s="57" t="s">
        <v>50</v>
      </c>
      <c r="EL22" s="63" t="n">
        <v>7.43998340018763</v>
      </c>
      <c r="EM22" s="64" t="s">
        <v>61</v>
      </c>
      <c r="EN22" s="64"/>
      <c r="EO22" s="64"/>
      <c r="EP22" s="64"/>
      <c r="EQ22" s="64"/>
      <c r="ER22" s="64"/>
      <c r="ES22" s="64"/>
      <c r="ET22" s="68"/>
      <c r="EU22" s="65"/>
      <c r="EV22" s="42"/>
      <c r="EW22" s="52"/>
      <c r="EX22" s="61"/>
      <c r="EY22" s="66"/>
      <c r="EZ22" s="67" t="s">
        <v>60</v>
      </c>
      <c r="FA22" s="67"/>
      <c r="FB22" s="67"/>
      <c r="FC22" s="67"/>
      <c r="FD22" s="67"/>
      <c r="FE22" s="67"/>
      <c r="FF22" s="67"/>
      <c r="FG22" s="62" t="n">
        <v>48.5208467328179</v>
      </c>
      <c r="FH22" s="57" t="s">
        <v>50</v>
      </c>
      <c r="FI22" s="57" t="s">
        <v>50</v>
      </c>
      <c r="FJ22" s="57" t="s">
        <v>50</v>
      </c>
      <c r="FK22" s="57" t="n">
        <v>10.5261255041777</v>
      </c>
      <c r="FL22" s="57" t="n">
        <v>1</v>
      </c>
      <c r="FM22" s="57" t="n">
        <v>6.74292687246806</v>
      </c>
      <c r="FN22" s="57" t="n">
        <v>8.36895661451884</v>
      </c>
      <c r="FO22" s="63" t="n">
        <v>21.8828377416534</v>
      </c>
      <c r="FP22" s="59" t="s">
        <v>50</v>
      </c>
      <c r="FQ22" s="57" t="s">
        <v>50</v>
      </c>
      <c r="FR22" s="57" t="s">
        <v>50</v>
      </c>
      <c r="FS22" s="57" t="s">
        <v>50</v>
      </c>
      <c r="FT22" s="57" t="s">
        <v>50</v>
      </c>
      <c r="FU22" s="57" t="s">
        <v>50</v>
      </c>
      <c r="FV22" s="57" t="s">
        <v>50</v>
      </c>
      <c r="FW22" s="57" t="s">
        <v>50</v>
      </c>
      <c r="FX22" s="60" t="s">
        <v>50</v>
      </c>
      <c r="FY22" s="64" t="s">
        <v>61</v>
      </c>
      <c r="FZ22" s="64"/>
      <c r="GA22" s="64"/>
      <c r="GB22" s="64"/>
      <c r="GC22" s="64"/>
      <c r="GD22" s="64"/>
      <c r="GE22" s="64"/>
      <c r="GF22" s="68"/>
      <c r="GG22" s="65"/>
      <c r="GH22" s="42"/>
      <c r="GI22" s="52"/>
      <c r="GJ22" s="61"/>
      <c r="GK22" s="66"/>
      <c r="GL22" s="67" t="s">
        <v>60</v>
      </c>
      <c r="GM22" s="67"/>
      <c r="GN22" s="67"/>
      <c r="GO22" s="67"/>
      <c r="GP22" s="67"/>
      <c r="GQ22" s="67"/>
      <c r="GR22" s="67"/>
      <c r="GS22" s="62" t="n">
        <v>12.5081471155391</v>
      </c>
      <c r="GT22" s="57" t="s">
        <v>50</v>
      </c>
      <c r="GU22" s="57" t="s">
        <v>50</v>
      </c>
      <c r="GV22" s="57" t="s">
        <v>50</v>
      </c>
      <c r="GW22" s="57" t="s">
        <v>50</v>
      </c>
      <c r="GX22" s="57" t="s">
        <v>50</v>
      </c>
      <c r="GY22" s="57" t="n">
        <v>2.30622767744388</v>
      </c>
      <c r="GZ22" s="57" t="n">
        <v>2.33563874193935</v>
      </c>
      <c r="HA22" s="63" t="n">
        <v>7.86628069615587</v>
      </c>
      <c r="HB22" s="59" t="s">
        <v>50</v>
      </c>
      <c r="HC22" s="57" t="s">
        <v>50</v>
      </c>
      <c r="HD22" s="57" t="s">
        <v>50</v>
      </c>
      <c r="HE22" s="57" t="s">
        <v>50</v>
      </c>
      <c r="HF22" s="57" t="s">
        <v>50</v>
      </c>
      <c r="HG22" s="57" t="s">
        <v>50</v>
      </c>
      <c r="HH22" s="57" t="s">
        <v>50</v>
      </c>
      <c r="HI22" s="57" t="s">
        <v>50</v>
      </c>
      <c r="HJ22" s="60" t="s">
        <v>50</v>
      </c>
      <c r="HK22" s="64" t="s">
        <v>61</v>
      </c>
      <c r="HL22" s="64"/>
      <c r="HM22" s="64"/>
      <c r="HN22" s="64"/>
      <c r="HO22" s="64"/>
      <c r="HP22" s="64"/>
      <c r="HQ22" s="64"/>
      <c r="HR22" s="68"/>
      <c r="HS22" s="65"/>
      <c r="HT22" s="42"/>
    </row>
    <row r="23" customFormat="false" ht="31.7" hidden="false" customHeight="true" outlineLevel="0" collapsed="false">
      <c r="A23" s="52"/>
      <c r="B23" s="61"/>
      <c r="C23" s="53" t="s">
        <v>62</v>
      </c>
      <c r="D23" s="53"/>
      <c r="E23" s="53"/>
      <c r="F23" s="53"/>
      <c r="G23" s="53"/>
      <c r="H23" s="53"/>
      <c r="I23" s="53"/>
      <c r="J23" s="53"/>
      <c r="K23" s="62" t="n">
        <v>366.442425791142</v>
      </c>
      <c r="L23" s="57" t="s">
        <v>50</v>
      </c>
      <c r="M23" s="57" t="s">
        <v>50</v>
      </c>
      <c r="N23" s="57" t="n">
        <v>52.6915772278815</v>
      </c>
      <c r="O23" s="57" t="s">
        <v>50</v>
      </c>
      <c r="P23" s="57" t="n">
        <v>44.365689239502</v>
      </c>
      <c r="Q23" s="57" t="n">
        <v>128.658103960357</v>
      </c>
      <c r="R23" s="57" t="n">
        <v>18.5672478928008</v>
      </c>
      <c r="S23" s="63" t="n">
        <v>122.159807470601</v>
      </c>
      <c r="T23" s="62" t="n">
        <v>1.97889066437852</v>
      </c>
      <c r="U23" s="57" t="s">
        <v>50</v>
      </c>
      <c r="V23" s="57" t="s">
        <v>50</v>
      </c>
      <c r="W23" s="57" t="s">
        <v>50</v>
      </c>
      <c r="X23" s="57" t="s">
        <v>50</v>
      </c>
      <c r="Y23" s="57" t="s">
        <v>50</v>
      </c>
      <c r="Z23" s="57" t="s">
        <v>50</v>
      </c>
      <c r="AA23" s="57" t="s">
        <v>50</v>
      </c>
      <c r="AB23" s="63" t="n">
        <v>1.97889066437852</v>
      </c>
      <c r="AC23" s="64" t="s">
        <v>63</v>
      </c>
      <c r="AD23" s="64"/>
      <c r="AE23" s="64"/>
      <c r="AF23" s="64"/>
      <c r="AG23" s="64"/>
      <c r="AH23" s="64"/>
      <c r="AI23" s="64"/>
      <c r="AJ23" s="64"/>
      <c r="AK23" s="65"/>
      <c r="AL23" s="42"/>
      <c r="AM23" s="52"/>
      <c r="AN23" s="61"/>
      <c r="AO23" s="53" t="s">
        <v>62</v>
      </c>
      <c r="AP23" s="53"/>
      <c r="AQ23" s="53"/>
      <c r="AR23" s="53"/>
      <c r="AS23" s="53"/>
      <c r="AT23" s="53"/>
      <c r="AU23" s="53"/>
      <c r="AV23" s="53"/>
      <c r="AW23" s="62" t="n">
        <v>85.9752608926151</v>
      </c>
      <c r="AX23" s="57" t="s">
        <v>50</v>
      </c>
      <c r="AY23" s="57" t="s">
        <v>50</v>
      </c>
      <c r="AZ23" s="57" t="s">
        <v>50</v>
      </c>
      <c r="BA23" s="57" t="s">
        <v>50</v>
      </c>
      <c r="BB23" s="57" t="s">
        <v>50</v>
      </c>
      <c r="BC23" s="57" t="n">
        <v>11.6968449888706</v>
      </c>
      <c r="BD23" s="57" t="n">
        <v>4.30156536774942</v>
      </c>
      <c r="BE23" s="63" t="n">
        <v>69.9768505359951</v>
      </c>
      <c r="BF23" s="62" t="n">
        <v>2.88494871910508</v>
      </c>
      <c r="BG23" s="57" t="s">
        <v>50</v>
      </c>
      <c r="BH23" s="57" t="s">
        <v>50</v>
      </c>
      <c r="BI23" s="57" t="s">
        <v>50</v>
      </c>
      <c r="BJ23" s="57" t="s">
        <v>50</v>
      </c>
      <c r="BK23" s="57" t="s">
        <v>50</v>
      </c>
      <c r="BL23" s="57" t="s">
        <v>50</v>
      </c>
      <c r="BM23" s="57" t="s">
        <v>50</v>
      </c>
      <c r="BN23" s="63" t="n">
        <v>2.88494871910508</v>
      </c>
      <c r="BO23" s="64" t="s">
        <v>63</v>
      </c>
      <c r="BP23" s="64"/>
      <c r="BQ23" s="64"/>
      <c r="BR23" s="64"/>
      <c r="BS23" s="64"/>
      <c r="BT23" s="64"/>
      <c r="BU23" s="64"/>
      <c r="BV23" s="64"/>
      <c r="BW23" s="65"/>
      <c r="BX23" s="42"/>
      <c r="BY23" s="52"/>
      <c r="BZ23" s="61"/>
      <c r="CA23" s="53" t="s">
        <v>62</v>
      </c>
      <c r="CB23" s="53"/>
      <c r="CC23" s="53"/>
      <c r="CD23" s="53"/>
      <c r="CE23" s="53"/>
      <c r="CF23" s="53"/>
      <c r="CG23" s="53"/>
      <c r="CH23" s="53"/>
      <c r="CI23" s="59" t="s">
        <v>50</v>
      </c>
      <c r="CJ23" s="57" t="s">
        <v>50</v>
      </c>
      <c r="CK23" s="57" t="s">
        <v>50</v>
      </c>
      <c r="CL23" s="57" t="s">
        <v>50</v>
      </c>
      <c r="CM23" s="57" t="s">
        <v>50</v>
      </c>
      <c r="CN23" s="57" t="s">
        <v>50</v>
      </c>
      <c r="CO23" s="57" t="s">
        <v>50</v>
      </c>
      <c r="CP23" s="57" t="s">
        <v>50</v>
      </c>
      <c r="CQ23" s="60" t="s">
        <v>50</v>
      </c>
      <c r="CR23" s="62" t="n">
        <v>222.64880672537</v>
      </c>
      <c r="CS23" s="57" t="s">
        <v>50</v>
      </c>
      <c r="CT23" s="57" t="s">
        <v>50</v>
      </c>
      <c r="CU23" s="57" t="n">
        <v>52.6915772278815</v>
      </c>
      <c r="CV23" s="57" t="s">
        <v>50</v>
      </c>
      <c r="CW23" s="57" t="n">
        <v>28.4381873098322</v>
      </c>
      <c r="CX23" s="57" t="n">
        <v>85.3145619294967</v>
      </c>
      <c r="CY23" s="57" t="n">
        <v>14.2656825250514</v>
      </c>
      <c r="CZ23" s="63" t="n">
        <v>41.9387977331084</v>
      </c>
      <c r="DA23" s="64" t="s">
        <v>63</v>
      </c>
      <c r="DB23" s="64"/>
      <c r="DC23" s="64"/>
      <c r="DD23" s="64"/>
      <c r="DE23" s="64"/>
      <c r="DF23" s="64"/>
      <c r="DG23" s="64"/>
      <c r="DH23" s="64"/>
      <c r="DI23" s="65"/>
      <c r="DJ23" s="42"/>
      <c r="DK23" s="52"/>
      <c r="DL23" s="61"/>
      <c r="DM23" s="53" t="s">
        <v>62</v>
      </c>
      <c r="DN23" s="53"/>
      <c r="DO23" s="53"/>
      <c r="DP23" s="53"/>
      <c r="DQ23" s="53"/>
      <c r="DR23" s="53"/>
      <c r="DS23" s="53"/>
      <c r="DT23" s="53"/>
      <c r="DU23" s="62" t="n">
        <v>5.38031981801372</v>
      </c>
      <c r="DV23" s="57" t="s">
        <v>50</v>
      </c>
      <c r="DW23" s="57" t="s">
        <v>50</v>
      </c>
      <c r="DX23" s="57" t="s">
        <v>50</v>
      </c>
      <c r="DY23" s="57" t="s">
        <v>50</v>
      </c>
      <c r="DZ23" s="57" t="s">
        <v>50</v>
      </c>
      <c r="EA23" s="57" t="s">
        <v>50</v>
      </c>
      <c r="EB23" s="57" t="s">
        <v>50</v>
      </c>
      <c r="EC23" s="63" t="n">
        <v>5.38031981801372</v>
      </c>
      <c r="ED23" s="59" t="s">
        <v>50</v>
      </c>
      <c r="EE23" s="57" t="s">
        <v>50</v>
      </c>
      <c r="EF23" s="57" t="s">
        <v>50</v>
      </c>
      <c r="EG23" s="57" t="s">
        <v>50</v>
      </c>
      <c r="EH23" s="57" t="s">
        <v>50</v>
      </c>
      <c r="EI23" s="57" t="s">
        <v>50</v>
      </c>
      <c r="EJ23" s="57" t="s">
        <v>50</v>
      </c>
      <c r="EK23" s="57" t="s">
        <v>50</v>
      </c>
      <c r="EL23" s="60" t="s">
        <v>50</v>
      </c>
      <c r="EM23" s="64" t="s">
        <v>63</v>
      </c>
      <c r="EN23" s="64"/>
      <c r="EO23" s="64"/>
      <c r="EP23" s="64"/>
      <c r="EQ23" s="64"/>
      <c r="ER23" s="64"/>
      <c r="ES23" s="64"/>
      <c r="ET23" s="64"/>
      <c r="EU23" s="65"/>
      <c r="EV23" s="42"/>
      <c r="EW23" s="52"/>
      <c r="EX23" s="61"/>
      <c r="EY23" s="53" t="s">
        <v>62</v>
      </c>
      <c r="EZ23" s="53"/>
      <c r="FA23" s="53"/>
      <c r="FB23" s="53"/>
      <c r="FC23" s="53"/>
      <c r="FD23" s="53"/>
      <c r="FE23" s="53"/>
      <c r="FF23" s="53"/>
      <c r="FG23" s="62" t="n">
        <v>47.5741989716591</v>
      </c>
      <c r="FH23" s="57" t="s">
        <v>50</v>
      </c>
      <c r="FI23" s="57" t="s">
        <v>50</v>
      </c>
      <c r="FJ23" s="57" t="s">
        <v>50</v>
      </c>
      <c r="FK23" s="57" t="s">
        <v>50</v>
      </c>
      <c r="FL23" s="57" t="n">
        <v>15.9275019296697</v>
      </c>
      <c r="FM23" s="57" t="n">
        <v>31.6466970419894</v>
      </c>
      <c r="FN23" s="57" t="s">
        <v>50</v>
      </c>
      <c r="FO23" s="60" t="s">
        <v>50</v>
      </c>
      <c r="FP23" s="59" t="s">
        <v>50</v>
      </c>
      <c r="FQ23" s="57" t="s">
        <v>50</v>
      </c>
      <c r="FR23" s="57" t="s">
        <v>50</v>
      </c>
      <c r="FS23" s="57" t="s">
        <v>50</v>
      </c>
      <c r="FT23" s="57" t="s">
        <v>50</v>
      </c>
      <c r="FU23" s="57" t="s">
        <v>50</v>
      </c>
      <c r="FV23" s="57" t="s">
        <v>50</v>
      </c>
      <c r="FW23" s="57" t="s">
        <v>50</v>
      </c>
      <c r="FX23" s="60" t="s">
        <v>50</v>
      </c>
      <c r="FY23" s="64" t="s">
        <v>63</v>
      </c>
      <c r="FZ23" s="64"/>
      <c r="GA23" s="64"/>
      <c r="GB23" s="64"/>
      <c r="GC23" s="64"/>
      <c r="GD23" s="64"/>
      <c r="GE23" s="64"/>
      <c r="GF23" s="64"/>
      <c r="GG23" s="65"/>
      <c r="GH23" s="42"/>
      <c r="GI23" s="52"/>
      <c r="GJ23" s="61"/>
      <c r="GK23" s="53" t="s">
        <v>62</v>
      </c>
      <c r="GL23" s="53"/>
      <c r="GM23" s="53"/>
      <c r="GN23" s="53"/>
      <c r="GO23" s="53"/>
      <c r="GP23" s="53"/>
      <c r="GQ23" s="53"/>
      <c r="GR23" s="53"/>
      <c r="GS23" s="59" t="s">
        <v>50</v>
      </c>
      <c r="GT23" s="57" t="s">
        <v>50</v>
      </c>
      <c r="GU23" s="57" t="s">
        <v>50</v>
      </c>
      <c r="GV23" s="57" t="s">
        <v>50</v>
      </c>
      <c r="GW23" s="57" t="s">
        <v>50</v>
      </c>
      <c r="GX23" s="57" t="s">
        <v>50</v>
      </c>
      <c r="GY23" s="57" t="s">
        <v>50</v>
      </c>
      <c r="GZ23" s="57" t="s">
        <v>50</v>
      </c>
      <c r="HA23" s="60" t="s">
        <v>50</v>
      </c>
      <c r="HB23" s="59" t="s">
        <v>50</v>
      </c>
      <c r="HC23" s="57" t="s">
        <v>50</v>
      </c>
      <c r="HD23" s="57" t="s">
        <v>50</v>
      </c>
      <c r="HE23" s="57" t="s">
        <v>50</v>
      </c>
      <c r="HF23" s="57" t="s">
        <v>50</v>
      </c>
      <c r="HG23" s="57" t="s">
        <v>50</v>
      </c>
      <c r="HH23" s="57" t="s">
        <v>50</v>
      </c>
      <c r="HI23" s="57" t="s">
        <v>50</v>
      </c>
      <c r="HJ23" s="60" t="s">
        <v>50</v>
      </c>
      <c r="HK23" s="64" t="s">
        <v>63</v>
      </c>
      <c r="HL23" s="64"/>
      <c r="HM23" s="64"/>
      <c r="HN23" s="64"/>
      <c r="HO23" s="64"/>
      <c r="HP23" s="64"/>
      <c r="HQ23" s="64"/>
      <c r="HR23" s="64"/>
      <c r="HS23" s="65"/>
      <c r="HT23" s="42"/>
    </row>
    <row r="24" customFormat="false" ht="31.7" hidden="false" customHeight="true" outlineLevel="0" collapsed="false">
      <c r="A24" s="52"/>
      <c r="B24" s="61"/>
      <c r="C24" s="67" t="s">
        <v>64</v>
      </c>
      <c r="D24" s="67"/>
      <c r="E24" s="67"/>
      <c r="F24" s="67"/>
      <c r="G24" s="67"/>
      <c r="H24" s="67"/>
      <c r="I24" s="67"/>
      <c r="J24" s="67"/>
      <c r="K24" s="62" t="n">
        <v>354.98055688801</v>
      </c>
      <c r="L24" s="57" t="s">
        <v>50</v>
      </c>
      <c r="M24" s="57" t="s">
        <v>50</v>
      </c>
      <c r="N24" s="57" t="n">
        <v>6.6146858877938</v>
      </c>
      <c r="O24" s="57" t="s">
        <v>50</v>
      </c>
      <c r="P24" s="57" t="n">
        <v>25.088788506434</v>
      </c>
      <c r="Q24" s="57" t="n">
        <v>11.6968449888706</v>
      </c>
      <c r="R24" s="57" t="n">
        <v>2.85313650501029</v>
      </c>
      <c r="S24" s="63" t="n">
        <v>308.727100999901</v>
      </c>
      <c r="T24" s="59" t="s">
        <v>50</v>
      </c>
      <c r="U24" s="57" t="s">
        <v>50</v>
      </c>
      <c r="V24" s="57" t="s">
        <v>50</v>
      </c>
      <c r="W24" s="57" t="s">
        <v>50</v>
      </c>
      <c r="X24" s="57" t="s">
        <v>50</v>
      </c>
      <c r="Y24" s="57" t="s">
        <v>50</v>
      </c>
      <c r="Z24" s="57" t="s">
        <v>50</v>
      </c>
      <c r="AA24" s="57" t="s">
        <v>50</v>
      </c>
      <c r="AB24" s="60" t="s">
        <v>50</v>
      </c>
      <c r="AC24" s="64" t="s">
        <v>65</v>
      </c>
      <c r="AD24" s="64"/>
      <c r="AE24" s="64"/>
      <c r="AF24" s="64"/>
      <c r="AG24" s="64"/>
      <c r="AH24" s="64"/>
      <c r="AI24" s="64"/>
      <c r="AJ24" s="64"/>
      <c r="AK24" s="65"/>
      <c r="AL24" s="42"/>
      <c r="AM24" s="52"/>
      <c r="AN24" s="61"/>
      <c r="AO24" s="67" t="s">
        <v>64</v>
      </c>
      <c r="AP24" s="67"/>
      <c r="AQ24" s="67"/>
      <c r="AR24" s="67"/>
      <c r="AS24" s="67"/>
      <c r="AT24" s="67"/>
      <c r="AU24" s="67"/>
      <c r="AV24" s="67"/>
      <c r="AW24" s="62" t="n">
        <v>185.63332033217</v>
      </c>
      <c r="AX24" s="57" t="s">
        <v>50</v>
      </c>
      <c r="AY24" s="57" t="s">
        <v>50</v>
      </c>
      <c r="AZ24" s="57" t="s">
        <v>50</v>
      </c>
      <c r="BA24" s="57" t="s">
        <v>50</v>
      </c>
      <c r="BB24" s="57" t="s">
        <v>50</v>
      </c>
      <c r="BC24" s="57" t="n">
        <v>11.6968449888706</v>
      </c>
      <c r="BD24" s="57" t="s">
        <v>50</v>
      </c>
      <c r="BE24" s="63" t="n">
        <v>173.9364753433</v>
      </c>
      <c r="BF24" s="62" t="n">
        <v>37.3860908921226</v>
      </c>
      <c r="BG24" s="57" t="s">
        <v>50</v>
      </c>
      <c r="BH24" s="57" t="s">
        <v>50</v>
      </c>
      <c r="BI24" s="57" t="n">
        <v>3.64245622837333</v>
      </c>
      <c r="BJ24" s="57" t="s">
        <v>50</v>
      </c>
      <c r="BK24" s="57" t="n">
        <v>25.088788506434</v>
      </c>
      <c r="BL24" s="57" t="s">
        <v>50</v>
      </c>
      <c r="BM24" s="57" t="s">
        <v>50</v>
      </c>
      <c r="BN24" s="63" t="n">
        <v>8.65484615731525</v>
      </c>
      <c r="BO24" s="64" t="s">
        <v>65</v>
      </c>
      <c r="BP24" s="64"/>
      <c r="BQ24" s="64"/>
      <c r="BR24" s="64"/>
      <c r="BS24" s="64"/>
      <c r="BT24" s="64"/>
      <c r="BU24" s="64"/>
      <c r="BV24" s="64"/>
      <c r="BW24" s="65"/>
      <c r="BX24" s="42"/>
      <c r="BY24" s="52"/>
      <c r="BZ24" s="61"/>
      <c r="CA24" s="67" t="s">
        <v>64</v>
      </c>
      <c r="CB24" s="67"/>
      <c r="CC24" s="67"/>
      <c r="CD24" s="67"/>
      <c r="CE24" s="67"/>
      <c r="CF24" s="67"/>
      <c r="CG24" s="67"/>
      <c r="CH24" s="67"/>
      <c r="CI24" s="62" t="n">
        <v>17.8214535419131</v>
      </c>
      <c r="CJ24" s="57" t="s">
        <v>50</v>
      </c>
      <c r="CK24" s="57" t="s">
        <v>50</v>
      </c>
      <c r="CL24" s="57" t="n">
        <v>2.97222965942048</v>
      </c>
      <c r="CM24" s="57" t="s">
        <v>50</v>
      </c>
      <c r="CN24" s="57" t="s">
        <v>50</v>
      </c>
      <c r="CO24" s="57" t="s">
        <v>50</v>
      </c>
      <c r="CP24" s="57" t="s">
        <v>50</v>
      </c>
      <c r="CQ24" s="63" t="n">
        <v>14.8492238824927</v>
      </c>
      <c r="CR24" s="62" t="n">
        <v>57.1662039526307</v>
      </c>
      <c r="CS24" s="57" t="s">
        <v>50</v>
      </c>
      <c r="CT24" s="57" t="s">
        <v>50</v>
      </c>
      <c r="CU24" s="57" t="s">
        <v>50</v>
      </c>
      <c r="CV24" s="57" t="s">
        <v>50</v>
      </c>
      <c r="CW24" s="57" t="s">
        <v>50</v>
      </c>
      <c r="CX24" s="57" t="s">
        <v>50</v>
      </c>
      <c r="CY24" s="57" t="n">
        <v>2.85313650501029</v>
      </c>
      <c r="CZ24" s="63" t="n">
        <v>54.3130674476204</v>
      </c>
      <c r="DA24" s="64" t="s">
        <v>65</v>
      </c>
      <c r="DB24" s="64"/>
      <c r="DC24" s="64"/>
      <c r="DD24" s="64"/>
      <c r="DE24" s="64"/>
      <c r="DF24" s="64"/>
      <c r="DG24" s="64"/>
      <c r="DH24" s="64"/>
      <c r="DI24" s="65"/>
      <c r="DJ24" s="42"/>
      <c r="DK24" s="52"/>
      <c r="DL24" s="61"/>
      <c r="DM24" s="67" t="s">
        <v>64</v>
      </c>
      <c r="DN24" s="67"/>
      <c r="DO24" s="67"/>
      <c r="DP24" s="67"/>
      <c r="DQ24" s="67"/>
      <c r="DR24" s="67"/>
      <c r="DS24" s="67"/>
      <c r="DT24" s="67"/>
      <c r="DU24" s="62" t="n">
        <v>5.38031981801372</v>
      </c>
      <c r="DV24" s="57" t="s">
        <v>50</v>
      </c>
      <c r="DW24" s="57" t="s">
        <v>50</v>
      </c>
      <c r="DX24" s="57" t="s">
        <v>50</v>
      </c>
      <c r="DY24" s="57" t="s">
        <v>50</v>
      </c>
      <c r="DZ24" s="57" t="s">
        <v>50</v>
      </c>
      <c r="EA24" s="57" t="s">
        <v>50</v>
      </c>
      <c r="EB24" s="57" t="s">
        <v>50</v>
      </c>
      <c r="EC24" s="63" t="n">
        <v>5.38031981801372</v>
      </c>
      <c r="ED24" s="62" t="n">
        <v>2.838373803516</v>
      </c>
      <c r="EE24" s="57" t="s">
        <v>50</v>
      </c>
      <c r="EF24" s="57" t="s">
        <v>50</v>
      </c>
      <c r="EG24" s="57" t="s">
        <v>50</v>
      </c>
      <c r="EH24" s="57" t="s">
        <v>50</v>
      </c>
      <c r="EI24" s="57" t="s">
        <v>50</v>
      </c>
      <c r="EJ24" s="57" t="s">
        <v>50</v>
      </c>
      <c r="EK24" s="57" t="s">
        <v>50</v>
      </c>
      <c r="EL24" s="63" t="n">
        <v>2.838373803516</v>
      </c>
      <c r="EM24" s="64" t="s">
        <v>65</v>
      </c>
      <c r="EN24" s="64"/>
      <c r="EO24" s="64"/>
      <c r="EP24" s="64"/>
      <c r="EQ24" s="64"/>
      <c r="ER24" s="64"/>
      <c r="ES24" s="64"/>
      <c r="ET24" s="64"/>
      <c r="EU24" s="65"/>
      <c r="EV24" s="42"/>
      <c r="EW24" s="52"/>
      <c r="EX24" s="61"/>
      <c r="EY24" s="67" t="s">
        <v>64</v>
      </c>
      <c r="EZ24" s="67"/>
      <c r="FA24" s="67"/>
      <c r="FB24" s="67"/>
      <c r="FC24" s="67"/>
      <c r="FD24" s="67"/>
      <c r="FE24" s="67"/>
      <c r="FF24" s="67"/>
      <c r="FG24" s="62" t="n">
        <v>4.23512731182956</v>
      </c>
      <c r="FH24" s="57" t="s">
        <v>50</v>
      </c>
      <c r="FI24" s="57" t="s">
        <v>50</v>
      </c>
      <c r="FJ24" s="57" t="s">
        <v>50</v>
      </c>
      <c r="FK24" s="57" t="s">
        <v>50</v>
      </c>
      <c r="FL24" s="57" t="s">
        <v>50</v>
      </c>
      <c r="FM24" s="57" t="s">
        <v>50</v>
      </c>
      <c r="FN24" s="57" t="s">
        <v>50</v>
      </c>
      <c r="FO24" s="63" t="n">
        <v>4.23512731182956</v>
      </c>
      <c r="FP24" s="59" t="s">
        <v>50</v>
      </c>
      <c r="FQ24" s="57" t="s">
        <v>50</v>
      </c>
      <c r="FR24" s="57" t="s">
        <v>50</v>
      </c>
      <c r="FS24" s="57" t="s">
        <v>50</v>
      </c>
      <c r="FT24" s="57" t="s">
        <v>50</v>
      </c>
      <c r="FU24" s="57" t="s">
        <v>50</v>
      </c>
      <c r="FV24" s="57" t="s">
        <v>50</v>
      </c>
      <c r="FW24" s="57" t="s">
        <v>50</v>
      </c>
      <c r="FX24" s="60" t="s">
        <v>50</v>
      </c>
      <c r="FY24" s="64" t="s">
        <v>65</v>
      </c>
      <c r="FZ24" s="64"/>
      <c r="GA24" s="64"/>
      <c r="GB24" s="64"/>
      <c r="GC24" s="64"/>
      <c r="GD24" s="64"/>
      <c r="GE24" s="64"/>
      <c r="GF24" s="64"/>
      <c r="GG24" s="65"/>
      <c r="GH24" s="42"/>
      <c r="GI24" s="52"/>
      <c r="GJ24" s="61"/>
      <c r="GK24" s="67" t="s">
        <v>64</v>
      </c>
      <c r="GL24" s="67"/>
      <c r="GM24" s="67"/>
      <c r="GN24" s="67"/>
      <c r="GO24" s="67"/>
      <c r="GP24" s="67"/>
      <c r="GQ24" s="67"/>
      <c r="GR24" s="67"/>
      <c r="GS24" s="62" t="n">
        <v>44.5196672358141</v>
      </c>
      <c r="GT24" s="57" t="s">
        <v>50</v>
      </c>
      <c r="GU24" s="57" t="s">
        <v>50</v>
      </c>
      <c r="GV24" s="57" t="s">
        <v>50</v>
      </c>
      <c r="GW24" s="57" t="s">
        <v>50</v>
      </c>
      <c r="GX24" s="57" t="s">
        <v>50</v>
      </c>
      <c r="GY24" s="57" t="s">
        <v>50</v>
      </c>
      <c r="GZ24" s="57" t="s">
        <v>50</v>
      </c>
      <c r="HA24" s="63" t="n">
        <v>44.5196672358141</v>
      </c>
      <c r="HB24" s="59" t="s">
        <v>50</v>
      </c>
      <c r="HC24" s="57" t="s">
        <v>50</v>
      </c>
      <c r="HD24" s="57" t="s">
        <v>50</v>
      </c>
      <c r="HE24" s="57" t="s">
        <v>50</v>
      </c>
      <c r="HF24" s="57" t="s">
        <v>50</v>
      </c>
      <c r="HG24" s="57" t="s">
        <v>50</v>
      </c>
      <c r="HH24" s="57" t="s">
        <v>50</v>
      </c>
      <c r="HI24" s="57" t="s">
        <v>50</v>
      </c>
      <c r="HJ24" s="60" t="s">
        <v>50</v>
      </c>
      <c r="HK24" s="64" t="s">
        <v>65</v>
      </c>
      <c r="HL24" s="64"/>
      <c r="HM24" s="64"/>
      <c r="HN24" s="64"/>
      <c r="HO24" s="64"/>
      <c r="HP24" s="64"/>
      <c r="HQ24" s="64"/>
      <c r="HR24" s="64"/>
      <c r="HS24" s="65"/>
      <c r="HT24" s="42"/>
    </row>
    <row r="25" customFormat="false" ht="31.7" hidden="false" customHeight="true" outlineLevel="0" collapsed="false">
      <c r="A25" s="52"/>
      <c r="B25" s="61"/>
      <c r="C25" s="53" t="s">
        <v>66</v>
      </c>
      <c r="D25" s="53"/>
      <c r="E25" s="53"/>
      <c r="F25" s="53"/>
      <c r="G25" s="53"/>
      <c r="H25" s="53"/>
      <c r="I25" s="53"/>
      <c r="J25" s="53"/>
      <c r="K25" s="62" t="n">
        <v>101.878948987252</v>
      </c>
      <c r="L25" s="57" t="n">
        <v>3.50860262464838</v>
      </c>
      <c r="M25" s="57" t="s">
        <v>50</v>
      </c>
      <c r="N25" s="57" t="s">
        <v>50</v>
      </c>
      <c r="O25" s="57" t="s">
        <v>50</v>
      </c>
      <c r="P25" s="57" t="n">
        <v>30.6356272753764</v>
      </c>
      <c r="Q25" s="57" t="s">
        <v>50</v>
      </c>
      <c r="R25" s="57" t="n">
        <v>2.85313650501029</v>
      </c>
      <c r="S25" s="63" t="n">
        <v>64.8815825822169</v>
      </c>
      <c r="T25" s="62" t="n">
        <v>1.91130999360108</v>
      </c>
      <c r="U25" s="57" t="s">
        <v>50</v>
      </c>
      <c r="V25" s="57" t="s">
        <v>50</v>
      </c>
      <c r="W25" s="57" t="s">
        <v>50</v>
      </c>
      <c r="X25" s="57" t="s">
        <v>50</v>
      </c>
      <c r="Y25" s="57" t="s">
        <v>50</v>
      </c>
      <c r="Z25" s="57" t="s">
        <v>50</v>
      </c>
      <c r="AA25" s="57" t="s">
        <v>50</v>
      </c>
      <c r="AB25" s="63" t="n">
        <v>1.91130999360108</v>
      </c>
      <c r="AC25" s="64" t="s">
        <v>67</v>
      </c>
      <c r="AD25" s="64"/>
      <c r="AE25" s="64"/>
      <c r="AF25" s="64"/>
      <c r="AG25" s="64"/>
      <c r="AH25" s="64"/>
      <c r="AI25" s="64"/>
      <c r="AJ25" s="64"/>
      <c r="AK25" s="75"/>
      <c r="AL25" s="42"/>
      <c r="AM25" s="52"/>
      <c r="AN25" s="61"/>
      <c r="AO25" s="53" t="s">
        <v>66</v>
      </c>
      <c r="AP25" s="53"/>
      <c r="AQ25" s="53"/>
      <c r="AR25" s="53"/>
      <c r="AS25" s="53"/>
      <c r="AT25" s="53"/>
      <c r="AU25" s="53"/>
      <c r="AV25" s="53"/>
      <c r="AW25" s="62" t="n">
        <v>23.519413774354</v>
      </c>
      <c r="AX25" s="57" t="s">
        <v>50</v>
      </c>
      <c r="AY25" s="57" t="s">
        <v>50</v>
      </c>
      <c r="AZ25" s="57" t="s">
        <v>50</v>
      </c>
      <c r="BA25" s="57" t="s">
        <v>50</v>
      </c>
      <c r="BB25" s="57" t="s">
        <v>50</v>
      </c>
      <c r="BC25" s="57" t="s">
        <v>50</v>
      </c>
      <c r="BD25" s="57" t="s">
        <v>50</v>
      </c>
      <c r="BE25" s="63" t="n">
        <v>23.519413774354</v>
      </c>
      <c r="BF25" s="59" t="s">
        <v>50</v>
      </c>
      <c r="BG25" s="57" t="s">
        <v>50</v>
      </c>
      <c r="BH25" s="57" t="s">
        <v>50</v>
      </c>
      <c r="BI25" s="57" t="s">
        <v>50</v>
      </c>
      <c r="BJ25" s="57" t="s">
        <v>50</v>
      </c>
      <c r="BK25" s="57" t="s">
        <v>50</v>
      </c>
      <c r="BL25" s="57" t="s">
        <v>50</v>
      </c>
      <c r="BM25" s="57" t="s">
        <v>50</v>
      </c>
      <c r="BN25" s="60" t="s">
        <v>50</v>
      </c>
      <c r="BO25" s="64" t="s">
        <v>67</v>
      </c>
      <c r="BP25" s="64"/>
      <c r="BQ25" s="64"/>
      <c r="BR25" s="64"/>
      <c r="BS25" s="64"/>
      <c r="BT25" s="64"/>
      <c r="BU25" s="64"/>
      <c r="BV25" s="64"/>
      <c r="BW25" s="75"/>
      <c r="BX25" s="42"/>
      <c r="BY25" s="52"/>
      <c r="BZ25" s="61"/>
      <c r="CA25" s="53" t="s">
        <v>66</v>
      </c>
      <c r="CB25" s="53"/>
      <c r="CC25" s="53"/>
      <c r="CD25" s="53"/>
      <c r="CE25" s="53"/>
      <c r="CF25" s="53"/>
      <c r="CG25" s="53"/>
      <c r="CH25" s="53"/>
      <c r="CI25" s="62" t="n">
        <v>11.4675221956903</v>
      </c>
      <c r="CJ25" s="57" t="n">
        <v>3.50860262464838</v>
      </c>
      <c r="CK25" s="57" t="s">
        <v>50</v>
      </c>
      <c r="CL25" s="57" t="s">
        <v>50</v>
      </c>
      <c r="CM25" s="57" t="s">
        <v>50</v>
      </c>
      <c r="CN25" s="57" t="n">
        <v>4.40361181492749</v>
      </c>
      <c r="CO25" s="57" t="s">
        <v>50</v>
      </c>
      <c r="CP25" s="57" t="s">
        <v>50</v>
      </c>
      <c r="CQ25" s="63" t="n">
        <v>3.55530775611443</v>
      </c>
      <c r="CR25" s="62" t="n">
        <v>41.4962466596995</v>
      </c>
      <c r="CS25" s="57" t="s">
        <v>50</v>
      </c>
      <c r="CT25" s="57" t="s">
        <v>50</v>
      </c>
      <c r="CU25" s="57" t="s">
        <v>50</v>
      </c>
      <c r="CV25" s="57" t="s">
        <v>50</v>
      </c>
      <c r="CW25" s="57" t="n">
        <v>26.2320154604489</v>
      </c>
      <c r="CX25" s="57" t="s">
        <v>50</v>
      </c>
      <c r="CY25" s="57" t="n">
        <v>2.85313650501029</v>
      </c>
      <c r="CZ25" s="63" t="n">
        <v>12.4110946942403</v>
      </c>
      <c r="DA25" s="64" t="s">
        <v>67</v>
      </c>
      <c r="DB25" s="64"/>
      <c r="DC25" s="64"/>
      <c r="DD25" s="64"/>
      <c r="DE25" s="64"/>
      <c r="DF25" s="64"/>
      <c r="DG25" s="64"/>
      <c r="DH25" s="64"/>
      <c r="DI25" s="75"/>
      <c r="DJ25" s="42"/>
      <c r="DK25" s="52"/>
      <c r="DL25" s="61"/>
      <c r="DM25" s="53" t="s">
        <v>66</v>
      </c>
      <c r="DN25" s="53"/>
      <c r="DO25" s="53"/>
      <c r="DP25" s="53"/>
      <c r="DQ25" s="53"/>
      <c r="DR25" s="53"/>
      <c r="DS25" s="53"/>
      <c r="DT25" s="53"/>
      <c r="DU25" s="59" t="s">
        <v>50</v>
      </c>
      <c r="DV25" s="57" t="s">
        <v>50</v>
      </c>
      <c r="DW25" s="57" t="s">
        <v>50</v>
      </c>
      <c r="DX25" s="57" t="s">
        <v>50</v>
      </c>
      <c r="DY25" s="57" t="s">
        <v>50</v>
      </c>
      <c r="DZ25" s="57" t="s">
        <v>50</v>
      </c>
      <c r="EA25" s="57" t="s">
        <v>50</v>
      </c>
      <c r="EB25" s="57" t="s">
        <v>50</v>
      </c>
      <c r="EC25" s="60" t="s">
        <v>50</v>
      </c>
      <c r="ED25" s="59" t="s">
        <v>50</v>
      </c>
      <c r="EE25" s="57" t="s">
        <v>50</v>
      </c>
      <c r="EF25" s="57" t="s">
        <v>50</v>
      </c>
      <c r="EG25" s="57" t="s">
        <v>50</v>
      </c>
      <c r="EH25" s="57" t="s">
        <v>50</v>
      </c>
      <c r="EI25" s="57" t="s">
        <v>50</v>
      </c>
      <c r="EJ25" s="57" t="s">
        <v>50</v>
      </c>
      <c r="EK25" s="57" t="s">
        <v>50</v>
      </c>
      <c r="EL25" s="60" t="s">
        <v>50</v>
      </c>
      <c r="EM25" s="64" t="s">
        <v>67</v>
      </c>
      <c r="EN25" s="64"/>
      <c r="EO25" s="64"/>
      <c r="EP25" s="64"/>
      <c r="EQ25" s="64"/>
      <c r="ER25" s="64"/>
      <c r="ES25" s="64"/>
      <c r="ET25" s="64"/>
      <c r="EU25" s="75"/>
      <c r="EV25" s="42"/>
      <c r="EW25" s="52"/>
      <c r="EX25" s="61"/>
      <c r="EY25" s="53" t="s">
        <v>66</v>
      </c>
      <c r="EZ25" s="53"/>
      <c r="FA25" s="53"/>
      <c r="FB25" s="53"/>
      <c r="FC25" s="53"/>
      <c r="FD25" s="53"/>
      <c r="FE25" s="53"/>
      <c r="FF25" s="53"/>
      <c r="FG25" s="59" t="s">
        <v>50</v>
      </c>
      <c r="FH25" s="57" t="s">
        <v>50</v>
      </c>
      <c r="FI25" s="57" t="s">
        <v>50</v>
      </c>
      <c r="FJ25" s="57" t="s">
        <v>50</v>
      </c>
      <c r="FK25" s="57" t="s">
        <v>50</v>
      </c>
      <c r="FL25" s="57" t="s">
        <v>50</v>
      </c>
      <c r="FM25" s="57" t="s">
        <v>50</v>
      </c>
      <c r="FN25" s="57" t="s">
        <v>50</v>
      </c>
      <c r="FO25" s="60" t="s">
        <v>50</v>
      </c>
      <c r="FP25" s="62" t="n">
        <v>20.293419182145</v>
      </c>
      <c r="FQ25" s="57" t="s">
        <v>50</v>
      </c>
      <c r="FR25" s="57" t="s">
        <v>50</v>
      </c>
      <c r="FS25" s="57" t="s">
        <v>50</v>
      </c>
      <c r="FT25" s="57" t="s">
        <v>50</v>
      </c>
      <c r="FU25" s="57" t="s">
        <v>50</v>
      </c>
      <c r="FV25" s="57" t="s">
        <v>50</v>
      </c>
      <c r="FW25" s="57" t="s">
        <v>50</v>
      </c>
      <c r="FX25" s="63" t="n">
        <v>20.293419182145</v>
      </c>
      <c r="FY25" s="64" t="s">
        <v>67</v>
      </c>
      <c r="FZ25" s="64"/>
      <c r="GA25" s="64"/>
      <c r="GB25" s="64"/>
      <c r="GC25" s="64"/>
      <c r="GD25" s="64"/>
      <c r="GE25" s="64"/>
      <c r="GF25" s="64"/>
      <c r="GG25" s="75"/>
      <c r="GH25" s="42"/>
      <c r="GI25" s="52"/>
      <c r="GJ25" s="61"/>
      <c r="GK25" s="53" t="s">
        <v>66</v>
      </c>
      <c r="GL25" s="53"/>
      <c r="GM25" s="53"/>
      <c r="GN25" s="53"/>
      <c r="GO25" s="53"/>
      <c r="GP25" s="53"/>
      <c r="GQ25" s="53"/>
      <c r="GR25" s="53"/>
      <c r="GS25" s="59" t="s">
        <v>50</v>
      </c>
      <c r="GT25" s="57" t="s">
        <v>50</v>
      </c>
      <c r="GU25" s="57" t="s">
        <v>50</v>
      </c>
      <c r="GV25" s="57" t="s">
        <v>50</v>
      </c>
      <c r="GW25" s="57" t="s">
        <v>50</v>
      </c>
      <c r="GX25" s="57" t="s">
        <v>50</v>
      </c>
      <c r="GY25" s="57" t="s">
        <v>50</v>
      </c>
      <c r="GZ25" s="57" t="s">
        <v>50</v>
      </c>
      <c r="HA25" s="60" t="s">
        <v>50</v>
      </c>
      <c r="HB25" s="62" t="n">
        <v>3.19103718176211</v>
      </c>
      <c r="HC25" s="57" t="s">
        <v>50</v>
      </c>
      <c r="HD25" s="57" t="s">
        <v>50</v>
      </c>
      <c r="HE25" s="57" t="s">
        <v>50</v>
      </c>
      <c r="HF25" s="57" t="s">
        <v>50</v>
      </c>
      <c r="HG25" s="57" t="s">
        <v>50</v>
      </c>
      <c r="HH25" s="57" t="s">
        <v>50</v>
      </c>
      <c r="HI25" s="57" t="s">
        <v>50</v>
      </c>
      <c r="HJ25" s="63" t="n">
        <v>3.19103718176211</v>
      </c>
      <c r="HK25" s="64" t="s">
        <v>67</v>
      </c>
      <c r="HL25" s="64"/>
      <c r="HM25" s="64"/>
      <c r="HN25" s="64"/>
      <c r="HO25" s="64"/>
      <c r="HP25" s="64"/>
      <c r="HQ25" s="64"/>
      <c r="HR25" s="64"/>
      <c r="HS25" s="75"/>
      <c r="HT25" s="42"/>
    </row>
    <row r="26" customFormat="false" ht="31.7" hidden="false" customHeight="true" outlineLevel="0" collapsed="false">
      <c r="A26" s="52"/>
      <c r="B26" s="53" t="s">
        <v>70</v>
      </c>
      <c r="C26" s="53"/>
      <c r="D26" s="53"/>
      <c r="E26" s="53"/>
      <c r="F26" s="53"/>
      <c r="G26" s="53"/>
      <c r="H26" s="53"/>
      <c r="I26" s="53"/>
      <c r="J26" s="53"/>
      <c r="K26" s="76" t="n">
        <v>2920.28357180952</v>
      </c>
      <c r="L26" s="77" t="s">
        <v>50</v>
      </c>
      <c r="M26" s="77" t="n">
        <v>135.293088481483</v>
      </c>
      <c r="N26" s="77" t="n">
        <v>46.728552657563</v>
      </c>
      <c r="O26" s="77" t="n">
        <v>36.6222213927444</v>
      </c>
      <c r="P26" s="77" t="n">
        <v>15.9362864442305</v>
      </c>
      <c r="Q26" s="77" t="n">
        <v>778.580921383401</v>
      </c>
      <c r="R26" s="77" t="n">
        <v>380.427606711326</v>
      </c>
      <c r="S26" s="79" t="n">
        <v>1526.69489473877</v>
      </c>
      <c r="T26" s="76" t="n">
        <v>8.11464740214906</v>
      </c>
      <c r="U26" s="77" t="s">
        <v>50</v>
      </c>
      <c r="V26" s="77" t="s">
        <v>50</v>
      </c>
      <c r="W26" s="77" t="s">
        <v>50</v>
      </c>
      <c r="X26" s="77" t="s">
        <v>50</v>
      </c>
      <c r="Y26" s="77" t="s">
        <v>50</v>
      </c>
      <c r="Z26" s="77" t="s">
        <v>50</v>
      </c>
      <c r="AA26" s="77" t="s">
        <v>50</v>
      </c>
      <c r="AB26" s="79" t="n">
        <v>8.11464740214906</v>
      </c>
      <c r="AC26" s="58" t="s">
        <v>71</v>
      </c>
      <c r="AD26" s="58"/>
      <c r="AE26" s="58"/>
      <c r="AF26" s="58"/>
      <c r="AG26" s="58"/>
      <c r="AH26" s="58"/>
      <c r="AI26" s="58"/>
      <c r="AJ26" s="58"/>
      <c r="AK26" s="58"/>
      <c r="AL26" s="42"/>
      <c r="AM26" s="52"/>
      <c r="AN26" s="53" t="s">
        <v>70</v>
      </c>
      <c r="AO26" s="53"/>
      <c r="AP26" s="53"/>
      <c r="AQ26" s="53"/>
      <c r="AR26" s="53"/>
      <c r="AS26" s="53"/>
      <c r="AT26" s="53"/>
      <c r="AU26" s="53"/>
      <c r="AV26" s="53"/>
      <c r="AW26" s="76" t="n">
        <v>1119.97919432359</v>
      </c>
      <c r="AX26" s="77" t="s">
        <v>50</v>
      </c>
      <c r="AY26" s="77" t="s">
        <v>50</v>
      </c>
      <c r="AZ26" s="77" t="s">
        <v>50</v>
      </c>
      <c r="BA26" s="77" t="s">
        <v>50</v>
      </c>
      <c r="BB26" s="77" t="s">
        <v>50</v>
      </c>
      <c r="BC26" s="77" t="n">
        <v>441.764045860359</v>
      </c>
      <c r="BD26" s="77" t="n">
        <v>156.875232523875</v>
      </c>
      <c r="BE26" s="79" t="n">
        <v>521.339915939358</v>
      </c>
      <c r="BF26" s="76" t="n">
        <v>45.9746917934393</v>
      </c>
      <c r="BG26" s="77" t="s">
        <v>50</v>
      </c>
      <c r="BH26" s="77" t="s">
        <v>50</v>
      </c>
      <c r="BI26" s="77" t="s">
        <v>50</v>
      </c>
      <c r="BJ26" s="77" t="s">
        <v>50</v>
      </c>
      <c r="BK26" s="77" t="n">
        <v>12.96405678481</v>
      </c>
      <c r="BL26" s="77" t="s">
        <v>50</v>
      </c>
      <c r="BM26" s="77" t="n">
        <v>5.74611655614781</v>
      </c>
      <c r="BN26" s="79" t="n">
        <v>27.2645184524815</v>
      </c>
      <c r="BO26" s="58" t="s">
        <v>71</v>
      </c>
      <c r="BP26" s="58"/>
      <c r="BQ26" s="58"/>
      <c r="BR26" s="58"/>
      <c r="BS26" s="58"/>
      <c r="BT26" s="58"/>
      <c r="BU26" s="58"/>
      <c r="BV26" s="58"/>
      <c r="BW26" s="58"/>
      <c r="BX26" s="42"/>
      <c r="BY26" s="52"/>
      <c r="BZ26" s="53" t="s">
        <v>70</v>
      </c>
      <c r="CA26" s="53"/>
      <c r="CB26" s="53"/>
      <c r="CC26" s="53"/>
      <c r="CD26" s="53"/>
      <c r="CE26" s="53"/>
      <c r="CF26" s="53"/>
      <c r="CG26" s="53"/>
      <c r="CH26" s="53"/>
      <c r="CI26" s="76" t="n">
        <v>179.352657958968</v>
      </c>
      <c r="CJ26" s="77" t="s">
        <v>50</v>
      </c>
      <c r="CK26" s="77" t="s">
        <v>50</v>
      </c>
      <c r="CL26" s="77" t="n">
        <v>6.1850313943908</v>
      </c>
      <c r="CM26" s="77" t="s">
        <v>50</v>
      </c>
      <c r="CN26" s="77" t="n">
        <v>2.97222965942048</v>
      </c>
      <c r="CO26" s="77" t="n">
        <v>9.34861641649163</v>
      </c>
      <c r="CP26" s="77" t="n">
        <v>22.6875615846277</v>
      </c>
      <c r="CQ26" s="79" t="n">
        <v>138.159218904038</v>
      </c>
      <c r="CR26" s="76" t="n">
        <v>920.319900110034</v>
      </c>
      <c r="CS26" s="77" t="s">
        <v>50</v>
      </c>
      <c r="CT26" s="77" t="s">
        <v>50</v>
      </c>
      <c r="CU26" s="77" t="n">
        <v>40.5435212631722</v>
      </c>
      <c r="CV26" s="77" t="n">
        <v>13.6404947421843</v>
      </c>
      <c r="CW26" s="77" t="s">
        <v>50</v>
      </c>
      <c r="CX26" s="77" t="n">
        <v>214.292457978356</v>
      </c>
      <c r="CY26" s="77" t="n">
        <v>164.155342280195</v>
      </c>
      <c r="CZ26" s="79" t="n">
        <v>487.688083846127</v>
      </c>
      <c r="DA26" s="58" t="s">
        <v>71</v>
      </c>
      <c r="DB26" s="58"/>
      <c r="DC26" s="58"/>
      <c r="DD26" s="58"/>
      <c r="DE26" s="58"/>
      <c r="DF26" s="58"/>
      <c r="DG26" s="58"/>
      <c r="DH26" s="58"/>
      <c r="DI26" s="58"/>
      <c r="DJ26" s="42"/>
      <c r="DK26" s="52"/>
      <c r="DL26" s="53" t="s">
        <v>70</v>
      </c>
      <c r="DM26" s="53"/>
      <c r="DN26" s="53"/>
      <c r="DO26" s="53"/>
      <c r="DP26" s="53"/>
      <c r="DQ26" s="53"/>
      <c r="DR26" s="53"/>
      <c r="DS26" s="53"/>
      <c r="DT26" s="53"/>
      <c r="DU26" s="76" t="n">
        <v>190.004594919577</v>
      </c>
      <c r="DV26" s="77" t="s">
        <v>50</v>
      </c>
      <c r="DW26" s="77" t="s">
        <v>50</v>
      </c>
      <c r="DX26" s="77" t="s">
        <v>50</v>
      </c>
      <c r="DY26" s="77" t="s">
        <v>50</v>
      </c>
      <c r="DZ26" s="77" t="s">
        <v>50</v>
      </c>
      <c r="EA26" s="77" t="s">
        <v>50</v>
      </c>
      <c r="EB26" s="77" t="s">
        <v>50</v>
      </c>
      <c r="EC26" s="79" t="n">
        <v>190.004594919577</v>
      </c>
      <c r="ED26" s="76" t="n">
        <v>22.5568600198957</v>
      </c>
      <c r="EE26" s="77" t="s">
        <v>50</v>
      </c>
      <c r="EF26" s="77" t="s">
        <v>50</v>
      </c>
      <c r="EG26" s="77" t="s">
        <v>50</v>
      </c>
      <c r="EH26" s="77" t="s">
        <v>50</v>
      </c>
      <c r="EI26" s="77" t="s">
        <v>50</v>
      </c>
      <c r="EJ26" s="77" t="s">
        <v>50</v>
      </c>
      <c r="EK26" s="77" t="n">
        <v>2.07513026836577</v>
      </c>
      <c r="EL26" s="79" t="n">
        <v>20.4817297515299</v>
      </c>
      <c r="EM26" s="58" t="s">
        <v>71</v>
      </c>
      <c r="EN26" s="58"/>
      <c r="EO26" s="58"/>
      <c r="EP26" s="58"/>
      <c r="EQ26" s="58"/>
      <c r="ER26" s="58"/>
      <c r="ES26" s="58"/>
      <c r="ET26" s="58"/>
      <c r="EU26" s="58"/>
      <c r="EV26" s="42"/>
      <c r="EW26" s="52"/>
      <c r="EX26" s="53" t="s">
        <v>70</v>
      </c>
      <c r="EY26" s="53"/>
      <c r="EZ26" s="53"/>
      <c r="FA26" s="53"/>
      <c r="FB26" s="53"/>
      <c r="FC26" s="53"/>
      <c r="FD26" s="53"/>
      <c r="FE26" s="53"/>
      <c r="FF26" s="53"/>
      <c r="FG26" s="76" t="n">
        <v>264.921257073773</v>
      </c>
      <c r="FH26" s="77" t="s">
        <v>50</v>
      </c>
      <c r="FI26" s="77" t="n">
        <v>135.293088481483</v>
      </c>
      <c r="FJ26" s="77" t="s">
        <v>50</v>
      </c>
      <c r="FK26" s="77" t="n">
        <v>10.4045663677776</v>
      </c>
      <c r="FL26" s="77" t="s">
        <v>50</v>
      </c>
      <c r="FM26" s="77" t="n">
        <v>94.37002593009</v>
      </c>
      <c r="FN26" s="77" t="n">
        <v>12.7053819354887</v>
      </c>
      <c r="FO26" s="79" t="n">
        <v>12.1481943589335</v>
      </c>
      <c r="FP26" s="76" t="n">
        <v>13.5360683985388</v>
      </c>
      <c r="FQ26" s="77" t="s">
        <v>50</v>
      </c>
      <c r="FR26" s="77" t="s">
        <v>50</v>
      </c>
      <c r="FS26" s="77" t="s">
        <v>50</v>
      </c>
      <c r="FT26" s="77" t="s">
        <v>50</v>
      </c>
      <c r="FU26" s="77" t="s">
        <v>50</v>
      </c>
      <c r="FV26" s="77" t="n">
        <v>13.5360683985388</v>
      </c>
      <c r="FW26" s="77" t="s">
        <v>50</v>
      </c>
      <c r="FX26" s="79" t="s">
        <v>50</v>
      </c>
      <c r="FY26" s="58" t="s">
        <v>71</v>
      </c>
      <c r="FZ26" s="58"/>
      <c r="GA26" s="58"/>
      <c r="GB26" s="58"/>
      <c r="GC26" s="58"/>
      <c r="GD26" s="58"/>
      <c r="GE26" s="58"/>
      <c r="GF26" s="58"/>
      <c r="GG26" s="58"/>
      <c r="GH26" s="42"/>
      <c r="GI26" s="52"/>
      <c r="GJ26" s="53" t="s">
        <v>70</v>
      </c>
      <c r="GK26" s="53"/>
      <c r="GL26" s="53"/>
      <c r="GM26" s="53"/>
      <c r="GN26" s="53"/>
      <c r="GO26" s="53"/>
      <c r="GP26" s="53"/>
      <c r="GQ26" s="53"/>
      <c r="GR26" s="53"/>
      <c r="GS26" s="76" t="n">
        <v>89.4039633798651</v>
      </c>
      <c r="GT26" s="77" t="s">
        <v>50</v>
      </c>
      <c r="GU26" s="77" t="s">
        <v>50</v>
      </c>
      <c r="GV26" s="77" t="s">
        <v>50</v>
      </c>
      <c r="GW26" s="77" t="n">
        <v>12.5771602827825</v>
      </c>
      <c r="GX26" s="77" t="s">
        <v>50</v>
      </c>
      <c r="GY26" s="77" t="n">
        <v>5.26970679956603</v>
      </c>
      <c r="GZ26" s="77" t="n">
        <v>4.15832217173978</v>
      </c>
      <c r="HA26" s="79" t="n">
        <v>67.3987741257767</v>
      </c>
      <c r="HB26" s="76" t="n">
        <v>66.1197364296872</v>
      </c>
      <c r="HC26" s="77" t="s">
        <v>50</v>
      </c>
      <c r="HD26" s="77" t="s">
        <v>50</v>
      </c>
      <c r="HE26" s="77" t="s">
        <v>50</v>
      </c>
      <c r="HF26" s="77" t="s">
        <v>50</v>
      </c>
      <c r="HG26" s="77" t="s">
        <v>50</v>
      </c>
      <c r="HH26" s="77" t="s">
        <v>50</v>
      </c>
      <c r="HI26" s="77" t="n">
        <v>12.0245193908863</v>
      </c>
      <c r="HJ26" s="79" t="n">
        <v>54.0952170388009</v>
      </c>
      <c r="HK26" s="58" t="s">
        <v>71</v>
      </c>
      <c r="HL26" s="58"/>
      <c r="HM26" s="58"/>
      <c r="HN26" s="58"/>
      <c r="HO26" s="58"/>
      <c r="HP26" s="58"/>
      <c r="HQ26" s="58"/>
      <c r="HR26" s="58"/>
      <c r="HS26" s="58"/>
      <c r="HT26" s="42"/>
    </row>
    <row r="27" customFormat="false" ht="31.7" hidden="false" customHeight="true" outlineLevel="0" collapsed="false">
      <c r="A27" s="52"/>
      <c r="B27" s="61"/>
      <c r="C27" s="53" t="s">
        <v>72</v>
      </c>
      <c r="D27" s="53"/>
      <c r="E27" s="53"/>
      <c r="F27" s="53"/>
      <c r="G27" s="53"/>
      <c r="H27" s="53"/>
      <c r="I27" s="53"/>
      <c r="J27" s="53"/>
      <c r="K27" s="62" t="n">
        <v>2500.97365014162</v>
      </c>
      <c r="L27" s="57" t="s">
        <v>50</v>
      </c>
      <c r="M27" s="57" t="n">
        <v>135.293088481483</v>
      </c>
      <c r="N27" s="57" t="n">
        <v>46.728552657563</v>
      </c>
      <c r="O27" s="57" t="n">
        <v>22.8587749868515</v>
      </c>
      <c r="P27" s="57" t="n">
        <v>2.97222965942048</v>
      </c>
      <c r="Q27" s="57" t="n">
        <v>693.131615114741</v>
      </c>
      <c r="R27" s="57" t="n">
        <v>366.685167602124</v>
      </c>
      <c r="S27" s="63" t="n">
        <v>1233.30422163944</v>
      </c>
      <c r="T27" s="62" t="n">
        <v>6.58116819402977</v>
      </c>
      <c r="U27" s="57" t="s">
        <v>50</v>
      </c>
      <c r="V27" s="57" t="s">
        <v>50</v>
      </c>
      <c r="W27" s="57" t="s">
        <v>50</v>
      </c>
      <c r="X27" s="57" t="s">
        <v>50</v>
      </c>
      <c r="Y27" s="57" t="s">
        <v>50</v>
      </c>
      <c r="Z27" s="57" t="s">
        <v>50</v>
      </c>
      <c r="AA27" s="57" t="s">
        <v>50</v>
      </c>
      <c r="AB27" s="63" t="n">
        <v>6.58116819402977</v>
      </c>
      <c r="AC27" s="64" t="s">
        <v>59</v>
      </c>
      <c r="AD27" s="64"/>
      <c r="AE27" s="64"/>
      <c r="AF27" s="64"/>
      <c r="AG27" s="64"/>
      <c r="AH27" s="64"/>
      <c r="AI27" s="64"/>
      <c r="AJ27" s="64"/>
      <c r="AK27" s="65"/>
      <c r="AL27" s="42"/>
      <c r="AM27" s="52"/>
      <c r="AN27" s="61"/>
      <c r="AO27" s="53" t="s">
        <v>72</v>
      </c>
      <c r="AP27" s="53"/>
      <c r="AQ27" s="53"/>
      <c r="AR27" s="53"/>
      <c r="AS27" s="53"/>
      <c r="AT27" s="53"/>
      <c r="AU27" s="53"/>
      <c r="AV27" s="53"/>
      <c r="AW27" s="62" t="n">
        <v>976.078072049943</v>
      </c>
      <c r="AX27" s="57" t="s">
        <v>50</v>
      </c>
      <c r="AY27" s="57" t="s">
        <v>50</v>
      </c>
      <c r="AZ27" s="57" t="s">
        <v>50</v>
      </c>
      <c r="BA27" s="57" t="s">
        <v>50</v>
      </c>
      <c r="BB27" s="57" t="s">
        <v>50</v>
      </c>
      <c r="BC27" s="57" t="n">
        <v>365.66335600819</v>
      </c>
      <c r="BD27" s="57" t="n">
        <v>150.112564216025</v>
      </c>
      <c r="BE27" s="63" t="n">
        <v>460.302151825727</v>
      </c>
      <c r="BF27" s="62" t="n">
        <v>23.5183984480821</v>
      </c>
      <c r="BG27" s="57" t="s">
        <v>50</v>
      </c>
      <c r="BH27" s="57" t="s">
        <v>50</v>
      </c>
      <c r="BI27" s="57" t="s">
        <v>50</v>
      </c>
      <c r="BJ27" s="57" t="s">
        <v>50</v>
      </c>
      <c r="BK27" s="57" t="s">
        <v>50</v>
      </c>
      <c r="BL27" s="57" t="s">
        <v>50</v>
      </c>
      <c r="BM27" s="57" t="n">
        <v>5.74611655614781</v>
      </c>
      <c r="BN27" s="63" t="n">
        <v>17.7722818919343</v>
      </c>
      <c r="BO27" s="64" t="s">
        <v>59</v>
      </c>
      <c r="BP27" s="64"/>
      <c r="BQ27" s="64"/>
      <c r="BR27" s="64"/>
      <c r="BS27" s="64"/>
      <c r="BT27" s="64"/>
      <c r="BU27" s="64"/>
      <c r="BV27" s="64"/>
      <c r="BW27" s="65"/>
      <c r="BX27" s="42"/>
      <c r="BY27" s="52"/>
      <c r="BZ27" s="61"/>
      <c r="CA27" s="53" t="s">
        <v>72</v>
      </c>
      <c r="CB27" s="53"/>
      <c r="CC27" s="53"/>
      <c r="CD27" s="53"/>
      <c r="CE27" s="53"/>
      <c r="CF27" s="53"/>
      <c r="CG27" s="53"/>
      <c r="CH27" s="53"/>
      <c r="CI27" s="62" t="n">
        <v>144.035346260267</v>
      </c>
      <c r="CJ27" s="57" t="s">
        <v>50</v>
      </c>
      <c r="CK27" s="57" t="s">
        <v>50</v>
      </c>
      <c r="CL27" s="57" t="n">
        <v>6.1850313943908</v>
      </c>
      <c r="CM27" s="57" t="s">
        <v>50</v>
      </c>
      <c r="CN27" s="57" t="n">
        <v>2.97222965942048</v>
      </c>
      <c r="CO27" s="57" t="s">
        <v>50</v>
      </c>
      <c r="CP27" s="57" t="n">
        <v>22.6875615846277</v>
      </c>
      <c r="CQ27" s="63" t="n">
        <v>112.190523621828</v>
      </c>
      <c r="CR27" s="62" t="n">
        <v>851.621376702792</v>
      </c>
      <c r="CS27" s="57" t="s">
        <v>50</v>
      </c>
      <c r="CT27" s="57" t="s">
        <v>50</v>
      </c>
      <c r="CU27" s="57" t="n">
        <v>40.5435212631722</v>
      </c>
      <c r="CV27" s="57" t="n">
        <v>12.4542086190739</v>
      </c>
      <c r="CW27" s="57" t="s">
        <v>50</v>
      </c>
      <c r="CX27" s="57" t="n">
        <v>214.292457978356</v>
      </c>
      <c r="CY27" s="57" t="n">
        <v>161.333893650583</v>
      </c>
      <c r="CZ27" s="63" t="n">
        <v>422.997295191608</v>
      </c>
      <c r="DA27" s="64" t="s">
        <v>59</v>
      </c>
      <c r="DB27" s="64"/>
      <c r="DC27" s="64"/>
      <c r="DD27" s="64"/>
      <c r="DE27" s="64"/>
      <c r="DF27" s="64"/>
      <c r="DG27" s="64"/>
      <c r="DH27" s="64"/>
      <c r="DI27" s="65"/>
      <c r="DJ27" s="42"/>
      <c r="DK27" s="52"/>
      <c r="DL27" s="61"/>
      <c r="DM27" s="53" t="s">
        <v>72</v>
      </c>
      <c r="DN27" s="53"/>
      <c r="DO27" s="53"/>
      <c r="DP27" s="53"/>
      <c r="DQ27" s="53"/>
      <c r="DR27" s="53"/>
      <c r="DS27" s="53"/>
      <c r="DT27" s="53"/>
      <c r="DU27" s="62" t="n">
        <v>113.693255399534</v>
      </c>
      <c r="DV27" s="57" t="s">
        <v>50</v>
      </c>
      <c r="DW27" s="57" t="s">
        <v>50</v>
      </c>
      <c r="DX27" s="57" t="s">
        <v>50</v>
      </c>
      <c r="DY27" s="57" t="s">
        <v>50</v>
      </c>
      <c r="DZ27" s="57" t="s">
        <v>50</v>
      </c>
      <c r="EA27" s="57" t="s">
        <v>50</v>
      </c>
      <c r="EB27" s="57" t="s">
        <v>50</v>
      </c>
      <c r="EC27" s="63" t="n">
        <v>113.693255399534</v>
      </c>
      <c r="ED27" s="62" t="n">
        <v>10.2597665811211</v>
      </c>
      <c r="EE27" s="57" t="s">
        <v>50</v>
      </c>
      <c r="EF27" s="57" t="s">
        <v>50</v>
      </c>
      <c r="EG27" s="57" t="s">
        <v>50</v>
      </c>
      <c r="EH27" s="57" t="s">
        <v>50</v>
      </c>
      <c r="EI27" s="57" t="s">
        <v>50</v>
      </c>
      <c r="EJ27" s="57" t="s">
        <v>50</v>
      </c>
      <c r="EK27" s="57" t="n">
        <v>2.07513026836577</v>
      </c>
      <c r="EL27" s="63" t="n">
        <v>8.18463631275535</v>
      </c>
      <c r="EM27" s="64" t="s">
        <v>59</v>
      </c>
      <c r="EN27" s="64"/>
      <c r="EO27" s="64"/>
      <c r="EP27" s="64"/>
      <c r="EQ27" s="64"/>
      <c r="ER27" s="64"/>
      <c r="ES27" s="64"/>
      <c r="ET27" s="64"/>
      <c r="EU27" s="65"/>
      <c r="EV27" s="42"/>
      <c r="EW27" s="52"/>
      <c r="EX27" s="61"/>
      <c r="EY27" s="53" t="s">
        <v>72</v>
      </c>
      <c r="EZ27" s="53"/>
      <c r="FA27" s="53"/>
      <c r="FB27" s="53"/>
      <c r="FC27" s="53"/>
      <c r="FD27" s="53"/>
      <c r="FE27" s="53"/>
      <c r="FF27" s="53"/>
      <c r="FG27" s="62" t="n">
        <v>252.773062714839</v>
      </c>
      <c r="FH27" s="57" t="s">
        <v>50</v>
      </c>
      <c r="FI27" s="57" t="n">
        <v>135.293088481483</v>
      </c>
      <c r="FJ27" s="57" t="s">
        <v>50</v>
      </c>
      <c r="FK27" s="57" t="n">
        <v>10.4045663677776</v>
      </c>
      <c r="FL27" s="57" t="s">
        <v>50</v>
      </c>
      <c r="FM27" s="57" t="n">
        <v>94.37002593009</v>
      </c>
      <c r="FN27" s="57" t="n">
        <v>12.7053819354887</v>
      </c>
      <c r="FO27" s="60" t="s">
        <v>50</v>
      </c>
      <c r="FP27" s="62" t="n">
        <v>13.5360683985388</v>
      </c>
      <c r="FQ27" s="57" t="s">
        <v>50</v>
      </c>
      <c r="FR27" s="57" t="s">
        <v>50</v>
      </c>
      <c r="FS27" s="57" t="s">
        <v>50</v>
      </c>
      <c r="FT27" s="57" t="s">
        <v>50</v>
      </c>
      <c r="FU27" s="57" t="s">
        <v>50</v>
      </c>
      <c r="FV27" s="57" t="n">
        <v>13.5360683985388</v>
      </c>
      <c r="FW27" s="57" t="s">
        <v>50</v>
      </c>
      <c r="FX27" s="60" t="s">
        <v>50</v>
      </c>
      <c r="FY27" s="64" t="s">
        <v>59</v>
      </c>
      <c r="FZ27" s="64"/>
      <c r="GA27" s="64"/>
      <c r="GB27" s="64"/>
      <c r="GC27" s="64"/>
      <c r="GD27" s="64"/>
      <c r="GE27" s="64"/>
      <c r="GF27" s="64"/>
      <c r="GG27" s="65"/>
      <c r="GH27" s="42"/>
      <c r="GI27" s="52"/>
      <c r="GJ27" s="61"/>
      <c r="GK27" s="53" t="s">
        <v>72</v>
      </c>
      <c r="GL27" s="53"/>
      <c r="GM27" s="53"/>
      <c r="GN27" s="53"/>
      <c r="GO27" s="53"/>
      <c r="GP27" s="53"/>
      <c r="GQ27" s="53"/>
      <c r="GR27" s="53"/>
      <c r="GS27" s="62" t="n">
        <v>47.3119271790575</v>
      </c>
      <c r="GT27" s="57" t="s">
        <v>50</v>
      </c>
      <c r="GU27" s="57" t="s">
        <v>50</v>
      </c>
      <c r="GV27" s="57" t="s">
        <v>50</v>
      </c>
      <c r="GW27" s="57" t="s">
        <v>50</v>
      </c>
      <c r="GX27" s="57" t="s">
        <v>50</v>
      </c>
      <c r="GY27" s="57" t="n">
        <v>5.26970679956603</v>
      </c>
      <c r="GZ27" s="57" t="s">
        <v>50</v>
      </c>
      <c r="HA27" s="63" t="n">
        <v>42.0422203794915</v>
      </c>
      <c r="HB27" s="62" t="n">
        <v>61.5652082134175</v>
      </c>
      <c r="HC27" s="57" t="s">
        <v>50</v>
      </c>
      <c r="HD27" s="57" t="s">
        <v>50</v>
      </c>
      <c r="HE27" s="57" t="s">
        <v>50</v>
      </c>
      <c r="HF27" s="57" t="s">
        <v>50</v>
      </c>
      <c r="HG27" s="57" t="s">
        <v>50</v>
      </c>
      <c r="HH27" s="57" t="s">
        <v>50</v>
      </c>
      <c r="HI27" s="57" t="n">
        <v>12.0245193908863</v>
      </c>
      <c r="HJ27" s="63" t="n">
        <v>49.5406888225312</v>
      </c>
      <c r="HK27" s="64" t="s">
        <v>59</v>
      </c>
      <c r="HL27" s="64"/>
      <c r="HM27" s="64"/>
      <c r="HN27" s="64"/>
      <c r="HO27" s="64"/>
      <c r="HP27" s="64"/>
      <c r="HQ27" s="64"/>
      <c r="HR27" s="64"/>
      <c r="HS27" s="65"/>
      <c r="HT27" s="42"/>
    </row>
    <row r="28" customFormat="false" ht="31.7" hidden="false" customHeight="true" outlineLevel="0" collapsed="false">
      <c r="A28" s="52"/>
      <c r="B28" s="61"/>
      <c r="C28" s="66"/>
      <c r="D28" s="67" t="s">
        <v>73</v>
      </c>
      <c r="E28" s="67"/>
      <c r="F28" s="67"/>
      <c r="G28" s="67"/>
      <c r="H28" s="67"/>
      <c r="I28" s="67"/>
      <c r="J28" s="67"/>
      <c r="K28" s="62" t="n">
        <v>1473.66645918543</v>
      </c>
      <c r="L28" s="57" t="s">
        <v>50</v>
      </c>
      <c r="M28" s="57" t="n">
        <v>135.293088481483</v>
      </c>
      <c r="N28" s="57" t="n">
        <v>46.728552657563</v>
      </c>
      <c r="O28" s="57" t="s">
        <v>50</v>
      </c>
      <c r="P28" s="57" t="n">
        <v>2.97222965942048</v>
      </c>
      <c r="Q28" s="57" t="n">
        <v>523.777389277949</v>
      </c>
      <c r="R28" s="57" t="n">
        <v>162.01485021182</v>
      </c>
      <c r="S28" s="63" t="n">
        <v>602.880348897199</v>
      </c>
      <c r="T28" s="62" t="n">
        <v>2.02896669306725</v>
      </c>
      <c r="U28" s="57" t="s">
        <v>50</v>
      </c>
      <c r="V28" s="57" t="s">
        <v>50</v>
      </c>
      <c r="W28" s="57" t="s">
        <v>50</v>
      </c>
      <c r="X28" s="57" t="s">
        <v>50</v>
      </c>
      <c r="Y28" s="57" t="s">
        <v>50</v>
      </c>
      <c r="Z28" s="57" t="s">
        <v>50</v>
      </c>
      <c r="AA28" s="57" t="s">
        <v>50</v>
      </c>
      <c r="AB28" s="63" t="n">
        <v>2.02896669306725</v>
      </c>
      <c r="AC28" s="64" t="s">
        <v>61</v>
      </c>
      <c r="AD28" s="64"/>
      <c r="AE28" s="64"/>
      <c r="AF28" s="64"/>
      <c r="AG28" s="64"/>
      <c r="AH28" s="64"/>
      <c r="AI28" s="64"/>
      <c r="AJ28" s="68"/>
      <c r="AK28" s="65"/>
      <c r="AL28" s="42"/>
      <c r="AM28" s="52"/>
      <c r="AN28" s="61"/>
      <c r="AO28" s="66"/>
      <c r="AP28" s="67" t="s">
        <v>73</v>
      </c>
      <c r="AQ28" s="67"/>
      <c r="AR28" s="67"/>
      <c r="AS28" s="67"/>
      <c r="AT28" s="67"/>
      <c r="AU28" s="67"/>
      <c r="AV28" s="67"/>
      <c r="AW28" s="62" t="n">
        <v>570.245338365917</v>
      </c>
      <c r="AX28" s="57" t="s">
        <v>50</v>
      </c>
      <c r="AY28" s="57" t="s">
        <v>50</v>
      </c>
      <c r="AZ28" s="57" t="s">
        <v>50</v>
      </c>
      <c r="BA28" s="57" t="s">
        <v>50</v>
      </c>
      <c r="BB28" s="57" t="s">
        <v>50</v>
      </c>
      <c r="BC28" s="57" t="n">
        <v>300.126651091209</v>
      </c>
      <c r="BD28" s="57" t="n">
        <v>3.99142348129661</v>
      </c>
      <c r="BE28" s="63" t="n">
        <v>266.127263793412</v>
      </c>
      <c r="BF28" s="62" t="n">
        <v>12.8966160682566</v>
      </c>
      <c r="BG28" s="57" t="s">
        <v>50</v>
      </c>
      <c r="BH28" s="57" t="s">
        <v>50</v>
      </c>
      <c r="BI28" s="57" t="s">
        <v>50</v>
      </c>
      <c r="BJ28" s="57" t="s">
        <v>50</v>
      </c>
      <c r="BK28" s="57" t="s">
        <v>50</v>
      </c>
      <c r="BL28" s="57" t="s">
        <v>50</v>
      </c>
      <c r="BM28" s="57" t="n">
        <v>3.20064889013847</v>
      </c>
      <c r="BN28" s="63" t="n">
        <v>9.69596717811818</v>
      </c>
      <c r="BO28" s="64" t="s">
        <v>61</v>
      </c>
      <c r="BP28" s="64"/>
      <c r="BQ28" s="64"/>
      <c r="BR28" s="64"/>
      <c r="BS28" s="64"/>
      <c r="BT28" s="64"/>
      <c r="BU28" s="64"/>
      <c r="BV28" s="68"/>
      <c r="BW28" s="65"/>
      <c r="BX28" s="42"/>
      <c r="BY28" s="52"/>
      <c r="BZ28" s="61"/>
      <c r="CA28" s="66"/>
      <c r="CB28" s="67" t="s">
        <v>73</v>
      </c>
      <c r="CC28" s="67"/>
      <c r="CD28" s="67"/>
      <c r="CE28" s="67"/>
      <c r="CF28" s="67"/>
      <c r="CG28" s="67"/>
      <c r="CH28" s="67"/>
      <c r="CI28" s="62" t="n">
        <v>86.7498601092234</v>
      </c>
      <c r="CJ28" s="57" t="s">
        <v>50</v>
      </c>
      <c r="CK28" s="57" t="s">
        <v>50</v>
      </c>
      <c r="CL28" s="57" t="n">
        <v>6.1850313943908</v>
      </c>
      <c r="CM28" s="57" t="s">
        <v>50</v>
      </c>
      <c r="CN28" s="57" t="n">
        <v>2.97222965942048</v>
      </c>
      <c r="CO28" s="57" t="s">
        <v>50</v>
      </c>
      <c r="CP28" s="57" t="n">
        <v>17.5200413755298</v>
      </c>
      <c r="CQ28" s="63" t="n">
        <v>60.0725576798824</v>
      </c>
      <c r="CR28" s="62" t="n">
        <v>582.245920820741</v>
      </c>
      <c r="CS28" s="57" t="s">
        <v>50</v>
      </c>
      <c r="CT28" s="57" t="s">
        <v>50</v>
      </c>
      <c r="CU28" s="57" t="n">
        <v>40.5435212631722</v>
      </c>
      <c r="CV28" s="57" t="s">
        <v>50</v>
      </c>
      <c r="CW28" s="57" t="s">
        <v>50</v>
      </c>
      <c r="CX28" s="57" t="n">
        <v>173.269643934378</v>
      </c>
      <c r="CY28" s="57" t="n">
        <v>125.278217073969</v>
      </c>
      <c r="CZ28" s="63" t="n">
        <v>243.154538549222</v>
      </c>
      <c r="DA28" s="64" t="s">
        <v>61</v>
      </c>
      <c r="DB28" s="64"/>
      <c r="DC28" s="64"/>
      <c r="DD28" s="64"/>
      <c r="DE28" s="64"/>
      <c r="DF28" s="64"/>
      <c r="DG28" s="64"/>
      <c r="DH28" s="68"/>
      <c r="DI28" s="65"/>
      <c r="DJ28" s="42"/>
      <c r="DK28" s="52"/>
      <c r="DL28" s="61"/>
      <c r="DM28" s="66"/>
      <c r="DN28" s="67" t="s">
        <v>73</v>
      </c>
      <c r="DO28" s="67"/>
      <c r="DP28" s="67"/>
      <c r="DQ28" s="67"/>
      <c r="DR28" s="67"/>
      <c r="DS28" s="67"/>
      <c r="DT28" s="67"/>
      <c r="DU28" s="62" t="n">
        <v>15.6572419116563</v>
      </c>
      <c r="DV28" s="57" t="s">
        <v>50</v>
      </c>
      <c r="DW28" s="57" t="s">
        <v>50</v>
      </c>
      <c r="DX28" s="57" t="s">
        <v>50</v>
      </c>
      <c r="DY28" s="57" t="s">
        <v>50</v>
      </c>
      <c r="DZ28" s="57" t="s">
        <v>50</v>
      </c>
      <c r="EA28" s="57" t="s">
        <v>50</v>
      </c>
      <c r="EB28" s="57" t="s">
        <v>50</v>
      </c>
      <c r="EC28" s="63" t="n">
        <v>15.6572419116563</v>
      </c>
      <c r="ED28" s="59" t="s">
        <v>50</v>
      </c>
      <c r="EE28" s="57" t="s">
        <v>50</v>
      </c>
      <c r="EF28" s="57" t="s">
        <v>50</v>
      </c>
      <c r="EG28" s="57" t="s">
        <v>50</v>
      </c>
      <c r="EH28" s="57" t="s">
        <v>50</v>
      </c>
      <c r="EI28" s="57" t="s">
        <v>50</v>
      </c>
      <c r="EJ28" s="57" t="s">
        <v>50</v>
      </c>
      <c r="EK28" s="57" t="s">
        <v>50</v>
      </c>
      <c r="EL28" s="60" t="s">
        <v>50</v>
      </c>
      <c r="EM28" s="64" t="s">
        <v>61</v>
      </c>
      <c r="EN28" s="64"/>
      <c r="EO28" s="64"/>
      <c r="EP28" s="64"/>
      <c r="EQ28" s="64"/>
      <c r="ER28" s="64"/>
      <c r="ES28" s="64"/>
      <c r="ET28" s="68"/>
      <c r="EU28" s="65"/>
      <c r="EV28" s="42"/>
      <c r="EW28" s="52"/>
      <c r="EX28" s="61"/>
      <c r="EY28" s="66"/>
      <c r="EZ28" s="67" t="s">
        <v>73</v>
      </c>
      <c r="FA28" s="67"/>
      <c r="FB28" s="67"/>
      <c r="FC28" s="67"/>
      <c r="FD28" s="67"/>
      <c r="FE28" s="67"/>
      <c r="FF28" s="67"/>
      <c r="FG28" s="62" t="n">
        <v>172.138114335307</v>
      </c>
      <c r="FH28" s="57" t="s">
        <v>50</v>
      </c>
      <c r="FI28" s="57" t="n">
        <v>135.293088481483</v>
      </c>
      <c r="FJ28" s="57" t="s">
        <v>50</v>
      </c>
      <c r="FK28" s="57" t="s">
        <v>50</v>
      </c>
      <c r="FL28" s="57" t="s">
        <v>50</v>
      </c>
      <c r="FM28" s="57" t="n">
        <v>36.8450258538236</v>
      </c>
      <c r="FN28" s="57" t="s">
        <v>50</v>
      </c>
      <c r="FO28" s="60" t="s">
        <v>50</v>
      </c>
      <c r="FP28" s="62" t="n">
        <v>13.5360683985388</v>
      </c>
      <c r="FQ28" s="57" t="s">
        <v>50</v>
      </c>
      <c r="FR28" s="57" t="s">
        <v>50</v>
      </c>
      <c r="FS28" s="57" t="s">
        <v>50</v>
      </c>
      <c r="FT28" s="57" t="s">
        <v>50</v>
      </c>
      <c r="FU28" s="57" t="s">
        <v>50</v>
      </c>
      <c r="FV28" s="57" t="n">
        <v>13.5360683985388</v>
      </c>
      <c r="FW28" s="57" t="s">
        <v>50</v>
      </c>
      <c r="FX28" s="60" t="s">
        <v>50</v>
      </c>
      <c r="FY28" s="64" t="s">
        <v>61</v>
      </c>
      <c r="FZ28" s="64"/>
      <c r="GA28" s="64"/>
      <c r="GB28" s="64"/>
      <c r="GC28" s="64"/>
      <c r="GD28" s="64"/>
      <c r="GE28" s="64"/>
      <c r="GF28" s="68"/>
      <c r="GG28" s="65"/>
      <c r="GH28" s="42"/>
      <c r="GI28" s="52"/>
      <c r="GJ28" s="61"/>
      <c r="GK28" s="66"/>
      <c r="GL28" s="67" t="s">
        <v>73</v>
      </c>
      <c r="GM28" s="67"/>
      <c r="GN28" s="67"/>
      <c r="GO28" s="67"/>
      <c r="GP28" s="67"/>
      <c r="GQ28" s="67"/>
      <c r="GR28" s="67"/>
      <c r="GS28" s="62" t="n">
        <v>6.14381309184118</v>
      </c>
      <c r="GT28" s="57" t="s">
        <v>50</v>
      </c>
      <c r="GU28" s="57" t="s">
        <v>50</v>
      </c>
      <c r="GV28" s="57" t="s">
        <v>50</v>
      </c>
      <c r="GW28" s="57" t="s">
        <v>50</v>
      </c>
      <c r="GX28" s="57" t="s">
        <v>50</v>
      </c>
      <c r="GY28" s="57" t="s">
        <v>50</v>
      </c>
      <c r="GZ28" s="57" t="s">
        <v>50</v>
      </c>
      <c r="HA28" s="63" t="n">
        <v>6.14381309184118</v>
      </c>
      <c r="HB28" s="62" t="n">
        <v>12.0245193908863</v>
      </c>
      <c r="HC28" s="57" t="s">
        <v>50</v>
      </c>
      <c r="HD28" s="57" t="s">
        <v>50</v>
      </c>
      <c r="HE28" s="57" t="s">
        <v>50</v>
      </c>
      <c r="HF28" s="57" t="s">
        <v>50</v>
      </c>
      <c r="HG28" s="57" t="s">
        <v>50</v>
      </c>
      <c r="HH28" s="57" t="s">
        <v>50</v>
      </c>
      <c r="HI28" s="57" t="n">
        <v>12.0245193908863</v>
      </c>
      <c r="HJ28" s="60" t="s">
        <v>50</v>
      </c>
      <c r="HK28" s="64" t="s">
        <v>61</v>
      </c>
      <c r="HL28" s="64"/>
      <c r="HM28" s="64"/>
      <c r="HN28" s="64"/>
      <c r="HO28" s="64"/>
      <c r="HP28" s="64"/>
      <c r="HQ28" s="64"/>
      <c r="HR28" s="68"/>
      <c r="HS28" s="65"/>
      <c r="HT28" s="42"/>
    </row>
    <row r="29" customFormat="false" ht="31.7" hidden="false" customHeight="true" outlineLevel="0" collapsed="false">
      <c r="A29" s="52"/>
      <c r="B29" s="61"/>
      <c r="C29" s="53" t="s">
        <v>74</v>
      </c>
      <c r="D29" s="53"/>
      <c r="E29" s="53"/>
      <c r="F29" s="53"/>
      <c r="G29" s="53"/>
      <c r="H29" s="53"/>
      <c r="I29" s="53"/>
      <c r="J29" s="53"/>
      <c r="K29" s="62" t="n">
        <v>65.5819736985827</v>
      </c>
      <c r="L29" s="57" t="s">
        <v>50</v>
      </c>
      <c r="M29" s="57" t="s">
        <v>50</v>
      </c>
      <c r="N29" s="57" t="s">
        <v>50</v>
      </c>
      <c r="O29" s="57" t="s">
        <v>50</v>
      </c>
      <c r="P29" s="57" t="s">
        <v>50</v>
      </c>
      <c r="Q29" s="57" t="s">
        <v>50</v>
      </c>
      <c r="R29" s="57" t="n">
        <v>10.9209904795892</v>
      </c>
      <c r="S29" s="63" t="n">
        <v>54.6609832189935</v>
      </c>
      <c r="T29" s="59" t="s">
        <v>50</v>
      </c>
      <c r="U29" s="57" t="s">
        <v>50</v>
      </c>
      <c r="V29" s="57" t="s">
        <v>50</v>
      </c>
      <c r="W29" s="57" t="s">
        <v>50</v>
      </c>
      <c r="X29" s="57" t="s">
        <v>50</v>
      </c>
      <c r="Y29" s="57" t="s">
        <v>50</v>
      </c>
      <c r="Z29" s="57" t="s">
        <v>50</v>
      </c>
      <c r="AA29" s="57" t="s">
        <v>50</v>
      </c>
      <c r="AB29" s="60" t="s">
        <v>50</v>
      </c>
      <c r="AC29" s="64" t="s">
        <v>63</v>
      </c>
      <c r="AD29" s="64"/>
      <c r="AE29" s="64"/>
      <c r="AF29" s="64"/>
      <c r="AG29" s="64"/>
      <c r="AH29" s="64"/>
      <c r="AI29" s="64"/>
      <c r="AJ29" s="64"/>
      <c r="AK29" s="80"/>
      <c r="AL29" s="81"/>
      <c r="AM29" s="52"/>
      <c r="AN29" s="61"/>
      <c r="AO29" s="53" t="s">
        <v>74</v>
      </c>
      <c r="AP29" s="53"/>
      <c r="AQ29" s="53"/>
      <c r="AR29" s="53"/>
      <c r="AS29" s="53"/>
      <c r="AT29" s="53"/>
      <c r="AU29" s="53"/>
      <c r="AV29" s="53"/>
      <c r="AW29" s="62" t="n">
        <v>27.7140936600641</v>
      </c>
      <c r="AX29" s="57" t="s">
        <v>50</v>
      </c>
      <c r="AY29" s="57" t="s">
        <v>50</v>
      </c>
      <c r="AZ29" s="57" t="s">
        <v>50</v>
      </c>
      <c r="BA29" s="57" t="s">
        <v>50</v>
      </c>
      <c r="BB29" s="57" t="s">
        <v>50</v>
      </c>
      <c r="BC29" s="57" t="s">
        <v>50</v>
      </c>
      <c r="BD29" s="57" t="n">
        <v>6.76266830784942</v>
      </c>
      <c r="BE29" s="63" t="n">
        <v>20.9514253522147</v>
      </c>
      <c r="BF29" s="59" t="s">
        <v>50</v>
      </c>
      <c r="BG29" s="57" t="s">
        <v>50</v>
      </c>
      <c r="BH29" s="57" t="s">
        <v>50</v>
      </c>
      <c r="BI29" s="57" t="s">
        <v>50</v>
      </c>
      <c r="BJ29" s="57" t="s">
        <v>50</v>
      </c>
      <c r="BK29" s="57" t="s">
        <v>50</v>
      </c>
      <c r="BL29" s="57" t="s">
        <v>50</v>
      </c>
      <c r="BM29" s="57" t="s">
        <v>50</v>
      </c>
      <c r="BN29" s="60" t="s">
        <v>50</v>
      </c>
      <c r="BO29" s="64" t="s">
        <v>63</v>
      </c>
      <c r="BP29" s="64"/>
      <c r="BQ29" s="64"/>
      <c r="BR29" s="64"/>
      <c r="BS29" s="64"/>
      <c r="BT29" s="64"/>
      <c r="BU29" s="64"/>
      <c r="BV29" s="64"/>
      <c r="BW29" s="80"/>
      <c r="BX29" s="81"/>
      <c r="BY29" s="52"/>
      <c r="BZ29" s="61"/>
      <c r="CA29" s="53" t="s">
        <v>74</v>
      </c>
      <c r="CB29" s="53"/>
      <c r="CC29" s="53"/>
      <c r="CD29" s="53"/>
      <c r="CE29" s="53"/>
      <c r="CF29" s="53"/>
      <c r="CG29" s="53"/>
      <c r="CH29" s="53"/>
      <c r="CI29" s="62" t="n">
        <v>8.94459503894322</v>
      </c>
      <c r="CJ29" s="57" t="s">
        <v>50</v>
      </c>
      <c r="CK29" s="57" t="s">
        <v>50</v>
      </c>
      <c r="CL29" s="57" t="s">
        <v>50</v>
      </c>
      <c r="CM29" s="57" t="s">
        <v>50</v>
      </c>
      <c r="CN29" s="57" t="s">
        <v>50</v>
      </c>
      <c r="CO29" s="57" t="s">
        <v>50</v>
      </c>
      <c r="CP29" s="57" t="s">
        <v>50</v>
      </c>
      <c r="CQ29" s="63" t="n">
        <v>8.94459503894322</v>
      </c>
      <c r="CR29" s="62" t="n">
        <v>2.69341799073305</v>
      </c>
      <c r="CS29" s="57" t="s">
        <v>50</v>
      </c>
      <c r="CT29" s="57" t="s">
        <v>50</v>
      </c>
      <c r="CU29" s="57" t="s">
        <v>50</v>
      </c>
      <c r="CV29" s="57" t="s">
        <v>50</v>
      </c>
      <c r="CW29" s="57" t="s">
        <v>50</v>
      </c>
      <c r="CX29" s="57" t="s">
        <v>50</v>
      </c>
      <c r="CY29" s="57" t="s">
        <v>50</v>
      </c>
      <c r="CZ29" s="63" t="n">
        <v>2.69341799073305</v>
      </c>
      <c r="DA29" s="64" t="s">
        <v>63</v>
      </c>
      <c r="DB29" s="64"/>
      <c r="DC29" s="64"/>
      <c r="DD29" s="64"/>
      <c r="DE29" s="64"/>
      <c r="DF29" s="64"/>
      <c r="DG29" s="64"/>
      <c r="DH29" s="64"/>
      <c r="DI29" s="80"/>
      <c r="DJ29" s="81"/>
      <c r="DK29" s="52"/>
      <c r="DL29" s="61"/>
      <c r="DM29" s="53" t="s">
        <v>74</v>
      </c>
      <c r="DN29" s="53"/>
      <c r="DO29" s="53"/>
      <c r="DP29" s="53"/>
      <c r="DQ29" s="53"/>
      <c r="DR29" s="53"/>
      <c r="DS29" s="53"/>
      <c r="DT29" s="53"/>
      <c r="DU29" s="62" t="n">
        <v>10.2821204924076</v>
      </c>
      <c r="DV29" s="57" t="s">
        <v>50</v>
      </c>
      <c r="DW29" s="57" t="s">
        <v>50</v>
      </c>
      <c r="DX29" s="57" t="s">
        <v>50</v>
      </c>
      <c r="DY29" s="57" t="s">
        <v>50</v>
      </c>
      <c r="DZ29" s="57" t="s">
        <v>50</v>
      </c>
      <c r="EA29" s="57" t="s">
        <v>50</v>
      </c>
      <c r="EB29" s="57" t="s">
        <v>50</v>
      </c>
      <c r="EC29" s="63" t="n">
        <v>10.2821204924076</v>
      </c>
      <c r="ED29" s="59" t="s">
        <v>50</v>
      </c>
      <c r="EE29" s="57" t="s">
        <v>50</v>
      </c>
      <c r="EF29" s="57" t="s">
        <v>50</v>
      </c>
      <c r="EG29" s="57" t="s">
        <v>50</v>
      </c>
      <c r="EH29" s="57" t="s">
        <v>50</v>
      </c>
      <c r="EI29" s="57" t="s">
        <v>50</v>
      </c>
      <c r="EJ29" s="57" t="s">
        <v>50</v>
      </c>
      <c r="EK29" s="57" t="s">
        <v>50</v>
      </c>
      <c r="EL29" s="60" t="s">
        <v>50</v>
      </c>
      <c r="EM29" s="64" t="s">
        <v>63</v>
      </c>
      <c r="EN29" s="64"/>
      <c r="EO29" s="64"/>
      <c r="EP29" s="64"/>
      <c r="EQ29" s="64"/>
      <c r="ER29" s="64"/>
      <c r="ES29" s="64"/>
      <c r="ET29" s="64"/>
      <c r="EU29" s="80"/>
      <c r="EV29" s="81"/>
      <c r="EW29" s="52"/>
      <c r="EX29" s="61"/>
      <c r="EY29" s="53" t="s">
        <v>74</v>
      </c>
      <c r="EZ29" s="53"/>
      <c r="FA29" s="53"/>
      <c r="FB29" s="53"/>
      <c r="FC29" s="53"/>
      <c r="FD29" s="53"/>
      <c r="FE29" s="53"/>
      <c r="FF29" s="53"/>
      <c r="FG29" s="62" t="n">
        <v>4.23512731182956</v>
      </c>
      <c r="FH29" s="57" t="s">
        <v>50</v>
      </c>
      <c r="FI29" s="57" t="s">
        <v>50</v>
      </c>
      <c r="FJ29" s="57" t="s">
        <v>50</v>
      </c>
      <c r="FK29" s="57" t="s">
        <v>50</v>
      </c>
      <c r="FL29" s="57" t="s">
        <v>50</v>
      </c>
      <c r="FM29" s="57" t="s">
        <v>50</v>
      </c>
      <c r="FN29" s="57" t="s">
        <v>50</v>
      </c>
      <c r="FO29" s="63" t="n">
        <v>4.23512731182956</v>
      </c>
      <c r="FP29" s="59" t="s">
        <v>50</v>
      </c>
      <c r="FQ29" s="57" t="s">
        <v>50</v>
      </c>
      <c r="FR29" s="57" t="s">
        <v>50</v>
      </c>
      <c r="FS29" s="57" t="s">
        <v>50</v>
      </c>
      <c r="FT29" s="57" t="s">
        <v>50</v>
      </c>
      <c r="FU29" s="57" t="s">
        <v>50</v>
      </c>
      <c r="FV29" s="57" t="s">
        <v>50</v>
      </c>
      <c r="FW29" s="57" t="s">
        <v>50</v>
      </c>
      <c r="FX29" s="60" t="s">
        <v>50</v>
      </c>
      <c r="FY29" s="64" t="s">
        <v>63</v>
      </c>
      <c r="FZ29" s="64"/>
      <c r="GA29" s="64"/>
      <c r="GB29" s="64"/>
      <c r="GC29" s="64"/>
      <c r="GD29" s="64"/>
      <c r="GE29" s="64"/>
      <c r="GF29" s="64"/>
      <c r="GG29" s="80"/>
      <c r="GH29" s="81"/>
      <c r="GI29" s="52"/>
      <c r="GJ29" s="61"/>
      <c r="GK29" s="53" t="s">
        <v>74</v>
      </c>
      <c r="GL29" s="53"/>
      <c r="GM29" s="53"/>
      <c r="GN29" s="53"/>
      <c r="GO29" s="53"/>
      <c r="GP29" s="53"/>
      <c r="GQ29" s="53"/>
      <c r="GR29" s="53"/>
      <c r="GS29" s="62" t="n">
        <v>11.7126192046052</v>
      </c>
      <c r="GT29" s="57" t="s">
        <v>50</v>
      </c>
      <c r="GU29" s="57" t="s">
        <v>50</v>
      </c>
      <c r="GV29" s="57" t="s">
        <v>50</v>
      </c>
      <c r="GW29" s="57" t="s">
        <v>50</v>
      </c>
      <c r="GX29" s="57" t="s">
        <v>50</v>
      </c>
      <c r="GY29" s="57" t="s">
        <v>50</v>
      </c>
      <c r="GZ29" s="57" t="n">
        <v>4.15832217173978</v>
      </c>
      <c r="HA29" s="63" t="n">
        <v>7.55429703286537</v>
      </c>
      <c r="HB29" s="59" t="s">
        <v>50</v>
      </c>
      <c r="HC29" s="57" t="s">
        <v>50</v>
      </c>
      <c r="HD29" s="57" t="s">
        <v>50</v>
      </c>
      <c r="HE29" s="57" t="s">
        <v>50</v>
      </c>
      <c r="HF29" s="57" t="s">
        <v>50</v>
      </c>
      <c r="HG29" s="57" t="s">
        <v>50</v>
      </c>
      <c r="HH29" s="57" t="s">
        <v>50</v>
      </c>
      <c r="HI29" s="57" t="s">
        <v>50</v>
      </c>
      <c r="HJ29" s="60" t="s">
        <v>50</v>
      </c>
      <c r="HK29" s="64" t="s">
        <v>63</v>
      </c>
      <c r="HL29" s="64"/>
      <c r="HM29" s="64"/>
      <c r="HN29" s="64"/>
      <c r="HO29" s="64"/>
      <c r="HP29" s="64"/>
      <c r="HQ29" s="64"/>
      <c r="HR29" s="64"/>
      <c r="HS29" s="80"/>
      <c r="HT29" s="81"/>
    </row>
    <row r="30" customFormat="false" ht="31.7" hidden="false" customHeight="true" outlineLevel="0" collapsed="false">
      <c r="A30" s="52"/>
      <c r="B30" s="61"/>
      <c r="C30" s="67" t="s">
        <v>75</v>
      </c>
      <c r="D30" s="67"/>
      <c r="E30" s="67"/>
      <c r="F30" s="67"/>
      <c r="G30" s="67"/>
      <c r="H30" s="67"/>
      <c r="I30" s="67"/>
      <c r="J30" s="67"/>
      <c r="K30" s="62" t="n">
        <v>273.107698677767</v>
      </c>
      <c r="L30" s="57" t="s">
        <v>50</v>
      </c>
      <c r="M30" s="57" t="s">
        <v>50</v>
      </c>
      <c r="N30" s="57" t="s">
        <v>50</v>
      </c>
      <c r="O30" s="57" t="n">
        <v>1.18628612311036</v>
      </c>
      <c r="P30" s="57" t="n">
        <v>12.96405678481</v>
      </c>
      <c r="Q30" s="57" t="n">
        <v>74.3162055267546</v>
      </c>
      <c r="R30" s="57" t="n">
        <v>2.82144862961223</v>
      </c>
      <c r="S30" s="63" t="n">
        <v>181.81970161348</v>
      </c>
      <c r="T30" s="62" t="n">
        <v>1.53347920811929</v>
      </c>
      <c r="U30" s="57" t="s">
        <v>50</v>
      </c>
      <c r="V30" s="57" t="s">
        <v>50</v>
      </c>
      <c r="W30" s="57" t="s">
        <v>50</v>
      </c>
      <c r="X30" s="57" t="s">
        <v>50</v>
      </c>
      <c r="Y30" s="57" t="s">
        <v>50</v>
      </c>
      <c r="Z30" s="57" t="s">
        <v>50</v>
      </c>
      <c r="AA30" s="57" t="s">
        <v>50</v>
      </c>
      <c r="AB30" s="63" t="n">
        <v>1.53347920811929</v>
      </c>
      <c r="AC30" s="64" t="s">
        <v>65</v>
      </c>
      <c r="AD30" s="64"/>
      <c r="AE30" s="64"/>
      <c r="AF30" s="64"/>
      <c r="AG30" s="64"/>
      <c r="AH30" s="64"/>
      <c r="AI30" s="64"/>
      <c r="AJ30" s="64"/>
      <c r="AK30" s="82"/>
      <c r="AL30" s="83"/>
      <c r="AM30" s="52"/>
      <c r="AN30" s="61"/>
      <c r="AO30" s="67" t="s">
        <v>75</v>
      </c>
      <c r="AP30" s="67"/>
      <c r="AQ30" s="67"/>
      <c r="AR30" s="67"/>
      <c r="AS30" s="67"/>
      <c r="AT30" s="67"/>
      <c r="AU30" s="67"/>
      <c r="AV30" s="67"/>
      <c r="AW30" s="62" t="n">
        <v>112.378420527035</v>
      </c>
      <c r="AX30" s="57" t="s">
        <v>50</v>
      </c>
      <c r="AY30" s="57" t="s">
        <v>50</v>
      </c>
      <c r="AZ30" s="57" t="s">
        <v>50</v>
      </c>
      <c r="BA30" s="57" t="s">
        <v>50</v>
      </c>
      <c r="BB30" s="57" t="s">
        <v>50</v>
      </c>
      <c r="BC30" s="57" t="n">
        <v>74.3162055267546</v>
      </c>
      <c r="BD30" s="57" t="s">
        <v>50</v>
      </c>
      <c r="BE30" s="63" t="n">
        <v>38.0622150002808</v>
      </c>
      <c r="BF30" s="62" t="n">
        <v>22.4562933453572</v>
      </c>
      <c r="BG30" s="57" t="s">
        <v>50</v>
      </c>
      <c r="BH30" s="57" t="s">
        <v>50</v>
      </c>
      <c r="BI30" s="57" t="s">
        <v>50</v>
      </c>
      <c r="BJ30" s="57" t="s">
        <v>50</v>
      </c>
      <c r="BK30" s="57" t="n">
        <v>12.96405678481</v>
      </c>
      <c r="BL30" s="57" t="s">
        <v>50</v>
      </c>
      <c r="BM30" s="57" t="s">
        <v>50</v>
      </c>
      <c r="BN30" s="63" t="n">
        <v>9.49223656054718</v>
      </c>
      <c r="BO30" s="64" t="s">
        <v>65</v>
      </c>
      <c r="BP30" s="64"/>
      <c r="BQ30" s="64"/>
      <c r="BR30" s="64"/>
      <c r="BS30" s="64"/>
      <c r="BT30" s="64"/>
      <c r="BU30" s="64"/>
      <c r="BV30" s="64"/>
      <c r="BW30" s="82"/>
      <c r="BX30" s="83"/>
      <c r="BY30" s="52"/>
      <c r="BZ30" s="61"/>
      <c r="CA30" s="67" t="s">
        <v>75</v>
      </c>
      <c r="CB30" s="67"/>
      <c r="CC30" s="67"/>
      <c r="CD30" s="67"/>
      <c r="CE30" s="67"/>
      <c r="CF30" s="67"/>
      <c r="CG30" s="67"/>
      <c r="CH30" s="67"/>
      <c r="CI30" s="62" t="n">
        <v>14.1040933473445</v>
      </c>
      <c r="CJ30" s="57" t="s">
        <v>50</v>
      </c>
      <c r="CK30" s="57" t="s">
        <v>50</v>
      </c>
      <c r="CL30" s="57" t="s">
        <v>50</v>
      </c>
      <c r="CM30" s="57" t="s">
        <v>50</v>
      </c>
      <c r="CN30" s="57" t="s">
        <v>50</v>
      </c>
      <c r="CO30" s="57" t="s">
        <v>50</v>
      </c>
      <c r="CP30" s="57" t="s">
        <v>50</v>
      </c>
      <c r="CQ30" s="63" t="n">
        <v>14.1040933473445</v>
      </c>
      <c r="CR30" s="62" t="n">
        <v>37.7817484094736</v>
      </c>
      <c r="CS30" s="57" t="s">
        <v>50</v>
      </c>
      <c r="CT30" s="57" t="s">
        <v>50</v>
      </c>
      <c r="CU30" s="57" t="s">
        <v>50</v>
      </c>
      <c r="CV30" s="57" t="n">
        <v>1.18628612311036</v>
      </c>
      <c r="CW30" s="57" t="s">
        <v>50</v>
      </c>
      <c r="CX30" s="57" t="s">
        <v>50</v>
      </c>
      <c r="CY30" s="57" t="n">
        <v>2.82144862961223</v>
      </c>
      <c r="CZ30" s="63" t="n">
        <v>33.774013656751</v>
      </c>
      <c r="DA30" s="64" t="s">
        <v>65</v>
      </c>
      <c r="DB30" s="64"/>
      <c r="DC30" s="64"/>
      <c r="DD30" s="64"/>
      <c r="DE30" s="64"/>
      <c r="DF30" s="64"/>
      <c r="DG30" s="64"/>
      <c r="DH30" s="64"/>
      <c r="DI30" s="82"/>
      <c r="DJ30" s="83"/>
      <c r="DK30" s="52"/>
      <c r="DL30" s="61"/>
      <c r="DM30" s="67" t="s">
        <v>75</v>
      </c>
      <c r="DN30" s="67"/>
      <c r="DO30" s="67"/>
      <c r="DP30" s="67"/>
      <c r="DQ30" s="67"/>
      <c r="DR30" s="67"/>
      <c r="DS30" s="67"/>
      <c r="DT30" s="67"/>
      <c r="DU30" s="62" t="n">
        <v>56.2256176788476</v>
      </c>
      <c r="DV30" s="57" t="s">
        <v>50</v>
      </c>
      <c r="DW30" s="57" t="s">
        <v>50</v>
      </c>
      <c r="DX30" s="57" t="s">
        <v>50</v>
      </c>
      <c r="DY30" s="57" t="s">
        <v>50</v>
      </c>
      <c r="DZ30" s="57" t="s">
        <v>50</v>
      </c>
      <c r="EA30" s="57" t="s">
        <v>50</v>
      </c>
      <c r="EB30" s="57" t="s">
        <v>50</v>
      </c>
      <c r="EC30" s="63" t="n">
        <v>56.2256176788476</v>
      </c>
      <c r="ED30" s="62" t="n">
        <v>2.59332149662589</v>
      </c>
      <c r="EE30" s="57" t="s">
        <v>50</v>
      </c>
      <c r="EF30" s="57" t="s">
        <v>50</v>
      </c>
      <c r="EG30" s="57" t="s">
        <v>50</v>
      </c>
      <c r="EH30" s="57" t="s">
        <v>50</v>
      </c>
      <c r="EI30" s="57" t="s">
        <v>50</v>
      </c>
      <c r="EJ30" s="57" t="s">
        <v>50</v>
      </c>
      <c r="EK30" s="57" t="s">
        <v>50</v>
      </c>
      <c r="EL30" s="63" t="n">
        <v>2.59332149662589</v>
      </c>
      <c r="EM30" s="64" t="s">
        <v>65</v>
      </c>
      <c r="EN30" s="64"/>
      <c r="EO30" s="64"/>
      <c r="EP30" s="64"/>
      <c r="EQ30" s="64"/>
      <c r="ER30" s="64"/>
      <c r="ES30" s="64"/>
      <c r="ET30" s="64"/>
      <c r="EU30" s="82"/>
      <c r="EV30" s="83"/>
      <c r="EW30" s="52"/>
      <c r="EX30" s="61"/>
      <c r="EY30" s="67" t="s">
        <v>75</v>
      </c>
      <c r="EZ30" s="67"/>
      <c r="FA30" s="67"/>
      <c r="FB30" s="67"/>
      <c r="FC30" s="67"/>
      <c r="FD30" s="67"/>
      <c r="FE30" s="67"/>
      <c r="FF30" s="67"/>
      <c r="FG30" s="62" t="n">
        <v>3.67793973527435</v>
      </c>
      <c r="FH30" s="57" t="s">
        <v>50</v>
      </c>
      <c r="FI30" s="57" t="s">
        <v>50</v>
      </c>
      <c r="FJ30" s="57" t="s">
        <v>50</v>
      </c>
      <c r="FK30" s="57" t="s">
        <v>50</v>
      </c>
      <c r="FL30" s="57" t="s">
        <v>50</v>
      </c>
      <c r="FM30" s="57" t="s">
        <v>50</v>
      </c>
      <c r="FN30" s="57" t="s">
        <v>50</v>
      </c>
      <c r="FO30" s="63" t="n">
        <v>3.67793973527435</v>
      </c>
      <c r="FP30" s="59" t="s">
        <v>50</v>
      </c>
      <c r="FQ30" s="57" t="s">
        <v>50</v>
      </c>
      <c r="FR30" s="57" t="s">
        <v>50</v>
      </c>
      <c r="FS30" s="57" t="s">
        <v>50</v>
      </c>
      <c r="FT30" s="57" t="s">
        <v>50</v>
      </c>
      <c r="FU30" s="57" t="s">
        <v>50</v>
      </c>
      <c r="FV30" s="57" t="s">
        <v>50</v>
      </c>
      <c r="FW30" s="57" t="s">
        <v>50</v>
      </c>
      <c r="FX30" s="60" t="s">
        <v>50</v>
      </c>
      <c r="FY30" s="64" t="s">
        <v>65</v>
      </c>
      <c r="FZ30" s="64"/>
      <c r="GA30" s="64"/>
      <c r="GB30" s="64"/>
      <c r="GC30" s="64"/>
      <c r="GD30" s="64"/>
      <c r="GE30" s="64"/>
      <c r="GF30" s="64"/>
      <c r="GG30" s="82"/>
      <c r="GH30" s="83"/>
      <c r="GI30" s="52"/>
      <c r="GJ30" s="61"/>
      <c r="GK30" s="67" t="s">
        <v>75</v>
      </c>
      <c r="GL30" s="67"/>
      <c r="GM30" s="67"/>
      <c r="GN30" s="67"/>
      <c r="GO30" s="67"/>
      <c r="GP30" s="67"/>
      <c r="GQ30" s="67"/>
      <c r="GR30" s="67"/>
      <c r="GS30" s="62" t="n">
        <v>17.8022567134199</v>
      </c>
      <c r="GT30" s="57" t="s">
        <v>50</v>
      </c>
      <c r="GU30" s="57" t="s">
        <v>50</v>
      </c>
      <c r="GV30" s="57" t="s">
        <v>50</v>
      </c>
      <c r="GW30" s="57" t="s">
        <v>50</v>
      </c>
      <c r="GX30" s="57" t="s">
        <v>50</v>
      </c>
      <c r="GY30" s="57" t="s">
        <v>50</v>
      </c>
      <c r="GZ30" s="57" t="s">
        <v>50</v>
      </c>
      <c r="HA30" s="63" t="n">
        <v>17.8022567134199</v>
      </c>
      <c r="HB30" s="62" t="n">
        <v>4.55452821626974</v>
      </c>
      <c r="HC30" s="57" t="s">
        <v>50</v>
      </c>
      <c r="HD30" s="57" t="s">
        <v>50</v>
      </c>
      <c r="HE30" s="57" t="s">
        <v>50</v>
      </c>
      <c r="HF30" s="57" t="s">
        <v>50</v>
      </c>
      <c r="HG30" s="57" t="s">
        <v>50</v>
      </c>
      <c r="HH30" s="57" t="s">
        <v>50</v>
      </c>
      <c r="HI30" s="57" t="s">
        <v>50</v>
      </c>
      <c r="HJ30" s="63" t="n">
        <v>4.55452821626974</v>
      </c>
      <c r="HK30" s="64" t="s">
        <v>65</v>
      </c>
      <c r="HL30" s="64"/>
      <c r="HM30" s="64"/>
      <c r="HN30" s="64"/>
      <c r="HO30" s="64"/>
      <c r="HP30" s="64"/>
      <c r="HQ30" s="64"/>
      <c r="HR30" s="64"/>
      <c r="HS30" s="82"/>
      <c r="HT30" s="83"/>
    </row>
    <row r="31" customFormat="false" ht="31.7" hidden="false" customHeight="true" outlineLevel="0" collapsed="false">
      <c r="A31" s="84"/>
      <c r="B31" s="85"/>
      <c r="C31" s="86" t="s">
        <v>76</v>
      </c>
      <c r="D31" s="86"/>
      <c r="E31" s="86"/>
      <c r="F31" s="86"/>
      <c r="G31" s="86"/>
      <c r="H31" s="86"/>
      <c r="I31" s="86"/>
      <c r="J31" s="86"/>
      <c r="K31" s="87" t="n">
        <v>80.6202492915469</v>
      </c>
      <c r="L31" s="88" t="s">
        <v>50</v>
      </c>
      <c r="M31" s="88" t="s">
        <v>50</v>
      </c>
      <c r="N31" s="88" t="s">
        <v>50</v>
      </c>
      <c r="O31" s="88" t="n">
        <v>12.5771602827825</v>
      </c>
      <c r="P31" s="88" t="s">
        <v>50</v>
      </c>
      <c r="Q31" s="88" t="n">
        <v>11.133100741906</v>
      </c>
      <c r="R31" s="88" t="s">
        <v>50</v>
      </c>
      <c r="S31" s="89" t="n">
        <v>56.9099882668584</v>
      </c>
      <c r="T31" s="90" t="s">
        <v>50</v>
      </c>
      <c r="U31" s="88" t="s">
        <v>50</v>
      </c>
      <c r="V31" s="88" t="s">
        <v>50</v>
      </c>
      <c r="W31" s="88" t="s">
        <v>50</v>
      </c>
      <c r="X31" s="88" t="s">
        <v>50</v>
      </c>
      <c r="Y31" s="88" t="s">
        <v>50</v>
      </c>
      <c r="Z31" s="88" t="s">
        <v>50</v>
      </c>
      <c r="AA31" s="88" t="s">
        <v>50</v>
      </c>
      <c r="AB31" s="91" t="s">
        <v>50</v>
      </c>
      <c r="AC31" s="92" t="s">
        <v>67</v>
      </c>
      <c r="AD31" s="92"/>
      <c r="AE31" s="92"/>
      <c r="AF31" s="92"/>
      <c r="AG31" s="92"/>
      <c r="AH31" s="92"/>
      <c r="AI31" s="92"/>
      <c r="AJ31" s="92"/>
      <c r="AK31" s="93"/>
      <c r="AL31" s="94"/>
      <c r="AM31" s="84"/>
      <c r="AN31" s="85"/>
      <c r="AO31" s="86" t="s">
        <v>76</v>
      </c>
      <c r="AP31" s="86"/>
      <c r="AQ31" s="86"/>
      <c r="AR31" s="86"/>
      <c r="AS31" s="86"/>
      <c r="AT31" s="86"/>
      <c r="AU31" s="86"/>
      <c r="AV31" s="86"/>
      <c r="AW31" s="87" t="n">
        <v>3.80860808654989</v>
      </c>
      <c r="AX31" s="88" t="s">
        <v>50</v>
      </c>
      <c r="AY31" s="88" t="s">
        <v>50</v>
      </c>
      <c r="AZ31" s="88" t="s">
        <v>50</v>
      </c>
      <c r="BA31" s="88" t="s">
        <v>50</v>
      </c>
      <c r="BB31" s="88" t="s">
        <v>50</v>
      </c>
      <c r="BC31" s="88" t="n">
        <v>1.78448432541435</v>
      </c>
      <c r="BD31" s="88" t="s">
        <v>50</v>
      </c>
      <c r="BE31" s="89" t="n">
        <v>2.02412376113554</v>
      </c>
      <c r="BF31" s="90" t="s">
        <v>50</v>
      </c>
      <c r="BG31" s="88" t="s">
        <v>50</v>
      </c>
      <c r="BH31" s="88" t="s">
        <v>50</v>
      </c>
      <c r="BI31" s="88" t="s">
        <v>50</v>
      </c>
      <c r="BJ31" s="88" t="s">
        <v>50</v>
      </c>
      <c r="BK31" s="88" t="s">
        <v>50</v>
      </c>
      <c r="BL31" s="88" t="s">
        <v>50</v>
      </c>
      <c r="BM31" s="88" t="s">
        <v>50</v>
      </c>
      <c r="BN31" s="91" t="s">
        <v>50</v>
      </c>
      <c r="BO31" s="92" t="s">
        <v>67</v>
      </c>
      <c r="BP31" s="92"/>
      <c r="BQ31" s="92"/>
      <c r="BR31" s="92"/>
      <c r="BS31" s="92"/>
      <c r="BT31" s="92"/>
      <c r="BU31" s="92"/>
      <c r="BV31" s="92"/>
      <c r="BW31" s="93"/>
      <c r="BX31" s="94"/>
      <c r="BY31" s="84"/>
      <c r="BZ31" s="85"/>
      <c r="CA31" s="86" t="s">
        <v>76</v>
      </c>
      <c r="CB31" s="86"/>
      <c r="CC31" s="86"/>
      <c r="CD31" s="86"/>
      <c r="CE31" s="86"/>
      <c r="CF31" s="86"/>
      <c r="CG31" s="86"/>
      <c r="CH31" s="86"/>
      <c r="CI31" s="87" t="n">
        <v>12.2686233124133</v>
      </c>
      <c r="CJ31" s="88" t="s">
        <v>50</v>
      </c>
      <c r="CK31" s="88" t="s">
        <v>50</v>
      </c>
      <c r="CL31" s="88" t="s">
        <v>50</v>
      </c>
      <c r="CM31" s="88" t="s">
        <v>50</v>
      </c>
      <c r="CN31" s="88" t="s">
        <v>50</v>
      </c>
      <c r="CO31" s="88" t="n">
        <v>9.34861641649163</v>
      </c>
      <c r="CP31" s="88" t="s">
        <v>50</v>
      </c>
      <c r="CQ31" s="89" t="n">
        <v>2.92000689592163</v>
      </c>
      <c r="CR31" s="87" t="n">
        <v>28.2233570070353</v>
      </c>
      <c r="CS31" s="88" t="s">
        <v>50</v>
      </c>
      <c r="CT31" s="88" t="s">
        <v>50</v>
      </c>
      <c r="CU31" s="88" t="s">
        <v>50</v>
      </c>
      <c r="CV31" s="88" t="s">
        <v>50</v>
      </c>
      <c r="CW31" s="88" t="s">
        <v>50</v>
      </c>
      <c r="CX31" s="88" t="s">
        <v>50</v>
      </c>
      <c r="CY31" s="88" t="s">
        <v>50</v>
      </c>
      <c r="CZ31" s="89" t="n">
        <v>28.2233570070353</v>
      </c>
      <c r="DA31" s="92" t="s">
        <v>67</v>
      </c>
      <c r="DB31" s="92"/>
      <c r="DC31" s="92"/>
      <c r="DD31" s="92"/>
      <c r="DE31" s="92"/>
      <c r="DF31" s="92"/>
      <c r="DG31" s="92"/>
      <c r="DH31" s="92"/>
      <c r="DI31" s="93"/>
      <c r="DJ31" s="94"/>
      <c r="DK31" s="84"/>
      <c r="DL31" s="85"/>
      <c r="DM31" s="86" t="s">
        <v>76</v>
      </c>
      <c r="DN31" s="86"/>
      <c r="DO31" s="86"/>
      <c r="DP31" s="86"/>
      <c r="DQ31" s="86"/>
      <c r="DR31" s="86"/>
      <c r="DS31" s="86"/>
      <c r="DT31" s="86"/>
      <c r="DU31" s="87" t="n">
        <v>9.80360134878774</v>
      </c>
      <c r="DV31" s="88" t="s">
        <v>50</v>
      </c>
      <c r="DW31" s="88" t="s">
        <v>50</v>
      </c>
      <c r="DX31" s="88" t="s">
        <v>50</v>
      </c>
      <c r="DY31" s="88" t="s">
        <v>50</v>
      </c>
      <c r="DZ31" s="88" t="s">
        <v>50</v>
      </c>
      <c r="EA31" s="88" t="s">
        <v>50</v>
      </c>
      <c r="EB31" s="88" t="s">
        <v>50</v>
      </c>
      <c r="EC31" s="89" t="n">
        <v>9.80360134878774</v>
      </c>
      <c r="ED31" s="87" t="n">
        <v>9.7037719421487</v>
      </c>
      <c r="EE31" s="88" t="s">
        <v>50</v>
      </c>
      <c r="EF31" s="88" t="s">
        <v>50</v>
      </c>
      <c r="EG31" s="88" t="s">
        <v>50</v>
      </c>
      <c r="EH31" s="88" t="s">
        <v>50</v>
      </c>
      <c r="EI31" s="88" t="s">
        <v>50</v>
      </c>
      <c r="EJ31" s="88" t="s">
        <v>50</v>
      </c>
      <c r="EK31" s="88" t="s">
        <v>50</v>
      </c>
      <c r="EL31" s="89" t="n">
        <v>9.7037719421487</v>
      </c>
      <c r="EM31" s="92" t="s">
        <v>67</v>
      </c>
      <c r="EN31" s="92"/>
      <c r="EO31" s="92"/>
      <c r="EP31" s="92"/>
      <c r="EQ31" s="92"/>
      <c r="ER31" s="92"/>
      <c r="ES31" s="92"/>
      <c r="ET31" s="92"/>
      <c r="EU31" s="93"/>
      <c r="EV31" s="94"/>
      <c r="EW31" s="84"/>
      <c r="EX31" s="85"/>
      <c r="EY31" s="86" t="s">
        <v>76</v>
      </c>
      <c r="EZ31" s="86"/>
      <c r="FA31" s="86"/>
      <c r="FB31" s="86"/>
      <c r="FC31" s="86"/>
      <c r="FD31" s="86"/>
      <c r="FE31" s="86"/>
      <c r="FF31" s="86"/>
      <c r="FG31" s="87" t="n">
        <v>4.23512731182956</v>
      </c>
      <c r="FH31" s="88" t="s">
        <v>50</v>
      </c>
      <c r="FI31" s="88" t="s">
        <v>50</v>
      </c>
      <c r="FJ31" s="88" t="s">
        <v>50</v>
      </c>
      <c r="FK31" s="88" t="s">
        <v>50</v>
      </c>
      <c r="FL31" s="88" t="s">
        <v>50</v>
      </c>
      <c r="FM31" s="88" t="s">
        <v>50</v>
      </c>
      <c r="FN31" s="88" t="s">
        <v>50</v>
      </c>
      <c r="FO31" s="89" t="n">
        <v>4.23512731182956</v>
      </c>
      <c r="FP31" s="90" t="s">
        <v>50</v>
      </c>
      <c r="FQ31" s="88" t="s">
        <v>50</v>
      </c>
      <c r="FR31" s="88" t="s">
        <v>50</v>
      </c>
      <c r="FS31" s="88" t="s">
        <v>50</v>
      </c>
      <c r="FT31" s="88" t="s">
        <v>50</v>
      </c>
      <c r="FU31" s="88" t="s">
        <v>50</v>
      </c>
      <c r="FV31" s="88" t="s">
        <v>50</v>
      </c>
      <c r="FW31" s="88" t="s">
        <v>50</v>
      </c>
      <c r="FX31" s="91" t="s">
        <v>50</v>
      </c>
      <c r="FY31" s="92" t="s">
        <v>67</v>
      </c>
      <c r="FZ31" s="92"/>
      <c r="GA31" s="92"/>
      <c r="GB31" s="92"/>
      <c r="GC31" s="92"/>
      <c r="GD31" s="92"/>
      <c r="GE31" s="92"/>
      <c r="GF31" s="92"/>
      <c r="GG31" s="93"/>
      <c r="GH31" s="94"/>
      <c r="GI31" s="84"/>
      <c r="GJ31" s="85"/>
      <c r="GK31" s="86" t="s">
        <v>76</v>
      </c>
      <c r="GL31" s="86"/>
      <c r="GM31" s="86"/>
      <c r="GN31" s="86"/>
      <c r="GO31" s="86"/>
      <c r="GP31" s="86"/>
      <c r="GQ31" s="86"/>
      <c r="GR31" s="86"/>
      <c r="GS31" s="87" t="n">
        <v>12.5771602827825</v>
      </c>
      <c r="GT31" s="88" t="s">
        <v>50</v>
      </c>
      <c r="GU31" s="88" t="s">
        <v>50</v>
      </c>
      <c r="GV31" s="88" t="s">
        <v>50</v>
      </c>
      <c r="GW31" s="88" t="n">
        <v>12.5771602827825</v>
      </c>
      <c r="GX31" s="88" t="s">
        <v>50</v>
      </c>
      <c r="GY31" s="88" t="s">
        <v>50</v>
      </c>
      <c r="GZ31" s="88" t="s">
        <v>50</v>
      </c>
      <c r="HA31" s="91" t="s">
        <v>50</v>
      </c>
      <c r="HB31" s="90" t="s">
        <v>50</v>
      </c>
      <c r="HC31" s="88" t="s">
        <v>50</v>
      </c>
      <c r="HD31" s="88" t="s">
        <v>50</v>
      </c>
      <c r="HE31" s="88" t="s">
        <v>50</v>
      </c>
      <c r="HF31" s="88" t="s">
        <v>50</v>
      </c>
      <c r="HG31" s="88" t="s">
        <v>50</v>
      </c>
      <c r="HH31" s="88" t="s">
        <v>50</v>
      </c>
      <c r="HI31" s="88" t="s">
        <v>50</v>
      </c>
      <c r="HJ31" s="91" t="s">
        <v>50</v>
      </c>
      <c r="HK31" s="92" t="s">
        <v>67</v>
      </c>
      <c r="HL31" s="92"/>
      <c r="HM31" s="92"/>
      <c r="HN31" s="92"/>
      <c r="HO31" s="92"/>
      <c r="HP31" s="92"/>
      <c r="HQ31" s="92"/>
      <c r="HR31" s="92"/>
      <c r="HS31" s="93"/>
      <c r="HT31" s="94"/>
    </row>
    <row r="32" s="100" customFormat="true" ht="11.85" hidden="false" customHeight="true" outlineLevel="0" collapsed="false">
      <c r="A32" s="95"/>
      <c r="B32" s="1"/>
      <c r="C32" s="1"/>
      <c r="D32" s="1"/>
      <c r="E32" s="1"/>
      <c r="F32" s="1"/>
      <c r="G32" s="1"/>
      <c r="H32" s="1"/>
      <c r="I32" s="1"/>
      <c r="J32" s="1"/>
      <c r="K32" s="96"/>
      <c r="L32" s="96"/>
      <c r="M32" s="96"/>
      <c r="N32" s="96"/>
      <c r="O32" s="96"/>
      <c r="P32" s="96"/>
      <c r="Q32" s="97"/>
      <c r="R32" s="98"/>
      <c r="S32" s="96"/>
      <c r="T32" s="96"/>
      <c r="U32" s="96"/>
      <c r="V32" s="96"/>
      <c r="W32" s="96"/>
      <c r="X32" s="96"/>
      <c r="Y32" s="98"/>
      <c r="Z32" s="99"/>
      <c r="AA32" s="99"/>
      <c r="AB32" s="99"/>
      <c r="AC32" s="99"/>
      <c r="AD32" s="99"/>
      <c r="AE32" s="99"/>
      <c r="AF32" s="99"/>
      <c r="AG32" s="99"/>
      <c r="AH32" s="99"/>
      <c r="AI32" s="95"/>
      <c r="AJ32" s="1"/>
      <c r="AK32" s="1"/>
      <c r="AL32" s="1"/>
      <c r="AM32" s="1"/>
      <c r="AN32" s="1"/>
      <c r="AO32" s="1"/>
      <c r="AP32" s="1"/>
      <c r="AQ32" s="1"/>
      <c r="AR32" s="1"/>
      <c r="AS32" s="96"/>
      <c r="AT32" s="96"/>
      <c r="AU32" s="96"/>
      <c r="AV32" s="96"/>
      <c r="AW32" s="96"/>
      <c r="AX32" s="96"/>
      <c r="AY32" s="96"/>
      <c r="AZ32" s="98"/>
      <c r="BA32" s="96"/>
      <c r="BB32" s="96"/>
      <c r="BC32" s="96"/>
      <c r="BD32" s="96"/>
      <c r="BE32" s="96"/>
      <c r="BF32" s="96"/>
      <c r="BG32" s="98"/>
      <c r="BH32" s="99"/>
      <c r="BI32" s="99"/>
      <c r="BJ32" s="99"/>
      <c r="BK32" s="99"/>
      <c r="BL32" s="99"/>
      <c r="BM32" s="99"/>
      <c r="BN32" s="99"/>
      <c r="BO32" s="99"/>
      <c r="BP32" s="99"/>
      <c r="BQ32" s="95"/>
      <c r="BR32" s="1"/>
      <c r="BS32" s="1"/>
      <c r="BT32" s="1"/>
      <c r="BU32" s="1"/>
      <c r="BV32" s="1"/>
      <c r="BW32" s="1"/>
      <c r="BX32" s="1"/>
      <c r="BY32" s="1"/>
      <c r="BZ32" s="1"/>
      <c r="CA32" s="96"/>
      <c r="CB32" s="96"/>
      <c r="CC32" s="96"/>
      <c r="CD32" s="96"/>
      <c r="CE32" s="96"/>
      <c r="CF32" s="96"/>
      <c r="CG32" s="96"/>
      <c r="CH32" s="98"/>
      <c r="CI32" s="96"/>
      <c r="CJ32" s="96"/>
      <c r="CK32" s="96"/>
      <c r="CL32" s="96"/>
      <c r="CM32" s="96"/>
      <c r="CN32" s="96"/>
      <c r="CO32" s="98"/>
      <c r="CP32" s="99"/>
      <c r="CQ32" s="99"/>
      <c r="CR32" s="99"/>
      <c r="CS32" s="99"/>
      <c r="CT32" s="99"/>
      <c r="CU32" s="99"/>
      <c r="CV32" s="99"/>
      <c r="CW32" s="99"/>
      <c r="CX32" s="99"/>
      <c r="CY32" s="95"/>
      <c r="CZ32" s="1"/>
      <c r="DA32" s="1"/>
      <c r="DB32" s="1"/>
      <c r="DC32" s="1"/>
      <c r="DD32" s="1"/>
      <c r="DE32" s="1"/>
      <c r="DF32" s="1"/>
      <c r="DG32" s="1"/>
      <c r="DH32" s="1"/>
      <c r="DI32" s="96"/>
      <c r="DJ32" s="96"/>
      <c r="DK32" s="96"/>
      <c r="DL32" s="96"/>
      <c r="DM32" s="96"/>
      <c r="DN32" s="96"/>
      <c r="DO32" s="96"/>
      <c r="DP32" s="98"/>
      <c r="DQ32" s="96"/>
      <c r="DR32" s="96"/>
      <c r="DS32" s="96"/>
      <c r="DT32" s="96"/>
      <c r="DU32" s="96"/>
      <c r="DV32" s="96"/>
      <c r="DW32" s="98"/>
      <c r="DX32" s="99"/>
      <c r="DY32" s="99"/>
      <c r="DZ32" s="99"/>
      <c r="EA32" s="99"/>
      <c r="EB32" s="99"/>
      <c r="EC32" s="99"/>
      <c r="ED32" s="99"/>
      <c r="EE32" s="99"/>
      <c r="EF32" s="99"/>
      <c r="EG32" s="95"/>
      <c r="EH32" s="1"/>
      <c r="EI32" s="1"/>
      <c r="EJ32" s="1"/>
      <c r="EK32" s="1"/>
      <c r="EL32" s="1"/>
      <c r="EM32" s="1"/>
      <c r="EN32" s="1"/>
      <c r="EO32" s="1"/>
      <c r="EP32" s="1"/>
      <c r="EQ32" s="96"/>
      <c r="ER32" s="96"/>
      <c r="ES32" s="96"/>
      <c r="ET32" s="96"/>
      <c r="EU32" s="96"/>
      <c r="EV32" s="96"/>
      <c r="EW32" s="96"/>
      <c r="EX32" s="98"/>
      <c r="EY32" s="96"/>
      <c r="EZ32" s="96"/>
      <c r="FA32" s="96"/>
      <c r="FB32" s="96"/>
      <c r="FC32" s="96"/>
      <c r="FD32" s="96"/>
      <c r="FE32" s="98"/>
      <c r="FF32" s="99"/>
      <c r="FG32" s="99"/>
      <c r="FH32" s="99"/>
      <c r="FI32" s="99"/>
      <c r="FJ32" s="99"/>
      <c r="FK32" s="99"/>
      <c r="FL32" s="99"/>
      <c r="FM32" s="99"/>
      <c r="FN32" s="99"/>
      <c r="GI32" s="96"/>
      <c r="GJ32" s="98"/>
      <c r="GK32" s="96"/>
      <c r="GL32" s="96"/>
      <c r="GM32" s="96"/>
      <c r="GN32" s="96"/>
      <c r="GO32" s="96"/>
      <c r="GP32" s="96"/>
      <c r="GQ32" s="98"/>
      <c r="GR32" s="99"/>
      <c r="GS32" s="99"/>
      <c r="GT32" s="99"/>
      <c r="GU32" s="99"/>
      <c r="GV32" s="99"/>
      <c r="GW32" s="99"/>
      <c r="GX32" s="99"/>
      <c r="GY32" s="99"/>
      <c r="GZ32" s="99"/>
    </row>
    <row r="33" s="101" customFormat="true" ht="21.95" hidden="false" customHeight="true" outlineLevel="0" collapsed="false">
      <c r="A33" s="95"/>
      <c r="B33" s="1"/>
      <c r="C33" s="1"/>
      <c r="D33" s="1"/>
      <c r="E33" s="1"/>
      <c r="F33" s="1"/>
      <c r="G33" s="1"/>
      <c r="H33" s="1"/>
      <c r="I33" s="1"/>
      <c r="J33" s="1"/>
      <c r="K33" s="96"/>
      <c r="L33" s="96"/>
      <c r="M33" s="96"/>
      <c r="N33" s="96"/>
      <c r="O33" s="96"/>
      <c r="P33" s="96"/>
      <c r="Q33" s="96"/>
      <c r="T33" s="96"/>
      <c r="U33" s="96"/>
      <c r="V33" s="96"/>
      <c r="W33" s="96"/>
      <c r="X33" s="96"/>
      <c r="AC33" s="102"/>
      <c r="AD33" s="3"/>
      <c r="AE33" s="3"/>
      <c r="AF33" s="3"/>
      <c r="AG33" s="3"/>
      <c r="AH33" s="3"/>
      <c r="AI33" s="3"/>
      <c r="AJ33" s="3"/>
      <c r="AK33" s="3"/>
      <c r="AL33" s="3"/>
      <c r="AM33" s="95"/>
      <c r="AN33" s="1"/>
      <c r="AO33" s="1"/>
      <c r="AP33" s="1"/>
      <c r="AQ33" s="1"/>
      <c r="AR33" s="1"/>
      <c r="AS33" s="1"/>
      <c r="AT33" s="1"/>
      <c r="AU33" s="1"/>
      <c r="AV33" s="1"/>
      <c r="AW33" s="96"/>
      <c r="AX33" s="96"/>
      <c r="AY33" s="96"/>
      <c r="BF33" s="96"/>
      <c r="BO33" s="102"/>
      <c r="BP33" s="3"/>
      <c r="BQ33" s="3"/>
      <c r="BR33" s="3"/>
      <c r="BS33" s="3"/>
      <c r="BT33" s="3"/>
      <c r="BU33" s="3"/>
      <c r="BV33" s="3"/>
      <c r="BW33" s="3"/>
      <c r="BX33" s="3"/>
      <c r="BY33" s="95"/>
      <c r="BZ33" s="1"/>
      <c r="CA33" s="1"/>
      <c r="CB33" s="1"/>
      <c r="CC33" s="1"/>
      <c r="CD33" s="1"/>
      <c r="CE33" s="1"/>
      <c r="CF33" s="1"/>
      <c r="CG33" s="1"/>
      <c r="CH33" s="1"/>
      <c r="CY33" s="96"/>
      <c r="CZ33" s="96"/>
      <c r="DA33" s="102"/>
      <c r="DB33" s="3"/>
      <c r="DC33" s="3"/>
      <c r="DD33" s="3"/>
      <c r="DE33" s="3"/>
      <c r="DF33" s="3"/>
      <c r="DG33" s="3"/>
      <c r="DH33" s="3"/>
      <c r="DI33" s="3"/>
      <c r="DJ33" s="3"/>
      <c r="DK33" s="95"/>
      <c r="DL33" s="1"/>
      <c r="DM33" s="1"/>
      <c r="DN33" s="1"/>
      <c r="DO33" s="1"/>
      <c r="DP33" s="1"/>
      <c r="DQ33" s="1"/>
      <c r="DR33" s="1"/>
      <c r="DS33" s="1"/>
      <c r="DT33" s="1"/>
      <c r="DZ33" s="96"/>
      <c r="EA33" s="96"/>
      <c r="EB33" s="96"/>
      <c r="EC33" s="96"/>
      <c r="EG33" s="96"/>
      <c r="EH33" s="96"/>
      <c r="EI33" s="96"/>
      <c r="EJ33" s="96"/>
      <c r="EK33" s="96"/>
      <c r="EL33" s="96"/>
      <c r="EM33" s="102"/>
      <c r="EN33" s="3"/>
      <c r="EO33" s="3"/>
      <c r="EP33" s="3"/>
      <c r="EQ33" s="3"/>
      <c r="ER33" s="3"/>
      <c r="ES33" s="3"/>
      <c r="ET33" s="3"/>
      <c r="EU33" s="3"/>
      <c r="EV33" s="3"/>
      <c r="EW33" s="95"/>
      <c r="EX33" s="1"/>
      <c r="EY33" s="1"/>
      <c r="EZ33" s="1"/>
      <c r="FA33" s="1"/>
      <c r="FB33" s="1"/>
      <c r="FC33" s="1"/>
      <c r="FD33" s="1"/>
      <c r="FE33" s="1"/>
      <c r="FF33" s="1"/>
      <c r="FH33" s="96"/>
      <c r="FI33" s="96"/>
      <c r="FJ33" s="96"/>
      <c r="FK33" s="96"/>
      <c r="FL33" s="96"/>
      <c r="FM33" s="96"/>
      <c r="FN33" s="96"/>
      <c r="FY33" s="102"/>
      <c r="FZ33" s="3"/>
      <c r="GA33" s="3"/>
      <c r="GB33" s="3"/>
      <c r="GC33" s="3"/>
      <c r="GD33" s="3"/>
      <c r="GE33" s="3"/>
      <c r="GF33" s="3"/>
      <c r="GG33" s="3"/>
      <c r="GH33" s="3"/>
      <c r="GI33" s="95"/>
      <c r="GJ33" s="1"/>
      <c r="GK33" s="1"/>
      <c r="GL33" s="1"/>
      <c r="GM33" s="1"/>
      <c r="GN33" s="1"/>
      <c r="GO33" s="1"/>
      <c r="GP33" s="1"/>
      <c r="GQ33" s="1"/>
      <c r="GR33" s="1"/>
      <c r="GT33" s="96"/>
      <c r="GU33" s="96"/>
      <c r="GV33" s="96"/>
      <c r="GW33" s="96"/>
      <c r="GX33" s="96"/>
      <c r="GY33" s="96"/>
      <c r="GZ33" s="96"/>
      <c r="HK33" s="102"/>
      <c r="HL33" s="3"/>
      <c r="HM33" s="3"/>
      <c r="HN33" s="3"/>
      <c r="HO33" s="3"/>
      <c r="HP33" s="3"/>
      <c r="HQ33" s="3"/>
      <c r="HR33" s="3"/>
      <c r="HS33" s="3"/>
      <c r="HT33" s="3"/>
    </row>
    <row r="34" s="101" customFormat="true" ht="21.95" hidden="false" customHeight="true" outlineLevel="0" collapsed="false">
      <c r="A34" s="95"/>
      <c r="B34" s="1"/>
      <c r="C34" s="1"/>
      <c r="D34" s="1"/>
      <c r="E34" s="1"/>
      <c r="F34" s="1"/>
      <c r="G34" s="1"/>
      <c r="H34" s="1"/>
      <c r="I34" s="1"/>
      <c r="J34" s="1"/>
      <c r="K34" s="96"/>
      <c r="L34" s="96"/>
      <c r="M34" s="96"/>
      <c r="N34" s="96"/>
      <c r="O34" s="96"/>
      <c r="P34" s="96"/>
      <c r="Q34" s="96"/>
      <c r="T34" s="96"/>
      <c r="U34" s="96"/>
      <c r="V34" s="96"/>
      <c r="W34" s="96"/>
      <c r="X34" s="96"/>
      <c r="AC34" s="102"/>
      <c r="AD34" s="3"/>
      <c r="AE34" s="3"/>
      <c r="AF34" s="3"/>
      <c r="AG34" s="3"/>
      <c r="AH34" s="3"/>
      <c r="AI34" s="3"/>
      <c r="AJ34" s="3"/>
      <c r="AK34" s="3"/>
      <c r="AL34" s="3"/>
      <c r="AM34" s="95"/>
      <c r="AN34" s="1"/>
      <c r="AO34" s="1"/>
      <c r="AP34" s="1"/>
      <c r="AQ34" s="1"/>
      <c r="AR34" s="1"/>
      <c r="AS34" s="1"/>
      <c r="AT34" s="1"/>
      <c r="AU34" s="1"/>
      <c r="AV34" s="1"/>
      <c r="AW34" s="96"/>
      <c r="AX34" s="96"/>
      <c r="AY34" s="96"/>
      <c r="BF34" s="96"/>
      <c r="BO34" s="102"/>
      <c r="BP34" s="3"/>
      <c r="BQ34" s="3"/>
      <c r="BR34" s="3"/>
      <c r="BS34" s="3"/>
      <c r="BT34" s="3"/>
      <c r="BU34" s="3"/>
      <c r="BV34" s="3"/>
      <c r="BW34" s="3"/>
      <c r="BX34" s="3"/>
      <c r="BY34" s="95"/>
      <c r="BZ34" s="1"/>
      <c r="CA34" s="1"/>
      <c r="CB34" s="1"/>
      <c r="CC34" s="1"/>
      <c r="CD34" s="1"/>
      <c r="CE34" s="1"/>
      <c r="CF34" s="1"/>
      <c r="CG34" s="1"/>
      <c r="CH34" s="1"/>
      <c r="CY34" s="96"/>
      <c r="CZ34" s="96"/>
      <c r="DA34" s="102"/>
      <c r="DB34" s="3"/>
      <c r="DC34" s="3"/>
      <c r="DD34" s="3"/>
      <c r="DE34" s="3"/>
      <c r="DF34" s="3"/>
      <c r="DG34" s="3"/>
      <c r="DH34" s="3"/>
      <c r="DI34" s="3"/>
      <c r="DJ34" s="3"/>
      <c r="DK34" s="95"/>
      <c r="DL34" s="1"/>
      <c r="DM34" s="1"/>
      <c r="DN34" s="1"/>
      <c r="DO34" s="1"/>
      <c r="DP34" s="1"/>
      <c r="DQ34" s="1"/>
      <c r="DR34" s="1"/>
      <c r="DS34" s="1"/>
      <c r="DT34" s="1"/>
      <c r="DZ34" s="96"/>
      <c r="EA34" s="96"/>
      <c r="EB34" s="96"/>
      <c r="EC34" s="96"/>
      <c r="EG34" s="96"/>
      <c r="EH34" s="96"/>
      <c r="EI34" s="96"/>
      <c r="EJ34" s="96"/>
      <c r="EK34" s="96"/>
      <c r="EL34" s="96"/>
      <c r="EM34" s="102"/>
      <c r="EN34" s="3"/>
      <c r="EO34" s="3"/>
      <c r="EP34" s="3"/>
      <c r="EQ34" s="3"/>
      <c r="ER34" s="3"/>
      <c r="ES34" s="3"/>
      <c r="ET34" s="3"/>
      <c r="EU34" s="3"/>
      <c r="EV34" s="3"/>
      <c r="EW34" s="95"/>
      <c r="EX34" s="1"/>
      <c r="EY34" s="1"/>
      <c r="EZ34" s="1"/>
      <c r="FA34" s="1"/>
      <c r="FB34" s="1"/>
      <c r="FC34" s="1"/>
      <c r="FD34" s="1"/>
      <c r="FE34" s="1"/>
      <c r="FF34" s="1"/>
      <c r="FH34" s="96"/>
      <c r="FI34" s="96"/>
      <c r="FJ34" s="96"/>
      <c r="FK34" s="96"/>
      <c r="FL34" s="96"/>
      <c r="FM34" s="96"/>
      <c r="FN34" s="96"/>
      <c r="FY34" s="102"/>
      <c r="FZ34" s="3"/>
      <c r="GA34" s="3"/>
      <c r="GB34" s="3"/>
      <c r="GC34" s="3"/>
      <c r="GD34" s="3"/>
      <c r="GE34" s="3"/>
      <c r="GF34" s="3"/>
      <c r="GG34" s="3"/>
      <c r="GH34" s="3"/>
      <c r="GI34" s="95"/>
      <c r="GJ34" s="1"/>
      <c r="GK34" s="1"/>
      <c r="GL34" s="1"/>
      <c r="GM34" s="1"/>
      <c r="GN34" s="1"/>
      <c r="GO34" s="1"/>
      <c r="GP34" s="1"/>
      <c r="GQ34" s="1"/>
      <c r="GR34" s="1"/>
      <c r="GT34" s="96"/>
      <c r="GU34" s="96"/>
      <c r="GV34" s="96"/>
      <c r="GW34" s="96"/>
      <c r="GX34" s="96"/>
      <c r="GY34" s="96"/>
      <c r="GZ34" s="96"/>
      <c r="HK34" s="102"/>
      <c r="HL34" s="3"/>
      <c r="HM34" s="3"/>
      <c r="HN34" s="3"/>
      <c r="HO34" s="3"/>
      <c r="HP34" s="3"/>
      <c r="HQ34" s="3"/>
      <c r="HR34" s="3"/>
      <c r="HS34" s="3"/>
      <c r="HT34" s="3"/>
    </row>
    <row r="35" s="101" customFormat="true" ht="21.95" hidden="false" customHeight="true" outlineLevel="0" collapsed="false">
      <c r="A35" s="95"/>
      <c r="B35" s="1"/>
      <c r="C35" s="1"/>
      <c r="D35" s="1"/>
      <c r="E35" s="1"/>
      <c r="F35" s="1"/>
      <c r="G35" s="1"/>
      <c r="H35" s="1"/>
      <c r="I35" s="1"/>
      <c r="J35" s="1"/>
      <c r="K35" s="96"/>
      <c r="L35" s="96"/>
      <c r="M35" s="96"/>
      <c r="N35" s="96"/>
      <c r="O35" s="96"/>
      <c r="P35" s="96"/>
      <c r="Q35" s="96"/>
      <c r="T35" s="96"/>
      <c r="U35" s="96"/>
      <c r="V35" s="96"/>
      <c r="W35" s="96"/>
      <c r="X35" s="96"/>
      <c r="AC35" s="102"/>
      <c r="AD35" s="3"/>
      <c r="AE35" s="3"/>
      <c r="AF35" s="3"/>
      <c r="AG35" s="3"/>
      <c r="AH35" s="3"/>
      <c r="AI35" s="3"/>
      <c r="AJ35" s="3"/>
      <c r="AK35" s="3"/>
      <c r="AL35" s="3"/>
      <c r="AM35" s="95"/>
      <c r="AN35" s="1"/>
      <c r="AO35" s="1"/>
      <c r="AP35" s="1"/>
      <c r="AQ35" s="1"/>
      <c r="AR35" s="1"/>
      <c r="AS35" s="1"/>
      <c r="AT35" s="1"/>
      <c r="AU35" s="1"/>
      <c r="AV35" s="1"/>
      <c r="AW35" s="96"/>
      <c r="AX35" s="96"/>
      <c r="AY35" s="96"/>
      <c r="BF35" s="96"/>
      <c r="BO35" s="102"/>
      <c r="BP35" s="3"/>
      <c r="BQ35" s="3"/>
      <c r="BR35" s="3"/>
      <c r="BS35" s="3"/>
      <c r="BT35" s="3"/>
      <c r="BU35" s="3"/>
      <c r="BV35" s="3"/>
      <c r="BW35" s="3"/>
      <c r="BX35" s="3"/>
      <c r="BY35" s="95"/>
      <c r="BZ35" s="1"/>
      <c r="CA35" s="1"/>
      <c r="CB35" s="1"/>
      <c r="CC35" s="1"/>
      <c r="CD35" s="1"/>
      <c r="CE35" s="1"/>
      <c r="CF35" s="1"/>
      <c r="CG35" s="1"/>
      <c r="CH35" s="1"/>
      <c r="CY35" s="96"/>
      <c r="CZ35" s="96"/>
      <c r="DA35" s="102"/>
      <c r="DB35" s="3"/>
      <c r="DC35" s="3"/>
      <c r="DD35" s="3"/>
      <c r="DE35" s="3"/>
      <c r="DF35" s="3"/>
      <c r="DG35" s="3"/>
      <c r="DH35" s="3"/>
      <c r="DI35" s="3"/>
      <c r="DJ35" s="3"/>
      <c r="DK35" s="95"/>
      <c r="DL35" s="1"/>
      <c r="DM35" s="1"/>
      <c r="DN35" s="1"/>
      <c r="DO35" s="1"/>
      <c r="DP35" s="1"/>
      <c r="DQ35" s="1"/>
      <c r="DR35" s="1"/>
      <c r="DS35" s="1"/>
      <c r="DT35" s="1"/>
      <c r="DZ35" s="96"/>
      <c r="EA35" s="96"/>
      <c r="EB35" s="96"/>
      <c r="EC35" s="96"/>
      <c r="EG35" s="96"/>
      <c r="EH35" s="96"/>
      <c r="EI35" s="96"/>
      <c r="EJ35" s="96"/>
      <c r="EK35" s="96"/>
      <c r="EL35" s="96"/>
      <c r="EM35" s="102"/>
      <c r="EN35" s="3"/>
      <c r="EO35" s="3"/>
      <c r="EP35" s="3"/>
      <c r="EQ35" s="3"/>
      <c r="ER35" s="3"/>
      <c r="ES35" s="3"/>
      <c r="ET35" s="3"/>
      <c r="EU35" s="3"/>
      <c r="EV35" s="3"/>
      <c r="EW35" s="95"/>
      <c r="EX35" s="1"/>
      <c r="EY35" s="1"/>
      <c r="EZ35" s="1"/>
      <c r="FA35" s="1"/>
      <c r="FB35" s="1"/>
      <c r="FC35" s="1"/>
      <c r="FD35" s="1"/>
      <c r="FE35" s="1"/>
      <c r="FF35" s="1"/>
      <c r="FH35" s="96"/>
      <c r="FI35" s="96"/>
      <c r="FJ35" s="96"/>
      <c r="FK35" s="96"/>
      <c r="FL35" s="96"/>
      <c r="FM35" s="96"/>
      <c r="FN35" s="96"/>
      <c r="FY35" s="102"/>
      <c r="FZ35" s="3"/>
      <c r="GA35" s="3"/>
      <c r="GB35" s="3"/>
      <c r="GC35" s="3"/>
      <c r="GD35" s="3"/>
      <c r="GE35" s="3"/>
      <c r="GF35" s="3"/>
      <c r="GG35" s="3"/>
      <c r="GH35" s="3"/>
      <c r="GI35" s="95"/>
      <c r="GJ35" s="1"/>
      <c r="GK35" s="1"/>
      <c r="GL35" s="1"/>
      <c r="GM35" s="1"/>
      <c r="GN35" s="1"/>
      <c r="GO35" s="1"/>
      <c r="GP35" s="1"/>
      <c r="GQ35" s="1"/>
      <c r="GR35" s="1"/>
      <c r="GT35" s="96"/>
      <c r="GU35" s="96"/>
      <c r="GV35" s="96"/>
      <c r="GW35" s="96"/>
      <c r="GX35" s="96"/>
      <c r="GY35" s="96"/>
      <c r="GZ35" s="96"/>
      <c r="HK35" s="102"/>
      <c r="HL35" s="3"/>
      <c r="HM35" s="3"/>
      <c r="HN35" s="3"/>
      <c r="HO35" s="3"/>
      <c r="HP35" s="3"/>
      <c r="HQ35" s="3"/>
      <c r="HR35" s="3"/>
      <c r="HS35" s="3"/>
      <c r="HT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6"/>
      <c r="L36" s="96"/>
      <c r="M36" s="96"/>
      <c r="N36" s="96"/>
      <c r="O36" s="96"/>
      <c r="P36" s="96"/>
      <c r="Q36" s="96"/>
      <c r="T36" s="96"/>
      <c r="U36" s="96"/>
      <c r="V36" s="96"/>
      <c r="W36" s="96"/>
      <c r="X36" s="96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96"/>
      <c r="AX36" s="96"/>
      <c r="AY36" s="96"/>
      <c r="BF36" s="96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96"/>
      <c r="CZ36" s="96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96"/>
      <c r="EA36" s="96"/>
      <c r="EB36" s="96"/>
      <c r="EC36" s="96"/>
      <c r="EG36" s="96"/>
      <c r="EH36" s="96"/>
      <c r="EI36" s="96"/>
      <c r="EJ36" s="96"/>
      <c r="EK36" s="96"/>
      <c r="EL36" s="96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96"/>
      <c r="FI36" s="96"/>
      <c r="FJ36" s="96"/>
      <c r="FK36" s="96"/>
      <c r="FL36" s="96"/>
      <c r="FM36" s="96"/>
      <c r="FN36" s="96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96"/>
      <c r="GU36" s="96"/>
      <c r="GV36" s="96"/>
      <c r="GW36" s="96"/>
      <c r="GX36" s="96"/>
      <c r="GY36" s="96"/>
      <c r="GZ36" s="96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6"/>
      <c r="L37" s="96"/>
      <c r="M37" s="96"/>
      <c r="N37" s="96"/>
      <c r="O37" s="96"/>
      <c r="P37" s="96"/>
      <c r="Q37" s="96"/>
      <c r="T37" s="96"/>
      <c r="U37" s="96"/>
      <c r="V37" s="96"/>
      <c r="W37" s="96"/>
      <c r="X37" s="96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96"/>
      <c r="AX37" s="96"/>
      <c r="AY37" s="96"/>
      <c r="BF37" s="96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96"/>
      <c r="CZ37" s="96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96"/>
      <c r="EA37" s="96"/>
      <c r="EB37" s="96"/>
      <c r="EC37" s="96"/>
      <c r="EG37" s="96"/>
      <c r="EH37" s="96"/>
      <c r="EI37" s="96"/>
      <c r="EJ37" s="96"/>
      <c r="EK37" s="96"/>
      <c r="EL37" s="96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96"/>
      <c r="FI37" s="96"/>
      <c r="FJ37" s="96"/>
      <c r="FK37" s="96"/>
      <c r="FL37" s="96"/>
      <c r="FM37" s="96"/>
      <c r="FN37" s="96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96"/>
      <c r="GU37" s="96"/>
      <c r="GV37" s="96"/>
      <c r="GW37" s="96"/>
      <c r="GX37" s="96"/>
      <c r="GY37" s="96"/>
      <c r="GZ37" s="96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6"/>
      <c r="L38" s="96"/>
      <c r="M38" s="96"/>
      <c r="N38" s="96"/>
      <c r="O38" s="96"/>
      <c r="P38" s="96"/>
      <c r="Q38" s="96"/>
      <c r="T38" s="96"/>
      <c r="U38" s="96"/>
      <c r="V38" s="96"/>
      <c r="W38" s="96"/>
      <c r="X38" s="96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96"/>
      <c r="AX38" s="96"/>
      <c r="AY38" s="96"/>
      <c r="BF38" s="96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96"/>
      <c r="CZ38" s="96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96"/>
      <c r="EA38" s="96"/>
      <c r="EB38" s="96"/>
      <c r="EC38" s="96"/>
      <c r="EG38" s="96"/>
      <c r="EH38" s="96"/>
      <c r="EI38" s="96"/>
      <c r="EJ38" s="96"/>
      <c r="EK38" s="96"/>
      <c r="EL38" s="96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96"/>
      <c r="FI38" s="96"/>
      <c r="FJ38" s="96"/>
      <c r="FK38" s="96"/>
      <c r="FL38" s="96"/>
      <c r="FM38" s="96"/>
      <c r="FN38" s="96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96"/>
      <c r="GU38" s="96"/>
      <c r="GV38" s="96"/>
      <c r="GW38" s="96"/>
      <c r="GX38" s="96"/>
      <c r="GY38" s="96"/>
      <c r="GZ38" s="96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6"/>
      <c r="L39" s="96"/>
      <c r="M39" s="96"/>
      <c r="N39" s="96"/>
      <c r="O39" s="96"/>
      <c r="P39" s="96"/>
      <c r="Q39" s="97"/>
      <c r="T39" s="96"/>
      <c r="U39" s="96"/>
      <c r="V39" s="96"/>
      <c r="W39" s="96"/>
      <c r="X39" s="96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96"/>
      <c r="AX39" s="96"/>
      <c r="AY39" s="96"/>
      <c r="BF39" s="96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96"/>
      <c r="CZ39" s="96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96"/>
      <c r="EA39" s="96"/>
      <c r="EB39" s="96"/>
      <c r="EC39" s="96"/>
      <c r="EG39" s="96"/>
      <c r="EH39" s="96"/>
      <c r="EI39" s="96"/>
      <c r="EJ39" s="96"/>
      <c r="EK39" s="96"/>
      <c r="EL39" s="96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96"/>
      <c r="FI39" s="96"/>
      <c r="FJ39" s="96"/>
      <c r="FK39" s="96"/>
      <c r="FL39" s="96"/>
      <c r="FM39" s="96"/>
      <c r="FN39" s="96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96"/>
      <c r="GU39" s="96"/>
      <c r="GV39" s="96"/>
      <c r="GW39" s="96"/>
      <c r="GX39" s="96"/>
      <c r="GY39" s="96"/>
      <c r="GZ39" s="96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6"/>
      <c r="L40" s="96"/>
      <c r="M40" s="96"/>
      <c r="N40" s="96"/>
      <c r="O40" s="96"/>
      <c r="P40" s="96"/>
      <c r="Q40" s="96"/>
      <c r="T40" s="96"/>
      <c r="U40" s="96"/>
      <c r="V40" s="96"/>
      <c r="W40" s="96"/>
      <c r="X40" s="96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96"/>
      <c r="AX40" s="96"/>
      <c r="AY40" s="96"/>
      <c r="BF40" s="96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96"/>
      <c r="CZ40" s="96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96"/>
      <c r="EA40" s="96"/>
      <c r="EB40" s="96"/>
      <c r="EC40" s="96"/>
      <c r="EG40" s="96"/>
      <c r="EH40" s="96"/>
      <c r="EI40" s="96"/>
      <c r="EJ40" s="96"/>
      <c r="EK40" s="96"/>
      <c r="EL40" s="96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96"/>
      <c r="FI40" s="96"/>
      <c r="FJ40" s="96"/>
      <c r="FK40" s="96"/>
      <c r="FL40" s="96"/>
      <c r="FM40" s="96"/>
      <c r="FN40" s="96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96"/>
      <c r="GU40" s="96"/>
      <c r="GV40" s="96"/>
      <c r="GW40" s="96"/>
      <c r="GX40" s="96"/>
      <c r="GY40" s="96"/>
      <c r="GZ40" s="96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6"/>
      <c r="L41" s="96"/>
      <c r="M41" s="96"/>
      <c r="N41" s="96"/>
      <c r="O41" s="96"/>
      <c r="P41" s="96"/>
      <c r="Q41" s="103"/>
      <c r="T41" s="96"/>
      <c r="U41" s="96"/>
      <c r="V41" s="96"/>
      <c r="W41" s="96"/>
      <c r="X41" s="96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96"/>
      <c r="AX41" s="96"/>
      <c r="AY41" s="96"/>
      <c r="BF41" s="96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96"/>
      <c r="CZ41" s="96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96"/>
      <c r="EA41" s="96"/>
      <c r="EB41" s="96"/>
      <c r="EC41" s="96"/>
      <c r="EG41" s="96"/>
      <c r="EH41" s="96"/>
      <c r="EI41" s="96"/>
      <c r="EJ41" s="96"/>
      <c r="EK41" s="96"/>
      <c r="EL41" s="96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96"/>
      <c r="FI41" s="96"/>
      <c r="FJ41" s="96"/>
      <c r="FK41" s="96"/>
      <c r="FL41" s="96"/>
      <c r="FM41" s="96"/>
      <c r="FN41" s="96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96"/>
      <c r="GU41" s="96"/>
      <c r="GV41" s="96"/>
      <c r="GW41" s="96"/>
      <c r="GX41" s="96"/>
      <c r="GY41" s="96"/>
      <c r="GZ41" s="96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6"/>
      <c r="L42" s="96"/>
      <c r="M42" s="96"/>
      <c r="N42" s="96"/>
      <c r="O42" s="96"/>
      <c r="P42" s="96"/>
      <c r="Q42" s="96"/>
      <c r="T42" s="96"/>
      <c r="U42" s="96"/>
      <c r="V42" s="96"/>
      <c r="W42" s="96"/>
      <c r="X42" s="96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96"/>
      <c r="AX42" s="96"/>
      <c r="AY42" s="96"/>
      <c r="BF42" s="96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96"/>
      <c r="CZ42" s="96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96"/>
      <c r="EA42" s="96"/>
      <c r="EB42" s="96"/>
      <c r="EC42" s="96"/>
      <c r="EG42" s="96"/>
      <c r="EH42" s="96"/>
      <c r="EI42" s="96"/>
      <c r="EJ42" s="96"/>
      <c r="EK42" s="96"/>
      <c r="EL42" s="96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96"/>
      <c r="FI42" s="96"/>
      <c r="FJ42" s="96"/>
      <c r="FK42" s="96"/>
      <c r="FL42" s="96"/>
      <c r="FM42" s="96"/>
      <c r="FN42" s="96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96"/>
      <c r="GU42" s="96"/>
      <c r="GV42" s="96"/>
      <c r="GW42" s="96"/>
      <c r="GX42" s="96"/>
      <c r="GY42" s="96"/>
      <c r="GZ42" s="96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6"/>
      <c r="L43" s="96"/>
      <c r="M43" s="96"/>
      <c r="N43" s="96"/>
      <c r="O43" s="96"/>
      <c r="P43" s="96"/>
      <c r="Q43" s="96"/>
      <c r="T43" s="96"/>
      <c r="U43" s="96"/>
      <c r="V43" s="96"/>
      <c r="W43" s="96"/>
      <c r="X43" s="96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96"/>
      <c r="AX43" s="96"/>
      <c r="AY43" s="96"/>
      <c r="BF43" s="96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96"/>
      <c r="CZ43" s="96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96"/>
      <c r="EA43" s="96"/>
      <c r="EB43" s="96"/>
      <c r="EC43" s="96"/>
      <c r="EG43" s="96"/>
      <c r="EH43" s="96"/>
      <c r="EI43" s="96"/>
      <c r="EJ43" s="96"/>
      <c r="EK43" s="96"/>
      <c r="EL43" s="96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96"/>
      <c r="FI43" s="96"/>
      <c r="FJ43" s="96"/>
      <c r="FK43" s="96"/>
      <c r="FL43" s="96"/>
      <c r="FM43" s="96"/>
      <c r="FN43" s="96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96"/>
      <c r="GU43" s="96"/>
      <c r="GV43" s="96"/>
      <c r="GW43" s="96"/>
      <c r="GX43" s="96"/>
      <c r="GY43" s="96"/>
      <c r="GZ43" s="96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6"/>
      <c r="L44" s="96"/>
      <c r="M44" s="96"/>
      <c r="N44" s="96"/>
      <c r="O44" s="96"/>
      <c r="P44" s="96"/>
      <c r="Q44" s="96"/>
      <c r="T44" s="96"/>
      <c r="U44" s="96"/>
      <c r="V44" s="96"/>
      <c r="W44" s="96"/>
      <c r="X44" s="96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96"/>
      <c r="AX44" s="96"/>
      <c r="AY44" s="96"/>
      <c r="BF44" s="96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96"/>
      <c r="CZ44" s="96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96"/>
      <c r="EA44" s="96"/>
      <c r="EB44" s="96"/>
      <c r="EC44" s="96"/>
      <c r="EG44" s="96"/>
      <c r="EH44" s="96"/>
      <c r="EI44" s="96"/>
      <c r="EJ44" s="96"/>
      <c r="EK44" s="96"/>
      <c r="EL44" s="96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96"/>
      <c r="FI44" s="96"/>
      <c r="FJ44" s="96"/>
      <c r="FK44" s="96"/>
      <c r="FL44" s="96"/>
      <c r="FM44" s="96"/>
      <c r="FN44" s="96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96"/>
      <c r="GU44" s="96"/>
      <c r="GV44" s="96"/>
      <c r="GW44" s="96"/>
      <c r="GX44" s="96"/>
      <c r="GY44" s="96"/>
      <c r="GZ44" s="96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6"/>
      <c r="L45" s="96"/>
      <c r="M45" s="96"/>
      <c r="N45" s="96"/>
      <c r="O45" s="96"/>
      <c r="P45" s="96"/>
      <c r="Q45" s="96"/>
      <c r="T45" s="96"/>
      <c r="U45" s="96"/>
      <c r="V45" s="96"/>
      <c r="W45" s="96"/>
      <c r="X45" s="96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6"/>
      <c r="AX45" s="96"/>
      <c r="AY45" s="96"/>
      <c r="BF45" s="96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96"/>
      <c r="CZ45" s="96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96"/>
      <c r="EA45" s="96"/>
      <c r="EB45" s="96"/>
      <c r="EC45" s="96"/>
      <c r="EG45" s="96"/>
      <c r="EH45" s="96"/>
      <c r="EI45" s="96"/>
      <c r="EJ45" s="96"/>
      <c r="EK45" s="96"/>
      <c r="EL45" s="96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96"/>
      <c r="FI45" s="96"/>
      <c r="FJ45" s="96"/>
      <c r="FK45" s="96"/>
      <c r="FL45" s="96"/>
      <c r="FM45" s="96"/>
      <c r="FN45" s="96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96"/>
      <c r="GU45" s="96"/>
      <c r="GV45" s="96"/>
      <c r="GW45" s="96"/>
      <c r="GX45" s="96"/>
      <c r="GY45" s="96"/>
      <c r="GZ45" s="96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6"/>
      <c r="L46" s="96"/>
      <c r="M46" s="96"/>
      <c r="N46" s="96"/>
      <c r="O46" s="96"/>
      <c r="P46" s="96"/>
      <c r="Q46" s="96"/>
      <c r="T46" s="96"/>
      <c r="U46" s="96"/>
      <c r="V46" s="96"/>
      <c r="W46" s="96"/>
      <c r="X46" s="96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96"/>
      <c r="AX46" s="96"/>
      <c r="AY46" s="96"/>
      <c r="BF46" s="96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96"/>
      <c r="CZ46" s="96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96"/>
      <c r="EA46" s="96"/>
      <c r="EB46" s="96"/>
      <c r="EC46" s="96"/>
      <c r="EG46" s="96"/>
      <c r="EH46" s="96"/>
      <c r="EI46" s="96"/>
      <c r="EJ46" s="96"/>
      <c r="EK46" s="96"/>
      <c r="EL46" s="96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96"/>
      <c r="FI46" s="96"/>
      <c r="FJ46" s="96"/>
      <c r="FK46" s="96"/>
      <c r="FL46" s="96"/>
      <c r="FM46" s="96"/>
      <c r="FN46" s="96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96"/>
      <c r="GU46" s="96"/>
      <c r="GV46" s="96"/>
      <c r="GW46" s="96"/>
      <c r="GX46" s="96"/>
      <c r="GY46" s="96"/>
      <c r="GZ46" s="96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6"/>
      <c r="L47" s="96"/>
      <c r="M47" s="96"/>
      <c r="N47" s="96"/>
      <c r="O47" s="96"/>
      <c r="P47" s="96"/>
      <c r="Q47" s="96"/>
      <c r="T47" s="96"/>
      <c r="U47" s="96"/>
      <c r="V47" s="96"/>
      <c r="W47" s="96"/>
      <c r="X47" s="96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96"/>
      <c r="AX47" s="96"/>
      <c r="AY47" s="96"/>
      <c r="BF47" s="96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96"/>
      <c r="CZ47" s="96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96"/>
      <c r="EA47" s="96"/>
      <c r="EB47" s="96"/>
      <c r="EC47" s="96"/>
      <c r="EG47" s="96"/>
      <c r="EH47" s="96"/>
      <c r="EI47" s="96"/>
      <c r="EJ47" s="96"/>
      <c r="EK47" s="96"/>
      <c r="EL47" s="96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96"/>
      <c r="FI47" s="96"/>
      <c r="FJ47" s="96"/>
      <c r="FK47" s="96"/>
      <c r="FL47" s="96"/>
      <c r="FM47" s="96"/>
      <c r="FN47" s="96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96"/>
      <c r="GU47" s="96"/>
      <c r="GV47" s="96"/>
      <c r="GW47" s="96"/>
      <c r="GX47" s="96"/>
      <c r="GY47" s="96"/>
      <c r="GZ47" s="96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6"/>
      <c r="L48" s="96"/>
      <c r="M48" s="96"/>
      <c r="N48" s="96"/>
      <c r="O48" s="96"/>
      <c r="P48" s="96"/>
      <c r="Q48" s="96"/>
      <c r="T48" s="96"/>
      <c r="U48" s="96"/>
      <c r="V48" s="96"/>
      <c r="W48" s="96"/>
      <c r="X48" s="96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96"/>
      <c r="AX48" s="96"/>
      <c r="AY48" s="96"/>
      <c r="BF48" s="96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96"/>
      <c r="CZ48" s="96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96"/>
      <c r="EA48" s="96"/>
      <c r="EB48" s="96"/>
      <c r="EC48" s="96"/>
      <c r="EG48" s="96"/>
      <c r="EH48" s="96"/>
      <c r="EI48" s="96"/>
      <c r="EJ48" s="96"/>
      <c r="EK48" s="96"/>
      <c r="EL48" s="96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96"/>
      <c r="FI48" s="96"/>
      <c r="FJ48" s="96"/>
      <c r="FK48" s="96"/>
      <c r="FL48" s="96"/>
      <c r="FM48" s="96"/>
      <c r="FN48" s="96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96"/>
      <c r="GU48" s="96"/>
      <c r="GV48" s="96"/>
      <c r="GW48" s="96"/>
      <c r="GX48" s="96"/>
      <c r="GY48" s="96"/>
      <c r="GZ48" s="96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6"/>
      <c r="L49" s="96"/>
      <c r="M49" s="96"/>
      <c r="N49" s="96"/>
      <c r="O49" s="96"/>
      <c r="P49" s="96"/>
      <c r="Q49" s="96"/>
      <c r="T49" s="96"/>
      <c r="U49" s="96"/>
      <c r="V49" s="96"/>
      <c r="W49" s="96"/>
      <c r="X49" s="96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96"/>
      <c r="AX49" s="96"/>
      <c r="AY49" s="96"/>
      <c r="BF49" s="96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96"/>
      <c r="CZ49" s="96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96"/>
      <c r="EA49" s="96"/>
      <c r="EB49" s="96"/>
      <c r="EC49" s="96"/>
      <c r="EG49" s="96"/>
      <c r="EH49" s="96"/>
      <c r="EI49" s="96"/>
      <c r="EJ49" s="96"/>
      <c r="EK49" s="96"/>
      <c r="EL49" s="96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96"/>
      <c r="FI49" s="96"/>
      <c r="FJ49" s="96"/>
      <c r="FK49" s="96"/>
      <c r="FL49" s="96"/>
      <c r="FM49" s="96"/>
      <c r="FN49" s="96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96"/>
      <c r="GU49" s="96"/>
      <c r="GV49" s="96"/>
      <c r="GW49" s="96"/>
      <c r="GX49" s="96"/>
      <c r="GY49" s="96"/>
      <c r="GZ49" s="96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6"/>
      <c r="L50" s="96"/>
      <c r="M50" s="96"/>
      <c r="N50" s="96"/>
      <c r="O50" s="96"/>
      <c r="P50" s="96"/>
      <c r="Q50" s="96"/>
      <c r="T50" s="96"/>
      <c r="U50" s="96"/>
      <c r="V50" s="96"/>
      <c r="W50" s="96"/>
      <c r="X50" s="96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96"/>
      <c r="AX50" s="96"/>
      <c r="AY50" s="96"/>
      <c r="BF50" s="96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96"/>
      <c r="CZ50" s="96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96"/>
      <c r="EA50" s="96"/>
      <c r="EB50" s="96"/>
      <c r="EC50" s="96"/>
      <c r="EG50" s="96"/>
      <c r="EH50" s="96"/>
      <c r="EI50" s="96"/>
      <c r="EJ50" s="96"/>
      <c r="EK50" s="96"/>
      <c r="EL50" s="96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96"/>
      <c r="FI50" s="96"/>
      <c r="FJ50" s="96"/>
      <c r="FK50" s="96"/>
      <c r="FL50" s="96"/>
      <c r="FM50" s="96"/>
      <c r="FN50" s="96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96"/>
      <c r="GU50" s="96"/>
      <c r="GV50" s="96"/>
      <c r="GW50" s="96"/>
      <c r="GX50" s="96"/>
      <c r="GY50" s="96"/>
      <c r="GZ50" s="96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6"/>
      <c r="L51" s="96"/>
      <c r="M51" s="96"/>
      <c r="N51" s="96"/>
      <c r="O51" s="96"/>
      <c r="P51" s="96"/>
      <c r="Q51" s="96"/>
      <c r="T51" s="96"/>
      <c r="U51" s="96"/>
      <c r="V51" s="96"/>
      <c r="W51" s="96"/>
      <c r="X51" s="96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96"/>
      <c r="AX51" s="96"/>
      <c r="AY51" s="96"/>
      <c r="BF51" s="96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96"/>
      <c r="CZ51" s="96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96"/>
      <c r="EA51" s="96"/>
      <c r="EB51" s="96"/>
      <c r="EC51" s="96"/>
      <c r="EG51" s="96"/>
      <c r="EH51" s="96"/>
      <c r="EI51" s="96"/>
      <c r="EJ51" s="96"/>
      <c r="EK51" s="96"/>
      <c r="EL51" s="96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96"/>
      <c r="FI51" s="96"/>
      <c r="FJ51" s="96"/>
      <c r="FK51" s="96"/>
      <c r="FL51" s="96"/>
      <c r="FM51" s="96"/>
      <c r="FN51" s="96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96"/>
      <c r="GU51" s="96"/>
      <c r="GV51" s="96"/>
      <c r="GW51" s="96"/>
      <c r="GX51" s="96"/>
      <c r="GY51" s="96"/>
      <c r="GZ51" s="96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6"/>
      <c r="L52" s="96"/>
      <c r="M52" s="96"/>
      <c r="N52" s="96"/>
      <c r="O52" s="96"/>
      <c r="P52" s="96"/>
      <c r="Q52" s="96"/>
      <c r="T52" s="96"/>
      <c r="U52" s="96"/>
      <c r="V52" s="96"/>
      <c r="W52" s="96"/>
      <c r="X52" s="96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96"/>
      <c r="AX52" s="96"/>
      <c r="AY52" s="96"/>
      <c r="BF52" s="96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96"/>
      <c r="CZ52" s="96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96"/>
      <c r="EA52" s="96"/>
      <c r="EB52" s="96"/>
      <c r="EC52" s="96"/>
      <c r="EG52" s="96"/>
      <c r="EH52" s="96"/>
      <c r="EI52" s="96"/>
      <c r="EJ52" s="96"/>
      <c r="EK52" s="96"/>
      <c r="EL52" s="96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96"/>
      <c r="FI52" s="96"/>
      <c r="FJ52" s="96"/>
      <c r="FK52" s="96"/>
      <c r="FL52" s="96"/>
      <c r="FM52" s="96"/>
      <c r="FN52" s="96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96"/>
      <c r="GU52" s="96"/>
      <c r="GV52" s="96"/>
      <c r="GW52" s="96"/>
      <c r="GX52" s="96"/>
      <c r="GY52" s="96"/>
      <c r="GZ52" s="96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6"/>
      <c r="L53" s="96"/>
      <c r="M53" s="96"/>
      <c r="N53" s="96"/>
      <c r="O53" s="96"/>
      <c r="P53" s="96"/>
      <c r="Q53" s="96"/>
      <c r="T53" s="96"/>
      <c r="U53" s="96"/>
      <c r="V53" s="96"/>
      <c r="W53" s="96"/>
      <c r="X53" s="96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96"/>
      <c r="AX53" s="96"/>
      <c r="AY53" s="96"/>
      <c r="BF53" s="96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96"/>
      <c r="CZ53" s="96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96"/>
      <c r="EA53" s="96"/>
      <c r="EB53" s="96"/>
      <c r="EC53" s="96"/>
      <c r="EG53" s="96"/>
      <c r="EH53" s="96"/>
      <c r="EI53" s="96"/>
      <c r="EJ53" s="96"/>
      <c r="EK53" s="96"/>
      <c r="EL53" s="96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96"/>
      <c r="FI53" s="96"/>
      <c r="FJ53" s="96"/>
      <c r="FK53" s="96"/>
      <c r="FL53" s="96"/>
      <c r="FM53" s="96"/>
      <c r="FN53" s="96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96"/>
      <c r="GU53" s="96"/>
      <c r="GV53" s="96"/>
      <c r="GW53" s="96"/>
      <c r="GX53" s="96"/>
      <c r="GY53" s="96"/>
      <c r="GZ53" s="96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6"/>
      <c r="L54" s="96"/>
      <c r="M54" s="96"/>
      <c r="N54" s="96"/>
      <c r="O54" s="96"/>
      <c r="P54" s="96"/>
      <c r="Q54" s="96"/>
      <c r="T54" s="96"/>
      <c r="U54" s="96"/>
      <c r="V54" s="96"/>
      <c r="W54" s="96"/>
      <c r="X54" s="96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96"/>
      <c r="AX54" s="96"/>
      <c r="AY54" s="96"/>
      <c r="BF54" s="96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96"/>
      <c r="CZ54" s="96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96"/>
      <c r="EA54" s="96"/>
      <c r="EB54" s="96"/>
      <c r="EC54" s="96"/>
      <c r="EG54" s="96"/>
      <c r="EH54" s="96"/>
      <c r="EI54" s="96"/>
      <c r="EJ54" s="96"/>
      <c r="EK54" s="96"/>
      <c r="EL54" s="96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96"/>
      <c r="FI54" s="96"/>
      <c r="FJ54" s="96"/>
      <c r="FK54" s="96"/>
      <c r="FL54" s="96"/>
      <c r="FM54" s="96"/>
      <c r="FN54" s="96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96"/>
      <c r="GU54" s="96"/>
      <c r="GV54" s="96"/>
      <c r="GW54" s="96"/>
      <c r="GX54" s="96"/>
      <c r="GY54" s="96"/>
      <c r="GZ54" s="96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6"/>
      <c r="L55" s="96"/>
      <c r="M55" s="96"/>
      <c r="N55" s="96"/>
      <c r="O55" s="96"/>
      <c r="P55" s="96"/>
      <c r="Q55" s="97"/>
      <c r="T55" s="96"/>
      <c r="U55" s="96"/>
      <c r="V55" s="96"/>
      <c r="W55" s="96"/>
      <c r="X55" s="96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96"/>
      <c r="AX55" s="96"/>
      <c r="AY55" s="96"/>
      <c r="BF55" s="96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96"/>
      <c r="CZ55" s="96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96"/>
      <c r="EA55" s="96"/>
      <c r="EB55" s="96"/>
      <c r="EC55" s="96"/>
      <c r="EG55" s="96"/>
      <c r="EH55" s="96"/>
      <c r="EI55" s="96"/>
      <c r="EJ55" s="96"/>
      <c r="EK55" s="96"/>
      <c r="EL55" s="96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96"/>
      <c r="FI55" s="96"/>
      <c r="FJ55" s="96"/>
      <c r="FK55" s="96"/>
      <c r="FL55" s="96"/>
      <c r="FM55" s="96"/>
      <c r="FN55" s="96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96"/>
      <c r="GU55" s="96"/>
      <c r="GV55" s="96"/>
      <c r="GW55" s="96"/>
      <c r="GX55" s="96"/>
      <c r="GY55" s="96"/>
      <c r="GZ55" s="96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T56" s="96"/>
      <c r="U56" s="96"/>
      <c r="V56" s="96"/>
      <c r="W56" s="96"/>
      <c r="X56" s="96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96"/>
      <c r="AX56" s="96"/>
      <c r="AY56" s="96"/>
      <c r="BF56" s="96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96"/>
      <c r="CZ56" s="96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96"/>
      <c r="EA56" s="96"/>
      <c r="EB56" s="96"/>
      <c r="EC56" s="96"/>
      <c r="EG56" s="96"/>
      <c r="EH56" s="96"/>
      <c r="EI56" s="96"/>
      <c r="EJ56" s="96"/>
      <c r="EK56" s="96"/>
      <c r="EL56" s="96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96"/>
      <c r="FI56" s="96"/>
      <c r="FJ56" s="96"/>
      <c r="FK56" s="96"/>
      <c r="FL56" s="96"/>
      <c r="FM56" s="96"/>
      <c r="FN56" s="96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96"/>
      <c r="GU56" s="96"/>
      <c r="GV56" s="96"/>
      <c r="GW56" s="96"/>
      <c r="GX56" s="96"/>
      <c r="GY56" s="96"/>
      <c r="GZ56" s="96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103"/>
      <c r="T57" s="96"/>
      <c r="U57" s="96"/>
      <c r="V57" s="96"/>
      <c r="W57" s="96"/>
      <c r="X57" s="96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96"/>
      <c r="AX57" s="96"/>
      <c r="AY57" s="96"/>
      <c r="BF57" s="96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96"/>
      <c r="CZ57" s="96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96"/>
      <c r="EA57" s="96"/>
      <c r="EB57" s="96"/>
      <c r="EC57" s="96"/>
      <c r="EG57" s="96"/>
      <c r="EH57" s="96"/>
      <c r="EI57" s="96"/>
      <c r="EJ57" s="96"/>
      <c r="EK57" s="96"/>
      <c r="EL57" s="96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96"/>
      <c r="FI57" s="96"/>
      <c r="FJ57" s="96"/>
      <c r="FK57" s="96"/>
      <c r="FL57" s="96"/>
      <c r="FM57" s="96"/>
      <c r="FN57" s="96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96"/>
      <c r="GU57" s="96"/>
      <c r="GV57" s="96"/>
      <c r="GW57" s="96"/>
      <c r="GX57" s="96"/>
      <c r="GY57" s="96"/>
      <c r="GZ57" s="96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T58" s="96"/>
      <c r="U58" s="96"/>
      <c r="V58" s="96"/>
      <c r="W58" s="96"/>
      <c r="X58" s="96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96"/>
      <c r="AX58" s="96"/>
      <c r="AY58" s="96"/>
      <c r="BF58" s="96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96"/>
      <c r="CZ58" s="96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96"/>
      <c r="EA58" s="96"/>
      <c r="EB58" s="96"/>
      <c r="EC58" s="96"/>
      <c r="EG58" s="96"/>
      <c r="EH58" s="96"/>
      <c r="EI58" s="96"/>
      <c r="EJ58" s="96"/>
      <c r="EK58" s="96"/>
      <c r="EL58" s="96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96"/>
      <c r="FI58" s="96"/>
      <c r="FJ58" s="96"/>
      <c r="FK58" s="96"/>
      <c r="FL58" s="96"/>
      <c r="FM58" s="96"/>
      <c r="FN58" s="96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96"/>
      <c r="GU58" s="96"/>
      <c r="GV58" s="96"/>
      <c r="GW58" s="96"/>
      <c r="GX58" s="96"/>
      <c r="GY58" s="96"/>
      <c r="GZ58" s="96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T59" s="96"/>
      <c r="U59" s="96"/>
      <c r="V59" s="96"/>
      <c r="W59" s="96"/>
      <c r="X59" s="96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96"/>
      <c r="AX59" s="96"/>
      <c r="AY59" s="96"/>
      <c r="BF59" s="96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96"/>
      <c r="CZ59" s="96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96"/>
      <c r="EA59" s="96"/>
      <c r="EB59" s="96"/>
      <c r="EC59" s="96"/>
      <c r="EG59" s="96"/>
      <c r="EH59" s="96"/>
      <c r="EI59" s="96"/>
      <c r="EJ59" s="96"/>
      <c r="EK59" s="96"/>
      <c r="EL59" s="96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96"/>
      <c r="FI59" s="96"/>
      <c r="FJ59" s="96"/>
      <c r="FK59" s="96"/>
      <c r="FL59" s="96"/>
      <c r="FM59" s="96"/>
      <c r="FN59" s="96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96"/>
      <c r="GU59" s="96"/>
      <c r="GV59" s="96"/>
      <c r="GW59" s="96"/>
      <c r="GX59" s="96"/>
      <c r="GY59" s="96"/>
      <c r="GZ59" s="96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6"/>
      <c r="T60" s="96"/>
      <c r="U60" s="96"/>
      <c r="V60" s="96"/>
      <c r="W60" s="96"/>
      <c r="X60" s="96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96"/>
      <c r="AX60" s="96"/>
      <c r="AY60" s="96"/>
      <c r="BF60" s="96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96"/>
      <c r="CZ60" s="96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96"/>
      <c r="EA60" s="96"/>
      <c r="EB60" s="96"/>
      <c r="EC60" s="96"/>
      <c r="EG60" s="96"/>
      <c r="EH60" s="96"/>
      <c r="EI60" s="96"/>
      <c r="EJ60" s="96"/>
      <c r="EK60" s="96"/>
      <c r="EL60" s="96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96"/>
      <c r="FI60" s="96"/>
      <c r="FJ60" s="96"/>
      <c r="FK60" s="96"/>
      <c r="FL60" s="96"/>
      <c r="FM60" s="96"/>
      <c r="FN60" s="96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96"/>
      <c r="GU60" s="96"/>
      <c r="GV60" s="96"/>
      <c r="GW60" s="96"/>
      <c r="GX60" s="96"/>
      <c r="GY60" s="96"/>
      <c r="GZ60" s="96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T61" s="96"/>
      <c r="U61" s="96"/>
      <c r="V61" s="96"/>
      <c r="W61" s="96"/>
      <c r="X61" s="96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96"/>
      <c r="AX61" s="96"/>
      <c r="AY61" s="96"/>
      <c r="BF61" s="96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96"/>
      <c r="CZ61" s="96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96"/>
      <c r="EA61" s="96"/>
      <c r="EB61" s="96"/>
      <c r="EC61" s="96"/>
      <c r="EG61" s="96"/>
      <c r="EH61" s="96"/>
      <c r="EI61" s="96"/>
      <c r="EJ61" s="96"/>
      <c r="EK61" s="96"/>
      <c r="EL61" s="96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96"/>
      <c r="FI61" s="96"/>
      <c r="FJ61" s="96"/>
      <c r="FK61" s="96"/>
      <c r="FL61" s="96"/>
      <c r="FM61" s="96"/>
      <c r="FN61" s="96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96"/>
      <c r="GU61" s="96"/>
      <c r="GV61" s="96"/>
      <c r="GW61" s="96"/>
      <c r="GX61" s="96"/>
      <c r="GY61" s="96"/>
      <c r="GZ61" s="96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96"/>
      <c r="T62" s="96"/>
      <c r="U62" s="96"/>
      <c r="V62" s="96"/>
      <c r="W62" s="96"/>
      <c r="X62" s="96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96"/>
      <c r="AX62" s="96"/>
      <c r="AY62" s="96"/>
      <c r="BF62" s="96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96"/>
      <c r="CZ62" s="96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96"/>
      <c r="EA62" s="96"/>
      <c r="EB62" s="96"/>
      <c r="EC62" s="96"/>
      <c r="EG62" s="96"/>
      <c r="EH62" s="96"/>
      <c r="EI62" s="96"/>
      <c r="EJ62" s="96"/>
      <c r="EK62" s="96"/>
      <c r="EL62" s="96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96"/>
      <c r="FI62" s="96"/>
      <c r="FJ62" s="96"/>
      <c r="FK62" s="96"/>
      <c r="FL62" s="96"/>
      <c r="FM62" s="96"/>
      <c r="FN62" s="96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96"/>
      <c r="GU62" s="96"/>
      <c r="GV62" s="96"/>
      <c r="GW62" s="96"/>
      <c r="GX62" s="96"/>
      <c r="GY62" s="96"/>
      <c r="GZ62" s="96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T63" s="96"/>
      <c r="U63" s="96"/>
      <c r="V63" s="96"/>
      <c r="W63" s="96"/>
      <c r="X63" s="96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96"/>
      <c r="AX63" s="96"/>
      <c r="AY63" s="96"/>
      <c r="BF63" s="96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96"/>
      <c r="CZ63" s="96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96"/>
      <c r="EA63" s="96"/>
      <c r="EB63" s="96"/>
      <c r="EC63" s="96"/>
      <c r="EG63" s="96"/>
      <c r="EH63" s="96"/>
      <c r="EI63" s="96"/>
      <c r="EJ63" s="96"/>
      <c r="EK63" s="96"/>
      <c r="EL63" s="96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96"/>
      <c r="FI63" s="96"/>
      <c r="FJ63" s="96"/>
      <c r="FK63" s="96"/>
      <c r="FL63" s="96"/>
      <c r="FM63" s="96"/>
      <c r="FN63" s="96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96"/>
      <c r="GU63" s="96"/>
      <c r="GV63" s="96"/>
      <c r="GW63" s="96"/>
      <c r="GX63" s="96"/>
      <c r="GY63" s="96"/>
      <c r="GZ63" s="96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T64" s="96"/>
      <c r="U64" s="96"/>
      <c r="V64" s="96"/>
      <c r="W64" s="96"/>
      <c r="X64" s="96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96"/>
      <c r="AX64" s="96"/>
      <c r="AY64" s="96"/>
      <c r="BF64" s="96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96"/>
      <c r="CZ64" s="96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96"/>
      <c r="EA64" s="96"/>
      <c r="EB64" s="96"/>
      <c r="EC64" s="96"/>
      <c r="EG64" s="96"/>
      <c r="EH64" s="96"/>
      <c r="EI64" s="96"/>
      <c r="EJ64" s="96"/>
      <c r="EK64" s="96"/>
      <c r="EL64" s="96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96"/>
      <c r="FI64" s="96"/>
      <c r="FJ64" s="96"/>
      <c r="FK64" s="96"/>
      <c r="FL64" s="96"/>
      <c r="FM64" s="96"/>
      <c r="FN64" s="96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96"/>
      <c r="GU64" s="96"/>
      <c r="GV64" s="96"/>
      <c r="GW64" s="96"/>
      <c r="GX64" s="96"/>
      <c r="GY64" s="96"/>
      <c r="GZ64" s="96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T65" s="96"/>
      <c r="U65" s="96"/>
      <c r="V65" s="96"/>
      <c r="W65" s="96"/>
      <c r="X65" s="96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96"/>
      <c r="AX65" s="96"/>
      <c r="AY65" s="96"/>
      <c r="BF65" s="96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96"/>
      <c r="CZ65" s="96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96"/>
      <c r="EA65" s="96"/>
      <c r="EB65" s="96"/>
      <c r="EC65" s="96"/>
      <c r="EG65" s="96"/>
      <c r="EH65" s="96"/>
      <c r="EI65" s="96"/>
      <c r="EJ65" s="96"/>
      <c r="EK65" s="96"/>
      <c r="EL65" s="96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96"/>
      <c r="FI65" s="96"/>
      <c r="FJ65" s="96"/>
      <c r="FK65" s="96"/>
      <c r="FL65" s="96"/>
      <c r="FM65" s="96"/>
      <c r="FN65" s="96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96"/>
      <c r="GU65" s="96"/>
      <c r="GV65" s="96"/>
      <c r="GW65" s="96"/>
      <c r="GX65" s="96"/>
      <c r="GY65" s="96"/>
      <c r="GZ65" s="96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T66" s="96"/>
      <c r="U66" s="96"/>
      <c r="V66" s="96"/>
      <c r="W66" s="96"/>
      <c r="X66" s="96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96"/>
      <c r="AX66" s="96"/>
      <c r="AY66" s="96"/>
      <c r="BF66" s="96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96"/>
      <c r="CZ66" s="96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96"/>
      <c r="EA66" s="96"/>
      <c r="EB66" s="96"/>
      <c r="EC66" s="96"/>
      <c r="EG66" s="96"/>
      <c r="EH66" s="96"/>
      <c r="EI66" s="96"/>
      <c r="EJ66" s="96"/>
      <c r="EK66" s="96"/>
      <c r="EL66" s="96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96"/>
      <c r="FI66" s="96"/>
      <c r="FJ66" s="96"/>
      <c r="FK66" s="96"/>
      <c r="FL66" s="96"/>
      <c r="FM66" s="96"/>
      <c r="FN66" s="96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96"/>
      <c r="GU66" s="96"/>
      <c r="GV66" s="96"/>
      <c r="GW66" s="96"/>
      <c r="GX66" s="96"/>
      <c r="GY66" s="96"/>
      <c r="GZ66" s="96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S4" s="10" t="s">
        <v>6</v>
      </c>
      <c r="X4" s="10"/>
      <c r="Y4" s="3"/>
      <c r="Z4" s="3"/>
      <c r="AA4" s="3"/>
      <c r="AB4" s="3"/>
      <c r="AL4" s="11" t="s">
        <v>7</v>
      </c>
      <c r="AM4" s="4"/>
      <c r="BE4" s="10" t="s">
        <v>6</v>
      </c>
      <c r="BJ4" s="10"/>
      <c r="BK4" s="3"/>
      <c r="BL4" s="3"/>
      <c r="BM4" s="3"/>
      <c r="BN4" s="3"/>
      <c r="BX4" s="11" t="s">
        <v>7</v>
      </c>
      <c r="BY4" s="4"/>
      <c r="CQ4" s="10" t="s">
        <v>6</v>
      </c>
      <c r="CV4" s="10"/>
      <c r="CW4" s="3"/>
      <c r="CX4" s="3"/>
      <c r="CY4" s="3"/>
      <c r="CZ4" s="3"/>
      <c r="DJ4" s="11" t="s">
        <v>7</v>
      </c>
      <c r="DK4" s="4"/>
      <c r="EC4" s="10" t="s">
        <v>6</v>
      </c>
      <c r="EH4" s="10"/>
      <c r="EI4" s="3"/>
      <c r="EJ4" s="3"/>
      <c r="EK4" s="3"/>
      <c r="EL4" s="3"/>
      <c r="EV4" s="11" t="s">
        <v>7</v>
      </c>
      <c r="EW4" s="4"/>
      <c r="FO4" s="10" t="s">
        <v>6</v>
      </c>
      <c r="FT4" s="10"/>
      <c r="FU4" s="3"/>
      <c r="FV4" s="3"/>
      <c r="FW4" s="3"/>
      <c r="FX4" s="3"/>
      <c r="GH4" s="11" t="s">
        <v>7</v>
      </c>
      <c r="GI4" s="4"/>
      <c r="HA4" s="10" t="s">
        <v>6</v>
      </c>
      <c r="HF4" s="10"/>
      <c r="HG4" s="3"/>
      <c r="HH4" s="3"/>
      <c r="HI4" s="3"/>
      <c r="HJ4" s="3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正!K10-誤!K10</f>
        <v>0</v>
      </c>
      <c r="L10" s="32" t="n">
        <f aca="false">正!L10-誤!L10</f>
        <v>548.429058807931</v>
      </c>
      <c r="M10" s="32" t="n">
        <f aca="false">正!M10-誤!M10</f>
        <v>520.345289546094</v>
      </c>
      <c r="N10" s="32" t="n">
        <f aca="false">正!N10-誤!N10</f>
        <v>81.2013918419834</v>
      </c>
      <c r="O10" s="32" t="n">
        <f aca="false">正!O10-誤!O10</f>
        <v>-133.953902090609</v>
      </c>
      <c r="P10" s="32" t="n">
        <f aca="false">正!P10-誤!P10</f>
        <v>-197.776025966625</v>
      </c>
      <c r="Q10" s="32" t="n">
        <f aca="false">正!Q10-誤!Q10</f>
        <v>-525.531593456923</v>
      </c>
      <c r="R10" s="32" t="n">
        <f aca="false">正!R10-誤!R10</f>
        <v>243.868571095489</v>
      </c>
      <c r="S10" s="33" t="n">
        <f aca="false">正!S10-誤!S10</f>
        <v>-536.582789781882</v>
      </c>
      <c r="T10" s="31" t="n">
        <f aca="false">正!T10-誤!T10</f>
        <v>0</v>
      </c>
      <c r="U10" s="32" t="n">
        <f aca="false">正!U10-誤!U10</f>
        <v>9.54582751834187</v>
      </c>
      <c r="V10" s="32" t="n">
        <f aca="false">正!V10-誤!V10</f>
        <v>87.8380234770793</v>
      </c>
      <c r="W10" s="32" t="n">
        <f aca="false">正!W10-誤!W10</f>
        <v>48.0345684165513</v>
      </c>
      <c r="X10" s="32" t="n">
        <f aca="false">正!X10-誤!X10</f>
        <v>-84.1041315167313</v>
      </c>
      <c r="Y10" s="32" t="n">
        <f aca="false">正!Y10-誤!Y10</f>
        <v>-34.0255279245976</v>
      </c>
      <c r="Z10" s="32" t="n">
        <f aca="false">正!Z10-誤!Z10</f>
        <v>90.2298112188291</v>
      </c>
      <c r="AA10" s="32" t="n">
        <f aca="false">正!AA10-誤!AA10</f>
        <v>-103.935206053029</v>
      </c>
      <c r="AB10" s="33" t="n">
        <f aca="false">正!AB10-誤!AB10</f>
        <v>-13.5833651365283</v>
      </c>
      <c r="AC10" s="34" t="s">
        <v>48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f aca="false">正!AW10-誤!AW10</f>
        <v>0</v>
      </c>
      <c r="AX10" s="32" t="n">
        <f aca="false">正!AX10-誤!AX10</f>
        <v>-98.4929980897859</v>
      </c>
      <c r="AY10" s="32" t="n">
        <f aca="false">正!AY10-誤!AY10</f>
        <v>-92.8299203462539</v>
      </c>
      <c r="AZ10" s="32" t="n">
        <f aca="false">正!AZ10-誤!AZ10</f>
        <v>-12.7939733268868</v>
      </c>
      <c r="BA10" s="32" t="n">
        <f aca="false">正!BA10-誤!BA10</f>
        <v>-87.8404652534446</v>
      </c>
      <c r="BB10" s="32" t="n">
        <f aca="false">正!BB10-誤!BB10</f>
        <v>172.213274485446</v>
      </c>
      <c r="BC10" s="32" t="n">
        <f aca="false">正!BC10-誤!BC10</f>
        <v>164.781652516467</v>
      </c>
      <c r="BD10" s="32" t="n">
        <f aca="false">正!BD10-誤!BD10</f>
        <v>-15.4170426179044</v>
      </c>
      <c r="BE10" s="33" t="n">
        <f aca="false">正!BE10-誤!BE10</f>
        <v>-29.6205273678461</v>
      </c>
      <c r="BF10" s="31" t="n">
        <f aca="false">正!BF10-誤!BF10</f>
        <v>-3.20142135024071E-010</v>
      </c>
      <c r="BG10" s="32" t="n">
        <f aca="false">正!BG10-誤!BG10</f>
        <v>-15.5474078399934</v>
      </c>
      <c r="BH10" s="32" t="n">
        <f aca="false">正!BH10-誤!BH10</f>
        <v>-3.24417920029873</v>
      </c>
      <c r="BI10" s="32" t="n">
        <f aca="false">正!BI10-誤!BI10</f>
        <v>39.4710775373342</v>
      </c>
      <c r="BJ10" s="32" t="n">
        <f aca="false">正!BJ10-誤!BJ10</f>
        <v>18.2123430134889</v>
      </c>
      <c r="BK10" s="32" t="n">
        <f aca="false">正!BK10-誤!BK10</f>
        <v>-8.71708180913447</v>
      </c>
      <c r="BL10" s="32" t="n">
        <f aca="false">正!BL10-誤!BL10</f>
        <v>-11.2132966256995</v>
      </c>
      <c r="BM10" s="32" t="n">
        <f aca="false">正!BM10-誤!BM10</f>
        <v>-7.93988940219219</v>
      </c>
      <c r="BN10" s="33" t="n">
        <f aca="false">正!BN10-誤!BN10</f>
        <v>-11.0215656738319</v>
      </c>
      <c r="BO10" s="34" t="s">
        <v>48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f aca="false">正!CI10-誤!CI10</f>
        <v>-2.18278728425503E-010</v>
      </c>
      <c r="CJ10" s="32" t="n">
        <f aca="false">正!CJ10-誤!CJ10</f>
        <v>10.2243329587512</v>
      </c>
      <c r="CK10" s="32" t="n">
        <f aca="false">正!CK10-誤!CK10</f>
        <v>1.70200751887978</v>
      </c>
      <c r="CL10" s="32" t="n">
        <f aca="false">正!CL10-誤!CL10</f>
        <v>16.7894114523588</v>
      </c>
      <c r="CM10" s="32" t="n">
        <f aca="false">正!CM10-誤!CM10</f>
        <v>-34.3530048386665</v>
      </c>
      <c r="CN10" s="32" t="n">
        <f aca="false">正!CN10-誤!CN10</f>
        <v>-21.0561852925057</v>
      </c>
      <c r="CO10" s="32" t="n">
        <f aca="false">正!CO10-誤!CO10</f>
        <v>64.19332893315</v>
      </c>
      <c r="CP10" s="32" t="n">
        <f aca="false">正!CP10-誤!CP10</f>
        <v>12.2713563680836</v>
      </c>
      <c r="CQ10" s="33" t="n">
        <f aca="false">正!CQ10-誤!CQ10</f>
        <v>-49.7712471002697</v>
      </c>
      <c r="CR10" s="31" t="n">
        <f aca="false">正!CR10-誤!CR10</f>
        <v>0</v>
      </c>
      <c r="CS10" s="32" t="n">
        <f aca="false">正!CS10-誤!CS10</f>
        <v>42.683759610572</v>
      </c>
      <c r="CT10" s="32" t="n">
        <f aca="false">正!CT10-誤!CT10</f>
        <v>-2.45489968136644</v>
      </c>
      <c r="CU10" s="32" t="n">
        <f aca="false">正!CU10-誤!CU10</f>
        <v>151.53229468147</v>
      </c>
      <c r="CV10" s="32" t="n">
        <f aca="false">正!CV10-誤!CV10</f>
        <v>6.41876152561235</v>
      </c>
      <c r="CW10" s="32" t="n">
        <f aca="false">正!CW10-誤!CW10</f>
        <v>-138.865198441235</v>
      </c>
      <c r="CX10" s="32" t="n">
        <f aca="false">正!CX10-誤!CX10</f>
        <v>1.64243216920295</v>
      </c>
      <c r="CY10" s="32" t="n">
        <f aca="false">正!CY10-誤!CY10</f>
        <v>111.250000389577</v>
      </c>
      <c r="CZ10" s="33" t="n">
        <f aca="false">正!CZ10-誤!CZ10</f>
        <v>-172.207150254086</v>
      </c>
      <c r="DA10" s="34" t="s">
        <v>48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f aca="false">正!DU10-誤!DU10</f>
        <v>0</v>
      </c>
      <c r="DV10" s="32" t="n">
        <f aca="false">正!DV10-誤!DV10</f>
        <v>627.1818648393</v>
      </c>
      <c r="DW10" s="32" t="n">
        <f aca="false">正!DW10-誤!DW10</f>
        <v>531.231146894083</v>
      </c>
      <c r="DX10" s="32" t="n">
        <f aca="false">正!DX10-誤!DX10</f>
        <v>-203.897567185479</v>
      </c>
      <c r="DY10" s="32" t="n">
        <f aca="false">正!DY10-誤!DY10</f>
        <v>-135.118739951547</v>
      </c>
      <c r="DZ10" s="32" t="n">
        <f aca="false">正!DZ10-誤!DZ10</f>
        <v>-270.117862280058</v>
      </c>
      <c r="EA10" s="32" t="n">
        <f aca="false">正!EA10-誤!EA10</f>
        <v>-679.947861572597</v>
      </c>
      <c r="EB10" s="32" t="n">
        <f aca="false">正!EB10-誤!EB10</f>
        <v>314.336593977911</v>
      </c>
      <c r="EC10" s="33" t="n">
        <f aca="false">正!EC10-誤!EC10</f>
        <v>-183.667574722114</v>
      </c>
      <c r="ED10" s="31" t="n">
        <f aca="false">正!ED10-誤!ED10</f>
        <v>-2.12457962334156E-009</v>
      </c>
      <c r="EE10" s="32" t="n">
        <f aca="false">正!EE10-誤!EE10</f>
        <v>0.2065183369632</v>
      </c>
      <c r="EF10" s="32" t="n">
        <f aca="false">正!EF10-誤!EF10</f>
        <v>-60.2550647111384</v>
      </c>
      <c r="EG10" s="32" t="n">
        <f aca="false">正!EG10-誤!EG10</f>
        <v>152.675182136307</v>
      </c>
      <c r="EH10" s="32" t="n">
        <f aca="false">正!EH10-誤!EH10</f>
        <v>37.9069953448634</v>
      </c>
      <c r="EI10" s="32" t="n">
        <f aca="false">正!EI10-誤!EI10</f>
        <v>-19.4294627910058</v>
      </c>
      <c r="EJ10" s="32" t="n">
        <f aca="false">正!EJ10-誤!EJ10</f>
        <v>-44.0573228837457</v>
      </c>
      <c r="EK10" s="32" t="n">
        <f aca="false">正!EK10-誤!EK10</f>
        <v>-37.6112023633727</v>
      </c>
      <c r="EL10" s="33" t="n">
        <f aca="false">正!EL10-誤!EL10</f>
        <v>-29.4356430709418</v>
      </c>
      <c r="EM10" s="34" t="s">
        <v>48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f aca="false">正!FG10-誤!FG10</f>
        <v>-4.51109372079372E-010</v>
      </c>
      <c r="FH10" s="32" t="n">
        <f aca="false">正!FH10-誤!FH10</f>
        <v>15.7431420250068</v>
      </c>
      <c r="FI10" s="32" t="n">
        <f aca="false">正!FI10-誤!FI10</f>
        <v>-16.5303533308324</v>
      </c>
      <c r="FJ10" s="32" t="n">
        <f aca="false">正!FJ10-誤!FJ10</f>
        <v>-52.0478213565584</v>
      </c>
      <c r="FK10" s="32" t="n">
        <f aca="false">正!FK10-誤!FK10</f>
        <v>-18.4983037331021</v>
      </c>
      <c r="FL10" s="32" t="n">
        <f aca="false">正!FL10-誤!FL10</f>
        <v>87.0240289084377</v>
      </c>
      <c r="FM10" s="32" t="n">
        <f aca="false">正!FM10-誤!FM10</f>
        <v>-3.11668238730999</v>
      </c>
      <c r="FN10" s="32" t="n">
        <f aca="false">正!FN10-誤!FN10</f>
        <v>3.83866326907332</v>
      </c>
      <c r="FO10" s="33" t="n">
        <f aca="false">正!FO10-誤!FO10</f>
        <v>-16.4126733951612</v>
      </c>
      <c r="FP10" s="31" t="n">
        <f aca="false">正!FP10-誤!FP10</f>
        <v>0</v>
      </c>
      <c r="FQ10" s="32" t="n">
        <f aca="false">正!FQ10-誤!FQ10</f>
        <v>14.4978444290991</v>
      </c>
      <c r="FR10" s="32" t="n">
        <f aca="false">正!FR10-誤!FR10</f>
        <v>2.33568245383776</v>
      </c>
      <c r="FS10" s="32" t="n">
        <f aca="false">正!FS10-誤!FS10</f>
        <v>-250.281059128585</v>
      </c>
      <c r="FT10" s="32" t="n">
        <f aca="false">正!FT10-誤!FT10</f>
        <v>176.578169018921</v>
      </c>
      <c r="FU10" s="32" t="n">
        <f aca="false">正!FU10-誤!FU10</f>
        <v>129.749662286344</v>
      </c>
      <c r="FV10" s="32" t="n">
        <f aca="false">正!FV10-誤!FV10</f>
        <v>-32.7691632211918</v>
      </c>
      <c r="FW10" s="32" t="n">
        <f aca="false">正!FW10-誤!FW10</f>
        <v>-17.2607777445087</v>
      </c>
      <c r="FX10" s="33" t="n">
        <f aca="false">正!FX10-誤!FX10</f>
        <v>-22.8503580935856</v>
      </c>
      <c r="FY10" s="34" t="s">
        <v>48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f aca="false">正!GS10-誤!GS10</f>
        <v>-6.54836185276508E-010</v>
      </c>
      <c r="GT10" s="32" t="n">
        <f aca="false">正!GT10-誤!GT10</f>
        <v>-79.019936258851</v>
      </c>
      <c r="GU10" s="32" t="n">
        <f aca="false">正!GU10-誤!GU10</f>
        <v>42.7539560550722</v>
      </c>
      <c r="GV10" s="32" t="n">
        <f aca="false">正!GV10-誤!GV10</f>
        <v>98.3980022758005</v>
      </c>
      <c r="GW10" s="32" t="n">
        <f aca="false">正!GW10-誤!GW10</f>
        <v>20.8209469202302</v>
      </c>
      <c r="GX10" s="32" t="n">
        <f aca="false">正!GX10-誤!GX10</f>
        <v>-4.94235367025067</v>
      </c>
      <c r="GY10" s="32" t="n">
        <f aca="false">正!GY10-誤!GY10</f>
        <v>-56.1082072320787</v>
      </c>
      <c r="GZ10" s="32" t="n">
        <f aca="false">正!GZ10-誤!GZ10</f>
        <v>-13.6369829178768</v>
      </c>
      <c r="HA10" s="33" t="n">
        <f aca="false">正!HA10-誤!HA10</f>
        <v>-8.26542517269127</v>
      </c>
      <c r="HB10" s="31" t="n">
        <f aca="false">正!HB10-誤!HB10</f>
        <v>0</v>
      </c>
      <c r="HC10" s="32" t="n">
        <f aca="false">正!HC10-誤!HC10</f>
        <v>21.4061112785289</v>
      </c>
      <c r="HD10" s="32" t="n">
        <f aca="false">正!HD10-誤!HD10</f>
        <v>29.7988904170343</v>
      </c>
      <c r="HE10" s="32" t="n">
        <f aca="false">正!HE10-誤!HE10</f>
        <v>93.3212763397023</v>
      </c>
      <c r="HF10" s="32" t="n">
        <f aca="false">正!HF10-誤!HF10</f>
        <v>-33.9764726202266</v>
      </c>
      <c r="HG10" s="32" t="n">
        <f aca="false">正!HG10-誤!HG10</f>
        <v>-89.609319438041</v>
      </c>
      <c r="HH10" s="32" t="n">
        <f aca="false">正!HH10-誤!HH10</f>
        <v>-19.1662843719751</v>
      </c>
      <c r="HI10" s="32" t="n">
        <f aca="false">正!HI10-誤!HI10</f>
        <v>-2.02694181025663</v>
      </c>
      <c r="HJ10" s="33" t="n">
        <f aca="false">正!HJ10-誤!HJ10</f>
        <v>0.252740205175996</v>
      </c>
      <c r="HK10" s="34" t="s">
        <v>48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9</v>
      </c>
      <c r="C11" s="36"/>
      <c r="D11" s="36"/>
      <c r="E11" s="36"/>
      <c r="F11" s="36"/>
      <c r="G11" s="36"/>
      <c r="H11" s="36"/>
      <c r="I11" s="36"/>
      <c r="J11" s="36"/>
      <c r="K11" s="37" t="n">
        <f aca="false">正!K11-誤!K11</f>
        <v>71.7522684556188</v>
      </c>
      <c r="L11" s="38" t="n">
        <f aca="false">正!L11-誤!L11</f>
        <v>0.223571354759066</v>
      </c>
      <c r="M11" s="38" t="n">
        <f aca="false">正!M11-誤!M11</f>
        <v>1.80711601403014</v>
      </c>
      <c r="N11" s="38" t="n">
        <f aca="false">正!N11-誤!N11</f>
        <v>-1.75669454590326</v>
      </c>
      <c r="O11" s="38" t="n">
        <f aca="false">正!O11-誤!O11</f>
        <v>5.41483991899426</v>
      </c>
      <c r="P11" s="38" t="n">
        <f aca="false">正!P11-誤!P11</f>
        <v>-5.8807966175786</v>
      </c>
      <c r="Q11" s="38" t="n">
        <f aca="false">正!Q11-誤!Q11</f>
        <v>32.23552753693</v>
      </c>
      <c r="R11" s="38" t="n">
        <f aca="false">正!R11-誤!R11</f>
        <v>72.3459696817972</v>
      </c>
      <c r="S11" s="39" t="n">
        <f aca="false">正!S11-誤!S11</f>
        <v>-32.6372648874094</v>
      </c>
      <c r="T11" s="37" t="n">
        <f aca="false">正!T11-誤!T11</f>
        <v>-3.22713715434551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f aca="false">正!Z11-誤!Z11</f>
        <v>-4.5530194955523</v>
      </c>
      <c r="AA11" s="38" t="n">
        <f aca="false">正!AA11-誤!AA11</f>
        <v>0.59794595494759</v>
      </c>
      <c r="AB11" s="39" t="n">
        <f aca="false">正!AB11-誤!AB11</f>
        <v>0.727936386259174</v>
      </c>
      <c r="AC11" s="41" t="s">
        <v>51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9</v>
      </c>
      <c r="AO11" s="36"/>
      <c r="AP11" s="36"/>
      <c r="AQ11" s="36"/>
      <c r="AR11" s="36"/>
      <c r="AS11" s="36"/>
      <c r="AT11" s="36"/>
      <c r="AU11" s="36"/>
      <c r="AV11" s="36"/>
      <c r="AW11" s="37" t="n">
        <f aca="false">正!AW11-誤!AW11</f>
        <v>4.89873810401605</v>
      </c>
      <c r="AX11" s="38" t="n">
        <v>0</v>
      </c>
      <c r="AY11" s="38" t="n">
        <f aca="false">正!AY11-誤!AY11</f>
        <v>0.648769825759852</v>
      </c>
      <c r="AZ11" s="38" t="n">
        <f aca="false">正!AZ11-誤!AZ11</f>
        <v>-2.64242396575563</v>
      </c>
      <c r="BA11" s="38" t="n">
        <f aca="false">正!BA11-誤!BA11</f>
        <v>5.25212797163965</v>
      </c>
      <c r="BB11" s="38" t="n">
        <f aca="false">正!BB11-誤!BB11</f>
        <v>-1.42835754346248</v>
      </c>
      <c r="BC11" s="38" t="n">
        <f aca="false">正!BC11-誤!BC11</f>
        <v>8.30567291916623</v>
      </c>
      <c r="BD11" s="38" t="n">
        <f aca="false">正!BD11-誤!BD11</f>
        <v>1.92060139814669</v>
      </c>
      <c r="BE11" s="39" t="n">
        <f aca="false">正!BE11-誤!BE11</f>
        <v>-7.15765250147842</v>
      </c>
      <c r="BF11" s="37" t="n">
        <f aca="false">正!BF11-誤!BF11</f>
        <v>-6.46492777959827</v>
      </c>
      <c r="BG11" s="38" t="n">
        <f aca="false">正!BG11-誤!BG11</f>
        <v>0.315753078612623</v>
      </c>
      <c r="BH11" s="38" t="n">
        <v>0</v>
      </c>
      <c r="BI11" s="38" t="n">
        <f aca="false">正!BI11-誤!BI11</f>
        <v>-2.52554935205221</v>
      </c>
      <c r="BJ11" s="38" t="n">
        <v>0</v>
      </c>
      <c r="BK11" s="38" t="n">
        <f aca="false">正!BK11-誤!BK11</f>
        <v>-2.43997704898641</v>
      </c>
      <c r="BL11" s="38" t="n">
        <f aca="false">正!BL11-誤!BL11</f>
        <v>-1.34779992098845</v>
      </c>
      <c r="BM11" s="38" t="n">
        <f aca="false">正!BM11-誤!BM11</f>
        <v>0.868232600045175</v>
      </c>
      <c r="BN11" s="39" t="n">
        <f aca="false">正!BN11-誤!BN11</f>
        <v>-1.33558713622901</v>
      </c>
      <c r="BO11" s="41" t="s">
        <v>51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9</v>
      </c>
      <c r="CA11" s="36"/>
      <c r="CB11" s="36"/>
      <c r="CC11" s="36"/>
      <c r="CD11" s="36"/>
      <c r="CE11" s="36"/>
      <c r="CF11" s="36"/>
      <c r="CG11" s="36"/>
      <c r="CH11" s="36"/>
      <c r="CI11" s="37" t="n">
        <f aca="false">正!CI11-誤!CI11</f>
        <v>1.39381154765448</v>
      </c>
      <c r="CJ11" s="38" t="n">
        <f aca="false">正!CJ11-誤!CJ11</f>
        <v>-0.0921817238535532</v>
      </c>
      <c r="CK11" s="38" t="n">
        <f aca="false">正!CK11-誤!CK11</f>
        <v>0.127393557749599</v>
      </c>
      <c r="CL11" s="38" t="n">
        <f aca="false">正!CL11-誤!CL11</f>
        <v>0.328872182006108</v>
      </c>
      <c r="CM11" s="38" t="n">
        <f aca="false">正!CM11-誤!CM11</f>
        <v>0.0876194860905279</v>
      </c>
      <c r="CN11" s="38" t="n">
        <f aca="false">正!CN11-誤!CN11</f>
        <v>0.109986807632025</v>
      </c>
      <c r="CO11" s="38" t="n">
        <f aca="false">正!CO11-誤!CO11</f>
        <v>0.0357190885684915</v>
      </c>
      <c r="CP11" s="38" t="n">
        <f aca="false">正!CP11-誤!CP11</f>
        <v>0.245733449270084</v>
      </c>
      <c r="CQ11" s="39" t="n">
        <f aca="false">正!CQ11-誤!CQ11</f>
        <v>0.550668700191238</v>
      </c>
      <c r="CR11" s="37" t="n">
        <f aca="false">正!CR11-誤!CR11</f>
        <v>19.8227188060714</v>
      </c>
      <c r="CS11" s="38" t="n">
        <v>0</v>
      </c>
      <c r="CT11" s="38" t="n">
        <v>0</v>
      </c>
      <c r="CU11" s="38" t="n">
        <f aca="false">正!CU11-誤!CU11</f>
        <v>3.3603814949266</v>
      </c>
      <c r="CV11" s="38" t="n">
        <f aca="false">正!CV11-誤!CV11</f>
        <v>-1.77994868311197</v>
      </c>
      <c r="CW11" s="38" t="n">
        <f aca="false">正!CW11-誤!CW11</f>
        <v>-1.0313073632529</v>
      </c>
      <c r="CX11" s="38" t="n">
        <f aca="false">正!CX11-誤!CX11</f>
        <v>-9.56194418420444</v>
      </c>
      <c r="CY11" s="38" t="n">
        <f aca="false">正!CY11-誤!CY11</f>
        <v>33.9941352753992</v>
      </c>
      <c r="CZ11" s="39" t="n">
        <f aca="false">正!CZ11-誤!CZ11</f>
        <v>-5.15859773368493</v>
      </c>
      <c r="DA11" s="41" t="s">
        <v>51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9</v>
      </c>
      <c r="DM11" s="36"/>
      <c r="DN11" s="36"/>
      <c r="DO11" s="36"/>
      <c r="DP11" s="36"/>
      <c r="DQ11" s="36"/>
      <c r="DR11" s="36"/>
      <c r="DS11" s="36"/>
      <c r="DT11" s="36"/>
      <c r="DU11" s="37" t="n">
        <f aca="false">正!DU11-誤!DU11</f>
        <v>61.6801039738241</v>
      </c>
      <c r="DV11" s="38" t="n">
        <v>0</v>
      </c>
      <c r="DW11" s="38" t="n">
        <v>0</v>
      </c>
      <c r="DX11" s="38" t="n">
        <f aca="false">正!DX11-誤!DX11</f>
        <v>0.177876119091091</v>
      </c>
      <c r="DY11" s="38" t="n">
        <v>0</v>
      </c>
      <c r="DZ11" s="38" t="n">
        <v>0</v>
      </c>
      <c r="EA11" s="38" t="n">
        <f aca="false">正!EA11-誤!EA11</f>
        <v>43.0399528971246</v>
      </c>
      <c r="EB11" s="38" t="n">
        <f aca="false">正!EB11-誤!EB11</f>
        <v>33.6703072029171</v>
      </c>
      <c r="EC11" s="39" t="n">
        <f aca="false">正!EC11-誤!EC11</f>
        <v>-15.2080322453087</v>
      </c>
      <c r="ED11" s="37" t="n">
        <f aca="false">正!ED11-誤!ED11</f>
        <v>-2.17459138464136</v>
      </c>
      <c r="EE11" s="38" t="n">
        <v>0</v>
      </c>
      <c r="EF11" s="38" t="n">
        <v>0</v>
      </c>
      <c r="EG11" s="38" t="n">
        <f aca="false">正!EG11-誤!EG11</f>
        <v>-1.9294437019219</v>
      </c>
      <c r="EH11" s="38" t="n">
        <v>0</v>
      </c>
      <c r="EI11" s="38" t="n">
        <f aca="false">正!EI11-誤!EI11</f>
        <v>0.121542333490694</v>
      </c>
      <c r="EJ11" s="38" t="n">
        <f aca="false">正!EJ11-誤!EJ11</f>
        <v>0.0897086183568376</v>
      </c>
      <c r="EK11" s="38" t="n">
        <f aca="false">正!EK11-誤!EK11</f>
        <v>0.022878903907527</v>
      </c>
      <c r="EL11" s="39" t="n">
        <f aca="false">正!EL11-誤!EL11</f>
        <v>-0.479277538474506</v>
      </c>
      <c r="EM11" s="41" t="s">
        <v>51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9</v>
      </c>
      <c r="EY11" s="36"/>
      <c r="EZ11" s="36"/>
      <c r="FA11" s="36"/>
      <c r="FB11" s="36"/>
      <c r="FC11" s="36"/>
      <c r="FD11" s="36"/>
      <c r="FE11" s="36"/>
      <c r="FF11" s="36"/>
      <c r="FG11" s="37" t="n">
        <f aca="false">正!FG11-誤!FG11</f>
        <v>-1.99048528176218</v>
      </c>
      <c r="FH11" s="38" t="n">
        <v>0</v>
      </c>
      <c r="FI11" s="38" t="n">
        <f aca="false">正!FI11-誤!FI11</f>
        <v>1.0309526305207</v>
      </c>
      <c r="FJ11" s="38" t="n">
        <f aca="false">正!FJ11-誤!FJ11</f>
        <v>1.22309295246944</v>
      </c>
      <c r="FK11" s="38" t="n">
        <f aca="false">正!FK11-誤!FK11</f>
        <v>1.59646433256726</v>
      </c>
      <c r="FL11" s="38" t="n">
        <f aca="false">正!FL11-誤!FL11</f>
        <v>-1.21268380299954</v>
      </c>
      <c r="FM11" s="38" t="n">
        <f aca="false">正!FM11-誤!FM11</f>
        <v>-2.16608584221041</v>
      </c>
      <c r="FN11" s="38" t="n">
        <f aca="false">正!FN11-誤!FN11</f>
        <v>0.759516827794144</v>
      </c>
      <c r="FO11" s="39" t="n">
        <f aca="false">正!FO11-誤!FO11</f>
        <v>-3.22174237990388</v>
      </c>
      <c r="FP11" s="37" t="n">
        <f aca="false">正!FP11-誤!FP11</f>
        <v>-1.01428321748812</v>
      </c>
      <c r="FQ11" s="38" t="n">
        <v>0</v>
      </c>
      <c r="FR11" s="38" t="n">
        <v>0</v>
      </c>
      <c r="FS11" s="38" t="n">
        <v>0</v>
      </c>
      <c r="FT11" s="38" t="n">
        <v>0</v>
      </c>
      <c r="FU11" s="38" t="n">
        <v>0</v>
      </c>
      <c r="FV11" s="38" t="n">
        <f aca="false">正!FV11-誤!FV11</f>
        <v>-0.689586145295806</v>
      </c>
      <c r="FW11" s="38" t="n">
        <v>0</v>
      </c>
      <c r="FX11" s="39" t="n">
        <f aca="false">正!FX11-誤!FX11</f>
        <v>-0.324697072192318</v>
      </c>
      <c r="FY11" s="41" t="s">
        <v>51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9</v>
      </c>
      <c r="GK11" s="36"/>
      <c r="GL11" s="36"/>
      <c r="GM11" s="36"/>
      <c r="GN11" s="36"/>
      <c r="GO11" s="36"/>
      <c r="GP11" s="36"/>
      <c r="GQ11" s="36"/>
      <c r="GR11" s="36"/>
      <c r="GS11" s="37" t="n">
        <f aca="false">正!GS11-誤!GS11</f>
        <v>-0.353155916234556</v>
      </c>
      <c r="GT11" s="38" t="n">
        <v>0</v>
      </c>
      <c r="GU11" s="38" t="n">
        <v>0</v>
      </c>
      <c r="GV11" s="38" t="n">
        <f aca="false">正!GV11-誤!GV11</f>
        <v>0.250499725333228</v>
      </c>
      <c r="GW11" s="38" t="n">
        <f aca="false">正!GW11-誤!GW11</f>
        <v>0.258576811808808</v>
      </c>
      <c r="GX11" s="38" t="n">
        <v>0</v>
      </c>
      <c r="GY11" s="38" t="n">
        <f aca="false">正!GY11-誤!GY11</f>
        <v>-0.917090398034759</v>
      </c>
      <c r="GZ11" s="38" t="n">
        <f aca="false">正!GZ11-誤!GZ11</f>
        <v>0.0800378760529785</v>
      </c>
      <c r="HA11" s="39" t="n">
        <f aca="false">正!HA11-誤!HA11</f>
        <v>-0.0251799313948098</v>
      </c>
      <c r="HB11" s="37" t="n">
        <f aca="false">正!HB11-誤!HB11</f>
        <v>-0.818523241876278</v>
      </c>
      <c r="HC11" s="38" t="n">
        <v>0</v>
      </c>
      <c r="HD11" s="38" t="n">
        <v>0</v>
      </c>
      <c r="HE11" s="38" t="n">
        <v>0</v>
      </c>
      <c r="HF11" s="38" t="n">
        <v>0</v>
      </c>
      <c r="HG11" s="38" t="n">
        <v>0</v>
      </c>
      <c r="HH11" s="38" t="n">
        <v>0</v>
      </c>
      <c r="HI11" s="38" t="n">
        <f aca="false">正!HI11-誤!HI11</f>
        <v>0.186580193316509</v>
      </c>
      <c r="HJ11" s="39" t="n">
        <f aca="false">正!HJ11-誤!HJ11</f>
        <v>-1.00510343519279</v>
      </c>
      <c r="HK11" s="41" t="s">
        <v>51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36" t="s">
        <v>52</v>
      </c>
      <c r="C12" s="36"/>
      <c r="D12" s="36"/>
      <c r="E12" s="36"/>
      <c r="F12" s="36"/>
      <c r="G12" s="36"/>
      <c r="H12" s="36"/>
      <c r="I12" s="36"/>
      <c r="J12" s="36"/>
      <c r="K12" s="37" t="n">
        <f aca="false">正!K12-誤!K12</f>
        <v>-71.7522684598807</v>
      </c>
      <c r="L12" s="38" t="n">
        <f aca="false">正!L12-誤!L12</f>
        <v>548.205487453175</v>
      </c>
      <c r="M12" s="38" t="n">
        <f aca="false">正!M12-誤!M12</f>
        <v>518.53817353207</v>
      </c>
      <c r="N12" s="38" t="n">
        <f aca="false">正!N12-誤!N12</f>
        <v>82.9580863878946</v>
      </c>
      <c r="O12" s="38" t="n">
        <f aca="false">正!O12-誤!O12</f>
        <v>-139.368742009625</v>
      </c>
      <c r="P12" s="38" t="n">
        <f aca="false">正!P12-誤!P12</f>
        <v>-191.895229349058</v>
      </c>
      <c r="Q12" s="38" t="n">
        <f aca="false">正!Q12-誤!Q12</f>
        <v>-557.767120993813</v>
      </c>
      <c r="R12" s="38" t="n">
        <f aca="false">正!R12-誤!R12</f>
        <v>171.522601413744</v>
      </c>
      <c r="S12" s="39" t="n">
        <f aca="false">正!S12-誤!S12</f>
        <v>-503.945524894196</v>
      </c>
      <c r="T12" s="37" t="n">
        <f aca="false">正!T12-誤!T12</f>
        <v>3.22713715425925</v>
      </c>
      <c r="U12" s="38" t="n">
        <f aca="false">正!U12-誤!U12</f>
        <v>9.54582751834187</v>
      </c>
      <c r="V12" s="38" t="n">
        <f aca="false">正!V12-誤!V12</f>
        <v>87.8380234770793</v>
      </c>
      <c r="W12" s="38" t="n">
        <f aca="false">正!W12-誤!W12</f>
        <v>48.0345684165513</v>
      </c>
      <c r="X12" s="38" t="n">
        <f aca="false">正!X12-誤!X12</f>
        <v>-84.1041315167313</v>
      </c>
      <c r="Y12" s="38" t="n">
        <f aca="false">正!Y12-誤!Y12</f>
        <v>-34.0255279245976</v>
      </c>
      <c r="Z12" s="38" t="n">
        <f aca="false">正!Z12-誤!Z12</f>
        <v>94.7828307143791</v>
      </c>
      <c r="AA12" s="38" t="n">
        <f aca="false">正!AA12-誤!AA12</f>
        <v>-104.533152007974</v>
      </c>
      <c r="AB12" s="39" t="n">
        <f aca="false">正!AB12-誤!AB12</f>
        <v>-14.31130152279</v>
      </c>
      <c r="AC12" s="44" t="s">
        <v>53</v>
      </c>
      <c r="AD12" s="44"/>
      <c r="AE12" s="44"/>
      <c r="AF12" s="44"/>
      <c r="AG12" s="44"/>
      <c r="AH12" s="44"/>
      <c r="AI12" s="44"/>
      <c r="AJ12" s="44"/>
      <c r="AK12" s="44"/>
      <c r="AL12" s="45"/>
      <c r="AM12" s="43"/>
      <c r="AN12" s="36" t="s">
        <v>52</v>
      </c>
      <c r="AO12" s="36"/>
      <c r="AP12" s="36"/>
      <c r="AQ12" s="36"/>
      <c r="AR12" s="36"/>
      <c r="AS12" s="36"/>
      <c r="AT12" s="36"/>
      <c r="AU12" s="36"/>
      <c r="AV12" s="36"/>
      <c r="AW12" s="37" t="n">
        <f aca="false">正!AW12-誤!AW12</f>
        <v>-4.89873810403515</v>
      </c>
      <c r="AX12" s="38" t="n">
        <f aca="false">正!AX12-誤!AX12</f>
        <v>-98.4929980897859</v>
      </c>
      <c r="AY12" s="38" t="n">
        <f aca="false">正!AY12-誤!AY12</f>
        <v>-93.4786901720145</v>
      </c>
      <c r="AZ12" s="38" t="n">
        <f aca="false">正!AZ12-誤!AZ12</f>
        <v>-10.1515493611296</v>
      </c>
      <c r="BA12" s="38" t="n">
        <f aca="false">正!BA12-誤!BA12</f>
        <v>-93.092593225083</v>
      </c>
      <c r="BB12" s="38" t="n">
        <f aca="false">正!BB12-誤!BB12</f>
        <v>173.641632028921</v>
      </c>
      <c r="BC12" s="38" t="n">
        <f aca="false">正!BC12-誤!BC12</f>
        <v>156.475979597453</v>
      </c>
      <c r="BD12" s="38" t="n">
        <f aca="false">正!BD12-誤!BD12</f>
        <v>-17.3376440160246</v>
      </c>
      <c r="BE12" s="39" t="n">
        <f aca="false">正!BE12-誤!BE12</f>
        <v>-22.4628748663163</v>
      </c>
      <c r="BF12" s="37" t="n">
        <f aca="false">正!BF12-誤!BF12</f>
        <v>6.46492777927779</v>
      </c>
      <c r="BG12" s="38" t="n">
        <f aca="false">正!BG12-誤!BG12</f>
        <v>-15.8631609186059</v>
      </c>
      <c r="BH12" s="38" t="n">
        <f aca="false">正!BH12-誤!BH12</f>
        <v>-3.24417920029873</v>
      </c>
      <c r="BI12" s="38" t="n">
        <f aca="false">正!BI12-誤!BI12</f>
        <v>41.9966268893877</v>
      </c>
      <c r="BJ12" s="38" t="n">
        <f aca="false">正!BJ12-誤!BJ12</f>
        <v>18.2123430134889</v>
      </c>
      <c r="BK12" s="38" t="n">
        <f aca="false">正!BK12-誤!BK12</f>
        <v>-6.27710476014818</v>
      </c>
      <c r="BL12" s="38" t="n">
        <f aca="false">正!BL12-誤!BL12</f>
        <v>-9.86549670471322</v>
      </c>
      <c r="BM12" s="38" t="n">
        <f aca="false">正!BM12-誤!BM12</f>
        <v>-8.80812200223772</v>
      </c>
      <c r="BN12" s="39" t="n">
        <f aca="false">正!BN12-誤!BN12</f>
        <v>-9.68597853760116</v>
      </c>
      <c r="BO12" s="44" t="s">
        <v>53</v>
      </c>
      <c r="BP12" s="44"/>
      <c r="BQ12" s="44"/>
      <c r="BR12" s="44"/>
      <c r="BS12" s="44"/>
      <c r="BT12" s="44"/>
      <c r="BU12" s="44"/>
      <c r="BV12" s="44"/>
      <c r="BW12" s="44"/>
      <c r="BX12" s="45"/>
      <c r="BY12" s="43"/>
      <c r="BZ12" s="36" t="s">
        <v>52</v>
      </c>
      <c r="CA12" s="36"/>
      <c r="CB12" s="36"/>
      <c r="CC12" s="36"/>
      <c r="CD12" s="36"/>
      <c r="CE12" s="36"/>
      <c r="CF12" s="36"/>
      <c r="CG12" s="36"/>
      <c r="CH12" s="36"/>
      <c r="CI12" s="37" t="n">
        <f aca="false">正!CI12-誤!CI12</f>
        <v>-1.39381154788862</v>
      </c>
      <c r="CJ12" s="38" t="n">
        <f aca="false">正!CJ12-誤!CJ12</f>
        <v>10.3165146826046</v>
      </c>
      <c r="CK12" s="38" t="n">
        <f aca="false">正!CK12-誤!CK12</f>
        <v>1.57461396113035</v>
      </c>
      <c r="CL12" s="38" t="n">
        <f aca="false">正!CL12-誤!CL12</f>
        <v>16.4605392703525</v>
      </c>
      <c r="CM12" s="38" t="n">
        <f aca="false">正!CM12-誤!CM12</f>
        <v>-34.4406243247568</v>
      </c>
      <c r="CN12" s="38" t="n">
        <f aca="false">正!CN12-誤!CN12</f>
        <v>-21.1661721001365</v>
      </c>
      <c r="CO12" s="38" t="n">
        <f aca="false">正!CO12-誤!CO12</f>
        <v>64.1576098445767</v>
      </c>
      <c r="CP12" s="38" t="n">
        <f aca="false">正!CP12-誤!CP12</f>
        <v>12.0256229188117</v>
      </c>
      <c r="CQ12" s="39" t="n">
        <f aca="false">正!CQ12-誤!CQ12</f>
        <v>-50.3219158004704</v>
      </c>
      <c r="CR12" s="37" t="n">
        <f aca="false">正!CR12-誤!CR12</f>
        <v>-19.8227188060991</v>
      </c>
      <c r="CS12" s="38" t="n">
        <f aca="false">正!CS12-誤!CS12</f>
        <v>42.683759610572</v>
      </c>
      <c r="CT12" s="38" t="n">
        <f aca="false">正!CT12-誤!CT12</f>
        <v>-2.45489968136644</v>
      </c>
      <c r="CU12" s="38" t="n">
        <f aca="false">正!CU12-誤!CU12</f>
        <v>148.171913186539</v>
      </c>
      <c r="CV12" s="38" t="n">
        <f aca="false">正!CV12-誤!CV12</f>
        <v>8.19871020872051</v>
      </c>
      <c r="CW12" s="38" t="n">
        <f aca="false">正!CW12-誤!CW12</f>
        <v>-137.833891077982</v>
      </c>
      <c r="CX12" s="38" t="n">
        <f aca="false">正!CX12-誤!CX12</f>
        <v>11.2043763533948</v>
      </c>
      <c r="CY12" s="38" t="n">
        <f aca="false">正!CY12-誤!CY12</f>
        <v>77.2558651141826</v>
      </c>
      <c r="CZ12" s="39" t="n">
        <f aca="false">正!CZ12-誤!CZ12</f>
        <v>-167.048552520166</v>
      </c>
      <c r="DA12" s="44" t="s">
        <v>53</v>
      </c>
      <c r="DB12" s="44"/>
      <c r="DC12" s="44"/>
      <c r="DD12" s="44"/>
      <c r="DE12" s="44"/>
      <c r="DF12" s="44"/>
      <c r="DG12" s="44"/>
      <c r="DH12" s="44"/>
      <c r="DI12" s="44"/>
      <c r="DJ12" s="45"/>
      <c r="DK12" s="43"/>
      <c r="DL12" s="36" t="s">
        <v>52</v>
      </c>
      <c r="DM12" s="36"/>
      <c r="DN12" s="36"/>
      <c r="DO12" s="36"/>
      <c r="DP12" s="36"/>
      <c r="DQ12" s="36"/>
      <c r="DR12" s="36"/>
      <c r="DS12" s="36"/>
      <c r="DT12" s="36"/>
      <c r="DU12" s="37" t="n">
        <f aca="false">正!DU12-誤!DU12</f>
        <v>-61.6801039742713</v>
      </c>
      <c r="DV12" s="38" t="n">
        <f aca="false">正!DV12-誤!DV12</f>
        <v>627.1818648393</v>
      </c>
      <c r="DW12" s="38" t="n">
        <f aca="false">正!DW12-誤!DW12</f>
        <v>531.231146894083</v>
      </c>
      <c r="DX12" s="38" t="n">
        <f aca="false">正!DX12-誤!DX12</f>
        <v>-204.075443304566</v>
      </c>
      <c r="DY12" s="38" t="n">
        <f aca="false">正!DY12-誤!DY12</f>
        <v>-135.118739951547</v>
      </c>
      <c r="DZ12" s="38" t="n">
        <f aca="false">正!DZ12-誤!DZ12</f>
        <v>-270.117862280058</v>
      </c>
      <c r="EA12" s="38" t="n">
        <f aca="false">正!EA12-誤!EA12</f>
        <v>-722.987814469714</v>
      </c>
      <c r="EB12" s="38" t="n">
        <f aca="false">正!EB12-誤!EB12</f>
        <v>280.666286774993</v>
      </c>
      <c r="EC12" s="39" t="n">
        <f aca="false">正!EC12-誤!EC12</f>
        <v>-168.459542476801</v>
      </c>
      <c r="ED12" s="37" t="n">
        <f aca="false">正!ED12-誤!ED12</f>
        <v>2.1745913825871</v>
      </c>
      <c r="EE12" s="38" t="n">
        <f aca="false">正!EE12-誤!EE12</f>
        <v>0.2065183369632</v>
      </c>
      <c r="EF12" s="38" t="n">
        <f aca="false">正!EF12-誤!EF12</f>
        <v>-60.2550647111384</v>
      </c>
      <c r="EG12" s="38" t="n">
        <f aca="false">正!EG12-誤!EG12</f>
        <v>154.604625838227</v>
      </c>
      <c r="EH12" s="38" t="n">
        <f aca="false">正!EH12-誤!EH12</f>
        <v>37.9069953448634</v>
      </c>
      <c r="EI12" s="38" t="n">
        <f aca="false">正!EI12-誤!EI12</f>
        <v>-19.5510051244964</v>
      </c>
      <c r="EJ12" s="38" t="n">
        <f aca="false">正!EJ12-誤!EJ12</f>
        <v>-44.1470315021106</v>
      </c>
      <c r="EK12" s="38" t="n">
        <f aca="false">正!EK12-誤!EK12</f>
        <v>-37.6340812672802</v>
      </c>
      <c r="EL12" s="39" t="n">
        <f aca="false">正!EL12-誤!EL12</f>
        <v>-28.9563655324673</v>
      </c>
      <c r="EM12" s="44" t="s">
        <v>53</v>
      </c>
      <c r="EN12" s="44"/>
      <c r="EO12" s="44"/>
      <c r="EP12" s="44"/>
      <c r="EQ12" s="44"/>
      <c r="ER12" s="44"/>
      <c r="ES12" s="44"/>
      <c r="ET12" s="44"/>
      <c r="EU12" s="44"/>
      <c r="EV12" s="45"/>
      <c r="EW12" s="43"/>
      <c r="EX12" s="36" t="s">
        <v>52</v>
      </c>
      <c r="EY12" s="36"/>
      <c r="EZ12" s="36"/>
      <c r="FA12" s="36"/>
      <c r="FB12" s="36"/>
      <c r="FC12" s="36"/>
      <c r="FD12" s="36"/>
      <c r="FE12" s="36"/>
      <c r="FF12" s="36"/>
      <c r="FG12" s="37" t="n">
        <f aca="false">正!FG12-誤!FG12</f>
        <v>1.9904852812906</v>
      </c>
      <c r="FH12" s="38" t="n">
        <f aca="false">正!FH12-誤!FH12</f>
        <v>15.7431420250068</v>
      </c>
      <c r="FI12" s="38" t="n">
        <f aca="false">正!FI12-誤!FI12</f>
        <v>-17.5613059613534</v>
      </c>
      <c r="FJ12" s="38" t="n">
        <f aca="false">正!FJ12-誤!FJ12</f>
        <v>-53.2709143090287</v>
      </c>
      <c r="FK12" s="38" t="n">
        <f aca="false">正!FK12-誤!FK12</f>
        <v>-20.0947680656718</v>
      </c>
      <c r="FL12" s="38" t="n">
        <f aca="false">正!FL12-誤!FL12</f>
        <v>88.2367127114376</v>
      </c>
      <c r="FM12" s="38" t="n">
        <f aca="false">正!FM12-誤!FM12</f>
        <v>-0.95059654510078</v>
      </c>
      <c r="FN12" s="38" t="n">
        <f aca="false">正!FN12-誤!FN12</f>
        <v>3.07914644127914</v>
      </c>
      <c r="FO12" s="39" t="n">
        <f aca="false">正!FO12-誤!FO12</f>
        <v>-13.190931015258</v>
      </c>
      <c r="FP12" s="37" t="n">
        <f aca="false">正!FP12-誤!FP12</f>
        <v>1.01428321780986</v>
      </c>
      <c r="FQ12" s="38" t="n">
        <f aca="false">正!FQ12-誤!FQ12</f>
        <v>14.4978444290991</v>
      </c>
      <c r="FR12" s="38" t="n">
        <f aca="false">正!FR12-誤!FR12</f>
        <v>2.33568245383776</v>
      </c>
      <c r="FS12" s="38" t="n">
        <f aca="false">正!FS12-誤!FS12</f>
        <v>-250.281059128585</v>
      </c>
      <c r="FT12" s="38" t="n">
        <f aca="false">正!FT12-誤!FT12</f>
        <v>176.578169018921</v>
      </c>
      <c r="FU12" s="38" t="n">
        <f aca="false">正!FU12-誤!FU12</f>
        <v>129.749662286344</v>
      </c>
      <c r="FV12" s="38" t="n">
        <f aca="false">正!FV12-誤!FV12</f>
        <v>-32.0795770758996</v>
      </c>
      <c r="FW12" s="38" t="n">
        <f aca="false">正!FW12-誤!FW12</f>
        <v>-17.2607777445087</v>
      </c>
      <c r="FX12" s="39" t="n">
        <f aca="false">正!FX12-誤!FX12</f>
        <v>-22.5256610213935</v>
      </c>
      <c r="FY12" s="44" t="s">
        <v>53</v>
      </c>
      <c r="FZ12" s="44"/>
      <c r="GA12" s="44"/>
      <c r="GB12" s="44"/>
      <c r="GC12" s="44"/>
      <c r="GD12" s="44"/>
      <c r="GE12" s="44"/>
      <c r="GF12" s="44"/>
      <c r="GG12" s="44"/>
      <c r="GH12" s="45"/>
      <c r="GI12" s="43"/>
      <c r="GJ12" s="36" t="s">
        <v>52</v>
      </c>
      <c r="GK12" s="36"/>
      <c r="GL12" s="36"/>
      <c r="GM12" s="36"/>
      <c r="GN12" s="36"/>
      <c r="GO12" s="36"/>
      <c r="GP12" s="36"/>
      <c r="GQ12" s="36"/>
      <c r="GR12" s="36"/>
      <c r="GS12" s="37" t="n">
        <f aca="false">正!GS12-誤!GS12</f>
        <v>0.353155915581738</v>
      </c>
      <c r="GT12" s="38" t="n">
        <f aca="false">正!GT12-誤!GT12</f>
        <v>-79.019936258851</v>
      </c>
      <c r="GU12" s="38" t="n">
        <f aca="false">正!GU12-誤!GU12</f>
        <v>42.7539560550722</v>
      </c>
      <c r="GV12" s="38" t="n">
        <f aca="false">正!GV12-誤!GV12</f>
        <v>98.147502550466</v>
      </c>
      <c r="GW12" s="38" t="n">
        <f aca="false">正!GW12-誤!GW12</f>
        <v>20.5623701084223</v>
      </c>
      <c r="GX12" s="38" t="n">
        <f aca="false">正!GX12-誤!GX12</f>
        <v>-4.94235367025067</v>
      </c>
      <c r="GY12" s="38" t="n">
        <f aca="false">正!GY12-誤!GY12</f>
        <v>-55.191116834043</v>
      </c>
      <c r="GZ12" s="38" t="n">
        <f aca="false">正!GZ12-誤!GZ12</f>
        <v>-13.7170207939298</v>
      </c>
      <c r="HA12" s="39" t="n">
        <f aca="false">正!HA12-誤!HA12</f>
        <v>-8.24024524129573</v>
      </c>
      <c r="HB12" s="37" t="n">
        <f aca="false">正!HB12-誤!HB12</f>
        <v>0.818523241818184</v>
      </c>
      <c r="HC12" s="38" t="n">
        <f aca="false">正!HC12-誤!HC12</f>
        <v>21.4061112785289</v>
      </c>
      <c r="HD12" s="38" t="n">
        <f aca="false">正!HD12-誤!HD12</f>
        <v>29.7988904170343</v>
      </c>
      <c r="HE12" s="38" t="n">
        <f aca="false">正!HE12-誤!HE12</f>
        <v>93.3212763397023</v>
      </c>
      <c r="HF12" s="38" t="n">
        <f aca="false">正!HF12-誤!HF12</f>
        <v>-33.9764726202266</v>
      </c>
      <c r="HG12" s="38" t="n">
        <f aca="false">正!HG12-誤!HG12</f>
        <v>-89.609319438041</v>
      </c>
      <c r="HH12" s="38" t="n">
        <f aca="false">正!HH12-誤!HH12</f>
        <v>-19.1662843719751</v>
      </c>
      <c r="HI12" s="38" t="n">
        <f aca="false">正!HI12-誤!HI12</f>
        <v>-2.21352200357296</v>
      </c>
      <c r="HJ12" s="39" t="n">
        <f aca="false">正!HJ12-誤!HJ12</f>
        <v>1.25784364036917</v>
      </c>
      <c r="HK12" s="44" t="s">
        <v>53</v>
      </c>
      <c r="HL12" s="44"/>
      <c r="HM12" s="44"/>
      <c r="HN12" s="44"/>
      <c r="HO12" s="44"/>
      <c r="HP12" s="44"/>
      <c r="HQ12" s="44"/>
      <c r="HR12" s="44"/>
      <c r="HS12" s="44"/>
      <c r="HT12" s="45"/>
    </row>
    <row r="13" s="51" customFormat="true" ht="31.7" hidden="false" customHeight="true" outlineLevel="0" collapsed="false">
      <c r="A13" s="46" t="s">
        <v>54</v>
      </c>
      <c r="B13" s="46"/>
      <c r="C13" s="46"/>
      <c r="D13" s="46"/>
      <c r="E13" s="46"/>
      <c r="F13" s="46"/>
      <c r="G13" s="46"/>
      <c r="H13" s="46"/>
      <c r="I13" s="46"/>
      <c r="J13" s="46"/>
      <c r="K13" s="47" t="n">
        <f aca="false">正!K13-誤!K13</f>
        <v>0</v>
      </c>
      <c r="L13" s="48" t="n">
        <f aca="false">正!L13-誤!L13</f>
        <v>0</v>
      </c>
      <c r="M13" s="48" t="n">
        <f aca="false">正!M13-誤!M13</f>
        <v>0</v>
      </c>
      <c r="N13" s="48" t="n">
        <f aca="false">正!N13-誤!N13</f>
        <v>0</v>
      </c>
      <c r="O13" s="48" t="n">
        <f aca="false">正!O13-誤!O13</f>
        <v>0</v>
      </c>
      <c r="P13" s="48" t="n">
        <f aca="false">正!P13-誤!P13</f>
        <v>0</v>
      </c>
      <c r="Q13" s="48" t="n">
        <f aca="false">正!Q13-誤!Q13</f>
        <v>0</v>
      </c>
      <c r="R13" s="48" t="n">
        <f aca="false">正!R13-誤!R13</f>
        <v>0</v>
      </c>
      <c r="S13" s="49" t="n">
        <f aca="false">正!S13-誤!S13</f>
        <v>0</v>
      </c>
      <c r="T13" s="47" t="n">
        <f aca="false">正!T13-誤!T13</f>
        <v>0</v>
      </c>
      <c r="U13" s="48" t="n">
        <f aca="false">正!U13-誤!U13</f>
        <v>0</v>
      </c>
      <c r="V13" s="48" t="n">
        <f aca="false">正!V13-誤!V13</f>
        <v>0</v>
      </c>
      <c r="W13" s="48" t="n">
        <f aca="false">正!W13-誤!W13</f>
        <v>0</v>
      </c>
      <c r="X13" s="48" t="n">
        <f aca="false">正!X13-誤!X13</f>
        <v>0</v>
      </c>
      <c r="Y13" s="48" t="n">
        <f aca="false">正!Y13-誤!Y13</f>
        <v>0</v>
      </c>
      <c r="Z13" s="48" t="n">
        <f aca="false">正!Z13-誤!Z13</f>
        <v>0</v>
      </c>
      <c r="AA13" s="48" t="n">
        <f aca="false">正!AA13-誤!AA13</f>
        <v>0</v>
      </c>
      <c r="AB13" s="49" t="n">
        <f aca="false">正!AB13-誤!AB13</f>
        <v>0</v>
      </c>
      <c r="AC13" s="50" t="s">
        <v>55</v>
      </c>
      <c r="AD13" s="50"/>
      <c r="AE13" s="50"/>
      <c r="AF13" s="50"/>
      <c r="AG13" s="50"/>
      <c r="AH13" s="50"/>
      <c r="AI13" s="50"/>
      <c r="AJ13" s="50"/>
      <c r="AK13" s="50"/>
      <c r="AL13" s="50"/>
      <c r="AM13" s="46" t="s">
        <v>54</v>
      </c>
      <c r="AN13" s="46"/>
      <c r="AO13" s="46"/>
      <c r="AP13" s="46"/>
      <c r="AQ13" s="46"/>
      <c r="AR13" s="46"/>
      <c r="AS13" s="46"/>
      <c r="AT13" s="46"/>
      <c r="AU13" s="46"/>
      <c r="AV13" s="46"/>
      <c r="AW13" s="47" t="n">
        <f aca="false">正!AW13-誤!AW13</f>
        <v>0</v>
      </c>
      <c r="AX13" s="48" t="n">
        <f aca="false">正!AX13-誤!AX13</f>
        <v>0</v>
      </c>
      <c r="AY13" s="48" t="n">
        <f aca="false">正!AY13-誤!AY13</f>
        <v>0</v>
      </c>
      <c r="AZ13" s="48" t="n">
        <f aca="false">正!AZ13-誤!AZ13</f>
        <v>0</v>
      </c>
      <c r="BA13" s="48" t="n">
        <f aca="false">正!BA13-誤!BA13</f>
        <v>0</v>
      </c>
      <c r="BB13" s="48" t="n">
        <f aca="false">正!BB13-誤!BB13</f>
        <v>0</v>
      </c>
      <c r="BC13" s="48" t="n">
        <f aca="false">正!BC13-誤!BC13</f>
        <v>0</v>
      </c>
      <c r="BD13" s="48" t="n">
        <f aca="false">正!BD13-誤!BD13</f>
        <v>0</v>
      </c>
      <c r="BE13" s="49" t="n">
        <f aca="false">正!BE13-誤!BE13</f>
        <v>0</v>
      </c>
      <c r="BF13" s="47" t="n">
        <f aca="false">正!BF13-誤!BF13</f>
        <v>0</v>
      </c>
      <c r="BG13" s="48" t="n">
        <f aca="false">正!BG13-誤!BG13</f>
        <v>0</v>
      </c>
      <c r="BH13" s="48" t="n">
        <f aca="false">正!BH13-誤!BH13</f>
        <v>0</v>
      </c>
      <c r="BI13" s="48" t="n">
        <f aca="false">正!BI13-誤!BI13</f>
        <v>0</v>
      </c>
      <c r="BJ13" s="48" t="n">
        <f aca="false">正!BJ13-誤!BJ13</f>
        <v>0</v>
      </c>
      <c r="BK13" s="48" t="n">
        <f aca="false">正!BK13-誤!BK13</f>
        <v>0</v>
      </c>
      <c r="BL13" s="48" t="n">
        <f aca="false">正!BL13-誤!BL13</f>
        <v>0</v>
      </c>
      <c r="BM13" s="48" t="n">
        <f aca="false">正!BM13-誤!BM13</f>
        <v>0</v>
      </c>
      <c r="BN13" s="49" t="n">
        <f aca="false">正!BN13-誤!BN13</f>
        <v>0</v>
      </c>
      <c r="BO13" s="50" t="s">
        <v>55</v>
      </c>
      <c r="BP13" s="50"/>
      <c r="BQ13" s="50"/>
      <c r="BR13" s="50"/>
      <c r="BS13" s="50"/>
      <c r="BT13" s="50"/>
      <c r="BU13" s="50"/>
      <c r="BV13" s="50"/>
      <c r="BW13" s="50"/>
      <c r="BX13" s="50"/>
      <c r="BY13" s="46" t="s">
        <v>54</v>
      </c>
      <c r="BZ13" s="46"/>
      <c r="CA13" s="46"/>
      <c r="CB13" s="46"/>
      <c r="CC13" s="46"/>
      <c r="CD13" s="46"/>
      <c r="CE13" s="46"/>
      <c r="CF13" s="46"/>
      <c r="CG13" s="46"/>
      <c r="CH13" s="46"/>
      <c r="CI13" s="47" t="n">
        <f aca="false">正!CI13-誤!CI13</f>
        <v>0</v>
      </c>
      <c r="CJ13" s="48" t="n">
        <f aca="false">正!CJ13-誤!CJ13</f>
        <v>0</v>
      </c>
      <c r="CK13" s="48" t="n">
        <f aca="false">正!CK13-誤!CK13</f>
        <v>0</v>
      </c>
      <c r="CL13" s="48" t="n">
        <f aca="false">正!CL13-誤!CL13</f>
        <v>0</v>
      </c>
      <c r="CM13" s="48" t="n">
        <f aca="false">正!CM13-誤!CM13</f>
        <v>0</v>
      </c>
      <c r="CN13" s="48" t="n">
        <f aca="false">正!CN13-誤!CN13</f>
        <v>0</v>
      </c>
      <c r="CO13" s="48" t="n">
        <f aca="false">正!CO13-誤!CO13</f>
        <v>0</v>
      </c>
      <c r="CP13" s="48" t="n">
        <f aca="false">正!CP13-誤!CP13</f>
        <v>0</v>
      </c>
      <c r="CQ13" s="49" t="n">
        <f aca="false">正!CQ13-誤!CQ13</f>
        <v>0</v>
      </c>
      <c r="CR13" s="47" t="n">
        <f aca="false">正!CR13-誤!CR13</f>
        <v>0</v>
      </c>
      <c r="CS13" s="48" t="n">
        <f aca="false">正!CS13-誤!CS13</f>
        <v>0</v>
      </c>
      <c r="CT13" s="48" t="n">
        <f aca="false">正!CT13-誤!CT13</f>
        <v>0</v>
      </c>
      <c r="CU13" s="48" t="n">
        <f aca="false">正!CU13-誤!CU13</f>
        <v>0</v>
      </c>
      <c r="CV13" s="48" t="n">
        <f aca="false">正!CV13-誤!CV13</f>
        <v>0</v>
      </c>
      <c r="CW13" s="48" t="n">
        <f aca="false">正!CW13-誤!CW13</f>
        <v>0</v>
      </c>
      <c r="CX13" s="48" t="n">
        <f aca="false">正!CX13-誤!CX13</f>
        <v>0</v>
      </c>
      <c r="CY13" s="48" t="n">
        <f aca="false">正!CY13-誤!CY13</f>
        <v>0</v>
      </c>
      <c r="CZ13" s="49" t="n">
        <f aca="false">正!CZ13-誤!CZ13</f>
        <v>0</v>
      </c>
      <c r="DA13" s="50" t="s">
        <v>55</v>
      </c>
      <c r="DB13" s="50"/>
      <c r="DC13" s="50"/>
      <c r="DD13" s="50"/>
      <c r="DE13" s="50"/>
      <c r="DF13" s="50"/>
      <c r="DG13" s="50"/>
      <c r="DH13" s="50"/>
      <c r="DI13" s="50"/>
      <c r="DJ13" s="50"/>
      <c r="DK13" s="46" t="s">
        <v>54</v>
      </c>
      <c r="DL13" s="46"/>
      <c r="DM13" s="46"/>
      <c r="DN13" s="46"/>
      <c r="DO13" s="46"/>
      <c r="DP13" s="46"/>
      <c r="DQ13" s="46"/>
      <c r="DR13" s="46"/>
      <c r="DS13" s="46"/>
      <c r="DT13" s="46"/>
      <c r="DU13" s="47" t="n">
        <f aca="false">正!DU13-誤!DU13</f>
        <v>0</v>
      </c>
      <c r="DV13" s="48" t="n">
        <f aca="false">正!DV13-誤!DV13</f>
        <v>0</v>
      </c>
      <c r="DW13" s="48" t="n">
        <f aca="false">正!DW13-誤!DW13</f>
        <v>0</v>
      </c>
      <c r="DX13" s="48" t="n">
        <f aca="false">正!DX13-誤!DX13</f>
        <v>0</v>
      </c>
      <c r="DY13" s="48" t="n">
        <f aca="false">正!DY13-誤!DY13</f>
        <v>0</v>
      </c>
      <c r="DZ13" s="48" t="n">
        <f aca="false">正!DZ13-誤!DZ13</f>
        <v>0</v>
      </c>
      <c r="EA13" s="48" t="n">
        <f aca="false">正!EA13-誤!EA13</f>
        <v>0</v>
      </c>
      <c r="EB13" s="48" t="n">
        <f aca="false">正!EB13-誤!EB13</f>
        <v>0</v>
      </c>
      <c r="EC13" s="49" t="n">
        <f aca="false">正!EC13-誤!EC13</f>
        <v>0</v>
      </c>
      <c r="ED13" s="47" t="n">
        <f aca="false">正!ED13-誤!ED13</f>
        <v>0</v>
      </c>
      <c r="EE13" s="48" t="n">
        <f aca="false">正!EE13-誤!EE13</f>
        <v>0</v>
      </c>
      <c r="EF13" s="48" t="n">
        <f aca="false">正!EF13-誤!EF13</f>
        <v>0</v>
      </c>
      <c r="EG13" s="48" t="n">
        <f aca="false">正!EG13-誤!EG13</f>
        <v>0</v>
      </c>
      <c r="EH13" s="48" t="n">
        <f aca="false">正!EH13-誤!EH13</f>
        <v>0</v>
      </c>
      <c r="EI13" s="48" t="n">
        <f aca="false">正!EI13-誤!EI13</f>
        <v>0</v>
      </c>
      <c r="EJ13" s="48" t="n">
        <f aca="false">正!EJ13-誤!EJ13</f>
        <v>0</v>
      </c>
      <c r="EK13" s="48" t="n">
        <f aca="false">正!EK13-誤!EK13</f>
        <v>0</v>
      </c>
      <c r="EL13" s="49" t="n">
        <f aca="false">正!EL13-誤!EL13</f>
        <v>0</v>
      </c>
      <c r="EM13" s="50" t="s">
        <v>55</v>
      </c>
      <c r="EN13" s="50"/>
      <c r="EO13" s="50"/>
      <c r="EP13" s="50"/>
      <c r="EQ13" s="50"/>
      <c r="ER13" s="50"/>
      <c r="ES13" s="50"/>
      <c r="ET13" s="50"/>
      <c r="EU13" s="50"/>
      <c r="EV13" s="50"/>
      <c r="EW13" s="46" t="s">
        <v>54</v>
      </c>
      <c r="EX13" s="46"/>
      <c r="EY13" s="46"/>
      <c r="EZ13" s="46"/>
      <c r="FA13" s="46"/>
      <c r="FB13" s="46"/>
      <c r="FC13" s="46"/>
      <c r="FD13" s="46"/>
      <c r="FE13" s="46"/>
      <c r="FF13" s="46"/>
      <c r="FG13" s="47" t="n">
        <f aca="false">正!FG13-誤!FG13</f>
        <v>0</v>
      </c>
      <c r="FH13" s="48" t="n">
        <f aca="false">正!FH13-誤!FH13</f>
        <v>0</v>
      </c>
      <c r="FI13" s="48" t="n">
        <f aca="false">正!FI13-誤!FI13</f>
        <v>0</v>
      </c>
      <c r="FJ13" s="48" t="n">
        <f aca="false">正!FJ13-誤!FJ13</f>
        <v>0</v>
      </c>
      <c r="FK13" s="48" t="n">
        <f aca="false">正!FK13-誤!FK13</f>
        <v>0</v>
      </c>
      <c r="FL13" s="48" t="n">
        <f aca="false">正!FL13-誤!FL13</f>
        <v>0</v>
      </c>
      <c r="FM13" s="48" t="n">
        <f aca="false">正!FM13-誤!FM13</f>
        <v>0</v>
      </c>
      <c r="FN13" s="48" t="n">
        <f aca="false">正!FN13-誤!FN13</f>
        <v>0</v>
      </c>
      <c r="FO13" s="49" t="n">
        <f aca="false">正!FO13-誤!FO13</f>
        <v>0</v>
      </c>
      <c r="FP13" s="47" t="n">
        <f aca="false">正!FP13-誤!FP13</f>
        <v>0</v>
      </c>
      <c r="FQ13" s="48" t="n">
        <f aca="false">正!FQ13-誤!FQ13</f>
        <v>0</v>
      </c>
      <c r="FR13" s="48" t="n">
        <f aca="false">正!FR13-誤!FR13</f>
        <v>0</v>
      </c>
      <c r="FS13" s="48" t="n">
        <f aca="false">正!FS13-誤!FS13</f>
        <v>0</v>
      </c>
      <c r="FT13" s="48" t="n">
        <f aca="false">正!FT13-誤!FT13</f>
        <v>0</v>
      </c>
      <c r="FU13" s="48" t="n">
        <f aca="false">正!FU13-誤!FU13</f>
        <v>0</v>
      </c>
      <c r="FV13" s="48" t="n">
        <f aca="false">正!FV13-誤!FV13</f>
        <v>0</v>
      </c>
      <c r="FW13" s="48" t="n">
        <f aca="false">正!FW13-誤!FW13</f>
        <v>0</v>
      </c>
      <c r="FX13" s="49" t="n">
        <f aca="false">正!FX13-誤!FX13</f>
        <v>0</v>
      </c>
      <c r="FY13" s="50" t="s">
        <v>55</v>
      </c>
      <c r="FZ13" s="50"/>
      <c r="GA13" s="50"/>
      <c r="GB13" s="50"/>
      <c r="GC13" s="50"/>
      <c r="GD13" s="50"/>
      <c r="GE13" s="50"/>
      <c r="GF13" s="50"/>
      <c r="GG13" s="50"/>
      <c r="GH13" s="50"/>
      <c r="GI13" s="46" t="s">
        <v>54</v>
      </c>
      <c r="GJ13" s="46"/>
      <c r="GK13" s="46"/>
      <c r="GL13" s="46"/>
      <c r="GM13" s="46"/>
      <c r="GN13" s="46"/>
      <c r="GO13" s="46"/>
      <c r="GP13" s="46"/>
      <c r="GQ13" s="46"/>
      <c r="GR13" s="46"/>
      <c r="GS13" s="47" t="n">
        <f aca="false">正!GS13-誤!GS13</f>
        <v>0</v>
      </c>
      <c r="GT13" s="48" t="n">
        <f aca="false">正!GT13-誤!GT13</f>
        <v>0</v>
      </c>
      <c r="GU13" s="48" t="n">
        <f aca="false">正!GU13-誤!GU13</f>
        <v>0</v>
      </c>
      <c r="GV13" s="48" t="n">
        <f aca="false">正!GV13-誤!GV13</f>
        <v>0</v>
      </c>
      <c r="GW13" s="48" t="n">
        <f aca="false">正!GW13-誤!GW13</f>
        <v>0</v>
      </c>
      <c r="GX13" s="48" t="n">
        <f aca="false">正!GX13-誤!GX13</f>
        <v>0</v>
      </c>
      <c r="GY13" s="48" t="n">
        <f aca="false">正!GY13-誤!GY13</f>
        <v>0</v>
      </c>
      <c r="GZ13" s="48" t="n">
        <f aca="false">正!GZ13-誤!GZ13</f>
        <v>0</v>
      </c>
      <c r="HA13" s="49" t="n">
        <f aca="false">正!HA13-誤!HA13</f>
        <v>0</v>
      </c>
      <c r="HB13" s="47" t="n">
        <f aca="false">正!HB13-誤!HB13</f>
        <v>0</v>
      </c>
      <c r="HC13" s="48" t="n">
        <f aca="false">正!HC13-誤!HC13</f>
        <v>0</v>
      </c>
      <c r="HD13" s="48" t="n">
        <f aca="false">正!HD13-誤!HD13</f>
        <v>0</v>
      </c>
      <c r="HE13" s="48" t="n">
        <f aca="false">正!HE13-誤!HE13</f>
        <v>0</v>
      </c>
      <c r="HF13" s="48" t="n">
        <f aca="false">正!HF13-誤!HF13</f>
        <v>0</v>
      </c>
      <c r="HG13" s="48" t="n">
        <f aca="false">正!HG13-誤!HG13</f>
        <v>0</v>
      </c>
      <c r="HH13" s="48" t="n">
        <f aca="false">正!HH13-誤!HH13</f>
        <v>0</v>
      </c>
      <c r="HI13" s="48" t="n">
        <f aca="false">正!HI13-誤!HI13</f>
        <v>0</v>
      </c>
      <c r="HJ13" s="49" t="n">
        <f aca="false">正!HJ13-誤!HJ13</f>
        <v>0</v>
      </c>
      <c r="HK13" s="50" t="s">
        <v>55</v>
      </c>
      <c r="HL13" s="50"/>
      <c r="HM13" s="50"/>
      <c r="HN13" s="50"/>
      <c r="HO13" s="50"/>
      <c r="HP13" s="50"/>
      <c r="HQ13" s="50"/>
      <c r="HR13" s="50"/>
      <c r="HS13" s="50"/>
      <c r="HT13" s="50"/>
    </row>
    <row r="14" customFormat="false" ht="31.7" hidden="false" customHeight="true" outlineLevel="0" collapsed="false">
      <c r="A14" s="52"/>
      <c r="B14" s="53" t="s">
        <v>56</v>
      </c>
      <c r="C14" s="53"/>
      <c r="D14" s="53"/>
      <c r="E14" s="53"/>
      <c r="F14" s="53"/>
      <c r="G14" s="53"/>
      <c r="H14" s="53"/>
      <c r="I14" s="53"/>
      <c r="J14" s="53"/>
      <c r="K14" s="59" t="n">
        <f aca="false">正!K14-誤!K14</f>
        <v>133.488762474697</v>
      </c>
      <c r="L14" s="57" t="n">
        <f aca="false">正!L14-誤!L14</f>
        <v>0.212011352131594</v>
      </c>
      <c r="M14" s="57" t="n">
        <f aca="false">正!M14-誤!M14</f>
        <v>1.03496655668835</v>
      </c>
      <c r="N14" s="57" t="n">
        <f aca="false">正!N14-誤!N14</f>
        <v>1.3038259010254</v>
      </c>
      <c r="O14" s="57" t="n">
        <f aca="false">正!O14-誤!O14</f>
        <v>5.16405586949918</v>
      </c>
      <c r="P14" s="57" t="n">
        <f aca="false">正!P14-誤!P14</f>
        <v>-0.152241706836719</v>
      </c>
      <c r="Q14" s="57" t="n">
        <f aca="false">正!Q14-誤!Q14</f>
        <v>-1.23147191890462</v>
      </c>
      <c r="R14" s="57" t="n">
        <f aca="false">正!R14-誤!R14</f>
        <v>70.8242755278429</v>
      </c>
      <c r="S14" s="60" t="n">
        <f aca="false">正!S14-誤!S14</f>
        <v>56.3333408932513</v>
      </c>
      <c r="T14" s="59" t="n">
        <f aca="false">正!T14-誤!T14</f>
        <v>-1.83502845730744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f aca="false">正!Z14-誤!Z14</f>
        <v>-4.5530194955523</v>
      </c>
      <c r="AA14" s="57" t="n">
        <v>0</v>
      </c>
      <c r="AB14" s="60" t="n">
        <f aca="false">正!AB14-誤!AB14</f>
        <v>2.71799103824485</v>
      </c>
      <c r="AC14" s="58" t="s">
        <v>57</v>
      </c>
      <c r="AD14" s="58"/>
      <c r="AE14" s="58"/>
      <c r="AF14" s="58"/>
      <c r="AG14" s="58"/>
      <c r="AH14" s="58"/>
      <c r="AI14" s="58"/>
      <c r="AJ14" s="58"/>
      <c r="AK14" s="58"/>
      <c r="AL14" s="42"/>
      <c r="AM14" s="52"/>
      <c r="AN14" s="53" t="s">
        <v>56</v>
      </c>
      <c r="AO14" s="53"/>
      <c r="AP14" s="53"/>
      <c r="AQ14" s="53"/>
      <c r="AR14" s="53"/>
      <c r="AS14" s="53"/>
      <c r="AT14" s="53"/>
      <c r="AU14" s="53"/>
      <c r="AV14" s="53"/>
      <c r="AW14" s="59" t="n">
        <f aca="false">正!AW14-誤!AW14</f>
        <v>6.22302584709451</v>
      </c>
      <c r="AX14" s="57" t="n">
        <v>0</v>
      </c>
      <c r="AY14" s="57" t="n">
        <v>0</v>
      </c>
      <c r="AZ14" s="57" t="n">
        <v>0</v>
      </c>
      <c r="BA14" s="57" t="n">
        <f aca="false">正!BA14-誤!BA14</f>
        <v>5.12937586161675</v>
      </c>
      <c r="BB14" s="57" t="n">
        <v>0</v>
      </c>
      <c r="BC14" s="57" t="n">
        <f aca="false">正!BC14-誤!BC14</f>
        <v>4.3207225524921</v>
      </c>
      <c r="BD14" s="57" t="n">
        <f aca="false">正!BD14-誤!BD14</f>
        <v>-3.06962165658683</v>
      </c>
      <c r="BE14" s="60" t="n">
        <f aca="false">正!BE14-誤!BE14</f>
        <v>-0.157450910427542</v>
      </c>
      <c r="BF14" s="59" t="n">
        <f aca="false">正!BF14-誤!BF14</f>
        <v>-2.6399471020074</v>
      </c>
      <c r="BG14" s="57" t="n">
        <f aca="false">正!BG14-誤!BG14</f>
        <v>0.315753078612623</v>
      </c>
      <c r="BH14" s="57" t="n">
        <v>0</v>
      </c>
      <c r="BI14" s="57" t="n">
        <f aca="false">正!BI14-誤!BI14</f>
        <v>0.202105588159275</v>
      </c>
      <c r="BJ14" s="57" t="n">
        <v>0</v>
      </c>
      <c r="BK14" s="57" t="n">
        <f aca="false">正!BK14-誤!BK14</f>
        <v>0.0943329560395885</v>
      </c>
      <c r="BL14" s="57" t="n">
        <f aca="false">正!BL14-誤!BL14</f>
        <v>1.07523894293797</v>
      </c>
      <c r="BM14" s="57" t="n">
        <f aca="false">正!BM14-誤!BM14</f>
        <v>-1.94677323674867</v>
      </c>
      <c r="BN14" s="60" t="n">
        <f aca="false">正!BN14-誤!BN14</f>
        <v>-2.38060443100822</v>
      </c>
      <c r="BO14" s="58" t="s">
        <v>57</v>
      </c>
      <c r="BP14" s="58"/>
      <c r="BQ14" s="58"/>
      <c r="BR14" s="58"/>
      <c r="BS14" s="58"/>
      <c r="BT14" s="58"/>
      <c r="BU14" s="58"/>
      <c r="BV14" s="58"/>
      <c r="BW14" s="58"/>
      <c r="BX14" s="42"/>
      <c r="BY14" s="52"/>
      <c r="BZ14" s="53" t="s">
        <v>56</v>
      </c>
      <c r="CA14" s="53"/>
      <c r="CB14" s="53"/>
      <c r="CC14" s="53"/>
      <c r="CD14" s="53"/>
      <c r="CE14" s="53"/>
      <c r="CF14" s="53"/>
      <c r="CG14" s="53"/>
      <c r="CH14" s="53"/>
      <c r="CI14" s="59" t="n">
        <f aca="false">正!CI14-誤!CI14</f>
        <v>-2.40924206706927</v>
      </c>
      <c r="CJ14" s="57" t="n">
        <f aca="false">正!CJ14-誤!CJ14</f>
        <v>-0.10374172648103</v>
      </c>
      <c r="CK14" s="57" t="n">
        <v>0</v>
      </c>
      <c r="CL14" s="57" t="n">
        <f aca="false">正!CL14-誤!CL14</f>
        <v>0.22361621262613</v>
      </c>
      <c r="CM14" s="57" t="n">
        <f aca="false">正!CM14-誤!CM14</f>
        <v>0.0346800078824288</v>
      </c>
      <c r="CN14" s="57" t="n">
        <f aca="false">正!CN14-誤!CN14</f>
        <v>0.27533810130001</v>
      </c>
      <c r="CO14" s="57" t="n">
        <f aca="false">正!CO14-誤!CO14</f>
        <v>0.428791811046551</v>
      </c>
      <c r="CP14" s="57" t="n">
        <f aca="false">正!CP14-誤!CP14</f>
        <v>0.559041084200729</v>
      </c>
      <c r="CQ14" s="60" t="n">
        <f aca="false">正!CQ14-誤!CQ14</f>
        <v>-3.8269675576442</v>
      </c>
      <c r="CR14" s="59" t="n">
        <f aca="false">正!CR14-誤!CR14</f>
        <v>140.121113630069</v>
      </c>
      <c r="CS14" s="57" t="n">
        <v>0</v>
      </c>
      <c r="CT14" s="57" t="n">
        <v>0</v>
      </c>
      <c r="CU14" s="57" t="n">
        <v>0</v>
      </c>
      <c r="CV14" s="57" t="n">
        <v>0</v>
      </c>
      <c r="CW14" s="57" t="n">
        <v>0</v>
      </c>
      <c r="CX14" s="57" t="n">
        <f aca="false">正!CX14-誤!CX14</f>
        <v>-2.10993662278474</v>
      </c>
      <c r="CY14" s="57" t="n">
        <f aca="false">正!CY14-誤!CY14</f>
        <v>38.1733886849656</v>
      </c>
      <c r="CZ14" s="60" t="n">
        <f aca="false">正!CZ14-誤!CZ14</f>
        <v>104.057661567888</v>
      </c>
      <c r="DA14" s="58" t="s">
        <v>57</v>
      </c>
      <c r="DB14" s="58"/>
      <c r="DC14" s="58"/>
      <c r="DD14" s="58"/>
      <c r="DE14" s="58"/>
      <c r="DF14" s="58"/>
      <c r="DG14" s="58"/>
      <c r="DH14" s="58"/>
      <c r="DI14" s="58"/>
      <c r="DJ14" s="42"/>
      <c r="DK14" s="52"/>
      <c r="DL14" s="53" t="s">
        <v>56</v>
      </c>
      <c r="DM14" s="53"/>
      <c r="DN14" s="53"/>
      <c r="DO14" s="53"/>
      <c r="DP14" s="53"/>
      <c r="DQ14" s="53"/>
      <c r="DR14" s="53"/>
      <c r="DS14" s="53"/>
      <c r="DT14" s="53"/>
      <c r="DU14" s="59" t="n">
        <f aca="false">正!DU14-誤!DU14</f>
        <v>18.2263008986428</v>
      </c>
      <c r="DV14" s="57" t="n">
        <v>0</v>
      </c>
      <c r="DW14" s="57" t="n">
        <v>0</v>
      </c>
      <c r="DX14" s="57" t="n">
        <v>0</v>
      </c>
      <c r="DY14" s="57" t="n">
        <v>0</v>
      </c>
      <c r="DZ14" s="57" t="n">
        <v>0</v>
      </c>
      <c r="EA14" s="57" t="n">
        <v>0</v>
      </c>
      <c r="EB14" s="57" t="n">
        <f aca="false">正!EB14-誤!EB14</f>
        <v>33.8062582645977</v>
      </c>
      <c r="EC14" s="60" t="n">
        <f aca="false">正!EC14-誤!EC14</f>
        <v>-15.5799573659549</v>
      </c>
      <c r="ED14" s="59" t="n">
        <f aca="false">正!ED14-誤!ED14</f>
        <v>0.38984019369434</v>
      </c>
      <c r="EE14" s="57" t="n">
        <v>0</v>
      </c>
      <c r="EF14" s="57" t="n">
        <v>0</v>
      </c>
      <c r="EG14" s="57" t="n">
        <v>0</v>
      </c>
      <c r="EH14" s="57" t="n">
        <v>0</v>
      </c>
      <c r="EI14" s="57" t="n">
        <v>0</v>
      </c>
      <c r="EJ14" s="57" t="n">
        <f aca="false">正!EJ14-誤!EJ14</f>
        <v>1.06204728628256</v>
      </c>
      <c r="EK14" s="57" t="n">
        <f aca="false">正!EK14-誤!EK14</f>
        <v>0.0722648075871988</v>
      </c>
      <c r="EL14" s="60" t="n">
        <f aca="false">正!EL14-誤!EL14</f>
        <v>-0.744471900175498</v>
      </c>
      <c r="EM14" s="58" t="s">
        <v>57</v>
      </c>
      <c r="EN14" s="58"/>
      <c r="EO14" s="58"/>
      <c r="EP14" s="58"/>
      <c r="EQ14" s="58"/>
      <c r="ER14" s="58"/>
      <c r="ES14" s="58"/>
      <c r="ET14" s="58"/>
      <c r="EU14" s="58"/>
      <c r="EV14" s="42"/>
      <c r="EW14" s="52"/>
      <c r="EX14" s="53" t="s">
        <v>56</v>
      </c>
      <c r="EY14" s="53"/>
      <c r="EZ14" s="53"/>
      <c r="FA14" s="53"/>
      <c r="FB14" s="53"/>
      <c r="FC14" s="53"/>
      <c r="FD14" s="53"/>
      <c r="FE14" s="53"/>
      <c r="FF14" s="53"/>
      <c r="FG14" s="59" t="n">
        <f aca="false">正!FG14-誤!FG14</f>
        <v>-26.7727897082148</v>
      </c>
      <c r="FH14" s="57" t="n">
        <v>0</v>
      </c>
      <c r="FI14" s="57" t="n">
        <f aca="false">正!FI14-誤!FI14</f>
        <v>1.03496655668835</v>
      </c>
      <c r="FJ14" s="57" t="n">
        <f aca="false">正!FJ14-誤!FJ14</f>
        <v>0.878104100239998</v>
      </c>
      <c r="FK14" s="57" t="n">
        <v>0</v>
      </c>
      <c r="FL14" s="57" t="n">
        <f aca="false">正!FL14-誤!FL14</f>
        <v>-0.521912764176321</v>
      </c>
      <c r="FM14" s="57" t="n">
        <f aca="false">正!FM14-誤!FM14</f>
        <v>-1.11153546815248</v>
      </c>
      <c r="FN14" s="57" t="n">
        <f aca="false">正!FN14-誤!FN14</f>
        <v>3.13735088957293</v>
      </c>
      <c r="FO14" s="60" t="n">
        <f aca="false">正!FO14-誤!FO14</f>
        <v>-30.1897630223874</v>
      </c>
      <c r="FP14" s="59" t="n">
        <v>0</v>
      </c>
      <c r="FQ14" s="57" t="n">
        <v>0</v>
      </c>
      <c r="FR14" s="57" t="n">
        <v>0</v>
      </c>
      <c r="FS14" s="57" t="n">
        <v>0</v>
      </c>
      <c r="FT14" s="57" t="n">
        <v>0</v>
      </c>
      <c r="FU14" s="57" t="n">
        <v>0</v>
      </c>
      <c r="FV14" s="57" t="n">
        <v>0</v>
      </c>
      <c r="FW14" s="57" t="n">
        <v>0</v>
      </c>
      <c r="FX14" s="60" t="n">
        <v>0</v>
      </c>
      <c r="FY14" s="58" t="s">
        <v>57</v>
      </c>
      <c r="FZ14" s="58"/>
      <c r="GA14" s="58"/>
      <c r="GB14" s="58"/>
      <c r="GC14" s="58"/>
      <c r="GD14" s="58"/>
      <c r="GE14" s="58"/>
      <c r="GF14" s="58"/>
      <c r="GG14" s="58"/>
      <c r="GH14" s="42"/>
      <c r="GI14" s="52"/>
      <c r="GJ14" s="53" t="s">
        <v>56</v>
      </c>
      <c r="GK14" s="53"/>
      <c r="GL14" s="53"/>
      <c r="GM14" s="53"/>
      <c r="GN14" s="53"/>
      <c r="GO14" s="53"/>
      <c r="GP14" s="53"/>
      <c r="GQ14" s="53"/>
      <c r="GR14" s="53"/>
      <c r="GS14" s="59" t="n">
        <f aca="false">正!GS14-誤!GS14</f>
        <v>-0.326951376061349</v>
      </c>
      <c r="GT14" s="57" t="n">
        <v>0</v>
      </c>
      <c r="GU14" s="57" t="n">
        <v>0</v>
      </c>
      <c r="GV14" s="57" t="n">
        <v>0</v>
      </c>
      <c r="GW14" s="57" t="n">
        <v>0</v>
      </c>
      <c r="GX14" s="57" t="n">
        <v>0</v>
      </c>
      <c r="GY14" s="57" t="n">
        <f aca="false">正!GY14-誤!GY14</f>
        <v>-0.343780925174456</v>
      </c>
      <c r="GZ14" s="57" t="n">
        <f aca="false">正!GZ14-誤!GZ14</f>
        <v>-0.000330570255910878</v>
      </c>
      <c r="HA14" s="60" t="n">
        <f aca="false">正!HA14-誤!HA14</f>
        <v>0.0171601193690165</v>
      </c>
      <c r="HB14" s="59" t="n">
        <f aca="false">正!HB14-誤!HB14</f>
        <v>2.51244061585594</v>
      </c>
      <c r="HC14" s="57" t="n">
        <v>0</v>
      </c>
      <c r="HD14" s="57" t="n">
        <v>0</v>
      </c>
      <c r="HE14" s="57" t="n">
        <v>0</v>
      </c>
      <c r="HF14" s="57" t="n">
        <v>0</v>
      </c>
      <c r="HG14" s="57" t="n">
        <v>0</v>
      </c>
      <c r="HH14" s="57" t="n">
        <v>0</v>
      </c>
      <c r="HI14" s="57" t="n">
        <f aca="false">正!HI14-誤!HI14</f>
        <v>0.0926972605099792</v>
      </c>
      <c r="HJ14" s="60" t="n">
        <f aca="false">正!HJ14-誤!HJ14</f>
        <v>2.41974335534596</v>
      </c>
      <c r="HK14" s="58" t="s">
        <v>57</v>
      </c>
      <c r="HL14" s="58"/>
      <c r="HM14" s="58"/>
      <c r="HN14" s="58"/>
      <c r="HO14" s="58"/>
      <c r="HP14" s="58"/>
      <c r="HQ14" s="58"/>
      <c r="HR14" s="58"/>
      <c r="HS14" s="58"/>
      <c r="HT14" s="42"/>
    </row>
    <row r="15" customFormat="false" ht="31.7" hidden="false" customHeight="true" outlineLevel="0" collapsed="false">
      <c r="A15" s="52"/>
      <c r="B15" s="61"/>
      <c r="C15" s="53" t="s">
        <v>58</v>
      </c>
      <c r="D15" s="53"/>
      <c r="E15" s="53"/>
      <c r="F15" s="53"/>
      <c r="G15" s="53"/>
      <c r="H15" s="53"/>
      <c r="I15" s="53"/>
      <c r="J15" s="53"/>
      <c r="K15" s="62" t="n">
        <f aca="false">正!K15-誤!K15</f>
        <v>112.539795345987</v>
      </c>
      <c r="L15" s="57" t="n">
        <v>0</v>
      </c>
      <c r="M15" s="57" t="n">
        <f aca="false">正!M15-誤!M15</f>
        <v>1.03496655668835</v>
      </c>
      <c r="N15" s="57" t="n">
        <f aca="false">正!N15-誤!N15</f>
        <v>0.315753078612623</v>
      </c>
      <c r="O15" s="57" t="n">
        <f aca="false">正!O15-誤!O15</f>
        <v>5.12937586161675</v>
      </c>
      <c r="P15" s="57" t="n">
        <f aca="false">正!P15-誤!P15</f>
        <v>-0.427579808136734</v>
      </c>
      <c r="Q15" s="57" t="n">
        <f aca="false">正!Q15-誤!Q15</f>
        <v>-4.08967969013816</v>
      </c>
      <c r="R15" s="57" t="n">
        <f aca="false">正!R15-誤!R15</f>
        <v>25.5411417947744</v>
      </c>
      <c r="S15" s="63" t="n">
        <f aca="false">正!S15-誤!S15</f>
        <v>85.0358175525707</v>
      </c>
      <c r="T15" s="62" t="n">
        <f aca="false">正!T15-誤!T15</f>
        <v>-2.25806452209747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f aca="false">正!Z15-誤!Z15</f>
        <v>-4.5530194955523</v>
      </c>
      <c r="AA15" s="57" t="n">
        <v>0</v>
      </c>
      <c r="AB15" s="63" t="n">
        <f aca="false">正!AB15-誤!AB15</f>
        <v>2.29495497345482</v>
      </c>
      <c r="AC15" s="64" t="s">
        <v>59</v>
      </c>
      <c r="AD15" s="64"/>
      <c r="AE15" s="64"/>
      <c r="AF15" s="64"/>
      <c r="AG15" s="64"/>
      <c r="AH15" s="64"/>
      <c r="AI15" s="64"/>
      <c r="AJ15" s="64"/>
      <c r="AK15" s="65"/>
      <c r="AL15" s="42"/>
      <c r="AM15" s="52"/>
      <c r="AN15" s="61"/>
      <c r="AO15" s="53" t="s">
        <v>58</v>
      </c>
      <c r="AP15" s="53"/>
      <c r="AQ15" s="53"/>
      <c r="AR15" s="53"/>
      <c r="AS15" s="53"/>
      <c r="AT15" s="53"/>
      <c r="AU15" s="53"/>
      <c r="AV15" s="53"/>
      <c r="AW15" s="62" t="n">
        <f aca="false">正!AW15-誤!AW15</f>
        <v>-1.25857289815121</v>
      </c>
      <c r="AX15" s="57" t="n">
        <v>0</v>
      </c>
      <c r="AY15" s="57" t="n">
        <v>0</v>
      </c>
      <c r="AZ15" s="57" t="n">
        <v>0</v>
      </c>
      <c r="BA15" s="57" t="n">
        <f aca="false">正!BA15-誤!BA15</f>
        <v>5.12937586161675</v>
      </c>
      <c r="BB15" s="57" t="n">
        <v>0</v>
      </c>
      <c r="BC15" s="57" t="n">
        <f aca="false">正!BC15-誤!BC15</f>
        <v>3.69177649903293</v>
      </c>
      <c r="BD15" s="57" t="n">
        <f aca="false">正!BD15-誤!BD15</f>
        <v>-3.31409341572294</v>
      </c>
      <c r="BE15" s="63" t="n">
        <f aca="false">正!BE15-誤!BE15</f>
        <v>-6.76563184307815</v>
      </c>
      <c r="BF15" s="62" t="n">
        <f aca="false">正!BF15-誤!BF15</f>
        <v>-4.66198485079553</v>
      </c>
      <c r="BG15" s="57" t="n">
        <v>0</v>
      </c>
      <c r="BH15" s="57" t="n">
        <v>0</v>
      </c>
      <c r="BI15" s="57" t="n">
        <f aca="false">正!BI15-誤!BI15</f>
        <v>0.315753078612623</v>
      </c>
      <c r="BJ15" s="57" t="n">
        <v>0</v>
      </c>
      <c r="BK15" s="57" t="n">
        <f aca="false">正!BK15-誤!BK15</f>
        <v>0.0943329560395885</v>
      </c>
      <c r="BL15" s="57" t="n">
        <f aca="false">正!BL15-誤!BL15</f>
        <v>-0.582816542126892</v>
      </c>
      <c r="BM15" s="57" t="n">
        <f aca="false">正!BM15-誤!BM15</f>
        <v>-2.18968833029436</v>
      </c>
      <c r="BN15" s="63" t="n">
        <f aca="false">正!BN15-誤!BN15</f>
        <v>-2.29956601302648</v>
      </c>
      <c r="BO15" s="64" t="s">
        <v>59</v>
      </c>
      <c r="BP15" s="64"/>
      <c r="BQ15" s="64"/>
      <c r="BR15" s="64"/>
      <c r="BS15" s="64"/>
      <c r="BT15" s="64"/>
      <c r="BU15" s="64"/>
      <c r="BV15" s="64"/>
      <c r="BW15" s="65"/>
      <c r="BX15" s="42"/>
      <c r="BY15" s="52"/>
      <c r="BZ15" s="61"/>
      <c r="CA15" s="53" t="s">
        <v>58</v>
      </c>
      <c r="CB15" s="53"/>
      <c r="CC15" s="53"/>
      <c r="CD15" s="53"/>
      <c r="CE15" s="53"/>
      <c r="CF15" s="53"/>
      <c r="CG15" s="53"/>
      <c r="CH15" s="53"/>
      <c r="CI15" s="62" t="n">
        <f aca="false">正!CI15-誤!CI15</f>
        <v>-0.407444558231077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f aca="false">正!CO15-誤!CO15</f>
        <v>0.0304492066216735</v>
      </c>
      <c r="CP15" s="57" t="n">
        <f aca="false">正!CP15-誤!CP15</f>
        <v>0.033304841834088</v>
      </c>
      <c r="CQ15" s="63" t="n">
        <f aca="false">正!CQ15-誤!CQ15</f>
        <v>-0.471198606686841</v>
      </c>
      <c r="CR15" s="62" t="n">
        <f aca="false">正!CR15-誤!CR15</f>
        <v>101.727604702263</v>
      </c>
      <c r="CS15" s="57" t="n">
        <v>0</v>
      </c>
      <c r="CT15" s="57" t="n">
        <v>0</v>
      </c>
      <c r="CU15" s="57" t="n">
        <v>0</v>
      </c>
      <c r="CV15" s="57" t="n">
        <v>0</v>
      </c>
      <c r="CW15" s="57" t="n">
        <v>0</v>
      </c>
      <c r="CX15" s="57" t="n">
        <f aca="false">正!CX15-誤!CX15</f>
        <v>-2.05793429365559</v>
      </c>
      <c r="CY15" s="57" t="n">
        <f aca="false">正!CY15-誤!CY15</f>
        <v>-1.59306584259085</v>
      </c>
      <c r="CZ15" s="63" t="n">
        <f aca="false">正!CZ15-誤!CZ15</f>
        <v>105.37860483851</v>
      </c>
      <c r="DA15" s="64" t="s">
        <v>59</v>
      </c>
      <c r="DB15" s="64"/>
      <c r="DC15" s="64"/>
      <c r="DD15" s="64"/>
      <c r="DE15" s="64"/>
      <c r="DF15" s="64"/>
      <c r="DG15" s="64"/>
      <c r="DH15" s="64"/>
      <c r="DI15" s="65"/>
      <c r="DJ15" s="42"/>
      <c r="DK15" s="52"/>
      <c r="DL15" s="61"/>
      <c r="DM15" s="53" t="s">
        <v>58</v>
      </c>
      <c r="DN15" s="53"/>
      <c r="DO15" s="53"/>
      <c r="DP15" s="53"/>
      <c r="DQ15" s="53"/>
      <c r="DR15" s="53"/>
      <c r="DS15" s="53"/>
      <c r="DT15" s="53"/>
      <c r="DU15" s="62" t="n">
        <f aca="false">正!DU15-誤!DU15</f>
        <v>30.9658196162094</v>
      </c>
      <c r="DV15" s="57" t="n">
        <v>0</v>
      </c>
      <c r="DW15" s="57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f aca="false">正!EB15-誤!EB15</f>
        <v>28.0244027058373</v>
      </c>
      <c r="EC15" s="63" t="n">
        <f aca="false">正!EC15-誤!EC15</f>
        <v>2.94141691037209</v>
      </c>
      <c r="ED15" s="62" t="n">
        <f aca="false">正!ED15-誤!ED15</f>
        <v>-0.0776180078201492</v>
      </c>
      <c r="EE15" s="57" t="n">
        <v>0</v>
      </c>
      <c r="EF15" s="57" t="n">
        <v>0</v>
      </c>
      <c r="EG15" s="57" t="n">
        <v>0</v>
      </c>
      <c r="EH15" s="57" t="n">
        <v>0</v>
      </c>
      <c r="EI15" s="57" t="n">
        <v>0</v>
      </c>
      <c r="EJ15" s="57" t="n">
        <f aca="false">正!EJ15-誤!EJ15</f>
        <v>0.625554258917759</v>
      </c>
      <c r="EK15" s="57" t="n">
        <v>0</v>
      </c>
      <c r="EL15" s="63" t="n">
        <f aca="false">正!EL15-誤!EL15</f>
        <v>-0.703172266737866</v>
      </c>
      <c r="EM15" s="64" t="s">
        <v>59</v>
      </c>
      <c r="EN15" s="64"/>
      <c r="EO15" s="64"/>
      <c r="EP15" s="64"/>
      <c r="EQ15" s="64"/>
      <c r="ER15" s="64"/>
      <c r="ES15" s="64"/>
      <c r="ET15" s="64"/>
      <c r="EU15" s="65"/>
      <c r="EV15" s="42"/>
      <c r="EW15" s="52"/>
      <c r="EX15" s="61"/>
      <c r="EY15" s="53" t="s">
        <v>58</v>
      </c>
      <c r="EZ15" s="53"/>
      <c r="FA15" s="53"/>
      <c r="FB15" s="53"/>
      <c r="FC15" s="53"/>
      <c r="FD15" s="53"/>
      <c r="FE15" s="53"/>
      <c r="FF15" s="53"/>
      <c r="FG15" s="62" t="n">
        <f aca="false">正!FG15-誤!FG15</f>
        <v>-15.0226669120581</v>
      </c>
      <c r="FH15" s="57" t="n">
        <v>0</v>
      </c>
      <c r="FI15" s="57" t="n">
        <f aca="false">正!FI15-誤!FI15</f>
        <v>1.03496655668835</v>
      </c>
      <c r="FJ15" s="57" t="n">
        <v>0</v>
      </c>
      <c r="FK15" s="57" t="n">
        <v>0</v>
      </c>
      <c r="FL15" s="57" t="n">
        <f aca="false">正!FL15-誤!FL15</f>
        <v>-0.521912764176321</v>
      </c>
      <c r="FM15" s="57" t="n">
        <f aca="false">正!FM15-誤!FM15</f>
        <v>-1.2436893233758</v>
      </c>
      <c r="FN15" s="57" t="n">
        <f aca="false">正!FN15-誤!FN15</f>
        <v>4.48791514545715</v>
      </c>
      <c r="FO15" s="63" t="n">
        <f aca="false">正!FO15-誤!FO15</f>
        <v>-18.7799465266516</v>
      </c>
      <c r="FP15" s="62" t="n">
        <v>0</v>
      </c>
      <c r="FQ15" s="57" t="n">
        <v>0</v>
      </c>
      <c r="FR15" s="57" t="n">
        <v>0</v>
      </c>
      <c r="FS15" s="57" t="n">
        <v>0</v>
      </c>
      <c r="FT15" s="57" t="n">
        <v>0</v>
      </c>
      <c r="FU15" s="57" t="n">
        <v>0</v>
      </c>
      <c r="FV15" s="57" t="n">
        <v>0</v>
      </c>
      <c r="FW15" s="57" t="n">
        <v>0</v>
      </c>
      <c r="FX15" s="63" t="n">
        <v>0</v>
      </c>
      <c r="FY15" s="64" t="s">
        <v>59</v>
      </c>
      <c r="FZ15" s="64"/>
      <c r="GA15" s="64"/>
      <c r="GB15" s="64"/>
      <c r="GC15" s="64"/>
      <c r="GD15" s="64"/>
      <c r="GE15" s="64"/>
      <c r="GF15" s="64"/>
      <c r="GG15" s="65"/>
      <c r="GH15" s="42"/>
      <c r="GI15" s="52"/>
      <c r="GJ15" s="61"/>
      <c r="GK15" s="53" t="s">
        <v>58</v>
      </c>
      <c r="GL15" s="53"/>
      <c r="GM15" s="53"/>
      <c r="GN15" s="53"/>
      <c r="GO15" s="53"/>
      <c r="GP15" s="53"/>
      <c r="GQ15" s="53"/>
      <c r="GR15" s="53"/>
      <c r="GS15" s="62" t="n">
        <f aca="false">正!GS15-誤!GS15</f>
        <v>0.0106039651529217</v>
      </c>
      <c r="GT15" s="57" t="n">
        <v>0</v>
      </c>
      <c r="GU15" s="57" t="n">
        <v>0</v>
      </c>
      <c r="GV15" s="57" t="n">
        <v>0</v>
      </c>
      <c r="GW15" s="57" t="n">
        <v>0</v>
      </c>
      <c r="GX15" s="57" t="n">
        <v>0</v>
      </c>
      <c r="GY15" s="57" t="n">
        <v>0</v>
      </c>
      <c r="GZ15" s="57" t="n">
        <f aca="false">正!GZ15-誤!GZ15</f>
        <v>-0.000330570255910878</v>
      </c>
      <c r="HA15" s="63" t="n">
        <f aca="false">正!HA15-誤!HA15</f>
        <v>0.0109345354088328</v>
      </c>
      <c r="HB15" s="62" t="n">
        <f aca="false">正!HB15-誤!HB15</f>
        <v>3.52211881151648</v>
      </c>
      <c r="HC15" s="57" t="n">
        <v>0</v>
      </c>
      <c r="HD15" s="57" t="n">
        <v>0</v>
      </c>
      <c r="HE15" s="57" t="n">
        <v>0</v>
      </c>
      <c r="HF15" s="57" t="n">
        <v>0</v>
      </c>
      <c r="HG15" s="57" t="n">
        <v>0</v>
      </c>
      <c r="HH15" s="57" t="n">
        <v>0</v>
      </c>
      <c r="HI15" s="57" t="n">
        <f aca="false">正!HI15-誤!HI15</f>
        <v>0.0926972605099792</v>
      </c>
      <c r="HJ15" s="63" t="n">
        <f aca="false">正!HJ15-誤!HJ15</f>
        <v>3.42942155100651</v>
      </c>
      <c r="HK15" s="64" t="s">
        <v>59</v>
      </c>
      <c r="HL15" s="64"/>
      <c r="HM15" s="64"/>
      <c r="HN15" s="64"/>
      <c r="HO15" s="64"/>
      <c r="HP15" s="64"/>
      <c r="HQ15" s="64"/>
      <c r="HR15" s="64"/>
      <c r="HS15" s="65"/>
      <c r="HT15" s="42"/>
    </row>
    <row r="16" customFormat="false" ht="31.7" hidden="false" customHeight="true" outlineLevel="0" collapsed="false">
      <c r="A16" s="52"/>
      <c r="B16" s="61"/>
      <c r="C16" s="66"/>
      <c r="D16" s="67" t="s">
        <v>60</v>
      </c>
      <c r="E16" s="67"/>
      <c r="F16" s="67"/>
      <c r="G16" s="67"/>
      <c r="H16" s="67"/>
      <c r="I16" s="67"/>
      <c r="J16" s="67"/>
      <c r="K16" s="62" t="n">
        <f aca="false">正!K16-誤!K16</f>
        <v>116.201296367346</v>
      </c>
      <c r="L16" s="57" t="n">
        <v>0</v>
      </c>
      <c r="M16" s="57" t="n">
        <f aca="false">正!M16-誤!M16</f>
        <v>1.03496655668835</v>
      </c>
      <c r="N16" s="57" t="n">
        <f aca="false">正!N16-誤!N16</f>
        <v>0.315753078612623</v>
      </c>
      <c r="O16" s="57" t="n">
        <f aca="false">正!O16-誤!O16</f>
        <v>5.12937586161675</v>
      </c>
      <c r="P16" s="57" t="n">
        <f aca="false">正!P16-誤!P16</f>
        <v>0.0943329560395885</v>
      </c>
      <c r="Q16" s="57" t="n">
        <f aca="false">正!Q16-誤!Q16</f>
        <v>-0.971152851970487</v>
      </c>
      <c r="R16" s="57" t="n">
        <f aca="false">正!R16-誤!R16</f>
        <v>24.9131888074186</v>
      </c>
      <c r="S16" s="63" t="n">
        <f aca="false">正!S16-誤!S16</f>
        <v>85.6848319589408</v>
      </c>
      <c r="T16" s="62" t="n">
        <f aca="false">正!T16-誤!T16</f>
        <v>1.79383786484277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63" t="n">
        <f aca="false">正!AB16-誤!AB16</f>
        <v>1.79383786484277</v>
      </c>
      <c r="AC16" s="64" t="s">
        <v>61</v>
      </c>
      <c r="AD16" s="64"/>
      <c r="AE16" s="64"/>
      <c r="AF16" s="64"/>
      <c r="AG16" s="64"/>
      <c r="AH16" s="64"/>
      <c r="AI16" s="64"/>
      <c r="AJ16" s="68"/>
      <c r="AK16" s="65"/>
      <c r="AL16" s="42"/>
      <c r="AM16" s="52"/>
      <c r="AN16" s="61"/>
      <c r="AO16" s="66"/>
      <c r="AP16" s="67" t="s">
        <v>60</v>
      </c>
      <c r="AQ16" s="67"/>
      <c r="AR16" s="67"/>
      <c r="AS16" s="67"/>
      <c r="AT16" s="67"/>
      <c r="AU16" s="67"/>
      <c r="AV16" s="67"/>
      <c r="AW16" s="62" t="n">
        <f aca="false">正!AW16-誤!AW16</f>
        <v>0.665726796798481</v>
      </c>
      <c r="AX16" s="57" t="n">
        <v>0</v>
      </c>
      <c r="AY16" s="57" t="n">
        <v>0</v>
      </c>
      <c r="AZ16" s="57" t="n">
        <v>0</v>
      </c>
      <c r="BA16" s="57" t="n">
        <f aca="false">正!BA16-誤!BA16</f>
        <v>5.12937586161675</v>
      </c>
      <c r="BB16" s="57" t="n">
        <v>0</v>
      </c>
      <c r="BC16" s="57" t="n">
        <f aca="false">正!BC16-誤!BC16</f>
        <v>2.40543958902876</v>
      </c>
      <c r="BD16" s="57" t="n">
        <f aca="false">正!BD16-誤!BD16</f>
        <v>-2.74279331454341</v>
      </c>
      <c r="BE16" s="63" t="n">
        <f aca="false">正!BE16-誤!BE16</f>
        <v>-4.12629533930362</v>
      </c>
      <c r="BF16" s="62" t="n">
        <f aca="false">正!BF16-誤!BF16</f>
        <v>-2.01942791419484</v>
      </c>
      <c r="BG16" s="57" t="n">
        <v>0</v>
      </c>
      <c r="BH16" s="57" t="n">
        <v>0</v>
      </c>
      <c r="BI16" s="57" t="n">
        <f aca="false">正!BI16-誤!BI16</f>
        <v>0.315753078612623</v>
      </c>
      <c r="BJ16" s="57" t="n">
        <v>0</v>
      </c>
      <c r="BK16" s="57" t="n">
        <f aca="false">正!BK16-誤!BK16</f>
        <v>0.0943329560395885</v>
      </c>
      <c r="BL16" s="57" t="n">
        <f aca="false">正!BL16-誤!BL16</f>
        <v>-0.319487563566575</v>
      </c>
      <c r="BM16" s="57" t="n">
        <f aca="false">正!BM16-誤!BM16</f>
        <v>-1.01568728053293</v>
      </c>
      <c r="BN16" s="63" t="n">
        <f aca="false">正!BN16-誤!BN16</f>
        <v>-1.09433910474754</v>
      </c>
      <c r="BO16" s="64" t="s">
        <v>61</v>
      </c>
      <c r="BP16" s="64"/>
      <c r="BQ16" s="64"/>
      <c r="BR16" s="64"/>
      <c r="BS16" s="64"/>
      <c r="BT16" s="64"/>
      <c r="BU16" s="64"/>
      <c r="BV16" s="68"/>
      <c r="BW16" s="65"/>
      <c r="BX16" s="42"/>
      <c r="BY16" s="52"/>
      <c r="BZ16" s="61"/>
      <c r="CA16" s="66"/>
      <c r="CB16" s="67" t="s">
        <v>60</v>
      </c>
      <c r="CC16" s="67"/>
      <c r="CD16" s="67"/>
      <c r="CE16" s="67"/>
      <c r="CF16" s="67"/>
      <c r="CG16" s="67"/>
      <c r="CH16" s="67"/>
      <c r="CI16" s="62" t="n">
        <f aca="false">正!CI16-誤!CI16</f>
        <v>0.349983183774782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f aca="false">正!CO16-誤!CO16</f>
        <v>0.0304492066216735</v>
      </c>
      <c r="CP16" s="57" t="n">
        <f aca="false">正!CP16-誤!CP16</f>
        <v>0.242940128323285</v>
      </c>
      <c r="CQ16" s="63" t="n">
        <f aca="false">正!CQ16-誤!CQ16</f>
        <v>0.0765938488298303</v>
      </c>
      <c r="CR16" s="62" t="n">
        <f aca="false">正!CR16-誤!CR16</f>
        <v>87.9892672307954</v>
      </c>
      <c r="CS16" s="57" t="n">
        <v>0</v>
      </c>
      <c r="CT16" s="57" t="n">
        <v>0</v>
      </c>
      <c r="CU16" s="57" t="n">
        <v>0</v>
      </c>
      <c r="CV16" s="57" t="n">
        <v>0</v>
      </c>
      <c r="CW16" s="57" t="n">
        <v>0</v>
      </c>
      <c r="CX16" s="57" t="n">
        <f aca="false">正!CX16-誤!CX16</f>
        <v>-1.87590218233814</v>
      </c>
      <c r="CY16" s="57" t="n">
        <f aca="false">正!CY16-誤!CY16</f>
        <v>-0.882539773653207</v>
      </c>
      <c r="CZ16" s="63" t="n">
        <f aca="false">正!CZ16-誤!CZ16</f>
        <v>90.7477091867866</v>
      </c>
      <c r="DA16" s="64" t="s">
        <v>61</v>
      </c>
      <c r="DB16" s="64"/>
      <c r="DC16" s="64"/>
      <c r="DD16" s="64"/>
      <c r="DE16" s="64"/>
      <c r="DF16" s="64"/>
      <c r="DG16" s="64"/>
      <c r="DH16" s="68"/>
      <c r="DI16" s="65"/>
      <c r="DJ16" s="42"/>
      <c r="DK16" s="52"/>
      <c r="DL16" s="61"/>
      <c r="DM16" s="66"/>
      <c r="DN16" s="67" t="s">
        <v>60</v>
      </c>
      <c r="DO16" s="67"/>
      <c r="DP16" s="67"/>
      <c r="DQ16" s="67"/>
      <c r="DR16" s="67"/>
      <c r="DS16" s="67"/>
      <c r="DT16" s="67"/>
      <c r="DU16" s="62" t="n">
        <f aca="false">正!DU16-誤!DU16</f>
        <v>31.5356115280842</v>
      </c>
      <c r="DV16" s="57" t="n">
        <v>0</v>
      </c>
      <c r="DW16" s="57" t="n">
        <v>0</v>
      </c>
      <c r="DX16" s="57" t="n">
        <v>0</v>
      </c>
      <c r="DY16" s="57" t="n">
        <v>0</v>
      </c>
      <c r="DZ16" s="57" t="n">
        <v>0</v>
      </c>
      <c r="EA16" s="57" t="n">
        <v>0</v>
      </c>
      <c r="EB16" s="57" t="n">
        <f aca="false">正!EB16-誤!EB16</f>
        <v>28.4766928629626</v>
      </c>
      <c r="EC16" s="63" t="n">
        <f aca="false">正!EC16-誤!EC16</f>
        <v>3.05891866512166</v>
      </c>
      <c r="ED16" s="62" t="n">
        <f aca="false">正!ED16-誤!ED16</f>
        <v>0.121973596507814</v>
      </c>
      <c r="EE16" s="57" t="n">
        <v>0</v>
      </c>
      <c r="EF16" s="57" t="n">
        <v>0</v>
      </c>
      <c r="EG16" s="57" t="n">
        <v>0</v>
      </c>
      <c r="EH16" s="57" t="n">
        <v>0</v>
      </c>
      <c r="EI16" s="57" t="n">
        <v>0</v>
      </c>
      <c r="EJ16" s="57" t="n">
        <f aca="false">正!EJ16-誤!EJ16</f>
        <v>0.260927258445633</v>
      </c>
      <c r="EK16" s="57" t="n">
        <v>0</v>
      </c>
      <c r="EL16" s="63" t="n">
        <f aca="false">正!EL16-誤!EL16</f>
        <v>-0.138953661937837</v>
      </c>
      <c r="EM16" s="64" t="s">
        <v>61</v>
      </c>
      <c r="EN16" s="64"/>
      <c r="EO16" s="64"/>
      <c r="EP16" s="64"/>
      <c r="EQ16" s="64"/>
      <c r="ER16" s="64"/>
      <c r="ES16" s="64"/>
      <c r="ET16" s="68"/>
      <c r="EU16" s="65"/>
      <c r="EV16" s="42"/>
      <c r="EW16" s="52"/>
      <c r="EX16" s="61"/>
      <c r="EY16" s="66"/>
      <c r="EZ16" s="67" t="s">
        <v>60</v>
      </c>
      <c r="FA16" s="67"/>
      <c r="FB16" s="67"/>
      <c r="FC16" s="67"/>
      <c r="FD16" s="67"/>
      <c r="FE16" s="67"/>
      <c r="FF16" s="67"/>
      <c r="FG16" s="62" t="n">
        <f aca="false">正!FG16-誤!FG16</f>
        <v>-5.30036113243926</v>
      </c>
      <c r="FH16" s="57" t="n">
        <v>0</v>
      </c>
      <c r="FI16" s="57" t="n">
        <f aca="false">正!FI16-誤!FI16</f>
        <v>1.03496655668835</v>
      </c>
      <c r="FJ16" s="57" t="n">
        <v>0</v>
      </c>
      <c r="FK16" s="57" t="n">
        <v>0</v>
      </c>
      <c r="FL16" s="57" t="n">
        <v>0</v>
      </c>
      <c r="FM16" s="57" t="n">
        <f aca="false">正!FM16-誤!FM16</f>
        <v>-1.47257916016176</v>
      </c>
      <c r="FN16" s="57" t="n">
        <f aca="false">正!FN16-誤!FN16</f>
        <v>0.834576184862314</v>
      </c>
      <c r="FO16" s="63" t="n">
        <f aca="false">正!FO16-誤!FO16</f>
        <v>-5.69732471382819</v>
      </c>
      <c r="FP16" s="62" t="n">
        <v>0</v>
      </c>
      <c r="FQ16" s="57" t="n">
        <v>0</v>
      </c>
      <c r="FR16" s="57" t="n">
        <v>0</v>
      </c>
      <c r="FS16" s="57" t="n">
        <v>0</v>
      </c>
      <c r="FT16" s="57" t="n">
        <v>0</v>
      </c>
      <c r="FU16" s="57" t="n">
        <v>0</v>
      </c>
      <c r="FV16" s="57" t="n">
        <v>0</v>
      </c>
      <c r="FW16" s="57" t="n">
        <v>0</v>
      </c>
      <c r="FX16" s="63" t="n">
        <v>0</v>
      </c>
      <c r="FY16" s="64" t="s">
        <v>61</v>
      </c>
      <c r="FZ16" s="64"/>
      <c r="GA16" s="64"/>
      <c r="GB16" s="64"/>
      <c r="GC16" s="64"/>
      <c r="GD16" s="64"/>
      <c r="GE16" s="64"/>
      <c r="GF16" s="68"/>
      <c r="GG16" s="65"/>
      <c r="GH16" s="42"/>
      <c r="GI16" s="52"/>
      <c r="GJ16" s="61"/>
      <c r="GK16" s="66"/>
      <c r="GL16" s="67" t="s">
        <v>60</v>
      </c>
      <c r="GM16" s="67"/>
      <c r="GN16" s="67"/>
      <c r="GO16" s="67"/>
      <c r="GP16" s="67"/>
      <c r="GQ16" s="67"/>
      <c r="GR16" s="67"/>
      <c r="GS16" s="62" t="n">
        <f aca="false">正!GS16-誤!GS16</f>
        <v>0.0109345354088328</v>
      </c>
      <c r="GT16" s="57" t="n">
        <v>0</v>
      </c>
      <c r="GU16" s="57" t="n">
        <v>0</v>
      </c>
      <c r="GV16" s="57" t="n">
        <v>0</v>
      </c>
      <c r="GW16" s="57" t="n">
        <v>0</v>
      </c>
      <c r="GX16" s="57" t="n">
        <v>0</v>
      </c>
      <c r="GY16" s="57" t="n">
        <v>0</v>
      </c>
      <c r="GZ16" s="57" t="n">
        <v>0</v>
      </c>
      <c r="HA16" s="63" t="n">
        <f aca="false">正!HA16-誤!HA16</f>
        <v>0.0109345354088328</v>
      </c>
      <c r="HB16" s="62" t="n">
        <f aca="false">正!HB16-誤!HB16</f>
        <v>1.05375067776793</v>
      </c>
      <c r="HC16" s="57" t="n">
        <v>0</v>
      </c>
      <c r="HD16" s="57" t="n">
        <v>0</v>
      </c>
      <c r="HE16" s="57" t="n">
        <v>0</v>
      </c>
      <c r="HF16" s="57" t="n">
        <v>0</v>
      </c>
      <c r="HG16" s="57" t="n">
        <v>0</v>
      </c>
      <c r="HH16" s="57" t="n">
        <v>0</v>
      </c>
      <c r="HI16" s="57" t="n">
        <v>0</v>
      </c>
      <c r="HJ16" s="63" t="n">
        <f aca="false">正!HJ16-誤!HJ16</f>
        <v>1.05375067776793</v>
      </c>
      <c r="HK16" s="64" t="s">
        <v>61</v>
      </c>
      <c r="HL16" s="64"/>
      <c r="HM16" s="64"/>
      <c r="HN16" s="64"/>
      <c r="HO16" s="64"/>
      <c r="HP16" s="64"/>
      <c r="HQ16" s="64"/>
      <c r="HR16" s="68"/>
      <c r="HS16" s="65"/>
      <c r="HT16" s="42"/>
    </row>
    <row r="17" customFormat="false" ht="31.7" hidden="false" customHeight="true" outlineLevel="0" collapsed="false">
      <c r="A17" s="52"/>
      <c r="B17" s="61"/>
      <c r="C17" s="53" t="s">
        <v>62</v>
      </c>
      <c r="D17" s="53"/>
      <c r="E17" s="53"/>
      <c r="F17" s="53"/>
      <c r="G17" s="53"/>
      <c r="H17" s="53"/>
      <c r="I17" s="53"/>
      <c r="J17" s="53"/>
      <c r="K17" s="62" t="n">
        <f aca="false">正!K17-誤!K17</f>
        <v>0.242007640957183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f aca="false">正!P17-誤!P17</f>
        <v>0.137669050650005</v>
      </c>
      <c r="Q17" s="57" t="n">
        <f aca="false">正!Q17-誤!Q17</f>
        <v>1.24801024565821</v>
      </c>
      <c r="R17" s="57" t="n">
        <f aca="false">正!R17-誤!R17</f>
        <v>-0.540484398661821</v>
      </c>
      <c r="S17" s="63" t="n">
        <f aca="false">正!S17-誤!S17</f>
        <v>-0.603187256689239</v>
      </c>
      <c r="T17" s="62" t="n">
        <f aca="false">正!T17-誤!T17</f>
        <v>-0.00467978627918209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63" t="n">
        <f aca="false">正!AB17-誤!AB17</f>
        <v>-0.00467978627918209</v>
      </c>
      <c r="AC17" s="64" t="s">
        <v>63</v>
      </c>
      <c r="AD17" s="64"/>
      <c r="AE17" s="64"/>
      <c r="AF17" s="64"/>
      <c r="AG17" s="64"/>
      <c r="AH17" s="64"/>
      <c r="AI17" s="64"/>
      <c r="AJ17" s="64"/>
      <c r="AK17" s="65"/>
      <c r="AL17" s="42"/>
      <c r="AM17" s="52"/>
      <c r="AN17" s="61"/>
      <c r="AO17" s="53" t="s">
        <v>62</v>
      </c>
      <c r="AP17" s="53"/>
      <c r="AQ17" s="53"/>
      <c r="AR17" s="53"/>
      <c r="AS17" s="53"/>
      <c r="AT17" s="53"/>
      <c r="AU17" s="53"/>
      <c r="AV17" s="53"/>
      <c r="AW17" s="62" t="n">
        <f aca="false">正!AW17-誤!AW17</f>
        <v>-0.431365409930038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正!BD17-誤!BD17</f>
        <v>0.0876782864951</v>
      </c>
      <c r="BE17" s="63" t="n">
        <f aca="false">正!BE17-誤!BE17</f>
        <v>-0.519043696425143</v>
      </c>
      <c r="BF17" s="62" t="n">
        <f aca="false">正!BF17-誤!BF17</f>
        <v>1.24309361532427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f aca="false">正!BL17-誤!BL17</f>
        <v>1.34230240645225</v>
      </c>
      <c r="BM17" s="57" t="n">
        <f aca="false">正!BM17-誤!BM17</f>
        <v>-0.0496043955639864</v>
      </c>
      <c r="BN17" s="63" t="n">
        <f aca="false">正!BN17-誤!BN17</f>
        <v>-0.0496043955639864</v>
      </c>
      <c r="BO17" s="64" t="s">
        <v>63</v>
      </c>
      <c r="BP17" s="64"/>
      <c r="BQ17" s="64"/>
      <c r="BR17" s="64"/>
      <c r="BS17" s="64"/>
      <c r="BT17" s="64"/>
      <c r="BU17" s="64"/>
      <c r="BV17" s="64"/>
      <c r="BW17" s="65"/>
      <c r="BX17" s="42"/>
      <c r="BY17" s="52"/>
      <c r="BZ17" s="61"/>
      <c r="CA17" s="53" t="s">
        <v>62</v>
      </c>
      <c r="CB17" s="53"/>
      <c r="CC17" s="53"/>
      <c r="CD17" s="53"/>
      <c r="CE17" s="53"/>
      <c r="CF17" s="53"/>
      <c r="CG17" s="53"/>
      <c r="CH17" s="53"/>
      <c r="CI17" s="62" t="n">
        <f aca="false">正!CI17-誤!CI17</f>
        <v>0.119706616020061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f aca="false">正!CN17-誤!CN17</f>
        <v>0.137669050650005</v>
      </c>
      <c r="CO17" s="57" t="n">
        <v>0</v>
      </c>
      <c r="CP17" s="57" t="n">
        <v>0</v>
      </c>
      <c r="CQ17" s="63" t="n">
        <f aca="false">正!CQ17-誤!CQ17</f>
        <v>-0.0179624346299434</v>
      </c>
      <c r="CR17" s="62" t="n">
        <f aca="false">正!CR17-誤!CR17</f>
        <v>-0.205159552001845</v>
      </c>
      <c r="CS17" s="57" t="n">
        <v>0</v>
      </c>
      <c r="CT17" s="57" t="n">
        <v>0</v>
      </c>
      <c r="CU17" s="57" t="n">
        <v>0</v>
      </c>
      <c r="CV17" s="57" t="n">
        <v>0</v>
      </c>
      <c r="CW17" s="57" t="n">
        <v>0</v>
      </c>
      <c r="CX17" s="57" t="n">
        <f aca="false">正!CX17-誤!CX17</f>
        <v>-0.337376827775419</v>
      </c>
      <c r="CY17" s="57" t="n">
        <f aca="false">正!CY17-誤!CY17</f>
        <v>-0.112075416754307</v>
      </c>
      <c r="CZ17" s="63" t="n">
        <f aca="false">正!CZ17-誤!CZ17</f>
        <v>0.244292692527882</v>
      </c>
      <c r="DA17" s="64" t="s">
        <v>63</v>
      </c>
      <c r="DB17" s="64"/>
      <c r="DC17" s="64"/>
      <c r="DD17" s="64"/>
      <c r="DE17" s="64"/>
      <c r="DF17" s="64"/>
      <c r="DG17" s="64"/>
      <c r="DH17" s="64"/>
      <c r="DI17" s="65"/>
      <c r="DJ17" s="42"/>
      <c r="DK17" s="52"/>
      <c r="DL17" s="61"/>
      <c r="DM17" s="53" t="s">
        <v>62</v>
      </c>
      <c r="DN17" s="53"/>
      <c r="DO17" s="53"/>
      <c r="DP17" s="53"/>
      <c r="DQ17" s="53"/>
      <c r="DR17" s="53"/>
      <c r="DS17" s="53"/>
      <c r="DT17" s="53"/>
      <c r="DU17" s="62" t="n">
        <f aca="false">正!DU17-誤!DU17</f>
        <v>-0.117501754749563</v>
      </c>
      <c r="DV17" s="57" t="n">
        <v>0</v>
      </c>
      <c r="DW17" s="57" t="n">
        <v>0</v>
      </c>
      <c r="DX17" s="57" t="n">
        <v>0</v>
      </c>
      <c r="DY17" s="57" t="n">
        <v>0</v>
      </c>
      <c r="DZ17" s="57" t="n">
        <v>0</v>
      </c>
      <c r="EA17" s="57" t="n">
        <v>0</v>
      </c>
      <c r="EB17" s="57" t="n">
        <v>0</v>
      </c>
      <c r="EC17" s="63" t="n">
        <f aca="false">正!EC17-誤!EC17</f>
        <v>-0.117501754749563</v>
      </c>
      <c r="ED17" s="62" t="n">
        <f aca="false">正!ED17-誤!ED17</f>
        <v>0.243084666981389</v>
      </c>
      <c r="EE17" s="57" t="n">
        <v>0</v>
      </c>
      <c r="EF17" s="57" t="n">
        <v>0</v>
      </c>
      <c r="EG17" s="57" t="n">
        <v>0</v>
      </c>
      <c r="EH17" s="57" t="n">
        <v>0</v>
      </c>
      <c r="EI17" s="57" t="n">
        <v>0</v>
      </c>
      <c r="EJ17" s="57" t="n">
        <f aca="false">正!EJ17-誤!EJ17</f>
        <v>0.243084666981389</v>
      </c>
      <c r="EK17" s="57" t="n">
        <v>0</v>
      </c>
      <c r="EL17" s="63" t="n">
        <v>0</v>
      </c>
      <c r="EM17" s="64" t="s">
        <v>63</v>
      </c>
      <c r="EN17" s="64"/>
      <c r="EO17" s="64"/>
      <c r="EP17" s="64"/>
      <c r="EQ17" s="64"/>
      <c r="ER17" s="64"/>
      <c r="ES17" s="64"/>
      <c r="ET17" s="64"/>
      <c r="EU17" s="65"/>
      <c r="EV17" s="42"/>
      <c r="EW17" s="52"/>
      <c r="EX17" s="61"/>
      <c r="EY17" s="53" t="s">
        <v>62</v>
      </c>
      <c r="EZ17" s="53"/>
      <c r="FA17" s="53"/>
      <c r="FB17" s="53"/>
      <c r="FC17" s="53"/>
      <c r="FD17" s="53"/>
      <c r="FE17" s="53"/>
      <c r="FF17" s="53"/>
      <c r="FG17" s="62" t="n">
        <f aca="false">正!FG17-誤!FG17</f>
        <v>-0.60517075440794</v>
      </c>
      <c r="FH17" s="57" t="n">
        <v>0</v>
      </c>
      <c r="FI17" s="57" t="n">
        <v>0</v>
      </c>
      <c r="FJ17" s="57" t="n">
        <v>0</v>
      </c>
      <c r="FK17" s="57" t="n">
        <v>0</v>
      </c>
      <c r="FL17" s="57" t="n">
        <v>0</v>
      </c>
      <c r="FM17" s="57" t="n">
        <v>0</v>
      </c>
      <c r="FN17" s="57" t="n">
        <f aca="false">正!FN17-誤!FN17</f>
        <v>-0.466482872838631</v>
      </c>
      <c r="FO17" s="63" t="n">
        <f aca="false">正!FO17-誤!FO17</f>
        <v>-0.138687881569311</v>
      </c>
      <c r="FP17" s="62" t="n">
        <v>0</v>
      </c>
      <c r="FQ17" s="57" t="n">
        <v>0</v>
      </c>
      <c r="FR17" s="57" t="n">
        <v>0</v>
      </c>
      <c r="FS17" s="57" t="n">
        <v>0</v>
      </c>
      <c r="FT17" s="57" t="n">
        <v>0</v>
      </c>
      <c r="FU17" s="57" t="n">
        <v>0</v>
      </c>
      <c r="FV17" s="57" t="n">
        <v>0</v>
      </c>
      <c r="FW17" s="57" t="n">
        <v>0</v>
      </c>
      <c r="FX17" s="63" t="n">
        <v>0</v>
      </c>
      <c r="FY17" s="64" t="s">
        <v>63</v>
      </c>
      <c r="FZ17" s="64"/>
      <c r="GA17" s="64"/>
      <c r="GB17" s="64"/>
      <c r="GC17" s="64"/>
      <c r="GD17" s="64"/>
      <c r="GE17" s="64"/>
      <c r="GF17" s="64"/>
      <c r="GG17" s="65"/>
      <c r="GH17" s="42"/>
      <c r="GI17" s="52"/>
      <c r="GJ17" s="61"/>
      <c r="GK17" s="53" t="s">
        <v>62</v>
      </c>
      <c r="GL17" s="53"/>
      <c r="GM17" s="53"/>
      <c r="GN17" s="53"/>
      <c r="GO17" s="53"/>
      <c r="GP17" s="53"/>
      <c r="GQ17" s="53"/>
      <c r="GR17" s="53"/>
      <c r="GS17" s="62" t="n">
        <v>0</v>
      </c>
      <c r="GT17" s="57" t="n">
        <v>0</v>
      </c>
      <c r="GU17" s="57" t="n">
        <v>0</v>
      </c>
      <c r="GV17" s="57" t="n">
        <v>0</v>
      </c>
      <c r="GW17" s="57" t="n">
        <v>0</v>
      </c>
      <c r="GX17" s="57" t="n">
        <v>0</v>
      </c>
      <c r="GY17" s="57" t="n">
        <v>0</v>
      </c>
      <c r="GZ17" s="57" t="n">
        <v>0</v>
      </c>
      <c r="HA17" s="63" t="n">
        <v>0</v>
      </c>
      <c r="HB17" s="62" t="n">
        <v>0</v>
      </c>
      <c r="HC17" s="57" t="n">
        <v>0</v>
      </c>
      <c r="HD17" s="57" t="n">
        <v>0</v>
      </c>
      <c r="HE17" s="57" t="n">
        <v>0</v>
      </c>
      <c r="HF17" s="57" t="n">
        <v>0</v>
      </c>
      <c r="HG17" s="57" t="n">
        <v>0</v>
      </c>
      <c r="HH17" s="57" t="n">
        <v>0</v>
      </c>
      <c r="HI17" s="57" t="n">
        <v>0</v>
      </c>
      <c r="HJ17" s="63" t="n">
        <v>0</v>
      </c>
      <c r="HK17" s="64" t="s">
        <v>63</v>
      </c>
      <c r="HL17" s="64"/>
      <c r="HM17" s="64"/>
      <c r="HN17" s="64"/>
      <c r="HO17" s="64"/>
      <c r="HP17" s="64"/>
      <c r="HQ17" s="64"/>
      <c r="HR17" s="64"/>
      <c r="HS17" s="65"/>
      <c r="HT17" s="42"/>
    </row>
    <row r="18" customFormat="false" ht="31.7" hidden="false" customHeight="true" outlineLevel="0" collapsed="false">
      <c r="A18" s="52"/>
      <c r="B18" s="61"/>
      <c r="C18" s="67" t="s">
        <v>64</v>
      </c>
      <c r="D18" s="67"/>
      <c r="E18" s="67"/>
      <c r="F18" s="67"/>
      <c r="G18" s="67"/>
      <c r="H18" s="67"/>
      <c r="I18" s="67"/>
      <c r="J18" s="67"/>
      <c r="K18" s="62" t="n">
        <f aca="false">正!K18-誤!K18</f>
        <v>23.5890624557096</v>
      </c>
      <c r="L18" s="57" t="n">
        <f aca="false">正!L18-誤!L18</f>
        <v>0.315753078612623</v>
      </c>
      <c r="M18" s="57" t="n">
        <v>0</v>
      </c>
      <c r="N18" s="57" t="n">
        <f aca="false">正!N18-誤!N18</f>
        <v>-0.113647490453348</v>
      </c>
      <c r="O18" s="57" t="n">
        <v>0</v>
      </c>
      <c r="P18" s="57" t="n">
        <f aca="false">正!P18-誤!P18</f>
        <v>0</v>
      </c>
      <c r="Q18" s="57" t="n">
        <f aca="false">正!Q18-誤!Q18</f>
        <v>0.215056820419562</v>
      </c>
      <c r="R18" s="57" t="n">
        <f aca="false">正!R18-誤!R18</f>
        <v>40.2896034366365</v>
      </c>
      <c r="S18" s="63" t="n">
        <f aca="false">正!S18-誤!S18</f>
        <v>-17.1177033895057</v>
      </c>
      <c r="T18" s="62" t="n">
        <f aca="false">正!T18-誤!T18</f>
        <v>0.427715851069232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63" t="n">
        <f aca="false">正!AB18-誤!AB18</f>
        <v>0.427715851069232</v>
      </c>
      <c r="AC18" s="64" t="s">
        <v>65</v>
      </c>
      <c r="AD18" s="64"/>
      <c r="AE18" s="64"/>
      <c r="AF18" s="64"/>
      <c r="AG18" s="64"/>
      <c r="AH18" s="64"/>
      <c r="AI18" s="64"/>
      <c r="AJ18" s="64"/>
      <c r="AK18" s="65"/>
      <c r="AL18" s="42"/>
      <c r="AM18" s="52"/>
      <c r="AN18" s="61"/>
      <c r="AO18" s="67" t="s">
        <v>64</v>
      </c>
      <c r="AP18" s="67"/>
      <c r="AQ18" s="67"/>
      <c r="AR18" s="67"/>
      <c r="AS18" s="67"/>
      <c r="AT18" s="67"/>
      <c r="AU18" s="67"/>
      <c r="AV18" s="67"/>
      <c r="AW18" s="62" t="n">
        <f aca="false">正!AW18-誤!AW18</f>
        <v>4.22339158856306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正!BD18-誤!BD18</f>
        <v>0.156793472641015</v>
      </c>
      <c r="BE18" s="63" t="n">
        <f aca="false">正!BE18-誤!BE18</f>
        <v>4.06659811592209</v>
      </c>
      <c r="BF18" s="62" t="n">
        <f aca="false">正!BF18-誤!BF18</f>
        <v>0.77894413346381</v>
      </c>
      <c r="BG18" s="57" t="n">
        <f aca="false">正!BG18-誤!BG18</f>
        <v>0.315753078612623</v>
      </c>
      <c r="BH18" s="57" t="n">
        <v>0</v>
      </c>
      <c r="BI18" s="57" t="n">
        <f aca="false">正!BI18-誤!BI18</f>
        <v>-0.113647490453348</v>
      </c>
      <c r="BJ18" s="57" t="n">
        <v>0</v>
      </c>
      <c r="BK18" s="57" t="n">
        <v>0</v>
      </c>
      <c r="BL18" s="57" t="n">
        <f aca="false">正!BL18-誤!BL18</f>
        <v>0.315753078612623</v>
      </c>
      <c r="BM18" s="57" t="n">
        <f aca="false">正!BM18-誤!BM18</f>
        <v>0.292519489109669</v>
      </c>
      <c r="BN18" s="63" t="n">
        <f aca="false">正!BN18-誤!BN18</f>
        <v>-0.0314340224177627</v>
      </c>
      <c r="BO18" s="64" t="s">
        <v>65</v>
      </c>
      <c r="BP18" s="64"/>
      <c r="BQ18" s="64"/>
      <c r="BR18" s="64"/>
      <c r="BS18" s="64"/>
      <c r="BT18" s="64"/>
      <c r="BU18" s="64"/>
      <c r="BV18" s="64"/>
      <c r="BW18" s="65"/>
      <c r="BX18" s="42"/>
      <c r="BY18" s="52"/>
      <c r="BZ18" s="61"/>
      <c r="CA18" s="67" t="s">
        <v>64</v>
      </c>
      <c r="CB18" s="67"/>
      <c r="CC18" s="67"/>
      <c r="CD18" s="67"/>
      <c r="CE18" s="67"/>
      <c r="CF18" s="67"/>
      <c r="CG18" s="67"/>
      <c r="CH18" s="67"/>
      <c r="CI18" s="62" t="n">
        <f aca="false">正!CI18-誤!CI18</f>
        <v>0.0185296847335046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f aca="false">正!CP18-誤!CP18</f>
        <v>0.0596456925386075</v>
      </c>
      <c r="CQ18" s="63" t="n">
        <f aca="false">正!CQ18-誤!CQ18</f>
        <v>-0.0411160078051047</v>
      </c>
      <c r="CR18" s="62" t="n">
        <f aca="false">正!CR18-誤!CR18</f>
        <v>41.3904880604592</v>
      </c>
      <c r="CS18" s="57" t="n">
        <v>0</v>
      </c>
      <c r="CT18" s="57" t="n">
        <v>0</v>
      </c>
      <c r="CU18" s="57" t="n">
        <v>0</v>
      </c>
      <c r="CV18" s="57" t="n">
        <v>0</v>
      </c>
      <c r="CW18" s="57" t="n">
        <v>0</v>
      </c>
      <c r="CX18" s="57" t="n">
        <v>0</v>
      </c>
      <c r="CY18" s="57" t="n">
        <f aca="false">正!CY18-誤!CY18</f>
        <v>40.149398250914</v>
      </c>
      <c r="CZ18" s="63" t="n">
        <f aca="false">正!CZ18-誤!CZ18</f>
        <v>1.24108980954526</v>
      </c>
      <c r="DA18" s="64" t="s">
        <v>65</v>
      </c>
      <c r="DB18" s="64"/>
      <c r="DC18" s="64"/>
      <c r="DD18" s="64"/>
      <c r="DE18" s="64"/>
      <c r="DF18" s="64"/>
      <c r="DG18" s="64"/>
      <c r="DH18" s="64"/>
      <c r="DI18" s="65"/>
      <c r="DJ18" s="42"/>
      <c r="DK18" s="52"/>
      <c r="DL18" s="61"/>
      <c r="DM18" s="67" t="s">
        <v>64</v>
      </c>
      <c r="DN18" s="67"/>
      <c r="DO18" s="67"/>
      <c r="DP18" s="67"/>
      <c r="DQ18" s="67"/>
      <c r="DR18" s="67"/>
      <c r="DS18" s="67"/>
      <c r="DT18" s="67"/>
      <c r="DU18" s="62" t="n">
        <f aca="false">正!DU18-誤!DU18</f>
        <v>-17.5227119732739</v>
      </c>
      <c r="DV18" s="57" t="n">
        <v>0</v>
      </c>
      <c r="DW18" s="57" t="n">
        <v>0</v>
      </c>
      <c r="DX18" s="57" t="n">
        <v>0</v>
      </c>
      <c r="DY18" s="57" t="n">
        <v>0</v>
      </c>
      <c r="DZ18" s="57" t="n">
        <v>0</v>
      </c>
      <c r="EA18" s="57" t="n">
        <v>0</v>
      </c>
      <c r="EB18" s="57" t="n">
        <f aca="false">正!EB18-誤!EB18</f>
        <v>-0.0234197659469997</v>
      </c>
      <c r="EC18" s="63" t="n">
        <f aca="false">正!EC18-誤!EC18</f>
        <v>-17.4992922073269</v>
      </c>
      <c r="ED18" s="62" t="n">
        <f aca="false">正!ED18-誤!ED18</f>
        <v>0.547947163170164</v>
      </c>
      <c r="EE18" s="57" t="n">
        <v>0</v>
      </c>
      <c r="EF18" s="57" t="n">
        <v>0</v>
      </c>
      <c r="EG18" s="57" t="n">
        <v>0</v>
      </c>
      <c r="EH18" s="57" t="n">
        <v>0</v>
      </c>
      <c r="EI18" s="57" t="n">
        <v>0</v>
      </c>
      <c r="EJ18" s="57" t="n">
        <f aca="false">正!EJ18-誤!EJ18</f>
        <v>0.243084666981389</v>
      </c>
      <c r="EK18" s="57" t="n">
        <f aca="false">正!EK18-誤!EK18</f>
        <v>0.0722648075871988</v>
      </c>
      <c r="EL18" s="63" t="n">
        <f aca="false">正!EL18-誤!EL18</f>
        <v>0.232597688601587</v>
      </c>
      <c r="EM18" s="64" t="s">
        <v>65</v>
      </c>
      <c r="EN18" s="64"/>
      <c r="EO18" s="64"/>
      <c r="EP18" s="64"/>
      <c r="EQ18" s="64"/>
      <c r="ER18" s="64"/>
      <c r="ES18" s="64"/>
      <c r="ET18" s="64"/>
      <c r="EU18" s="65"/>
      <c r="EV18" s="42"/>
      <c r="EW18" s="52"/>
      <c r="EX18" s="61"/>
      <c r="EY18" s="67" t="s">
        <v>64</v>
      </c>
      <c r="EZ18" s="67"/>
      <c r="FA18" s="67"/>
      <c r="FB18" s="67"/>
      <c r="FC18" s="67"/>
      <c r="FD18" s="67"/>
      <c r="FE18" s="67"/>
      <c r="FF18" s="67"/>
      <c r="FG18" s="62" t="n">
        <f aca="false">正!FG18-誤!FG18</f>
        <v>-4.89671933829456</v>
      </c>
      <c r="FH18" s="57" t="n">
        <v>0</v>
      </c>
      <c r="FI18" s="57" t="n">
        <v>0</v>
      </c>
      <c r="FJ18" s="57" t="n">
        <v>0</v>
      </c>
      <c r="FK18" s="57" t="n">
        <v>0</v>
      </c>
      <c r="FL18" s="57" t="n">
        <f aca="false">正!FL18-誤!FL18</f>
        <v>0</v>
      </c>
      <c r="FM18" s="57" t="n">
        <v>0</v>
      </c>
      <c r="FN18" s="57" t="n">
        <f aca="false">正!FN18-誤!FN18</f>
        <v>-0.417598510206968</v>
      </c>
      <c r="FO18" s="63" t="n">
        <f aca="false">正!FO18-誤!FO18</f>
        <v>-4.47912082808759</v>
      </c>
      <c r="FP18" s="62" t="n">
        <v>0</v>
      </c>
      <c r="FQ18" s="57" t="n">
        <v>0</v>
      </c>
      <c r="FR18" s="57" t="n">
        <v>0</v>
      </c>
      <c r="FS18" s="57" t="n">
        <v>0</v>
      </c>
      <c r="FT18" s="57" t="n">
        <v>0</v>
      </c>
      <c r="FU18" s="57" t="n">
        <v>0</v>
      </c>
      <c r="FV18" s="57" t="n">
        <v>0</v>
      </c>
      <c r="FW18" s="57" t="n">
        <v>0</v>
      </c>
      <c r="FX18" s="63" t="n">
        <v>0</v>
      </c>
      <c r="FY18" s="64" t="s">
        <v>65</v>
      </c>
      <c r="FZ18" s="64"/>
      <c r="GA18" s="64"/>
      <c r="GB18" s="64"/>
      <c r="GC18" s="64"/>
      <c r="GD18" s="64"/>
      <c r="GE18" s="64"/>
      <c r="GF18" s="64"/>
      <c r="GG18" s="65"/>
      <c r="GH18" s="42"/>
      <c r="GI18" s="52"/>
      <c r="GJ18" s="61"/>
      <c r="GK18" s="67" t="s">
        <v>64</v>
      </c>
      <c r="GL18" s="67"/>
      <c r="GM18" s="67"/>
      <c r="GN18" s="67"/>
      <c r="GO18" s="67"/>
      <c r="GP18" s="67"/>
      <c r="GQ18" s="67"/>
      <c r="GR18" s="67"/>
      <c r="GS18" s="62" t="n">
        <f aca="false">正!GS18-誤!GS18</f>
        <v>-0.368844518520147</v>
      </c>
      <c r="GT18" s="57" t="n">
        <v>0</v>
      </c>
      <c r="GU18" s="57" t="n">
        <v>0</v>
      </c>
      <c r="GV18" s="57" t="n">
        <v>0</v>
      </c>
      <c r="GW18" s="57" t="n">
        <v>0</v>
      </c>
      <c r="GX18" s="57" t="n">
        <v>0</v>
      </c>
      <c r="GY18" s="57" t="n">
        <f aca="false">正!GY18-誤!GY18</f>
        <v>-0.343780925174456</v>
      </c>
      <c r="GZ18" s="57" t="n">
        <v>0</v>
      </c>
      <c r="HA18" s="63" t="n">
        <f aca="false">正!HA18-誤!HA18</f>
        <v>-0.0250635933456902</v>
      </c>
      <c r="HB18" s="62" t="n">
        <f aca="false">正!HB18-誤!HB18</f>
        <v>-1.00967819566055</v>
      </c>
      <c r="HC18" s="57" t="n">
        <v>0</v>
      </c>
      <c r="HD18" s="57" t="n">
        <v>0</v>
      </c>
      <c r="HE18" s="57" t="n">
        <v>0</v>
      </c>
      <c r="HF18" s="57" t="n">
        <v>0</v>
      </c>
      <c r="HG18" s="57" t="n">
        <v>0</v>
      </c>
      <c r="HH18" s="57" t="n">
        <v>0</v>
      </c>
      <c r="HI18" s="57" t="n">
        <v>0</v>
      </c>
      <c r="HJ18" s="63" t="n">
        <f aca="false">正!HJ18-誤!HJ18</f>
        <v>-1.00967819566055</v>
      </c>
      <c r="HK18" s="64" t="s">
        <v>65</v>
      </c>
      <c r="HL18" s="64"/>
      <c r="HM18" s="64"/>
      <c r="HN18" s="64"/>
      <c r="HO18" s="64"/>
      <c r="HP18" s="64"/>
      <c r="HQ18" s="64"/>
      <c r="HR18" s="64"/>
      <c r="HS18" s="65"/>
      <c r="HT18" s="42"/>
    </row>
    <row r="19" customFormat="false" ht="31.7" hidden="false" customHeight="true" outlineLevel="0" collapsed="false">
      <c r="A19" s="52"/>
      <c r="B19" s="61"/>
      <c r="C19" s="53" t="s">
        <v>66</v>
      </c>
      <c r="D19" s="53"/>
      <c r="E19" s="53"/>
      <c r="F19" s="53"/>
      <c r="G19" s="53"/>
      <c r="H19" s="53"/>
      <c r="I19" s="53"/>
      <c r="J19" s="53"/>
      <c r="K19" s="69" t="n">
        <f aca="false">正!K19-誤!K19</f>
        <v>-2.88210296795899</v>
      </c>
      <c r="L19" s="70" t="n">
        <f aca="false">正!L19-誤!L19</f>
        <v>-0.10374172648103</v>
      </c>
      <c r="M19" s="70" t="n">
        <v>0</v>
      </c>
      <c r="N19" s="70" t="n">
        <f aca="false">正!N19-誤!N19</f>
        <v>1.10172031286613</v>
      </c>
      <c r="O19" s="70" t="n">
        <f aca="false">正!O19-誤!O19</f>
        <v>0.0346800078824288</v>
      </c>
      <c r="P19" s="70" t="n">
        <f aca="false">正!P19-誤!P19</f>
        <v>0.137669050650005</v>
      </c>
      <c r="Q19" s="70" t="n">
        <f aca="false">正!Q19-誤!Q19</f>
        <v>1.39514070515565</v>
      </c>
      <c r="R19" s="70" t="n">
        <f aca="false">正!R19-誤!R19</f>
        <v>5.53401469509353</v>
      </c>
      <c r="S19" s="72" t="n">
        <f aca="false">正!S19-誤!S19</f>
        <v>-10.9815860131258</v>
      </c>
      <c r="T19" s="69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70" t="n">
        <v>0</v>
      </c>
      <c r="AB19" s="72" t="n">
        <v>0</v>
      </c>
      <c r="AC19" s="64" t="s">
        <v>67</v>
      </c>
      <c r="AD19" s="64"/>
      <c r="AE19" s="64"/>
      <c r="AF19" s="64"/>
      <c r="AG19" s="64"/>
      <c r="AH19" s="64"/>
      <c r="AI19" s="64"/>
      <c r="AJ19" s="64"/>
      <c r="AK19" s="75"/>
      <c r="AL19" s="42"/>
      <c r="AM19" s="52"/>
      <c r="AN19" s="61"/>
      <c r="AO19" s="53" t="s">
        <v>66</v>
      </c>
      <c r="AP19" s="53"/>
      <c r="AQ19" s="53"/>
      <c r="AR19" s="53"/>
      <c r="AS19" s="53"/>
      <c r="AT19" s="53"/>
      <c r="AU19" s="53"/>
      <c r="AV19" s="53"/>
      <c r="AW19" s="69" t="n">
        <f aca="false">正!AW19-誤!AW19</f>
        <v>3.68957256661261</v>
      </c>
      <c r="AX19" s="70" t="n">
        <v>0</v>
      </c>
      <c r="AY19" s="70" t="n">
        <v>0</v>
      </c>
      <c r="AZ19" s="70" t="n">
        <v>0</v>
      </c>
      <c r="BA19" s="70" t="n">
        <v>0</v>
      </c>
      <c r="BB19" s="70" t="n">
        <v>0</v>
      </c>
      <c r="BC19" s="70" t="n">
        <f aca="false">正!BC19-誤!BC19</f>
        <v>0.628946053459202</v>
      </c>
      <c r="BD19" s="70" t="n">
        <v>0</v>
      </c>
      <c r="BE19" s="72" t="n">
        <f aca="false">正!BE19-誤!BE19</f>
        <v>3.06062651315341</v>
      </c>
      <c r="BF19" s="69" t="n">
        <v>0</v>
      </c>
      <c r="BG19" s="70" t="n">
        <v>0</v>
      </c>
      <c r="BH19" s="70" t="n">
        <v>0</v>
      </c>
      <c r="BI19" s="70" t="n">
        <v>0</v>
      </c>
      <c r="BJ19" s="70" t="n">
        <v>0</v>
      </c>
      <c r="BK19" s="70" t="n">
        <v>0</v>
      </c>
      <c r="BL19" s="70" t="n">
        <v>0</v>
      </c>
      <c r="BM19" s="70" t="n">
        <v>0</v>
      </c>
      <c r="BN19" s="72" t="n">
        <v>0</v>
      </c>
      <c r="BO19" s="64" t="s">
        <v>67</v>
      </c>
      <c r="BP19" s="64"/>
      <c r="BQ19" s="64"/>
      <c r="BR19" s="64"/>
      <c r="BS19" s="64"/>
      <c r="BT19" s="64"/>
      <c r="BU19" s="64"/>
      <c r="BV19" s="64"/>
      <c r="BW19" s="75"/>
      <c r="BX19" s="42"/>
      <c r="BY19" s="52"/>
      <c r="BZ19" s="61"/>
      <c r="CA19" s="53" t="s">
        <v>66</v>
      </c>
      <c r="CB19" s="53"/>
      <c r="CC19" s="53"/>
      <c r="CD19" s="53"/>
      <c r="CE19" s="53"/>
      <c r="CF19" s="53"/>
      <c r="CG19" s="53"/>
      <c r="CH19" s="53"/>
      <c r="CI19" s="69" t="n">
        <f aca="false">正!CI19-誤!CI19</f>
        <v>-2.14003380959173</v>
      </c>
      <c r="CJ19" s="70" t="n">
        <f aca="false">正!CJ19-誤!CJ19</f>
        <v>-0.10374172648103</v>
      </c>
      <c r="CK19" s="70" t="n">
        <v>0</v>
      </c>
      <c r="CL19" s="70" t="n">
        <f aca="false">正!CL19-誤!CL19</f>
        <v>0.22361621262613</v>
      </c>
      <c r="CM19" s="70" t="n">
        <f aca="false">正!CM19-誤!CM19</f>
        <v>0.0346800078824288</v>
      </c>
      <c r="CN19" s="70" t="n">
        <f aca="false">正!CN19-誤!CN19</f>
        <v>0.137669050650005</v>
      </c>
      <c r="CO19" s="70" t="n">
        <f aca="false">正!CO19-誤!CO19</f>
        <v>0.398342604424883</v>
      </c>
      <c r="CP19" s="70" t="n">
        <f aca="false">正!CP19-誤!CP19</f>
        <v>0.466090549828042</v>
      </c>
      <c r="CQ19" s="72" t="n">
        <f aca="false">正!CQ19-誤!CQ19</f>
        <v>-3.2966905085222</v>
      </c>
      <c r="CR19" s="69" t="n">
        <f aca="false">正!CR19-誤!CR19</f>
        <v>-2.79181958065118</v>
      </c>
      <c r="CS19" s="70" t="n">
        <v>0</v>
      </c>
      <c r="CT19" s="70" t="n">
        <v>0</v>
      </c>
      <c r="CU19" s="70" t="n">
        <v>0</v>
      </c>
      <c r="CV19" s="70" t="n">
        <v>0</v>
      </c>
      <c r="CW19" s="70" t="n">
        <v>0</v>
      </c>
      <c r="CX19" s="70" t="n">
        <f aca="false">正!CX19-誤!CX19</f>
        <v>0.285374498646291</v>
      </c>
      <c r="CY19" s="70" t="n">
        <f aca="false">正!CY19-誤!CY19</f>
        <v>-0.270868306603269</v>
      </c>
      <c r="CZ19" s="72" t="n">
        <f aca="false">正!CZ19-誤!CZ19</f>
        <v>-2.80632577269418</v>
      </c>
      <c r="DA19" s="64" t="s">
        <v>67</v>
      </c>
      <c r="DB19" s="64"/>
      <c r="DC19" s="64"/>
      <c r="DD19" s="64"/>
      <c r="DE19" s="64"/>
      <c r="DF19" s="64"/>
      <c r="DG19" s="64"/>
      <c r="DH19" s="64"/>
      <c r="DI19" s="75"/>
      <c r="DJ19" s="42"/>
      <c r="DK19" s="52"/>
      <c r="DL19" s="61"/>
      <c r="DM19" s="53" t="s">
        <v>66</v>
      </c>
      <c r="DN19" s="53"/>
      <c r="DO19" s="53"/>
      <c r="DP19" s="53"/>
      <c r="DQ19" s="53"/>
      <c r="DR19" s="53"/>
      <c r="DS19" s="53"/>
      <c r="DT19" s="53"/>
      <c r="DU19" s="69" t="n">
        <f aca="false">正!DU19-誤!DU19</f>
        <v>4.90069501045682</v>
      </c>
      <c r="DV19" s="70" t="n">
        <v>0</v>
      </c>
      <c r="DW19" s="70" t="n">
        <v>0</v>
      </c>
      <c r="DX19" s="70" t="n">
        <v>0</v>
      </c>
      <c r="DY19" s="70" t="n">
        <v>0</v>
      </c>
      <c r="DZ19" s="70" t="n">
        <v>0</v>
      </c>
      <c r="EA19" s="70" t="n">
        <v>0</v>
      </c>
      <c r="EB19" s="70" t="n">
        <f aca="false">正!EB19-誤!EB19</f>
        <v>5.80527532470738</v>
      </c>
      <c r="EC19" s="72" t="n">
        <f aca="false">正!EC19-誤!EC19</f>
        <v>-0.904580314250566</v>
      </c>
      <c r="ED19" s="69" t="n">
        <f aca="false">正!ED19-誤!ED19</f>
        <v>-0.32357362863732</v>
      </c>
      <c r="EE19" s="70" t="n">
        <v>0</v>
      </c>
      <c r="EF19" s="70" t="n">
        <v>0</v>
      </c>
      <c r="EG19" s="70" t="n">
        <v>0</v>
      </c>
      <c r="EH19" s="70" t="n">
        <v>0</v>
      </c>
      <c r="EI19" s="70" t="n">
        <v>0</v>
      </c>
      <c r="EJ19" s="70" t="n">
        <f aca="false">正!EJ19-誤!EJ19</f>
        <v>-0.0496763065980872</v>
      </c>
      <c r="EK19" s="70" t="n">
        <v>0</v>
      </c>
      <c r="EL19" s="72" t="n">
        <f aca="false">正!EL19-誤!EL19</f>
        <v>-0.273897322039231</v>
      </c>
      <c r="EM19" s="64" t="s">
        <v>67</v>
      </c>
      <c r="EN19" s="64"/>
      <c r="EO19" s="64"/>
      <c r="EP19" s="64"/>
      <c r="EQ19" s="64"/>
      <c r="ER19" s="64"/>
      <c r="ES19" s="64"/>
      <c r="ET19" s="64"/>
      <c r="EU19" s="75"/>
      <c r="EV19" s="42"/>
      <c r="EW19" s="52"/>
      <c r="EX19" s="61"/>
      <c r="EY19" s="53" t="s">
        <v>66</v>
      </c>
      <c r="EZ19" s="53"/>
      <c r="FA19" s="53"/>
      <c r="FB19" s="53"/>
      <c r="FC19" s="53"/>
      <c r="FD19" s="53"/>
      <c r="FE19" s="53"/>
      <c r="FF19" s="53"/>
      <c r="FG19" s="69" t="n">
        <f aca="false">正!FG19-誤!FG19</f>
        <v>-6.24823270345418</v>
      </c>
      <c r="FH19" s="70" t="n">
        <v>0</v>
      </c>
      <c r="FI19" s="70" t="n">
        <v>0</v>
      </c>
      <c r="FJ19" s="70" t="n">
        <f aca="false">正!FJ19-誤!FJ19</f>
        <v>0.878104100239998</v>
      </c>
      <c r="FK19" s="70" t="n">
        <v>0</v>
      </c>
      <c r="FL19" s="70" t="n">
        <v>0</v>
      </c>
      <c r="FM19" s="70" t="n">
        <f aca="false">正!FM19-誤!FM19</f>
        <v>0.132153855223338</v>
      </c>
      <c r="FN19" s="70" t="n">
        <f aca="false">正!FN19-誤!FN19</f>
        <v>-0.466482872838631</v>
      </c>
      <c r="FO19" s="72" t="n">
        <f aca="false">正!FO19-誤!FO19</f>
        <v>-6.79200778607888</v>
      </c>
      <c r="FP19" s="69" t="n">
        <v>0</v>
      </c>
      <c r="FQ19" s="70" t="n">
        <v>0</v>
      </c>
      <c r="FR19" s="70" t="n">
        <v>0</v>
      </c>
      <c r="FS19" s="70" t="n">
        <v>0</v>
      </c>
      <c r="FT19" s="70" t="n">
        <v>0</v>
      </c>
      <c r="FU19" s="70" t="n">
        <v>0</v>
      </c>
      <c r="FV19" s="70" t="n">
        <v>0</v>
      </c>
      <c r="FW19" s="70" t="n">
        <v>0</v>
      </c>
      <c r="FX19" s="72" t="n">
        <v>0</v>
      </c>
      <c r="FY19" s="64" t="s">
        <v>67</v>
      </c>
      <c r="FZ19" s="64"/>
      <c r="GA19" s="64"/>
      <c r="GB19" s="64"/>
      <c r="GC19" s="64"/>
      <c r="GD19" s="64"/>
      <c r="GE19" s="64"/>
      <c r="GF19" s="64"/>
      <c r="GG19" s="75"/>
      <c r="GH19" s="42"/>
      <c r="GI19" s="52"/>
      <c r="GJ19" s="61"/>
      <c r="GK19" s="53" t="s">
        <v>66</v>
      </c>
      <c r="GL19" s="53"/>
      <c r="GM19" s="53"/>
      <c r="GN19" s="53"/>
      <c r="GO19" s="53"/>
      <c r="GP19" s="53"/>
      <c r="GQ19" s="53"/>
      <c r="GR19" s="53"/>
      <c r="GS19" s="69" t="n">
        <f aca="false">正!GS19-誤!GS19</f>
        <v>0.031289177305875</v>
      </c>
      <c r="GT19" s="70" t="n">
        <v>0</v>
      </c>
      <c r="GU19" s="70" t="n">
        <v>0</v>
      </c>
      <c r="GV19" s="70" t="n">
        <v>0</v>
      </c>
      <c r="GW19" s="70" t="n">
        <v>0</v>
      </c>
      <c r="GX19" s="70" t="n">
        <v>0</v>
      </c>
      <c r="GY19" s="70" t="n">
        <v>0</v>
      </c>
      <c r="GZ19" s="70" t="n">
        <v>0</v>
      </c>
      <c r="HA19" s="72" t="n">
        <f aca="false">正!HA19-誤!HA19</f>
        <v>0.031289177305875</v>
      </c>
      <c r="HB19" s="69" t="n">
        <v>0</v>
      </c>
      <c r="HC19" s="70" t="n">
        <v>0</v>
      </c>
      <c r="HD19" s="70" t="n">
        <v>0</v>
      </c>
      <c r="HE19" s="70" t="n">
        <v>0</v>
      </c>
      <c r="HF19" s="70" t="n">
        <v>0</v>
      </c>
      <c r="HG19" s="70" t="n">
        <v>0</v>
      </c>
      <c r="HH19" s="70" t="n">
        <v>0</v>
      </c>
      <c r="HI19" s="70" t="n">
        <v>0</v>
      </c>
      <c r="HJ19" s="72" t="n">
        <v>0</v>
      </c>
      <c r="HK19" s="64" t="s">
        <v>67</v>
      </c>
      <c r="HL19" s="64"/>
      <c r="HM19" s="64"/>
      <c r="HN19" s="64"/>
      <c r="HO19" s="64"/>
      <c r="HP19" s="64"/>
      <c r="HQ19" s="64"/>
      <c r="HR19" s="64"/>
      <c r="HS19" s="75"/>
      <c r="HT19" s="42"/>
    </row>
    <row r="20" customFormat="false" ht="31.7" hidden="false" customHeight="true" outlineLevel="0" collapsed="false">
      <c r="A20" s="52"/>
      <c r="B20" s="53" t="s">
        <v>68</v>
      </c>
      <c r="C20" s="53"/>
      <c r="D20" s="53"/>
      <c r="E20" s="53"/>
      <c r="F20" s="53"/>
      <c r="G20" s="53"/>
      <c r="H20" s="53"/>
      <c r="I20" s="53"/>
      <c r="J20" s="53"/>
      <c r="K20" s="59" t="n">
        <f aca="false">正!K20-誤!K20</f>
        <v>33.8439692229877</v>
      </c>
      <c r="L20" s="57" t="n">
        <f aca="false">正!L20-誤!L20</f>
        <v>0.0115600026274763</v>
      </c>
      <c r="M20" s="57" t="n">
        <f aca="false">正!M20-誤!M20</f>
        <v>2.20109659277875</v>
      </c>
      <c r="N20" s="57" t="n">
        <f aca="false">正!N20-誤!N20</f>
        <v>-6.23397241795354</v>
      </c>
      <c r="O20" s="57" t="n">
        <f aca="false">正!O20-誤!O20</f>
        <v>-0.866300839756192</v>
      </c>
      <c r="P20" s="57" t="n">
        <f aca="false">正!P20-誤!P20</f>
        <v>-2.61477667175706</v>
      </c>
      <c r="Q20" s="57" t="n">
        <f aca="false">正!Q20-誤!Q20</f>
        <v>26.1431035518617</v>
      </c>
      <c r="R20" s="57" t="n">
        <f aca="false">正!R20-誤!R20</f>
        <v>14.6496645301514</v>
      </c>
      <c r="S20" s="60" t="n">
        <f aca="false">正!S20-誤!S20</f>
        <v>0.553594475035879</v>
      </c>
      <c r="T20" s="59" t="n">
        <f aca="false">正!T20-誤!T20</f>
        <v>1.83765215636814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f aca="false">正!AA20-誤!AA20</f>
        <v>0.59794595494759</v>
      </c>
      <c r="AB20" s="60" t="n">
        <f aca="false">正!AB20-誤!AB20</f>
        <v>1.23970620142055</v>
      </c>
      <c r="AC20" s="58" t="s">
        <v>69</v>
      </c>
      <c r="AD20" s="58"/>
      <c r="AE20" s="58"/>
      <c r="AF20" s="58"/>
      <c r="AG20" s="58"/>
      <c r="AH20" s="58"/>
      <c r="AI20" s="58"/>
      <c r="AJ20" s="58"/>
      <c r="AK20" s="58"/>
      <c r="AL20" s="42"/>
      <c r="AM20" s="52"/>
      <c r="AN20" s="53" t="s">
        <v>68</v>
      </c>
      <c r="AO20" s="53"/>
      <c r="AP20" s="53"/>
      <c r="AQ20" s="53"/>
      <c r="AR20" s="53"/>
      <c r="AS20" s="53"/>
      <c r="AT20" s="53"/>
      <c r="AU20" s="53"/>
      <c r="AV20" s="53"/>
      <c r="AW20" s="59" t="n">
        <f aca="false">正!AW20-誤!AW20</f>
        <v>1.92464000584414</v>
      </c>
      <c r="AX20" s="57" t="n">
        <v>0</v>
      </c>
      <c r="AY20" s="57" t="n">
        <f aca="false">正!AY20-誤!AY20</f>
        <v>1.94630947727956</v>
      </c>
      <c r="AZ20" s="57" t="n">
        <f aca="false">正!AZ20-誤!AZ20</f>
        <v>-2.64242396575563</v>
      </c>
      <c r="BA20" s="57" t="n">
        <f aca="false">正!BA20-誤!BA20</f>
        <v>0.122752110022899</v>
      </c>
      <c r="BB20" s="57" t="n">
        <f aca="false">正!BB20-誤!BB20</f>
        <v>-1.42835754346248</v>
      </c>
      <c r="BC20" s="57" t="n">
        <f aca="false">正!BC20-誤!BC20</f>
        <v>-1.87050668905715</v>
      </c>
      <c r="BD20" s="57" t="n">
        <f aca="false">正!BD20-誤!BD20</f>
        <v>1.42764239612438</v>
      </c>
      <c r="BE20" s="60" t="n">
        <f aca="false">正!BE20-誤!BE20</f>
        <v>4.36922422069233</v>
      </c>
      <c r="BF20" s="59" t="n">
        <f aca="false">正!BF20-誤!BF20</f>
        <v>-4.76061635363874</v>
      </c>
      <c r="BG20" s="57" t="n">
        <v>0</v>
      </c>
      <c r="BH20" s="57" t="n">
        <v>0</v>
      </c>
      <c r="BI20" s="57" t="n">
        <f aca="false">正!BI20-誤!BI20</f>
        <v>-2.72765494021149</v>
      </c>
      <c r="BJ20" s="57" t="n">
        <v>0</v>
      </c>
      <c r="BK20" s="57" t="n">
        <f aca="false">正!BK20-誤!BK20</f>
        <v>0.5178586667719</v>
      </c>
      <c r="BL20" s="57" t="n">
        <f aca="false">正!BL20-誤!BL20</f>
        <v>-2.90464817091403</v>
      </c>
      <c r="BM20" s="57" t="n">
        <f aca="false">正!BM20-誤!BM20</f>
        <v>1.35411803783837</v>
      </c>
      <c r="BN20" s="60" t="n">
        <f aca="false">正!BN20-誤!BN20</f>
        <v>-1.00028994712351</v>
      </c>
      <c r="BO20" s="58" t="s">
        <v>69</v>
      </c>
      <c r="BP20" s="58"/>
      <c r="BQ20" s="58"/>
      <c r="BR20" s="58"/>
      <c r="BS20" s="58"/>
      <c r="BT20" s="58"/>
      <c r="BU20" s="58"/>
      <c r="BV20" s="58"/>
      <c r="BW20" s="58"/>
      <c r="BX20" s="42"/>
      <c r="BY20" s="52"/>
      <c r="BZ20" s="53" t="s">
        <v>68</v>
      </c>
      <c r="CA20" s="53"/>
      <c r="CB20" s="53"/>
      <c r="CC20" s="53"/>
      <c r="CD20" s="53"/>
      <c r="CE20" s="53"/>
      <c r="CF20" s="53"/>
      <c r="CG20" s="53"/>
      <c r="CH20" s="53"/>
      <c r="CI20" s="59" t="n">
        <f aca="false">正!CI20-誤!CI20</f>
        <v>0.800736451447875</v>
      </c>
      <c r="CJ20" s="57" t="n">
        <f aca="false">正!CJ20-誤!CJ20</f>
        <v>0.0115600026274763</v>
      </c>
      <c r="CK20" s="57" t="n">
        <f aca="false">正!CK20-誤!CK20</f>
        <v>0.254787115499198</v>
      </c>
      <c r="CL20" s="57" t="n">
        <f aca="false">正!CL20-誤!CL20</f>
        <v>0.134452455296922</v>
      </c>
      <c r="CM20" s="57" t="n">
        <f aca="false">正!CM20-誤!CM20</f>
        <v>0.0760594834630513</v>
      </c>
      <c r="CN20" s="57" t="n">
        <f aca="false">正!CN20-誤!CN20</f>
        <v>-0.10374172648103</v>
      </c>
      <c r="CO20" s="57" t="n">
        <f aca="false">正!CO20-誤!CO20</f>
        <v>-0.0276822430179795</v>
      </c>
      <c r="CP20" s="57" t="n">
        <f aca="false">正!CP20-誤!CP20</f>
        <v>0.194536990308883</v>
      </c>
      <c r="CQ20" s="60" t="n">
        <f aca="false">正!CQ20-誤!CQ20</f>
        <v>0.260764373751357</v>
      </c>
      <c r="CR20" s="59" t="n">
        <f aca="false">正!CR20-誤!CR20</f>
        <v>-4.4101107623701</v>
      </c>
      <c r="CS20" s="57" t="n">
        <v>0</v>
      </c>
      <c r="CT20" s="57" t="n">
        <v>0</v>
      </c>
      <c r="CU20" s="57" t="n">
        <f aca="false">正!CU20-誤!CU20</f>
        <v>0.157733037984833</v>
      </c>
      <c r="CV20" s="57" t="n">
        <f aca="false">正!CV20-誤!CV20</f>
        <v>-1.91276107147381</v>
      </c>
      <c r="CW20" s="57" t="n">
        <f aca="false">正!CW20-誤!CW20</f>
        <v>-1.0313073632529</v>
      </c>
      <c r="CX20" s="57" t="n">
        <f aca="false">正!CX20-誤!CX20</f>
        <v>-11.8009712960592</v>
      </c>
      <c r="CY20" s="57" t="n">
        <f aca="false">正!CY20-誤!CY20</f>
        <v>10.8530080209758</v>
      </c>
      <c r="CZ20" s="60" t="n">
        <f aca="false">正!CZ20-誤!CZ20</f>
        <v>-0.675812090544241</v>
      </c>
      <c r="DA20" s="58" t="s">
        <v>69</v>
      </c>
      <c r="DB20" s="58"/>
      <c r="DC20" s="58"/>
      <c r="DD20" s="58"/>
      <c r="DE20" s="58"/>
      <c r="DF20" s="58"/>
      <c r="DG20" s="58"/>
      <c r="DH20" s="58"/>
      <c r="DI20" s="58"/>
      <c r="DJ20" s="42"/>
      <c r="DK20" s="52"/>
      <c r="DL20" s="53" t="s">
        <v>68</v>
      </c>
      <c r="DM20" s="53"/>
      <c r="DN20" s="53"/>
      <c r="DO20" s="53"/>
      <c r="DP20" s="53"/>
      <c r="DQ20" s="53"/>
      <c r="DR20" s="53"/>
      <c r="DS20" s="53"/>
      <c r="DT20" s="53"/>
      <c r="DU20" s="59" t="n">
        <f aca="false">正!DU20-誤!DU20</f>
        <v>42.2907994854846</v>
      </c>
      <c r="DV20" s="57" t="n">
        <v>0</v>
      </c>
      <c r="DW20" s="57" t="n">
        <v>0</v>
      </c>
      <c r="DX20" s="57" t="n">
        <f aca="false">正!DX20-誤!DX20</f>
        <v>0.177876119091091</v>
      </c>
      <c r="DY20" s="57" t="n">
        <v>0</v>
      </c>
      <c r="DZ20" s="57" t="n">
        <v>0</v>
      </c>
      <c r="EA20" s="57" t="n">
        <f aca="false">正!EA20-誤!EA20</f>
        <v>43.0399528971246</v>
      </c>
      <c r="EB20" s="57" t="n">
        <f aca="false">正!EB20-誤!EB20</f>
        <v>-0.135951061680569</v>
      </c>
      <c r="EC20" s="60" t="n">
        <f aca="false">正!EC20-誤!EC20</f>
        <v>-0.79107846905054</v>
      </c>
      <c r="ED20" s="59" t="n">
        <f aca="false">正!ED20-誤!ED20</f>
        <v>-1.63580753325365</v>
      </c>
      <c r="EE20" s="57" t="n">
        <v>0</v>
      </c>
      <c r="EF20" s="57" t="n">
        <v>0</v>
      </c>
      <c r="EG20" s="57" t="n">
        <f aca="false">正!EG20-誤!EG20</f>
        <v>-1.9294437019219</v>
      </c>
      <c r="EH20" s="57" t="n">
        <v>0</v>
      </c>
      <c r="EI20" s="57" t="n">
        <f aca="false">正!EI20-誤!EI20</f>
        <v>0.121542333490694</v>
      </c>
      <c r="EJ20" s="57" t="n">
        <f aca="false">正!EJ20-誤!EJ20</f>
        <v>0.121542333490694</v>
      </c>
      <c r="EK20" s="57" t="n">
        <f aca="false">正!EK20-誤!EK20</f>
        <v>0.144529615174398</v>
      </c>
      <c r="EL20" s="60" t="n">
        <f aca="false">正!EL20-誤!EL20</f>
        <v>-0.0939781134875428</v>
      </c>
      <c r="EM20" s="58" t="s">
        <v>69</v>
      </c>
      <c r="EN20" s="58"/>
      <c r="EO20" s="58"/>
      <c r="EP20" s="58"/>
      <c r="EQ20" s="58"/>
      <c r="ER20" s="58"/>
      <c r="ES20" s="58"/>
      <c r="ET20" s="58"/>
      <c r="EU20" s="58"/>
      <c r="EV20" s="42"/>
      <c r="EW20" s="52"/>
      <c r="EX20" s="53" t="s">
        <v>68</v>
      </c>
      <c r="EY20" s="53"/>
      <c r="EZ20" s="53"/>
      <c r="FA20" s="53"/>
      <c r="FB20" s="53"/>
      <c r="FC20" s="53"/>
      <c r="FD20" s="53"/>
      <c r="FE20" s="53"/>
      <c r="FF20" s="53"/>
      <c r="FG20" s="59" t="n">
        <f aca="false">正!FG20-誤!FG20</f>
        <v>-0.495391085071589</v>
      </c>
      <c r="FH20" s="57" t="n">
        <v>0</v>
      </c>
      <c r="FI20" s="57" t="n">
        <v>0</v>
      </c>
      <c r="FJ20" s="57" t="n">
        <f aca="false">正!FJ20-誤!FJ20</f>
        <v>0.344988852229449</v>
      </c>
      <c r="FK20" s="57" t="n">
        <f aca="false">正!FK20-誤!FK20</f>
        <v>0.71836023232726</v>
      </c>
      <c r="FL20" s="57" t="n">
        <f aca="false">正!FL20-誤!FL20</f>
        <v>-0.690771038823225</v>
      </c>
      <c r="FM20" s="57" t="n">
        <f aca="false">正!FM20-誤!FM20</f>
        <v>0.332264013803126</v>
      </c>
      <c r="FN20" s="57" t="n">
        <f aca="false">正!FN20-誤!FN20</f>
        <v>0.0565306356440356</v>
      </c>
      <c r="FO20" s="60" t="n">
        <f aca="false">正!FO20-誤!FO20</f>
        <v>-1.25676378025223</v>
      </c>
      <c r="FP20" s="59" t="n">
        <f aca="false">正!FP20-誤!FP20</f>
        <v>-0.669490144840225</v>
      </c>
      <c r="FQ20" s="57" t="n">
        <v>0</v>
      </c>
      <c r="FR20" s="57" t="n">
        <v>0</v>
      </c>
      <c r="FS20" s="57" t="n">
        <v>0</v>
      </c>
      <c r="FT20" s="57" t="n">
        <v>0</v>
      </c>
      <c r="FU20" s="57" t="n">
        <v>0</v>
      </c>
      <c r="FV20" s="57" t="n">
        <f aca="false">正!FV20-誤!FV20</f>
        <v>-0.344793072647903</v>
      </c>
      <c r="FW20" s="57" t="n">
        <v>0</v>
      </c>
      <c r="FX20" s="60" t="n">
        <f aca="false">正!FX20-誤!FX20</f>
        <v>-0.324697072192318</v>
      </c>
      <c r="FY20" s="58" t="s">
        <v>69</v>
      </c>
      <c r="FZ20" s="58"/>
      <c r="GA20" s="58"/>
      <c r="GB20" s="58"/>
      <c r="GC20" s="58"/>
      <c r="GD20" s="58"/>
      <c r="GE20" s="58"/>
      <c r="GF20" s="58"/>
      <c r="GG20" s="58"/>
      <c r="GH20" s="42"/>
      <c r="GI20" s="52"/>
      <c r="GJ20" s="53" t="s">
        <v>68</v>
      </c>
      <c r="GK20" s="53"/>
      <c r="GL20" s="53"/>
      <c r="GM20" s="53"/>
      <c r="GN20" s="53"/>
      <c r="GO20" s="53"/>
      <c r="GP20" s="53"/>
      <c r="GQ20" s="53"/>
      <c r="GR20" s="53"/>
      <c r="GS20" s="59" t="n">
        <f aca="false">正!GS20-誤!GS20</f>
        <v>0.389851858666233</v>
      </c>
      <c r="GT20" s="57" t="n">
        <v>0</v>
      </c>
      <c r="GU20" s="57" t="n">
        <v>0</v>
      </c>
      <c r="GV20" s="57" t="n">
        <f aca="false">正!GV20-誤!GV20</f>
        <v>0.250499725333228</v>
      </c>
      <c r="GW20" s="57" t="n">
        <f aca="false">正!GW20-誤!GW20</f>
        <v>0.129288405904404</v>
      </c>
      <c r="GX20" s="57" t="n">
        <v>0</v>
      </c>
      <c r="GY20" s="57" t="n">
        <f aca="false">正!GY20-誤!GY20</f>
        <v>-0.402054220860279</v>
      </c>
      <c r="GZ20" s="57" t="n">
        <f aca="false">正!GZ20-誤!GZ20</f>
        <v>0.157303940818625</v>
      </c>
      <c r="HA20" s="60" t="n">
        <f aca="false">正!HA20-誤!HA20</f>
        <v>0.254814007470259</v>
      </c>
      <c r="HB20" s="59" t="n">
        <f aca="false">正!HB20-誤!HB20</f>
        <v>-1.42829485564722</v>
      </c>
      <c r="HC20" s="57" t="n">
        <v>0</v>
      </c>
      <c r="HD20" s="57" t="n">
        <v>0</v>
      </c>
      <c r="HE20" s="57" t="n">
        <v>0</v>
      </c>
      <c r="HF20" s="57" t="n">
        <v>0</v>
      </c>
      <c r="HG20" s="57" t="n">
        <v>0</v>
      </c>
      <c r="HH20" s="57" t="n">
        <v>0</v>
      </c>
      <c r="HI20" s="57" t="n">
        <v>0</v>
      </c>
      <c r="HJ20" s="60" t="n">
        <f aca="false">正!HJ20-誤!HJ20</f>
        <v>-1.42829485564722</v>
      </c>
      <c r="HK20" s="58" t="s">
        <v>69</v>
      </c>
      <c r="HL20" s="58"/>
      <c r="HM20" s="58"/>
      <c r="HN20" s="58"/>
      <c r="HO20" s="58"/>
      <c r="HP20" s="58"/>
      <c r="HQ20" s="58"/>
      <c r="HR20" s="58"/>
      <c r="HS20" s="58"/>
      <c r="HT20" s="42"/>
    </row>
    <row r="21" customFormat="false" ht="31.7" hidden="false" customHeight="true" outlineLevel="0" collapsed="false">
      <c r="A21" s="52"/>
      <c r="B21" s="61"/>
      <c r="C21" s="53" t="s">
        <v>58</v>
      </c>
      <c r="D21" s="53"/>
      <c r="E21" s="53"/>
      <c r="F21" s="53"/>
      <c r="G21" s="53"/>
      <c r="H21" s="53"/>
      <c r="I21" s="53"/>
      <c r="J21" s="53"/>
      <c r="K21" s="62" t="n">
        <f aca="false">正!K21-誤!K21</f>
        <v>25.3252404607811</v>
      </c>
      <c r="L21" s="57" t="n">
        <v>0</v>
      </c>
      <c r="M21" s="57" t="n">
        <f aca="false">正!M21-誤!M21</f>
        <v>2.20109659277875</v>
      </c>
      <c r="N21" s="57" t="n">
        <f aca="false">正!N21-誤!N21</f>
        <v>-7.15441921510907</v>
      </c>
      <c r="O21" s="57" t="n">
        <f aca="false">正!O21-誤!O21</f>
        <v>-0.866300839756192</v>
      </c>
      <c r="P21" s="57" t="n">
        <f aca="false">正!P21-誤!P21</f>
        <v>-1.42046270042516</v>
      </c>
      <c r="Q21" s="57" t="n">
        <f aca="false">正!Q21-誤!Q21</f>
        <v>28.4501087742524</v>
      </c>
      <c r="R21" s="57" t="n">
        <f aca="false">正!R21-誤!R21</f>
        <v>7.43511065772975</v>
      </c>
      <c r="S21" s="63" t="n">
        <f aca="false">正!S21-誤!S21</f>
        <v>-3.31989280868902</v>
      </c>
      <c r="T21" s="62" t="n">
        <f aca="false">正!T21-誤!T21</f>
        <v>1.67935712929766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f aca="false">正!AA21-誤!AA21</f>
        <v>0.59794595494759</v>
      </c>
      <c r="AB21" s="63" t="n">
        <f aca="false">正!AB21-誤!AB21</f>
        <v>1.08141117435007</v>
      </c>
      <c r="AC21" s="64" t="s">
        <v>59</v>
      </c>
      <c r="AD21" s="64"/>
      <c r="AE21" s="64"/>
      <c r="AF21" s="64"/>
      <c r="AG21" s="64"/>
      <c r="AH21" s="64"/>
      <c r="AI21" s="64"/>
      <c r="AJ21" s="64"/>
      <c r="AK21" s="65"/>
      <c r="AL21" s="42"/>
      <c r="AM21" s="52"/>
      <c r="AN21" s="61"/>
      <c r="AO21" s="53" t="s">
        <v>58</v>
      </c>
      <c r="AP21" s="53"/>
      <c r="AQ21" s="53"/>
      <c r="AR21" s="53"/>
      <c r="AS21" s="53"/>
      <c r="AT21" s="53"/>
      <c r="AU21" s="53"/>
      <c r="AV21" s="53"/>
      <c r="AW21" s="62" t="n">
        <f aca="false">正!AW21-誤!AW21</f>
        <v>1.69132449444123</v>
      </c>
      <c r="AX21" s="57" t="n">
        <v>0</v>
      </c>
      <c r="AY21" s="57" t="n">
        <f aca="false">正!AY21-誤!AY21</f>
        <v>1.94630947727956</v>
      </c>
      <c r="AZ21" s="57" t="n">
        <f aca="false">正!AZ21-誤!AZ21</f>
        <v>-2.64242396575563</v>
      </c>
      <c r="BA21" s="57" t="n">
        <f aca="false">正!BA21-誤!BA21</f>
        <v>0.122752110022899</v>
      </c>
      <c r="BB21" s="57" t="n">
        <f aca="false">正!BB21-誤!BB21</f>
        <v>-1.42835754346248</v>
      </c>
      <c r="BC21" s="57" t="n">
        <f aca="false">正!BC21-誤!BC21</f>
        <v>-1.33710361242083</v>
      </c>
      <c r="BD21" s="57" t="n">
        <f aca="false">正!BD21-誤!BD21</f>
        <v>1.41794271662104</v>
      </c>
      <c r="BE21" s="63" t="n">
        <f aca="false">正!BE21-誤!BE21</f>
        <v>3.61220531215645</v>
      </c>
      <c r="BF21" s="62" t="n">
        <f aca="false">正!BF21-誤!BF21</f>
        <v>-5.88035920431577</v>
      </c>
      <c r="BG21" s="57" t="n">
        <v>0</v>
      </c>
      <c r="BH21" s="57" t="n">
        <v>0</v>
      </c>
      <c r="BI21" s="57" t="n">
        <f aca="false">正!BI21-誤!BI21</f>
        <v>-3.41430921591918</v>
      </c>
      <c r="BJ21" s="57" t="n">
        <v>0</v>
      </c>
      <c r="BK21" s="57" t="n">
        <f aca="false">正!BK21-誤!BK21</f>
        <v>-0.113647490453348</v>
      </c>
      <c r="BL21" s="57" t="n">
        <f aca="false">正!BL21-誤!BL21</f>
        <v>-2.90464817091403</v>
      </c>
      <c r="BM21" s="57" t="n">
        <f aca="false">正!BM21-誤!BM21</f>
        <v>1.35411803783837</v>
      </c>
      <c r="BN21" s="63" t="n">
        <f aca="false">正!BN21-誤!BN21</f>
        <v>-0.80187236486757</v>
      </c>
      <c r="BO21" s="64" t="s">
        <v>59</v>
      </c>
      <c r="BP21" s="64"/>
      <c r="BQ21" s="64"/>
      <c r="BR21" s="64"/>
      <c r="BS21" s="64"/>
      <c r="BT21" s="64"/>
      <c r="BU21" s="64"/>
      <c r="BV21" s="64"/>
      <c r="BW21" s="65"/>
      <c r="BX21" s="42"/>
      <c r="BY21" s="52"/>
      <c r="BZ21" s="61"/>
      <c r="CA21" s="53" t="s">
        <v>58</v>
      </c>
      <c r="CB21" s="53"/>
      <c r="CC21" s="53"/>
      <c r="CD21" s="53"/>
      <c r="CE21" s="53"/>
      <c r="CF21" s="53"/>
      <c r="CG21" s="53"/>
      <c r="CH21" s="53"/>
      <c r="CI21" s="62" t="n">
        <f aca="false">正!CI21-誤!CI21</f>
        <v>0.946630275963514</v>
      </c>
      <c r="CJ21" s="57" t="n">
        <v>0</v>
      </c>
      <c r="CK21" s="57" t="n">
        <f aca="false">正!CK21-誤!CK21</f>
        <v>0.254787115499198</v>
      </c>
      <c r="CL21" s="57" t="n">
        <f aca="false">正!CL21-誤!CL21</f>
        <v>0.0583929718338698</v>
      </c>
      <c r="CM21" s="57" t="n">
        <f aca="false">正!CM21-誤!CM21</f>
        <v>0.0760594834630513</v>
      </c>
      <c r="CN21" s="57" t="n">
        <v>0</v>
      </c>
      <c r="CO21" s="57" t="n">
        <f aca="false">正!CO21-誤!CO21</f>
        <v>-0.0276822430179795</v>
      </c>
      <c r="CP21" s="57" t="n">
        <f aca="false">正!CP21-誤!CP21</f>
        <v>0.194536990308883</v>
      </c>
      <c r="CQ21" s="63" t="n">
        <f aca="false">正!CQ21-誤!CQ21</f>
        <v>0.390535957876523</v>
      </c>
      <c r="CR21" s="62" t="n">
        <f aca="false">正!CR21-誤!CR21</f>
        <v>-12.3221395491487</v>
      </c>
      <c r="CS21" s="57" t="n">
        <v>0</v>
      </c>
      <c r="CT21" s="57" t="n">
        <v>0</v>
      </c>
      <c r="CU21" s="57" t="n">
        <v>0</v>
      </c>
      <c r="CV21" s="57" t="n">
        <f aca="false">正!CV21-誤!CV21</f>
        <v>-1.91276107147381</v>
      </c>
      <c r="CW21" s="57" t="n">
        <v>0</v>
      </c>
      <c r="CX21" s="57" t="n">
        <f aca="false">正!CX21-誤!CX21</f>
        <v>-10.0715061795422</v>
      </c>
      <c r="CY21" s="57" t="n">
        <f aca="false">正!CY21-誤!CY21</f>
        <v>3.64815382805745</v>
      </c>
      <c r="CZ21" s="63" t="n">
        <f aca="false">正!CZ21-誤!CZ21</f>
        <v>-3.98602612619004</v>
      </c>
      <c r="DA21" s="64" t="s">
        <v>59</v>
      </c>
      <c r="DB21" s="64"/>
      <c r="DC21" s="64"/>
      <c r="DD21" s="64"/>
      <c r="DE21" s="64"/>
      <c r="DF21" s="64"/>
      <c r="DG21" s="64"/>
      <c r="DH21" s="64"/>
      <c r="DI21" s="65"/>
      <c r="DJ21" s="42"/>
      <c r="DK21" s="52"/>
      <c r="DL21" s="61"/>
      <c r="DM21" s="53" t="s">
        <v>58</v>
      </c>
      <c r="DN21" s="53"/>
      <c r="DO21" s="53"/>
      <c r="DP21" s="53"/>
      <c r="DQ21" s="53"/>
      <c r="DR21" s="53"/>
      <c r="DS21" s="53"/>
      <c r="DT21" s="53"/>
      <c r="DU21" s="62" t="n">
        <f aca="false">正!DU21-誤!DU21</f>
        <v>42.2918279499933</v>
      </c>
      <c r="DV21" s="57" t="n">
        <v>0</v>
      </c>
      <c r="DW21" s="57" t="n">
        <v>0</v>
      </c>
      <c r="DX21" s="57" t="n">
        <f aca="false">正!DX21-誤!DX21</f>
        <v>0.177876119091091</v>
      </c>
      <c r="DY21" s="57" t="n">
        <v>0</v>
      </c>
      <c r="DZ21" s="57" t="n">
        <v>0</v>
      </c>
      <c r="EA21" s="57" t="n">
        <f aca="false">正!EA21-誤!EA21</f>
        <v>43.0399528971246</v>
      </c>
      <c r="EB21" s="57" t="n">
        <f aca="false">正!EB21-誤!EB21</f>
        <v>-0.135951061680569</v>
      </c>
      <c r="EC21" s="63" t="n">
        <f aca="false">正!EC21-誤!EC21</f>
        <v>-0.79005000454184</v>
      </c>
      <c r="ED21" s="62" t="n">
        <f aca="false">正!ED21-誤!ED21</f>
        <v>-1.67151825616571</v>
      </c>
      <c r="EE21" s="57" t="n">
        <v>0</v>
      </c>
      <c r="EF21" s="57" t="n">
        <v>0</v>
      </c>
      <c r="EG21" s="57" t="n">
        <f aca="false">正!EG21-誤!EG21</f>
        <v>-1.9294437019219</v>
      </c>
      <c r="EH21" s="57" t="n">
        <v>0</v>
      </c>
      <c r="EI21" s="57" t="n">
        <f aca="false">正!EI21-誤!EI21</f>
        <v>0.121542333490694</v>
      </c>
      <c r="EJ21" s="57" t="n">
        <f aca="false">正!EJ21-誤!EJ21</f>
        <v>0.121542333490694</v>
      </c>
      <c r="EK21" s="57" t="n">
        <f aca="false">正!EK21-誤!EK21</f>
        <v>0.144529615174398</v>
      </c>
      <c r="EL21" s="63" t="n">
        <f aca="false">正!EL21-誤!EL21</f>
        <v>-0.129688836399593</v>
      </c>
      <c r="EM21" s="64" t="s">
        <v>59</v>
      </c>
      <c r="EN21" s="64"/>
      <c r="EO21" s="64"/>
      <c r="EP21" s="64"/>
      <c r="EQ21" s="64"/>
      <c r="ER21" s="64"/>
      <c r="ES21" s="64"/>
      <c r="ET21" s="64"/>
      <c r="EU21" s="65"/>
      <c r="EV21" s="42"/>
      <c r="EW21" s="52"/>
      <c r="EX21" s="61"/>
      <c r="EY21" s="53" t="s">
        <v>58</v>
      </c>
      <c r="EZ21" s="53"/>
      <c r="FA21" s="53"/>
      <c r="FB21" s="53"/>
      <c r="FC21" s="53"/>
      <c r="FD21" s="53"/>
      <c r="FE21" s="53"/>
      <c r="FF21" s="53"/>
      <c r="FG21" s="62" t="n">
        <f aca="false">正!FG21-誤!FG21</f>
        <v>0.190632620357349</v>
      </c>
      <c r="FH21" s="57" t="n">
        <v>0</v>
      </c>
      <c r="FI21" s="57" t="n">
        <v>0</v>
      </c>
      <c r="FJ21" s="57" t="n">
        <f aca="false">正!FJ21-誤!FJ21</f>
        <v>0.344988852229449</v>
      </c>
      <c r="FK21" s="57" t="n">
        <f aca="false">正!FK21-誤!FK21</f>
        <v>0.71836023232726</v>
      </c>
      <c r="FL21" s="57" t="n">
        <f aca="false">正!FL21-誤!FL21</f>
        <v>0</v>
      </c>
      <c r="FM21" s="57" t="n">
        <f aca="false">正!FM21-誤!FM21</f>
        <v>0.376401043040488</v>
      </c>
      <c r="FN21" s="57" t="n">
        <f aca="false">正!FN21-誤!FN21</f>
        <v>0.0565306356440356</v>
      </c>
      <c r="FO21" s="63" t="n">
        <f aca="false">正!FO21-誤!FO21</f>
        <v>-1.30564814288389</v>
      </c>
      <c r="FP21" s="62" t="n">
        <f aca="false">正!FP21-誤!FP21</f>
        <v>-0.344793072647903</v>
      </c>
      <c r="FQ21" s="57" t="n">
        <v>0</v>
      </c>
      <c r="FR21" s="57" t="n">
        <v>0</v>
      </c>
      <c r="FS21" s="57" t="n">
        <v>0</v>
      </c>
      <c r="FT21" s="57" t="n">
        <v>0</v>
      </c>
      <c r="FU21" s="57" t="n">
        <v>0</v>
      </c>
      <c r="FV21" s="57" t="n">
        <f aca="false">正!FV21-誤!FV21</f>
        <v>-0.344793072647903</v>
      </c>
      <c r="FW21" s="57" t="n">
        <v>0</v>
      </c>
      <c r="FX21" s="63" t="n">
        <v>0</v>
      </c>
      <c r="FY21" s="64" t="s">
        <v>59</v>
      </c>
      <c r="FZ21" s="64"/>
      <c r="GA21" s="64"/>
      <c r="GB21" s="64"/>
      <c r="GC21" s="64"/>
      <c r="GD21" s="64"/>
      <c r="GE21" s="64"/>
      <c r="GF21" s="64"/>
      <c r="GG21" s="65"/>
      <c r="GH21" s="42"/>
      <c r="GI21" s="52"/>
      <c r="GJ21" s="61"/>
      <c r="GK21" s="53" t="s">
        <v>58</v>
      </c>
      <c r="GL21" s="53"/>
      <c r="GM21" s="53"/>
      <c r="GN21" s="53"/>
      <c r="GO21" s="53"/>
      <c r="GP21" s="53"/>
      <c r="GQ21" s="53"/>
      <c r="GR21" s="53"/>
      <c r="GS21" s="62" t="n">
        <f aca="false">正!GS21-誤!GS21</f>
        <v>0.149622649927821</v>
      </c>
      <c r="GT21" s="57" t="n">
        <v>0</v>
      </c>
      <c r="GU21" s="57" t="n">
        <v>0</v>
      </c>
      <c r="GV21" s="57" t="n">
        <f aca="false">正!GV21-誤!GV21</f>
        <v>0.250499725333228</v>
      </c>
      <c r="GW21" s="57" t="n">
        <f aca="false">正!GW21-誤!GW21</f>
        <v>0.129288405904404</v>
      </c>
      <c r="GX21" s="57" t="n">
        <v>0</v>
      </c>
      <c r="GY21" s="57" t="n">
        <f aca="false">正!GY21-誤!GY21</f>
        <v>-0.402054220860279</v>
      </c>
      <c r="GZ21" s="57" t="n">
        <f aca="false">正!GZ21-誤!GZ21</f>
        <v>0.157303940818625</v>
      </c>
      <c r="HA21" s="63" t="n">
        <f aca="false">正!HA21-誤!HA21</f>
        <v>0.0145847987318497</v>
      </c>
      <c r="HB21" s="62" t="n">
        <f aca="false">正!HB21-誤!HB21</f>
        <v>-1.40534457692061</v>
      </c>
      <c r="HC21" s="57" t="n">
        <v>0</v>
      </c>
      <c r="HD21" s="57" t="n">
        <v>0</v>
      </c>
      <c r="HE21" s="57" t="n">
        <v>0</v>
      </c>
      <c r="HF21" s="57" t="n">
        <v>0</v>
      </c>
      <c r="HG21" s="57" t="n">
        <v>0</v>
      </c>
      <c r="HH21" s="57" t="n">
        <v>0</v>
      </c>
      <c r="HI21" s="57" t="n">
        <v>0</v>
      </c>
      <c r="HJ21" s="63" t="n">
        <f aca="false">正!HJ21-誤!HJ21</f>
        <v>-1.40534457692061</v>
      </c>
      <c r="HK21" s="64" t="s">
        <v>59</v>
      </c>
      <c r="HL21" s="64"/>
      <c r="HM21" s="64"/>
      <c r="HN21" s="64"/>
      <c r="HO21" s="64"/>
      <c r="HP21" s="64"/>
      <c r="HQ21" s="64"/>
      <c r="HR21" s="64"/>
      <c r="HS21" s="65"/>
      <c r="HT21" s="42"/>
    </row>
    <row r="22" customFormat="false" ht="31.7" hidden="false" customHeight="true" outlineLevel="0" collapsed="false">
      <c r="A22" s="52"/>
      <c r="B22" s="61"/>
      <c r="C22" s="66"/>
      <c r="D22" s="67" t="s">
        <v>60</v>
      </c>
      <c r="E22" s="67"/>
      <c r="F22" s="67"/>
      <c r="G22" s="67"/>
      <c r="H22" s="67"/>
      <c r="I22" s="67"/>
      <c r="J22" s="67"/>
      <c r="K22" s="62" t="n">
        <f aca="false">正!K22-誤!K22</f>
        <v>33.3673295731751</v>
      </c>
      <c r="L22" s="57" t="n">
        <v>0</v>
      </c>
      <c r="M22" s="57" t="n">
        <f aca="false">正!M22-誤!M22</f>
        <v>1.94630947727956</v>
      </c>
      <c r="N22" s="57" t="n">
        <f aca="false">正!N22-誤!N22</f>
        <v>-7.95698039767979</v>
      </c>
      <c r="O22" s="57" t="n">
        <f aca="false">正!O22-誤!O22</f>
        <v>0.917171825813213</v>
      </c>
      <c r="P22" s="57" t="n">
        <f aca="false">正!P22-誤!P22</f>
        <v>-1.38161694946646</v>
      </c>
      <c r="Q22" s="57" t="n">
        <f aca="false">正!Q22-誤!Q22</f>
        <v>30.176444176956</v>
      </c>
      <c r="R22" s="57" t="n">
        <f aca="false">正!R22-誤!R22</f>
        <v>11.5289202678998</v>
      </c>
      <c r="S22" s="63" t="n">
        <f aca="false">正!S22-誤!S22</f>
        <v>-1.86291882762703</v>
      </c>
      <c r="T22" s="62" t="n">
        <f aca="false">正!T22-誤!T22</f>
        <v>1.030341592296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f aca="false">正!AA22-誤!AA22</f>
        <v>0.59794595494759</v>
      </c>
      <c r="AB22" s="63" t="n">
        <f aca="false">正!AB22-誤!AB22</f>
        <v>0.432395637348414</v>
      </c>
      <c r="AC22" s="64" t="s">
        <v>61</v>
      </c>
      <c r="AD22" s="64"/>
      <c r="AE22" s="64"/>
      <c r="AF22" s="64"/>
      <c r="AG22" s="64"/>
      <c r="AH22" s="64"/>
      <c r="AI22" s="64"/>
      <c r="AJ22" s="68"/>
      <c r="AK22" s="65"/>
      <c r="AL22" s="42"/>
      <c r="AM22" s="52"/>
      <c r="AN22" s="61"/>
      <c r="AO22" s="66"/>
      <c r="AP22" s="67" t="s">
        <v>60</v>
      </c>
      <c r="AQ22" s="67"/>
      <c r="AR22" s="67"/>
      <c r="AS22" s="67"/>
      <c r="AT22" s="67"/>
      <c r="AU22" s="67"/>
      <c r="AV22" s="67"/>
      <c r="AW22" s="62" t="n">
        <f aca="false">正!AW22-誤!AW22</f>
        <v>-1.4347636524808</v>
      </c>
      <c r="AX22" s="57" t="n">
        <v>0</v>
      </c>
      <c r="AY22" s="57" t="n">
        <f aca="false">正!AY22-誤!AY22</f>
        <v>1.94630947727956</v>
      </c>
      <c r="AZ22" s="57" t="n">
        <f aca="false">正!AZ22-誤!AZ22</f>
        <v>-2.64242396575563</v>
      </c>
      <c r="BA22" s="57" t="n">
        <f aca="false">正!BA22-誤!BA22</f>
        <v>0.122752110022899</v>
      </c>
      <c r="BB22" s="57" t="n">
        <f aca="false">正!BB22-誤!BB22</f>
        <v>-1.50315928295716</v>
      </c>
      <c r="BC22" s="57" t="n">
        <f aca="false">正!BC22-誤!BC22</f>
        <v>-4.10672184029085</v>
      </c>
      <c r="BD22" s="57" t="n">
        <f aca="false">正!BD22-誤!BD22</f>
        <v>5.45532117972789</v>
      </c>
      <c r="BE22" s="63" t="n">
        <f aca="false">正!BE22-誤!BE22</f>
        <v>-0.7068413305077</v>
      </c>
      <c r="BF22" s="62" t="n">
        <f aca="false">正!BF22-誤!BF22</f>
        <v>-3.93141312431155</v>
      </c>
      <c r="BG22" s="57" t="n">
        <v>0</v>
      </c>
      <c r="BH22" s="57" t="n">
        <v>0</v>
      </c>
      <c r="BI22" s="57" t="n">
        <f aca="false">正!BI22-誤!BI22</f>
        <v>-3.41430921591918</v>
      </c>
      <c r="BJ22" s="57" t="n">
        <v>0</v>
      </c>
      <c r="BK22" s="57" t="n">
        <v>0</v>
      </c>
      <c r="BL22" s="57" t="n">
        <f aca="false">正!BL22-誤!BL22</f>
        <v>-1.85701213159405</v>
      </c>
      <c r="BM22" s="57" t="n">
        <f aca="false">正!BM22-誤!BM22</f>
        <v>1.64573663242942</v>
      </c>
      <c r="BN22" s="63" t="n">
        <f aca="false">正!BN22-誤!BN22</f>
        <v>-0.305828409227701</v>
      </c>
      <c r="BO22" s="64" t="s">
        <v>61</v>
      </c>
      <c r="BP22" s="64"/>
      <c r="BQ22" s="64"/>
      <c r="BR22" s="64"/>
      <c r="BS22" s="64"/>
      <c r="BT22" s="64"/>
      <c r="BU22" s="64"/>
      <c r="BV22" s="68"/>
      <c r="BW22" s="65"/>
      <c r="BX22" s="42"/>
      <c r="BY22" s="52"/>
      <c r="BZ22" s="61"/>
      <c r="CA22" s="66"/>
      <c r="CB22" s="67" t="s">
        <v>60</v>
      </c>
      <c r="CC22" s="67"/>
      <c r="CD22" s="67"/>
      <c r="CE22" s="67"/>
      <c r="CF22" s="67"/>
      <c r="CG22" s="67"/>
      <c r="CH22" s="67"/>
      <c r="CI22" s="62" t="n">
        <f aca="false">正!CI22-誤!CI22</f>
        <v>0.350842159658242</v>
      </c>
      <c r="CJ22" s="57" t="n">
        <v>0</v>
      </c>
      <c r="CK22" s="57" t="n">
        <v>0</v>
      </c>
      <c r="CL22" s="57" t="n">
        <f aca="false">正!CL22-誤!CL22</f>
        <v>0.0291964859169349</v>
      </c>
      <c r="CM22" s="57" t="n">
        <f aca="false">正!CM22-誤!CM22</f>
        <v>0.0760594834630513</v>
      </c>
      <c r="CN22" s="57" t="n">
        <v>0</v>
      </c>
      <c r="CO22" s="57" t="n">
        <f aca="false">正!CO22-誤!CO22</f>
        <v>-0.10374172648103</v>
      </c>
      <c r="CP22" s="57" t="n">
        <f aca="false">正!CP22-誤!CP22</f>
        <v>-0.0186074560428335</v>
      </c>
      <c r="CQ22" s="63" t="n">
        <f aca="false">正!CQ22-誤!CQ22</f>
        <v>0.367935372802116</v>
      </c>
      <c r="CR22" s="62" t="n">
        <f aca="false">正!CR22-誤!CR22</f>
        <v>-3.43150762699224</v>
      </c>
      <c r="CS22" s="57" t="n">
        <v>0</v>
      </c>
      <c r="CT22" s="57" t="n">
        <v>0</v>
      </c>
      <c r="CU22" s="57" t="n">
        <v>0</v>
      </c>
      <c r="CV22" s="57" t="n">
        <v>0</v>
      </c>
      <c r="CW22" s="57" t="n">
        <v>0</v>
      </c>
      <c r="CX22" s="57" t="n">
        <f aca="false">正!CX22-誤!CX22</f>
        <v>-6.92785630677003</v>
      </c>
      <c r="CY22" s="57" t="n">
        <f aca="false">正!CY22-誤!CY22</f>
        <v>3.73710023141859</v>
      </c>
      <c r="CZ22" s="63" t="n">
        <f aca="false">正!CZ22-誤!CZ22</f>
        <v>-0.240751551640813</v>
      </c>
      <c r="DA22" s="64" t="s">
        <v>61</v>
      </c>
      <c r="DB22" s="64"/>
      <c r="DC22" s="64"/>
      <c r="DD22" s="64"/>
      <c r="DE22" s="64"/>
      <c r="DF22" s="64"/>
      <c r="DG22" s="64"/>
      <c r="DH22" s="68"/>
      <c r="DI22" s="65"/>
      <c r="DJ22" s="42"/>
      <c r="DK22" s="52"/>
      <c r="DL22" s="61"/>
      <c r="DM22" s="66"/>
      <c r="DN22" s="67" t="s">
        <v>60</v>
      </c>
      <c r="DO22" s="67"/>
      <c r="DP22" s="67"/>
      <c r="DQ22" s="67"/>
      <c r="DR22" s="67"/>
      <c r="DS22" s="67"/>
      <c r="DT22" s="67"/>
      <c r="DU22" s="62" t="n">
        <f aca="false">正!DU22-誤!DU22</f>
        <v>42.5852055272129</v>
      </c>
      <c r="DV22" s="57" t="n">
        <v>0</v>
      </c>
      <c r="DW22" s="57" t="n">
        <v>0</v>
      </c>
      <c r="DX22" s="57" t="n">
        <v>0</v>
      </c>
      <c r="DY22" s="57" t="n">
        <v>0</v>
      </c>
      <c r="DZ22" s="57" t="n">
        <v>0</v>
      </c>
      <c r="EA22" s="57" t="n">
        <f aca="false">正!EA22-誤!EA22</f>
        <v>43.0399528971246</v>
      </c>
      <c r="EB22" s="57" t="n">
        <f aca="false">正!EB22-誤!EB22</f>
        <v>-0.116987522495215</v>
      </c>
      <c r="EC22" s="63" t="n">
        <f aca="false">正!EC22-誤!EC22</f>
        <v>-0.33775984741656</v>
      </c>
      <c r="ED22" s="62" t="n">
        <f aca="false">正!ED22-誤!ED22</f>
        <v>-1.97337460462782</v>
      </c>
      <c r="EE22" s="57" t="n">
        <v>0</v>
      </c>
      <c r="EF22" s="57" t="n">
        <v>0</v>
      </c>
      <c r="EG22" s="57" t="n">
        <f aca="false">正!EG22-誤!EG22</f>
        <v>-1.9294437019219</v>
      </c>
      <c r="EH22" s="57" t="n">
        <v>0</v>
      </c>
      <c r="EI22" s="57" t="n">
        <f aca="false">正!EI22-誤!EI22</f>
        <v>0.121542333490694</v>
      </c>
      <c r="EJ22" s="57" t="n">
        <v>0</v>
      </c>
      <c r="EK22" s="57" t="n">
        <v>0</v>
      </c>
      <c r="EL22" s="63" t="n">
        <f aca="false">正!EL22-誤!EL22</f>
        <v>-0.165473236196629</v>
      </c>
      <c r="EM22" s="64" t="s">
        <v>61</v>
      </c>
      <c r="EN22" s="64"/>
      <c r="EO22" s="64"/>
      <c r="EP22" s="64"/>
      <c r="EQ22" s="64"/>
      <c r="ER22" s="64"/>
      <c r="ES22" s="64"/>
      <c r="ET22" s="68"/>
      <c r="EU22" s="65"/>
      <c r="EV22" s="42"/>
      <c r="EW22" s="52"/>
      <c r="EX22" s="61"/>
      <c r="EY22" s="66"/>
      <c r="EZ22" s="67" t="s">
        <v>60</v>
      </c>
      <c r="FA22" s="67"/>
      <c r="FB22" s="67"/>
      <c r="FC22" s="67"/>
      <c r="FD22" s="67"/>
      <c r="FE22" s="67"/>
      <c r="FF22" s="67"/>
      <c r="FG22" s="62" t="n">
        <f aca="false">正!FG22-誤!FG22</f>
        <v>0.0186680679014799</v>
      </c>
      <c r="FH22" s="57" t="n">
        <v>0</v>
      </c>
      <c r="FI22" s="57" t="n">
        <v>0</v>
      </c>
      <c r="FJ22" s="57" t="n">
        <v>0</v>
      </c>
      <c r="FK22" s="57" t="n">
        <f aca="false">正!FK22-誤!FK22</f>
        <v>0.71836023232726</v>
      </c>
      <c r="FL22" s="57" t="n">
        <f aca="false">正!FL22-誤!FL22</f>
        <v>0</v>
      </c>
      <c r="FM22" s="57" t="n">
        <f aca="false">正!FM22-誤!FM22</f>
        <v>0.132153855223338</v>
      </c>
      <c r="FN22" s="57" t="n">
        <f aca="false">正!FN22-誤!FN22</f>
        <v>0.0565306356440356</v>
      </c>
      <c r="FO22" s="63" t="n">
        <f aca="false">正!FO22-誤!FO22</f>
        <v>-0.888376655293161</v>
      </c>
      <c r="FP22" s="62" t="n">
        <v>0</v>
      </c>
      <c r="FQ22" s="57" t="n">
        <v>0</v>
      </c>
      <c r="FR22" s="57" t="n">
        <v>0</v>
      </c>
      <c r="FS22" s="57" t="n">
        <v>0</v>
      </c>
      <c r="FT22" s="57" t="n">
        <v>0</v>
      </c>
      <c r="FU22" s="57" t="n">
        <v>0</v>
      </c>
      <c r="FV22" s="57" t="n">
        <v>0</v>
      </c>
      <c r="FW22" s="57" t="n">
        <v>0</v>
      </c>
      <c r="FX22" s="63" t="n">
        <v>0</v>
      </c>
      <c r="FY22" s="64" t="s">
        <v>61</v>
      </c>
      <c r="FZ22" s="64"/>
      <c r="GA22" s="64"/>
      <c r="GB22" s="64"/>
      <c r="GC22" s="64"/>
      <c r="GD22" s="64"/>
      <c r="GE22" s="64"/>
      <c r="GF22" s="68"/>
      <c r="GG22" s="65"/>
      <c r="GH22" s="42"/>
      <c r="GI22" s="52"/>
      <c r="GJ22" s="61"/>
      <c r="GK22" s="66"/>
      <c r="GL22" s="67" t="s">
        <v>60</v>
      </c>
      <c r="GM22" s="67"/>
      <c r="GN22" s="67"/>
      <c r="GO22" s="67"/>
      <c r="GP22" s="67"/>
      <c r="GQ22" s="67"/>
      <c r="GR22" s="67"/>
      <c r="GS22" s="62" t="n">
        <f aca="false">正!GS22-誤!GS22</f>
        <v>0.153331234519808</v>
      </c>
      <c r="GT22" s="57" t="n">
        <v>0</v>
      </c>
      <c r="GU22" s="57" t="n">
        <v>0</v>
      </c>
      <c r="GV22" s="57" t="n">
        <v>0</v>
      </c>
      <c r="GW22" s="57" t="n">
        <v>0</v>
      </c>
      <c r="GX22" s="57" t="n">
        <v>0</v>
      </c>
      <c r="GY22" s="57" t="n">
        <f aca="false">正!GY22-誤!GY22</f>
        <v>-0.000330570255910878</v>
      </c>
      <c r="GZ22" s="57" t="n">
        <f aca="false">正!GZ22-誤!GZ22</f>
        <v>0.171880612270366</v>
      </c>
      <c r="HA22" s="63" t="n">
        <f aca="false">正!HA22-誤!HA22</f>
        <v>-0.018218807494649</v>
      </c>
      <c r="HB22" s="62" t="n">
        <v>0</v>
      </c>
      <c r="HC22" s="57" t="n">
        <v>0</v>
      </c>
      <c r="HD22" s="57" t="n">
        <v>0</v>
      </c>
      <c r="HE22" s="57" t="n">
        <v>0</v>
      </c>
      <c r="HF22" s="57" t="n">
        <v>0</v>
      </c>
      <c r="HG22" s="57" t="n">
        <v>0</v>
      </c>
      <c r="HH22" s="57" t="n">
        <v>0</v>
      </c>
      <c r="HI22" s="57" t="n">
        <v>0</v>
      </c>
      <c r="HJ22" s="63" t="n">
        <v>0</v>
      </c>
      <c r="HK22" s="64" t="s">
        <v>61</v>
      </c>
      <c r="HL22" s="64"/>
      <c r="HM22" s="64"/>
      <c r="HN22" s="64"/>
      <c r="HO22" s="64"/>
      <c r="HP22" s="64"/>
      <c r="HQ22" s="64"/>
      <c r="HR22" s="68"/>
      <c r="HS22" s="65"/>
      <c r="HT22" s="42"/>
    </row>
    <row r="23" customFormat="false" ht="31.7" hidden="false" customHeight="true" outlineLevel="0" collapsed="false">
      <c r="A23" s="52"/>
      <c r="B23" s="61"/>
      <c r="C23" s="53" t="s">
        <v>62</v>
      </c>
      <c r="D23" s="53"/>
      <c r="E23" s="53"/>
      <c r="F23" s="53"/>
      <c r="G23" s="53"/>
      <c r="H23" s="53"/>
      <c r="I23" s="53"/>
      <c r="J23" s="53"/>
      <c r="K23" s="62" t="n">
        <f aca="false">正!K23-誤!K23</f>
        <v>4.83003066117385</v>
      </c>
      <c r="L23" s="57" t="n">
        <v>0</v>
      </c>
      <c r="M23" s="57" t="n">
        <v>0</v>
      </c>
      <c r="N23" s="57" t="n">
        <f aca="false">正!N23-誤!N23</f>
        <v>0.157733037984833</v>
      </c>
      <c r="O23" s="57" t="n">
        <v>0</v>
      </c>
      <c r="P23" s="57" t="n">
        <f aca="false">正!P23-誤!P23</f>
        <v>-1.26725941099554</v>
      </c>
      <c r="Q23" s="57" t="n">
        <f aca="false">正!Q23-誤!Q23</f>
        <v>-2.04030368407246</v>
      </c>
      <c r="R23" s="57" t="n">
        <f aca="false">正!R23-誤!R23</f>
        <v>5.15602410301647</v>
      </c>
      <c r="S23" s="63" t="n">
        <f aca="false">正!S23-誤!S23</f>
        <v>2.82383661524052</v>
      </c>
      <c r="T23" s="62" t="n">
        <f aca="false">正!T23-誤!T23</f>
        <v>0.00942018858698646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63" t="n">
        <f aca="false">正!AB23-誤!AB23</f>
        <v>0.00942018858698646</v>
      </c>
      <c r="AC23" s="64" t="s">
        <v>63</v>
      </c>
      <c r="AD23" s="64"/>
      <c r="AE23" s="64"/>
      <c r="AF23" s="64"/>
      <c r="AG23" s="64"/>
      <c r="AH23" s="64"/>
      <c r="AI23" s="64"/>
      <c r="AJ23" s="64"/>
      <c r="AK23" s="65"/>
      <c r="AL23" s="42"/>
      <c r="AM23" s="52"/>
      <c r="AN23" s="61"/>
      <c r="AO23" s="53" t="s">
        <v>62</v>
      </c>
      <c r="AP23" s="53"/>
      <c r="AQ23" s="53"/>
      <c r="AR23" s="53"/>
      <c r="AS23" s="53"/>
      <c r="AT23" s="53"/>
      <c r="AU23" s="53"/>
      <c r="AV23" s="53"/>
      <c r="AW23" s="62" t="n">
        <f aca="false">正!AW23-誤!AW23</f>
        <v>0.384741009215119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f aca="false">正!BC23-誤!BC23</f>
        <v>-0.266701538318163</v>
      </c>
      <c r="BD23" s="57" t="n">
        <f aca="false">正!BD23-誤!BD23</f>
        <v>0.0096996795033526</v>
      </c>
      <c r="BE23" s="63" t="n">
        <f aca="false">正!BE23-誤!BE23</f>
        <v>0.641742868029922</v>
      </c>
      <c r="BF23" s="62" t="n">
        <f aca="false">正!BF23-誤!BF23</f>
        <v>-0.0496043955639864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63" t="n">
        <f aca="false">正!BN23-誤!BN23</f>
        <v>-0.0496043955639864</v>
      </c>
      <c r="BO23" s="64" t="s">
        <v>63</v>
      </c>
      <c r="BP23" s="64"/>
      <c r="BQ23" s="64"/>
      <c r="BR23" s="64"/>
      <c r="BS23" s="64"/>
      <c r="BT23" s="64"/>
      <c r="BU23" s="64"/>
      <c r="BV23" s="64"/>
      <c r="BW23" s="65"/>
      <c r="BX23" s="42"/>
      <c r="BY23" s="52"/>
      <c r="BZ23" s="61"/>
      <c r="CA23" s="53" t="s">
        <v>62</v>
      </c>
      <c r="CB23" s="53"/>
      <c r="CC23" s="53"/>
      <c r="CD23" s="53"/>
      <c r="CE23" s="53"/>
      <c r="CF23" s="53"/>
      <c r="CG23" s="53"/>
      <c r="CH23" s="53"/>
      <c r="CI23" s="62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63" t="n">
        <v>0</v>
      </c>
      <c r="CR23" s="62" t="n">
        <f aca="false">正!CR23-誤!CR23</f>
        <v>5.22089615925069</v>
      </c>
      <c r="CS23" s="57" t="n">
        <v>0</v>
      </c>
      <c r="CT23" s="57" t="n">
        <v>0</v>
      </c>
      <c r="CU23" s="57" t="n">
        <f aca="false">正!CU23-誤!CU23</f>
        <v>0.157733037984833</v>
      </c>
      <c r="CV23" s="57" t="n">
        <v>0</v>
      </c>
      <c r="CW23" s="57" t="n">
        <f aca="false">正!CW23-誤!CW23</f>
        <v>-0.57648837217231</v>
      </c>
      <c r="CX23" s="57" t="n">
        <f aca="false">正!CX23-誤!CX23</f>
        <v>-1.72946511651693</v>
      </c>
      <c r="CY23" s="57" t="n">
        <f aca="false">正!CY23-誤!CY23</f>
        <v>5.14632442351311</v>
      </c>
      <c r="CZ23" s="63" t="n">
        <f aca="false">正!CZ23-誤!CZ23</f>
        <v>2.22279218644197</v>
      </c>
      <c r="DA23" s="64" t="s">
        <v>63</v>
      </c>
      <c r="DB23" s="64"/>
      <c r="DC23" s="64"/>
      <c r="DD23" s="64"/>
      <c r="DE23" s="64"/>
      <c r="DF23" s="64"/>
      <c r="DG23" s="64"/>
      <c r="DH23" s="64"/>
      <c r="DI23" s="65"/>
      <c r="DJ23" s="42"/>
      <c r="DK23" s="52"/>
      <c r="DL23" s="61"/>
      <c r="DM23" s="53" t="s">
        <v>62</v>
      </c>
      <c r="DN23" s="53"/>
      <c r="DO23" s="53"/>
      <c r="DP23" s="53"/>
      <c r="DQ23" s="53"/>
      <c r="DR23" s="53"/>
      <c r="DS23" s="53"/>
      <c r="DT23" s="53"/>
      <c r="DU23" s="62" t="n">
        <f aca="false">正!DU23-誤!DU23</f>
        <v>-0.000514232254347213</v>
      </c>
      <c r="DV23" s="57" t="n">
        <v>0</v>
      </c>
      <c r="DW23" s="57" t="n">
        <v>0</v>
      </c>
      <c r="DX23" s="57" t="n">
        <v>0</v>
      </c>
      <c r="DY23" s="57" t="n">
        <v>0</v>
      </c>
      <c r="DZ23" s="57" t="n">
        <v>0</v>
      </c>
      <c r="EA23" s="57" t="n">
        <v>0</v>
      </c>
      <c r="EB23" s="57" t="n">
        <v>0</v>
      </c>
      <c r="EC23" s="63" t="n">
        <f aca="false">正!EC23-誤!EC23</f>
        <v>-0.000514232254347213</v>
      </c>
      <c r="ED23" s="62" t="n">
        <v>0</v>
      </c>
      <c r="EE23" s="57" t="n">
        <v>0</v>
      </c>
      <c r="EF23" s="57" t="n">
        <v>0</v>
      </c>
      <c r="EG23" s="57" t="n">
        <v>0</v>
      </c>
      <c r="EH23" s="57" t="n">
        <v>0</v>
      </c>
      <c r="EI23" s="57" t="n">
        <v>0</v>
      </c>
      <c r="EJ23" s="57" t="n">
        <v>0</v>
      </c>
      <c r="EK23" s="57" t="n">
        <v>0</v>
      </c>
      <c r="EL23" s="63" t="n">
        <v>0</v>
      </c>
      <c r="EM23" s="64" t="s">
        <v>63</v>
      </c>
      <c r="EN23" s="64"/>
      <c r="EO23" s="64"/>
      <c r="EP23" s="64"/>
      <c r="EQ23" s="64"/>
      <c r="ER23" s="64"/>
      <c r="ES23" s="64"/>
      <c r="ET23" s="64"/>
      <c r="EU23" s="65"/>
      <c r="EV23" s="42"/>
      <c r="EW23" s="52"/>
      <c r="EX23" s="61"/>
      <c r="EY23" s="53" t="s">
        <v>62</v>
      </c>
      <c r="EZ23" s="53"/>
      <c r="FA23" s="53"/>
      <c r="FB23" s="53"/>
      <c r="FC23" s="53"/>
      <c r="FD23" s="53"/>
      <c r="FE23" s="53"/>
      <c r="FF23" s="53"/>
      <c r="FG23" s="62" t="n">
        <f aca="false">正!FG23-誤!FG23</f>
        <v>-0.734908068060591</v>
      </c>
      <c r="FH23" s="57" t="n">
        <v>0</v>
      </c>
      <c r="FI23" s="57" t="n">
        <v>0</v>
      </c>
      <c r="FJ23" s="57" t="n">
        <v>0</v>
      </c>
      <c r="FK23" s="57" t="n">
        <v>0</v>
      </c>
      <c r="FL23" s="57" t="n">
        <f aca="false">正!FL23-誤!FL23</f>
        <v>-0.690771038823227</v>
      </c>
      <c r="FM23" s="57" t="n">
        <f aca="false">正!FM23-誤!FM23</f>
        <v>-0.0441370292373691</v>
      </c>
      <c r="FN23" s="57" t="n">
        <v>0</v>
      </c>
      <c r="FO23" s="63" t="n">
        <v>0</v>
      </c>
      <c r="FP23" s="62" t="n">
        <v>0</v>
      </c>
      <c r="FQ23" s="57" t="n">
        <v>0</v>
      </c>
      <c r="FR23" s="57" t="n">
        <v>0</v>
      </c>
      <c r="FS23" s="57" t="n">
        <v>0</v>
      </c>
      <c r="FT23" s="57" t="n">
        <v>0</v>
      </c>
      <c r="FU23" s="57" t="n">
        <v>0</v>
      </c>
      <c r="FV23" s="57" t="n">
        <v>0</v>
      </c>
      <c r="FW23" s="57" t="n">
        <v>0</v>
      </c>
      <c r="FX23" s="63" t="n">
        <v>0</v>
      </c>
      <c r="FY23" s="64" t="s">
        <v>63</v>
      </c>
      <c r="FZ23" s="64"/>
      <c r="GA23" s="64"/>
      <c r="GB23" s="64"/>
      <c r="GC23" s="64"/>
      <c r="GD23" s="64"/>
      <c r="GE23" s="64"/>
      <c r="GF23" s="64"/>
      <c r="GG23" s="65"/>
      <c r="GH23" s="42"/>
      <c r="GI23" s="52"/>
      <c r="GJ23" s="61"/>
      <c r="GK23" s="53" t="s">
        <v>62</v>
      </c>
      <c r="GL23" s="53"/>
      <c r="GM23" s="53"/>
      <c r="GN23" s="53"/>
      <c r="GO23" s="53"/>
      <c r="GP23" s="53"/>
      <c r="GQ23" s="53"/>
      <c r="GR23" s="53"/>
      <c r="GS23" s="62" t="n">
        <v>0</v>
      </c>
      <c r="GT23" s="57" t="n">
        <v>0</v>
      </c>
      <c r="GU23" s="57" t="n">
        <v>0</v>
      </c>
      <c r="GV23" s="57" t="n">
        <v>0</v>
      </c>
      <c r="GW23" s="57" t="n">
        <v>0</v>
      </c>
      <c r="GX23" s="57" t="n">
        <v>0</v>
      </c>
      <c r="GY23" s="57" t="n">
        <v>0</v>
      </c>
      <c r="GZ23" s="57" t="n">
        <v>0</v>
      </c>
      <c r="HA23" s="63" t="n">
        <v>0</v>
      </c>
      <c r="HB23" s="62" t="n">
        <v>0</v>
      </c>
      <c r="HC23" s="57" t="n">
        <v>0</v>
      </c>
      <c r="HD23" s="57" t="n">
        <v>0</v>
      </c>
      <c r="HE23" s="57" t="n">
        <v>0</v>
      </c>
      <c r="HF23" s="57" t="n">
        <v>0</v>
      </c>
      <c r="HG23" s="57" t="n">
        <v>0</v>
      </c>
      <c r="HH23" s="57" t="n">
        <v>0</v>
      </c>
      <c r="HI23" s="57" t="n">
        <v>0</v>
      </c>
      <c r="HJ23" s="63" t="n">
        <v>0</v>
      </c>
      <c r="HK23" s="64" t="s">
        <v>63</v>
      </c>
      <c r="HL23" s="64"/>
      <c r="HM23" s="64"/>
      <c r="HN23" s="64"/>
      <c r="HO23" s="64"/>
      <c r="HP23" s="64"/>
      <c r="HQ23" s="64"/>
      <c r="HR23" s="64"/>
      <c r="HS23" s="65"/>
      <c r="HT23" s="42"/>
    </row>
    <row r="24" customFormat="false" ht="31.7" hidden="false" customHeight="true" outlineLevel="0" collapsed="false">
      <c r="A24" s="52"/>
      <c r="B24" s="61"/>
      <c r="C24" s="67" t="s">
        <v>64</v>
      </c>
      <c r="D24" s="67"/>
      <c r="E24" s="67"/>
      <c r="F24" s="67"/>
      <c r="G24" s="67"/>
      <c r="H24" s="67"/>
      <c r="I24" s="67"/>
      <c r="J24" s="67"/>
      <c r="K24" s="62" t="n">
        <f aca="false">正!K24-誤!K24</f>
        <v>3.64694392607112</v>
      </c>
      <c r="L24" s="57" t="n">
        <v>0</v>
      </c>
      <c r="M24" s="57" t="n">
        <v>0</v>
      </c>
      <c r="N24" s="57" t="n">
        <f aca="false">正!N24-誤!N24</f>
        <v>0.762713759170747</v>
      </c>
      <c r="O24" s="57" t="n">
        <v>0</v>
      </c>
      <c r="P24" s="57" t="n">
        <f aca="false">正!P24-誤!P24</f>
        <v>0.631506157225246</v>
      </c>
      <c r="Q24" s="57" t="n">
        <f aca="false">正!Q24-誤!Q24</f>
        <v>-0.266701538318163</v>
      </c>
      <c r="R24" s="57" t="n">
        <f aca="false">正!R24-誤!R24</f>
        <v>1.02926488470262</v>
      </c>
      <c r="S24" s="63" t="n">
        <f aca="false">正!S24-誤!S24</f>
        <v>1.49016066329068</v>
      </c>
      <c r="T24" s="62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63" t="n">
        <v>0</v>
      </c>
      <c r="AC24" s="64" t="s">
        <v>65</v>
      </c>
      <c r="AD24" s="64"/>
      <c r="AE24" s="64"/>
      <c r="AF24" s="64"/>
      <c r="AG24" s="64"/>
      <c r="AH24" s="64"/>
      <c r="AI24" s="64"/>
      <c r="AJ24" s="64"/>
      <c r="AK24" s="65"/>
      <c r="AL24" s="42"/>
      <c r="AM24" s="52"/>
      <c r="AN24" s="61"/>
      <c r="AO24" s="67" t="s">
        <v>64</v>
      </c>
      <c r="AP24" s="67"/>
      <c r="AQ24" s="67"/>
      <c r="AR24" s="67"/>
      <c r="AS24" s="67"/>
      <c r="AT24" s="67"/>
      <c r="AU24" s="67"/>
      <c r="AV24" s="67"/>
      <c r="AW24" s="62" t="n">
        <f aca="false">正!AW24-誤!AW24</f>
        <v>-0.16773308427031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f aca="false">正!BC24-誤!BC24</f>
        <v>-0.266701538318163</v>
      </c>
      <c r="BD24" s="57" t="n">
        <v>0</v>
      </c>
      <c r="BE24" s="63" t="n">
        <f aca="false">正!BE24-誤!BE24</f>
        <v>0.0989684540478493</v>
      </c>
      <c r="BF24" s="62" t="n">
        <f aca="false">正!BF24-誤!BF24</f>
        <v>1.16934724624097</v>
      </c>
      <c r="BG24" s="57" t="n">
        <v>0</v>
      </c>
      <c r="BH24" s="57" t="n">
        <v>0</v>
      </c>
      <c r="BI24" s="57" t="n">
        <f aca="false">正!BI24-誤!BI24</f>
        <v>0.686654275707695</v>
      </c>
      <c r="BJ24" s="57" t="n">
        <v>0</v>
      </c>
      <c r="BK24" s="57" t="n">
        <f aca="false">正!BK24-誤!BK24</f>
        <v>0.631506157225246</v>
      </c>
      <c r="BL24" s="57" t="n">
        <v>0</v>
      </c>
      <c r="BM24" s="57" t="n">
        <v>0</v>
      </c>
      <c r="BN24" s="63" t="n">
        <f aca="false">正!BN24-誤!BN24</f>
        <v>-0.14881318669196</v>
      </c>
      <c r="BO24" s="64" t="s">
        <v>65</v>
      </c>
      <c r="BP24" s="64"/>
      <c r="BQ24" s="64"/>
      <c r="BR24" s="64"/>
      <c r="BS24" s="64"/>
      <c r="BT24" s="64"/>
      <c r="BU24" s="64"/>
      <c r="BV24" s="64"/>
      <c r="BW24" s="65"/>
      <c r="BX24" s="42"/>
      <c r="BY24" s="52"/>
      <c r="BZ24" s="61"/>
      <c r="CA24" s="67" t="s">
        <v>64</v>
      </c>
      <c r="CB24" s="67"/>
      <c r="CC24" s="67"/>
      <c r="CD24" s="67"/>
      <c r="CE24" s="67"/>
      <c r="CF24" s="67"/>
      <c r="CG24" s="67"/>
      <c r="CH24" s="67"/>
      <c r="CI24" s="62" t="n">
        <f aca="false">正!CI24-誤!CI24</f>
        <v>0.18511967174403</v>
      </c>
      <c r="CJ24" s="57" t="n">
        <v>0</v>
      </c>
      <c r="CK24" s="57" t="n">
        <v>0</v>
      </c>
      <c r="CL24" s="57" t="n">
        <f aca="false">正!CL24-誤!CL24</f>
        <v>0.0760594834630513</v>
      </c>
      <c r="CM24" s="57" t="n">
        <v>0</v>
      </c>
      <c r="CN24" s="57" t="n">
        <v>0</v>
      </c>
      <c r="CO24" s="57" t="n">
        <v>0</v>
      </c>
      <c r="CP24" s="57" t="n">
        <v>0</v>
      </c>
      <c r="CQ24" s="63" t="n">
        <f aca="false">正!CQ24-誤!CQ24</f>
        <v>0.109060188280976</v>
      </c>
      <c r="CR24" s="62" t="n">
        <f aca="false">正!CR24-誤!CR24</f>
        <v>2.13590003032862</v>
      </c>
      <c r="CS24" s="57" t="n">
        <v>0</v>
      </c>
      <c r="CT24" s="57" t="n">
        <v>0</v>
      </c>
      <c r="CU24" s="57" t="n">
        <v>0</v>
      </c>
      <c r="CV24" s="57" t="n">
        <v>0</v>
      </c>
      <c r="CW24" s="57" t="n">
        <v>0</v>
      </c>
      <c r="CX24" s="57" t="n">
        <v>0</v>
      </c>
      <c r="CY24" s="57" t="n">
        <f aca="false">正!CY24-誤!CY24</f>
        <v>1.02926488470262</v>
      </c>
      <c r="CZ24" s="63" t="n">
        <f aca="false">正!CZ24-誤!CZ24</f>
        <v>1.10663514562599</v>
      </c>
      <c r="DA24" s="64" t="s">
        <v>65</v>
      </c>
      <c r="DB24" s="64"/>
      <c r="DC24" s="64"/>
      <c r="DD24" s="64"/>
      <c r="DE24" s="64"/>
      <c r="DF24" s="64"/>
      <c r="DG24" s="64"/>
      <c r="DH24" s="64"/>
      <c r="DI24" s="65"/>
      <c r="DJ24" s="42"/>
      <c r="DK24" s="52"/>
      <c r="DL24" s="61"/>
      <c r="DM24" s="67" t="s">
        <v>64</v>
      </c>
      <c r="DN24" s="67"/>
      <c r="DO24" s="67"/>
      <c r="DP24" s="67"/>
      <c r="DQ24" s="67"/>
      <c r="DR24" s="67"/>
      <c r="DS24" s="67"/>
      <c r="DT24" s="67"/>
      <c r="DU24" s="62" t="n">
        <f aca="false">正!DU24-誤!DU24</f>
        <v>-0.000514232254347213</v>
      </c>
      <c r="DV24" s="57" t="n">
        <v>0</v>
      </c>
      <c r="DW24" s="57" t="n">
        <v>0</v>
      </c>
      <c r="DX24" s="57" t="n">
        <v>0</v>
      </c>
      <c r="DY24" s="57" t="n">
        <v>0</v>
      </c>
      <c r="DZ24" s="57" t="n">
        <v>0</v>
      </c>
      <c r="EA24" s="57" t="n">
        <v>0</v>
      </c>
      <c r="EB24" s="57" t="n">
        <v>0</v>
      </c>
      <c r="EC24" s="63" t="n">
        <f aca="false">正!EC24-誤!EC24</f>
        <v>-0.000514232254347213</v>
      </c>
      <c r="ED24" s="62" t="n">
        <f aca="false">正!ED24-誤!ED24</f>
        <v>0.0357107229120501</v>
      </c>
      <c r="EE24" s="57" t="n">
        <v>0</v>
      </c>
      <c r="EF24" s="57" t="n">
        <v>0</v>
      </c>
      <c r="EG24" s="57" t="n">
        <v>0</v>
      </c>
      <c r="EH24" s="57" t="n">
        <v>0</v>
      </c>
      <c r="EI24" s="57" t="n">
        <v>0</v>
      </c>
      <c r="EJ24" s="57" t="n">
        <v>0</v>
      </c>
      <c r="EK24" s="57" t="n">
        <v>0</v>
      </c>
      <c r="EL24" s="63" t="n">
        <f aca="false">正!EL24-誤!EL24</f>
        <v>0.0357107229120501</v>
      </c>
      <c r="EM24" s="64" t="s">
        <v>65</v>
      </c>
      <c r="EN24" s="64"/>
      <c r="EO24" s="64"/>
      <c r="EP24" s="64"/>
      <c r="EQ24" s="64"/>
      <c r="ER24" s="64"/>
      <c r="ES24" s="64"/>
      <c r="ET24" s="64"/>
      <c r="EU24" s="65"/>
      <c r="EV24" s="42"/>
      <c r="EW24" s="52"/>
      <c r="EX24" s="61"/>
      <c r="EY24" s="67" t="s">
        <v>64</v>
      </c>
      <c r="EZ24" s="67"/>
      <c r="FA24" s="67"/>
      <c r="FB24" s="67"/>
      <c r="FC24" s="67"/>
      <c r="FD24" s="67"/>
      <c r="FE24" s="67"/>
      <c r="FF24" s="67"/>
      <c r="FG24" s="62" t="n">
        <f aca="false">正!FG24-誤!FG24</f>
        <v>0.0488843626316617</v>
      </c>
      <c r="FH24" s="57" t="n">
        <v>0</v>
      </c>
      <c r="FI24" s="57" t="n">
        <v>0</v>
      </c>
      <c r="FJ24" s="57" t="n">
        <v>0</v>
      </c>
      <c r="FK24" s="57" t="n">
        <v>0</v>
      </c>
      <c r="FL24" s="57" t="n">
        <v>0</v>
      </c>
      <c r="FM24" s="57" t="n">
        <v>0</v>
      </c>
      <c r="FN24" s="57" t="n">
        <v>0</v>
      </c>
      <c r="FO24" s="63" t="n">
        <f aca="false">正!FO24-誤!FO24</f>
        <v>0.0488843626316617</v>
      </c>
      <c r="FP24" s="62" t="n">
        <v>0</v>
      </c>
      <c r="FQ24" s="57" t="n">
        <v>0</v>
      </c>
      <c r="FR24" s="57" t="n">
        <v>0</v>
      </c>
      <c r="FS24" s="57" t="n">
        <v>0</v>
      </c>
      <c r="FT24" s="57" t="n">
        <v>0</v>
      </c>
      <c r="FU24" s="57" t="n">
        <v>0</v>
      </c>
      <c r="FV24" s="57" t="n">
        <v>0</v>
      </c>
      <c r="FW24" s="57" t="n">
        <v>0</v>
      </c>
      <c r="FX24" s="63" t="n">
        <v>0</v>
      </c>
      <c r="FY24" s="64" t="s">
        <v>65</v>
      </c>
      <c r="FZ24" s="64"/>
      <c r="GA24" s="64"/>
      <c r="GB24" s="64"/>
      <c r="GC24" s="64"/>
      <c r="GD24" s="64"/>
      <c r="GE24" s="64"/>
      <c r="GF24" s="64"/>
      <c r="GG24" s="65"/>
      <c r="GH24" s="42"/>
      <c r="GI24" s="52"/>
      <c r="GJ24" s="61"/>
      <c r="GK24" s="67" t="s">
        <v>64</v>
      </c>
      <c r="GL24" s="67"/>
      <c r="GM24" s="67"/>
      <c r="GN24" s="67"/>
      <c r="GO24" s="67"/>
      <c r="GP24" s="67"/>
      <c r="GQ24" s="67"/>
      <c r="GR24" s="67"/>
      <c r="GS24" s="62" t="n">
        <f aca="false">正!GS24-誤!GS24</f>
        <v>0.240229208738413</v>
      </c>
      <c r="GT24" s="57" t="n">
        <v>0</v>
      </c>
      <c r="GU24" s="57" t="n">
        <v>0</v>
      </c>
      <c r="GV24" s="57" t="n">
        <v>0</v>
      </c>
      <c r="GW24" s="57" t="n">
        <v>0</v>
      </c>
      <c r="GX24" s="57" t="n">
        <v>0</v>
      </c>
      <c r="GY24" s="57" t="n">
        <v>0</v>
      </c>
      <c r="GZ24" s="57" t="n">
        <v>0</v>
      </c>
      <c r="HA24" s="63" t="n">
        <f aca="false">正!HA24-誤!HA24</f>
        <v>0.240229208738413</v>
      </c>
      <c r="HB24" s="62" t="n">
        <v>0</v>
      </c>
      <c r="HC24" s="57" t="n">
        <v>0</v>
      </c>
      <c r="HD24" s="57" t="n">
        <v>0</v>
      </c>
      <c r="HE24" s="57" t="n">
        <v>0</v>
      </c>
      <c r="HF24" s="57" t="n">
        <v>0</v>
      </c>
      <c r="HG24" s="57" t="n">
        <v>0</v>
      </c>
      <c r="HH24" s="57" t="n">
        <v>0</v>
      </c>
      <c r="HI24" s="57" t="n">
        <v>0</v>
      </c>
      <c r="HJ24" s="63" t="n">
        <v>0</v>
      </c>
      <c r="HK24" s="64" t="s">
        <v>65</v>
      </c>
      <c r="HL24" s="64"/>
      <c r="HM24" s="64"/>
      <c r="HN24" s="64"/>
      <c r="HO24" s="64"/>
      <c r="HP24" s="64"/>
      <c r="HQ24" s="64"/>
      <c r="HR24" s="64"/>
      <c r="HS24" s="65"/>
      <c r="HT24" s="42"/>
    </row>
    <row r="25" customFormat="false" ht="31.7" hidden="false" customHeight="true" outlineLevel="0" collapsed="false">
      <c r="A25" s="52"/>
      <c r="B25" s="61"/>
      <c r="C25" s="53" t="s">
        <v>66</v>
      </c>
      <c r="D25" s="53"/>
      <c r="E25" s="53"/>
      <c r="F25" s="53"/>
      <c r="G25" s="53"/>
      <c r="H25" s="53"/>
      <c r="I25" s="53"/>
      <c r="J25" s="53"/>
      <c r="K25" s="62" t="n">
        <f aca="false">正!K25-誤!K25</f>
        <v>0.0417541749609427</v>
      </c>
      <c r="L25" s="57" t="n">
        <f aca="false">正!L25-誤!L25</f>
        <v>0.0115600026274763</v>
      </c>
      <c r="M25" s="57" t="n">
        <v>0</v>
      </c>
      <c r="N25" s="57" t="n">
        <v>0</v>
      </c>
      <c r="O25" s="57" t="n">
        <v>0</v>
      </c>
      <c r="P25" s="57" t="n">
        <f aca="false">正!P25-誤!P25</f>
        <v>-0.558560717561615</v>
      </c>
      <c r="Q25" s="57" t="n">
        <v>0</v>
      </c>
      <c r="R25" s="57" t="n">
        <f aca="false">正!R25-誤!R25</f>
        <v>1.02926488470262</v>
      </c>
      <c r="S25" s="63" t="n">
        <f aca="false">正!S25-誤!S25</f>
        <v>-0.440509994807542</v>
      </c>
      <c r="T25" s="62" t="n">
        <f aca="false">正!T25-誤!T25</f>
        <v>0.148874838483499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63" t="n">
        <f aca="false">正!AB25-誤!AB25</f>
        <v>0.148874838483499</v>
      </c>
      <c r="AC25" s="64" t="s">
        <v>67</v>
      </c>
      <c r="AD25" s="64"/>
      <c r="AE25" s="64"/>
      <c r="AF25" s="64"/>
      <c r="AG25" s="64"/>
      <c r="AH25" s="64"/>
      <c r="AI25" s="64"/>
      <c r="AJ25" s="64"/>
      <c r="AK25" s="75"/>
      <c r="AL25" s="42"/>
      <c r="AM25" s="52"/>
      <c r="AN25" s="61"/>
      <c r="AO25" s="53" t="s">
        <v>66</v>
      </c>
      <c r="AP25" s="53"/>
      <c r="AQ25" s="53"/>
      <c r="AR25" s="53"/>
      <c r="AS25" s="53"/>
      <c r="AT25" s="53"/>
      <c r="AU25" s="53"/>
      <c r="AV25" s="53"/>
      <c r="AW25" s="62" t="n">
        <f aca="false">正!AW25-誤!AW25</f>
        <v>0.0163075864568363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v>0</v>
      </c>
      <c r="BE25" s="63" t="n">
        <f aca="false">正!BE25-誤!BE25</f>
        <v>0.0163075864568363</v>
      </c>
      <c r="BF25" s="62" t="n">
        <v>0</v>
      </c>
      <c r="BG25" s="57" t="n">
        <v>0</v>
      </c>
      <c r="BH25" s="57" t="n">
        <v>0</v>
      </c>
      <c r="BI25" s="57" t="n">
        <v>0</v>
      </c>
      <c r="BJ25" s="57" t="n">
        <v>0</v>
      </c>
      <c r="BK25" s="57" t="n">
        <v>0</v>
      </c>
      <c r="BL25" s="57" t="n">
        <v>0</v>
      </c>
      <c r="BM25" s="57" t="n">
        <v>0</v>
      </c>
      <c r="BN25" s="63" t="n">
        <v>0</v>
      </c>
      <c r="BO25" s="64" t="s">
        <v>67</v>
      </c>
      <c r="BP25" s="64"/>
      <c r="BQ25" s="64"/>
      <c r="BR25" s="64"/>
      <c r="BS25" s="64"/>
      <c r="BT25" s="64"/>
      <c r="BU25" s="64"/>
      <c r="BV25" s="64"/>
      <c r="BW25" s="75"/>
      <c r="BX25" s="42"/>
      <c r="BY25" s="52"/>
      <c r="BZ25" s="61"/>
      <c r="CA25" s="53" t="s">
        <v>66</v>
      </c>
      <c r="CB25" s="53"/>
      <c r="CC25" s="53"/>
      <c r="CD25" s="53"/>
      <c r="CE25" s="53"/>
      <c r="CF25" s="53"/>
      <c r="CG25" s="53"/>
      <c r="CH25" s="53"/>
      <c r="CI25" s="62" t="n">
        <f aca="false">正!CI25-誤!CI25</f>
        <v>-0.33101349625969</v>
      </c>
      <c r="CJ25" s="57" t="n">
        <f aca="false">正!CJ25-誤!CJ25</f>
        <v>0.0115600026274763</v>
      </c>
      <c r="CK25" s="57" t="n">
        <v>0</v>
      </c>
      <c r="CL25" s="57" t="n">
        <v>0</v>
      </c>
      <c r="CM25" s="57" t="n">
        <v>0</v>
      </c>
      <c r="CN25" s="57" t="n">
        <f aca="false">正!CN25-誤!CN25</f>
        <v>-0.10374172648103</v>
      </c>
      <c r="CO25" s="57" t="n">
        <v>0</v>
      </c>
      <c r="CP25" s="57" t="n">
        <v>0</v>
      </c>
      <c r="CQ25" s="63" t="n">
        <f aca="false">正!CQ25-誤!CQ25</f>
        <v>-0.238831772406136</v>
      </c>
      <c r="CR25" s="62" t="n">
        <f aca="false">正!CR25-誤!CR25</f>
        <v>0.555232597199222</v>
      </c>
      <c r="CS25" s="57" t="n">
        <v>0</v>
      </c>
      <c r="CT25" s="57" t="n">
        <v>0</v>
      </c>
      <c r="CU25" s="57" t="n">
        <v>0</v>
      </c>
      <c r="CV25" s="57" t="n">
        <v>0</v>
      </c>
      <c r="CW25" s="57" t="n">
        <f aca="false">正!CW25-誤!CW25</f>
        <v>-0.454818991080586</v>
      </c>
      <c r="CX25" s="57" t="n">
        <v>0</v>
      </c>
      <c r="CY25" s="57" t="n">
        <f aca="false">正!CY25-誤!CY25</f>
        <v>1.02926488470262</v>
      </c>
      <c r="CZ25" s="63" t="n">
        <f aca="false">正!CZ25-誤!CZ25</f>
        <v>-0.0192132964228176</v>
      </c>
      <c r="DA25" s="64" t="s">
        <v>67</v>
      </c>
      <c r="DB25" s="64"/>
      <c r="DC25" s="64"/>
      <c r="DD25" s="64"/>
      <c r="DE25" s="64"/>
      <c r="DF25" s="64"/>
      <c r="DG25" s="64"/>
      <c r="DH25" s="64"/>
      <c r="DI25" s="75"/>
      <c r="DJ25" s="42"/>
      <c r="DK25" s="52"/>
      <c r="DL25" s="61"/>
      <c r="DM25" s="53" t="s">
        <v>66</v>
      </c>
      <c r="DN25" s="53"/>
      <c r="DO25" s="53"/>
      <c r="DP25" s="53"/>
      <c r="DQ25" s="53"/>
      <c r="DR25" s="53"/>
      <c r="DS25" s="53"/>
      <c r="DT25" s="53"/>
      <c r="DU25" s="62" t="n">
        <v>0</v>
      </c>
      <c r="DV25" s="57" t="n">
        <v>0</v>
      </c>
      <c r="DW25" s="57" t="n">
        <v>0</v>
      </c>
      <c r="DX25" s="57" t="n">
        <v>0</v>
      </c>
      <c r="DY25" s="57" t="n">
        <v>0</v>
      </c>
      <c r="DZ25" s="57" t="n">
        <v>0</v>
      </c>
      <c r="EA25" s="57" t="n">
        <v>0</v>
      </c>
      <c r="EB25" s="57" t="n">
        <v>0</v>
      </c>
      <c r="EC25" s="63" t="n">
        <v>0</v>
      </c>
      <c r="ED25" s="62" t="n">
        <v>0</v>
      </c>
      <c r="EE25" s="57" t="n">
        <v>0</v>
      </c>
      <c r="EF25" s="57" t="n">
        <v>0</v>
      </c>
      <c r="EG25" s="57" t="n">
        <v>0</v>
      </c>
      <c r="EH25" s="57" t="n">
        <v>0</v>
      </c>
      <c r="EI25" s="57" t="n">
        <v>0</v>
      </c>
      <c r="EJ25" s="57" t="n">
        <v>0</v>
      </c>
      <c r="EK25" s="57" t="n">
        <v>0</v>
      </c>
      <c r="EL25" s="63" t="n">
        <v>0</v>
      </c>
      <c r="EM25" s="64" t="s">
        <v>67</v>
      </c>
      <c r="EN25" s="64"/>
      <c r="EO25" s="64"/>
      <c r="EP25" s="64"/>
      <c r="EQ25" s="64"/>
      <c r="ER25" s="64"/>
      <c r="ES25" s="64"/>
      <c r="ET25" s="64"/>
      <c r="EU25" s="75"/>
      <c r="EV25" s="42"/>
      <c r="EW25" s="52"/>
      <c r="EX25" s="61"/>
      <c r="EY25" s="53" t="s">
        <v>66</v>
      </c>
      <c r="EZ25" s="53"/>
      <c r="FA25" s="53"/>
      <c r="FB25" s="53"/>
      <c r="FC25" s="53"/>
      <c r="FD25" s="53"/>
      <c r="FE25" s="53"/>
      <c r="FF25" s="53"/>
      <c r="FG25" s="62" t="n">
        <v>0</v>
      </c>
      <c r="FH25" s="57" t="n">
        <v>0</v>
      </c>
      <c r="FI25" s="57" t="n">
        <v>0</v>
      </c>
      <c r="FJ25" s="57" t="n">
        <v>0</v>
      </c>
      <c r="FK25" s="57" t="n">
        <v>0</v>
      </c>
      <c r="FL25" s="57" t="n">
        <v>0</v>
      </c>
      <c r="FM25" s="57" t="n">
        <v>0</v>
      </c>
      <c r="FN25" s="57" t="n">
        <v>0</v>
      </c>
      <c r="FO25" s="63" t="n">
        <v>0</v>
      </c>
      <c r="FP25" s="62" t="n">
        <f aca="false">正!FP25-誤!FP25</f>
        <v>-0.324697072192318</v>
      </c>
      <c r="FQ25" s="57" t="n">
        <v>0</v>
      </c>
      <c r="FR25" s="57" t="n">
        <v>0</v>
      </c>
      <c r="FS25" s="57" t="n">
        <v>0</v>
      </c>
      <c r="FT25" s="57" t="n">
        <v>0</v>
      </c>
      <c r="FU25" s="57" t="n">
        <v>0</v>
      </c>
      <c r="FV25" s="57" t="n">
        <v>0</v>
      </c>
      <c r="FW25" s="57" t="n">
        <v>0</v>
      </c>
      <c r="FX25" s="63" t="n">
        <f aca="false">正!FX25-誤!FX25</f>
        <v>-0.324697072192318</v>
      </c>
      <c r="FY25" s="64" t="s">
        <v>67</v>
      </c>
      <c r="FZ25" s="64"/>
      <c r="GA25" s="64"/>
      <c r="GB25" s="64"/>
      <c r="GC25" s="64"/>
      <c r="GD25" s="64"/>
      <c r="GE25" s="64"/>
      <c r="GF25" s="64"/>
      <c r="GG25" s="75"/>
      <c r="GH25" s="42"/>
      <c r="GI25" s="52"/>
      <c r="GJ25" s="61"/>
      <c r="GK25" s="53" t="s">
        <v>66</v>
      </c>
      <c r="GL25" s="53"/>
      <c r="GM25" s="53"/>
      <c r="GN25" s="53"/>
      <c r="GO25" s="53"/>
      <c r="GP25" s="53"/>
      <c r="GQ25" s="53"/>
      <c r="GR25" s="53"/>
      <c r="GS25" s="62" t="n">
        <v>0</v>
      </c>
      <c r="GT25" s="57" t="n">
        <v>0</v>
      </c>
      <c r="GU25" s="57" t="n">
        <v>0</v>
      </c>
      <c r="GV25" s="57" t="n">
        <v>0</v>
      </c>
      <c r="GW25" s="57" t="n">
        <v>0</v>
      </c>
      <c r="GX25" s="57" t="n">
        <v>0</v>
      </c>
      <c r="GY25" s="57" t="n">
        <v>0</v>
      </c>
      <c r="GZ25" s="57" t="n">
        <v>0</v>
      </c>
      <c r="HA25" s="63" t="n">
        <v>0</v>
      </c>
      <c r="HB25" s="62" t="n">
        <f aca="false">正!HB25-誤!HB25</f>
        <v>-0.022950278726606</v>
      </c>
      <c r="HC25" s="57" t="n">
        <v>0</v>
      </c>
      <c r="HD25" s="57" t="n">
        <v>0</v>
      </c>
      <c r="HE25" s="57" t="n">
        <v>0</v>
      </c>
      <c r="HF25" s="57" t="n">
        <v>0</v>
      </c>
      <c r="HG25" s="57" t="n">
        <v>0</v>
      </c>
      <c r="HH25" s="57" t="n">
        <v>0</v>
      </c>
      <c r="HI25" s="57" t="n">
        <v>0</v>
      </c>
      <c r="HJ25" s="63" t="n">
        <f aca="false">正!HJ25-誤!HJ25</f>
        <v>-0.022950278726606</v>
      </c>
      <c r="HK25" s="64" t="s">
        <v>67</v>
      </c>
      <c r="HL25" s="64"/>
      <c r="HM25" s="64"/>
      <c r="HN25" s="64"/>
      <c r="HO25" s="64"/>
      <c r="HP25" s="64"/>
      <c r="HQ25" s="64"/>
      <c r="HR25" s="64"/>
      <c r="HS25" s="75"/>
      <c r="HT25" s="42"/>
    </row>
    <row r="26" customFormat="false" ht="31.7" hidden="false" customHeight="true" outlineLevel="0" collapsed="false">
      <c r="A26" s="52"/>
      <c r="B26" s="53" t="s">
        <v>70</v>
      </c>
      <c r="C26" s="53"/>
      <c r="D26" s="53"/>
      <c r="E26" s="53"/>
      <c r="F26" s="53"/>
      <c r="G26" s="53"/>
      <c r="H26" s="53"/>
      <c r="I26" s="53"/>
      <c r="J26" s="53"/>
      <c r="K26" s="76" t="n">
        <f aca="false">正!K26-誤!K26</f>
        <v>-4.26790151591831</v>
      </c>
      <c r="L26" s="77" t="n">
        <v>0</v>
      </c>
      <c r="M26" s="77" t="n">
        <f aca="false">正!M26-誤!M26</f>
        <v>1.37594148275016</v>
      </c>
      <c r="N26" s="77" t="n">
        <f aca="false">正!N26-誤!N26</f>
        <v>3.2318449428587</v>
      </c>
      <c r="O26" s="77" t="n">
        <f aca="false">正!O26-誤!O26</f>
        <v>0.497049580812345</v>
      </c>
      <c r="P26" s="77" t="n">
        <f aca="false">正!P26-誤!P26</f>
        <v>-2.97610918833485</v>
      </c>
      <c r="Q26" s="77" t="n">
        <f aca="false">正!Q26-誤!Q26</f>
        <v>0.0682572603976723</v>
      </c>
      <c r="R26" s="77" t="n">
        <f aca="false">正!R26-誤!R26</f>
        <v>-5.38071433295954</v>
      </c>
      <c r="S26" s="79" t="n">
        <f aca="false">正!S26-誤!S26</f>
        <v>-1.08417126144263</v>
      </c>
      <c r="T26" s="76" t="n">
        <f aca="false">正!T26-誤!T26</f>
        <v>-0.2827416094580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9" t="n">
        <f aca="false">正!AB26-誤!AB26</f>
        <v>-0.282741609458004</v>
      </c>
      <c r="AC26" s="58" t="s">
        <v>71</v>
      </c>
      <c r="AD26" s="58"/>
      <c r="AE26" s="58"/>
      <c r="AF26" s="58"/>
      <c r="AG26" s="58"/>
      <c r="AH26" s="58"/>
      <c r="AI26" s="58"/>
      <c r="AJ26" s="58"/>
      <c r="AK26" s="58"/>
      <c r="AL26" s="42"/>
      <c r="AM26" s="52"/>
      <c r="AN26" s="53" t="s">
        <v>70</v>
      </c>
      <c r="AO26" s="53"/>
      <c r="AP26" s="53"/>
      <c r="AQ26" s="53"/>
      <c r="AR26" s="53"/>
      <c r="AS26" s="53"/>
      <c r="AT26" s="53"/>
      <c r="AU26" s="53"/>
      <c r="AV26" s="53"/>
      <c r="AW26" s="76" t="n">
        <f aca="false">正!AW26-誤!AW26</f>
        <v>4.01245301719268</v>
      </c>
      <c r="AX26" s="77" t="n">
        <v>0</v>
      </c>
      <c r="AY26" s="77" t="n">
        <v>0</v>
      </c>
      <c r="AZ26" s="77" t="n">
        <v>0</v>
      </c>
      <c r="BA26" s="77" t="n">
        <v>0</v>
      </c>
      <c r="BB26" s="77" t="n">
        <v>0</v>
      </c>
      <c r="BC26" s="77" t="n">
        <f aca="false">正!BC26-誤!BC26</f>
        <v>5.30978729435333</v>
      </c>
      <c r="BD26" s="77" t="n">
        <f aca="false">正!BD26-誤!BD26</f>
        <v>-2.88349377814495</v>
      </c>
      <c r="BE26" s="79" t="n">
        <f aca="false">正!BE26-誤!BE26</f>
        <v>1.5861595009842</v>
      </c>
      <c r="BF26" s="76" t="n">
        <f aca="false">正!BF26-誤!BF26</f>
        <v>-2.15141322605376</v>
      </c>
      <c r="BG26" s="77" t="n">
        <v>0</v>
      </c>
      <c r="BH26" s="77" t="n">
        <v>0</v>
      </c>
      <c r="BI26" s="77" t="n">
        <v>0</v>
      </c>
      <c r="BJ26" s="77" t="n">
        <v>0</v>
      </c>
      <c r="BK26" s="77" t="n">
        <f aca="false">正!BK26-誤!BK26</f>
        <v>-3.0521686717979</v>
      </c>
      <c r="BL26" s="77" t="n">
        <v>0</v>
      </c>
      <c r="BM26" s="77" t="n">
        <f aca="false">正!BM26-誤!BM26</f>
        <v>0.47250429345713</v>
      </c>
      <c r="BN26" s="79" t="n">
        <f aca="false">正!BN26-誤!BN26</f>
        <v>0.428251152287015</v>
      </c>
      <c r="BO26" s="58" t="s">
        <v>71</v>
      </c>
      <c r="BP26" s="58"/>
      <c r="BQ26" s="58"/>
      <c r="BR26" s="58"/>
      <c r="BS26" s="58"/>
      <c r="BT26" s="58"/>
      <c r="BU26" s="58"/>
      <c r="BV26" s="58"/>
      <c r="BW26" s="58"/>
      <c r="BX26" s="42"/>
      <c r="BY26" s="52"/>
      <c r="BZ26" s="53" t="s">
        <v>70</v>
      </c>
      <c r="CA26" s="53"/>
      <c r="CB26" s="53"/>
      <c r="CC26" s="53"/>
      <c r="CD26" s="53"/>
      <c r="CE26" s="53"/>
      <c r="CF26" s="53"/>
      <c r="CG26" s="53"/>
      <c r="CH26" s="53"/>
      <c r="CI26" s="76" t="n">
        <f aca="false">正!CI26-誤!CI26</f>
        <v>2.1612496766399</v>
      </c>
      <c r="CJ26" s="77" t="n">
        <v>0</v>
      </c>
      <c r="CK26" s="77" t="n">
        <v>0</v>
      </c>
      <c r="CL26" s="77" t="n">
        <f aca="false">正!CL26-誤!CL26</f>
        <v>0.0291964859169349</v>
      </c>
      <c r="CM26" s="77" t="n">
        <v>0</v>
      </c>
      <c r="CN26" s="77" t="n">
        <f aca="false">正!CN26-誤!CN26</f>
        <v>0.0760594834630513</v>
      </c>
      <c r="CO26" s="77" t="n">
        <f aca="false">正!CO26-誤!CO26</f>
        <v>0.0724584158708233</v>
      </c>
      <c r="CP26" s="77" t="n">
        <f aca="false">正!CP26-誤!CP26</f>
        <v>0.00887723125640605</v>
      </c>
      <c r="CQ26" s="79" t="n">
        <f aca="false">正!CQ26-誤!CQ26</f>
        <v>1.97465806013267</v>
      </c>
      <c r="CR26" s="76" t="n">
        <f aca="false">正!CR26-誤!CR26</f>
        <v>-0.58501197897499</v>
      </c>
      <c r="CS26" s="77" t="n">
        <v>0</v>
      </c>
      <c r="CT26" s="77" t="n">
        <v>0</v>
      </c>
      <c r="CU26" s="77" t="n">
        <f aca="false">正!CU26-誤!CU26</f>
        <v>3.20264845694177</v>
      </c>
      <c r="CV26" s="77" t="n">
        <f aca="false">正!CV26-誤!CV26</f>
        <v>-0.510342925332056</v>
      </c>
      <c r="CW26" s="77" t="n">
        <v>0</v>
      </c>
      <c r="CX26" s="77" t="n">
        <f aca="false">正!CX26-誤!CX26</f>
        <v>-2.46076943498304</v>
      </c>
      <c r="CY26" s="77" t="n">
        <f aca="false">正!CY26-誤!CY26</f>
        <v>-3.02055189445309</v>
      </c>
      <c r="CZ26" s="79" t="n">
        <f aca="false">正!CZ26-誤!CZ26</f>
        <v>2.20400381885145</v>
      </c>
      <c r="DA26" s="58" t="s">
        <v>71</v>
      </c>
      <c r="DB26" s="58"/>
      <c r="DC26" s="58"/>
      <c r="DD26" s="58"/>
      <c r="DE26" s="58"/>
      <c r="DF26" s="58"/>
      <c r="DG26" s="58"/>
      <c r="DH26" s="58"/>
      <c r="DI26" s="58"/>
      <c r="DJ26" s="42"/>
      <c r="DK26" s="52"/>
      <c r="DL26" s="53" t="s">
        <v>70</v>
      </c>
      <c r="DM26" s="53"/>
      <c r="DN26" s="53"/>
      <c r="DO26" s="53"/>
      <c r="DP26" s="53"/>
      <c r="DQ26" s="53"/>
      <c r="DR26" s="53"/>
      <c r="DS26" s="53"/>
      <c r="DT26" s="53"/>
      <c r="DU26" s="76" t="n">
        <f aca="false">正!DU26-誤!DU26</f>
        <v>-4.06482205937894</v>
      </c>
      <c r="DV26" s="77" t="n">
        <v>0</v>
      </c>
      <c r="DW26" s="77" t="n">
        <v>0</v>
      </c>
      <c r="DX26" s="77" t="n">
        <v>0</v>
      </c>
      <c r="DY26" s="77" t="n">
        <v>0</v>
      </c>
      <c r="DZ26" s="77" t="n">
        <v>0</v>
      </c>
      <c r="EA26" s="77" t="n">
        <v>0</v>
      </c>
      <c r="EB26" s="77" t="n">
        <v>0</v>
      </c>
      <c r="EC26" s="79" t="n">
        <f aca="false">正!EC26-誤!EC26</f>
        <v>-4.06482205937894</v>
      </c>
      <c r="ED26" s="76" t="n">
        <f aca="false">正!ED26-誤!ED26</f>
        <v>-0.553724591318314</v>
      </c>
      <c r="EE26" s="77" t="n">
        <v>0</v>
      </c>
      <c r="EF26" s="77" t="n">
        <v>0</v>
      </c>
      <c r="EG26" s="77" t="n">
        <v>0</v>
      </c>
      <c r="EH26" s="77" t="n">
        <v>0</v>
      </c>
      <c r="EI26" s="77" t="n">
        <v>0</v>
      </c>
      <c r="EJ26" s="77" t="n">
        <v>0</v>
      </c>
      <c r="EK26" s="77" t="n">
        <f aca="false">正!EK26-誤!EK26</f>
        <v>-0.121650711266871</v>
      </c>
      <c r="EL26" s="79" t="n">
        <f aca="false">正!EL26-誤!EL26</f>
        <v>-0.432073880051444</v>
      </c>
      <c r="EM26" s="58" t="s">
        <v>71</v>
      </c>
      <c r="EN26" s="58"/>
      <c r="EO26" s="58"/>
      <c r="EP26" s="58"/>
      <c r="EQ26" s="58"/>
      <c r="ER26" s="58"/>
      <c r="ES26" s="58"/>
      <c r="ET26" s="58"/>
      <c r="EU26" s="58"/>
      <c r="EV26" s="42"/>
      <c r="EW26" s="52"/>
      <c r="EX26" s="53" t="s">
        <v>70</v>
      </c>
      <c r="EY26" s="53"/>
      <c r="EZ26" s="53"/>
      <c r="FA26" s="53"/>
      <c r="FB26" s="53"/>
      <c r="FC26" s="53"/>
      <c r="FD26" s="53"/>
      <c r="FE26" s="53"/>
      <c r="FF26" s="53"/>
      <c r="FG26" s="76" t="n">
        <f aca="false">正!FG26-誤!FG26</f>
        <v>0.0222062100891662</v>
      </c>
      <c r="FH26" s="77" t="n">
        <v>0</v>
      </c>
      <c r="FI26" s="77" t="n">
        <f aca="false">正!FI26-誤!FI26</f>
        <v>1.37594148275016</v>
      </c>
      <c r="FJ26" s="77" t="n">
        <v>0</v>
      </c>
      <c r="FK26" s="77" t="n">
        <f aca="false">正!FK26-誤!FK26</f>
        <v>0.878104100239998</v>
      </c>
      <c r="FL26" s="77" t="n">
        <v>0</v>
      </c>
      <c r="FM26" s="77" t="n">
        <f aca="false">正!FM26-誤!FM26</f>
        <v>-2.33717069019571</v>
      </c>
      <c r="FN26" s="77" t="n">
        <f aca="false">正!FN26-誤!FN26</f>
        <v>0.146653087894984</v>
      </c>
      <c r="FO26" s="79" t="n">
        <f aca="false">正!FO26-誤!FO26</f>
        <v>-0.041321770600252</v>
      </c>
      <c r="FP26" s="76" t="n">
        <f aca="false">正!FP26-誤!FP26</f>
        <v>-0.344793072647903</v>
      </c>
      <c r="FQ26" s="77" t="n">
        <v>0</v>
      </c>
      <c r="FR26" s="77" t="n">
        <v>0</v>
      </c>
      <c r="FS26" s="77" t="n">
        <v>0</v>
      </c>
      <c r="FT26" s="77" t="n">
        <v>0</v>
      </c>
      <c r="FU26" s="77" t="n">
        <v>0</v>
      </c>
      <c r="FV26" s="77" t="n">
        <f aca="false">正!FV26-誤!FV26</f>
        <v>-0.344793072647903</v>
      </c>
      <c r="FW26" s="77" t="n">
        <v>0</v>
      </c>
      <c r="FX26" s="79" t="n">
        <v>0</v>
      </c>
      <c r="FY26" s="58" t="s">
        <v>71</v>
      </c>
      <c r="FZ26" s="58"/>
      <c r="GA26" s="58"/>
      <c r="GB26" s="58"/>
      <c r="GC26" s="58"/>
      <c r="GD26" s="58"/>
      <c r="GE26" s="58"/>
      <c r="GF26" s="58"/>
      <c r="GG26" s="58"/>
      <c r="GH26" s="42"/>
      <c r="GI26" s="52"/>
      <c r="GJ26" s="53" t="s">
        <v>70</v>
      </c>
      <c r="GK26" s="53"/>
      <c r="GL26" s="53"/>
      <c r="GM26" s="53"/>
      <c r="GN26" s="53"/>
      <c r="GO26" s="53"/>
      <c r="GP26" s="53"/>
      <c r="GQ26" s="53"/>
      <c r="GR26" s="53"/>
      <c r="GS26" s="76" t="n">
        <f aca="false">正!GS26-誤!GS26</f>
        <v>-0.216350505544241</v>
      </c>
      <c r="GT26" s="77" t="n">
        <v>0</v>
      </c>
      <c r="GU26" s="77" t="n">
        <v>0</v>
      </c>
      <c r="GV26" s="77" t="n">
        <v>0</v>
      </c>
      <c r="GW26" s="77" t="n">
        <f aca="false">正!GW26-誤!GW26</f>
        <v>0.129288405904404</v>
      </c>
      <c r="GX26" s="77" t="n">
        <v>0</v>
      </c>
      <c r="GY26" s="77" t="n">
        <f aca="false">正!GY26-誤!GY26</f>
        <v>-0.17125525200002</v>
      </c>
      <c r="GZ26" s="77" t="n">
        <f aca="false">正!GZ26-誤!GZ26</f>
        <v>-0.0769354945097378</v>
      </c>
      <c r="HA26" s="79" t="n">
        <f aca="false">正!HA26-誤!HA26</f>
        <v>-0.0974481649388821</v>
      </c>
      <c r="HB26" s="76" t="n">
        <f aca="false">正!HB26-誤!HB26</f>
        <v>-2.26495337646393</v>
      </c>
      <c r="HC26" s="77" t="n">
        <v>0</v>
      </c>
      <c r="HD26" s="77" t="n">
        <v>0</v>
      </c>
      <c r="HE26" s="77" t="n">
        <v>0</v>
      </c>
      <c r="HF26" s="77" t="n">
        <v>0</v>
      </c>
      <c r="HG26" s="77" t="n">
        <v>0</v>
      </c>
      <c r="HH26" s="77" t="n">
        <v>0</v>
      </c>
      <c r="HI26" s="77" t="n">
        <f aca="false">正!HI26-誤!HI26</f>
        <v>0.0938829328065296</v>
      </c>
      <c r="HJ26" s="79" t="n">
        <f aca="false">正!HJ26-誤!HJ26</f>
        <v>-2.35883630927045</v>
      </c>
      <c r="HK26" s="58" t="s">
        <v>71</v>
      </c>
      <c r="HL26" s="58"/>
      <c r="HM26" s="58"/>
      <c r="HN26" s="58"/>
      <c r="HO26" s="58"/>
      <c r="HP26" s="58"/>
      <c r="HQ26" s="58"/>
      <c r="HR26" s="58"/>
      <c r="HS26" s="58"/>
      <c r="HT26" s="42"/>
    </row>
    <row r="27" customFormat="false" ht="31.7" hidden="false" customHeight="true" outlineLevel="0" collapsed="false">
      <c r="A27" s="52"/>
      <c r="B27" s="61"/>
      <c r="C27" s="53" t="s">
        <v>72</v>
      </c>
      <c r="D27" s="53"/>
      <c r="E27" s="53"/>
      <c r="F27" s="53"/>
      <c r="G27" s="53"/>
      <c r="H27" s="53"/>
      <c r="I27" s="53"/>
      <c r="J27" s="53"/>
      <c r="K27" s="62" t="n">
        <f aca="false">正!K27-誤!K27</f>
        <v>-4.48538785942947</v>
      </c>
      <c r="L27" s="57" t="n">
        <v>0</v>
      </c>
      <c r="M27" s="57" t="n">
        <f aca="false">正!M27-誤!M27</f>
        <v>1.37594148275016</v>
      </c>
      <c r="N27" s="57" t="n">
        <f aca="false">正!N27-誤!N27</f>
        <v>3.2318449428587</v>
      </c>
      <c r="O27" s="57" t="n">
        <f aca="false">正!O27-誤!O27</f>
        <v>-0.408206527147772</v>
      </c>
      <c r="P27" s="57" t="n">
        <f aca="false">正!P27-誤!P27</f>
        <v>0.0760594834630513</v>
      </c>
      <c r="Q27" s="57" t="n">
        <f aca="false">正!Q27-誤!Q27</f>
        <v>-2.09878332561868</v>
      </c>
      <c r="R27" s="57" t="n">
        <f aca="false">正!R27-誤!R27</f>
        <v>-5.45608283156048</v>
      </c>
      <c r="S27" s="63" t="n">
        <f aca="false">正!S27-誤!S27</f>
        <v>-1.20616108417448</v>
      </c>
      <c r="T27" s="62" t="n">
        <f aca="false">正!T27-誤!T27</f>
        <v>-0.471971033679949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63" t="n">
        <f aca="false">正!AB27-誤!AB27</f>
        <v>-0.471971033679949</v>
      </c>
      <c r="AC27" s="64" t="s">
        <v>59</v>
      </c>
      <c r="AD27" s="64"/>
      <c r="AE27" s="64"/>
      <c r="AF27" s="64"/>
      <c r="AG27" s="64"/>
      <c r="AH27" s="64"/>
      <c r="AI27" s="64"/>
      <c r="AJ27" s="64"/>
      <c r="AK27" s="65"/>
      <c r="AL27" s="42"/>
      <c r="AM27" s="52"/>
      <c r="AN27" s="61"/>
      <c r="AO27" s="53" t="s">
        <v>72</v>
      </c>
      <c r="AP27" s="53"/>
      <c r="AQ27" s="53"/>
      <c r="AR27" s="53"/>
      <c r="AS27" s="53"/>
      <c r="AT27" s="53"/>
      <c r="AU27" s="53"/>
      <c r="AV27" s="53"/>
      <c r="AW27" s="62" t="n">
        <f aca="false">正!AW27-誤!AW27</f>
        <v>0.729222235621592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f aca="false">正!BC27-誤!BC27</f>
        <v>3.21520512420796</v>
      </c>
      <c r="BD27" s="57" t="n">
        <f aca="false">正!BD27-誤!BD27</f>
        <v>-3.30666607785886</v>
      </c>
      <c r="BE27" s="63" t="n">
        <f aca="false">正!BE27-誤!BE27</f>
        <v>0.820683189272586</v>
      </c>
      <c r="BF27" s="62" t="n">
        <f aca="false">正!BF27-誤!BF27</f>
        <v>0.772526887026505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f aca="false">正!BM27-誤!BM27</f>
        <v>0.47250429345713</v>
      </c>
      <c r="BN27" s="63" t="n">
        <f aca="false">正!BN27-誤!BN27</f>
        <v>0.300022593569373</v>
      </c>
      <c r="BO27" s="64" t="s">
        <v>59</v>
      </c>
      <c r="BP27" s="64"/>
      <c r="BQ27" s="64"/>
      <c r="BR27" s="64"/>
      <c r="BS27" s="64"/>
      <c r="BT27" s="64"/>
      <c r="BU27" s="64"/>
      <c r="BV27" s="64"/>
      <c r="BW27" s="65"/>
      <c r="BX27" s="42"/>
      <c r="BY27" s="52"/>
      <c r="BZ27" s="61"/>
      <c r="CA27" s="53" t="s">
        <v>72</v>
      </c>
      <c r="CB27" s="53"/>
      <c r="CC27" s="53"/>
      <c r="CD27" s="53"/>
      <c r="CE27" s="53"/>
      <c r="CF27" s="53"/>
      <c r="CG27" s="53"/>
      <c r="CH27" s="53"/>
      <c r="CI27" s="62" t="n">
        <f aca="false">正!CI27-誤!CI27</f>
        <v>2.15058957016529</v>
      </c>
      <c r="CJ27" s="57" t="n">
        <v>0</v>
      </c>
      <c r="CK27" s="57" t="n">
        <v>0</v>
      </c>
      <c r="CL27" s="57" t="n">
        <f aca="false">正!CL27-誤!CL27</f>
        <v>0.0291964859169349</v>
      </c>
      <c r="CM27" s="57" t="n">
        <v>0</v>
      </c>
      <c r="CN27" s="57" t="n">
        <f aca="false">正!CN27-誤!CN27</f>
        <v>0.0760594834630513</v>
      </c>
      <c r="CO27" s="57" t="n">
        <v>0</v>
      </c>
      <c r="CP27" s="57" t="n">
        <f aca="false">正!CP27-誤!CP27</f>
        <v>0.00887723125640605</v>
      </c>
      <c r="CQ27" s="63" t="n">
        <f aca="false">正!CQ27-誤!CQ27</f>
        <v>2.03645636952892</v>
      </c>
      <c r="CR27" s="62" t="n">
        <f aca="false">正!CR27-誤!CR27</f>
        <v>-2.81607475165538</v>
      </c>
      <c r="CS27" s="57" t="n">
        <v>0</v>
      </c>
      <c r="CT27" s="57" t="n">
        <v>0</v>
      </c>
      <c r="CU27" s="57" t="n">
        <f aca="false">正!CU27-誤!CU27</f>
        <v>3.20264845694177</v>
      </c>
      <c r="CV27" s="57" t="n">
        <f aca="false">正!CV27-誤!CV27</f>
        <v>-1.28631062738777</v>
      </c>
      <c r="CW27" s="57" t="n">
        <v>0</v>
      </c>
      <c r="CX27" s="57" t="n">
        <f aca="false">正!CX27-誤!CX27</f>
        <v>-2.46076943498304</v>
      </c>
      <c r="CY27" s="57" t="n">
        <f aca="false">正!CY27-誤!CY27</f>
        <v>-2.7496835878498</v>
      </c>
      <c r="CZ27" s="63" t="n">
        <f aca="false">正!CZ27-誤!CZ27</f>
        <v>0.478040441623421</v>
      </c>
      <c r="DA27" s="64" t="s">
        <v>59</v>
      </c>
      <c r="DB27" s="64"/>
      <c r="DC27" s="64"/>
      <c r="DD27" s="64"/>
      <c r="DE27" s="64"/>
      <c r="DF27" s="64"/>
      <c r="DG27" s="64"/>
      <c r="DH27" s="64"/>
      <c r="DI27" s="65"/>
      <c r="DJ27" s="42"/>
      <c r="DK27" s="52"/>
      <c r="DL27" s="61"/>
      <c r="DM27" s="53" t="s">
        <v>72</v>
      </c>
      <c r="DN27" s="53"/>
      <c r="DO27" s="53"/>
      <c r="DP27" s="53"/>
      <c r="DQ27" s="53"/>
      <c r="DR27" s="53"/>
      <c r="DS27" s="53"/>
      <c r="DT27" s="53"/>
      <c r="DU27" s="62" t="n">
        <f aca="false">正!DU27-誤!DU27</f>
        <v>-2.52005026873979</v>
      </c>
      <c r="DV27" s="57" t="n">
        <v>0</v>
      </c>
      <c r="DW27" s="57" t="n">
        <v>0</v>
      </c>
      <c r="DX27" s="57" t="n">
        <v>0</v>
      </c>
      <c r="DY27" s="57" t="n">
        <v>0</v>
      </c>
      <c r="DZ27" s="57" t="n">
        <v>0</v>
      </c>
      <c r="EA27" s="57" t="n">
        <v>0</v>
      </c>
      <c r="EB27" s="57" t="n">
        <v>0</v>
      </c>
      <c r="EC27" s="63" t="n">
        <f aca="false">正!EC27-誤!EC27</f>
        <v>-2.52005026873979</v>
      </c>
      <c r="ED27" s="62" t="n">
        <f aca="false">正!ED27-誤!ED27</f>
        <v>-0.567371058836043</v>
      </c>
      <c r="EE27" s="57" t="n">
        <v>0</v>
      </c>
      <c r="EF27" s="57" t="n">
        <v>0</v>
      </c>
      <c r="EG27" s="57" t="n">
        <v>0</v>
      </c>
      <c r="EH27" s="57" t="n">
        <v>0</v>
      </c>
      <c r="EI27" s="57" t="n">
        <v>0</v>
      </c>
      <c r="EJ27" s="57" t="n">
        <v>0</v>
      </c>
      <c r="EK27" s="57" t="n">
        <f aca="false">正!EK27-誤!EK27</f>
        <v>-0.121650711266871</v>
      </c>
      <c r="EL27" s="63" t="n">
        <f aca="false">正!EL27-誤!EL27</f>
        <v>-0.445720347569173</v>
      </c>
      <c r="EM27" s="64" t="s">
        <v>59</v>
      </c>
      <c r="EN27" s="64"/>
      <c r="EO27" s="64"/>
      <c r="EP27" s="64"/>
      <c r="EQ27" s="64"/>
      <c r="ER27" s="64"/>
      <c r="ES27" s="64"/>
      <c r="ET27" s="64"/>
      <c r="EU27" s="65"/>
      <c r="EV27" s="42"/>
      <c r="EW27" s="52"/>
      <c r="EX27" s="61"/>
      <c r="EY27" s="53" t="s">
        <v>72</v>
      </c>
      <c r="EZ27" s="53"/>
      <c r="FA27" s="53"/>
      <c r="FB27" s="53"/>
      <c r="FC27" s="53"/>
      <c r="FD27" s="53"/>
      <c r="FE27" s="53"/>
      <c r="FF27" s="53"/>
      <c r="FG27" s="62" t="n">
        <f aca="false">正!FG27-誤!FG27</f>
        <v>0.0635279806894289</v>
      </c>
      <c r="FH27" s="57" t="n">
        <v>0</v>
      </c>
      <c r="FI27" s="57" t="n">
        <f aca="false">正!FI27-誤!FI27</f>
        <v>1.37594148275016</v>
      </c>
      <c r="FJ27" s="57" t="n">
        <v>0</v>
      </c>
      <c r="FK27" s="57" t="n">
        <f aca="false">正!FK27-誤!FK27</f>
        <v>0.878104100239998</v>
      </c>
      <c r="FL27" s="57" t="n">
        <v>0</v>
      </c>
      <c r="FM27" s="57" t="n">
        <f aca="false">正!FM27-誤!FM27</f>
        <v>-2.33717069019571</v>
      </c>
      <c r="FN27" s="57" t="n">
        <f aca="false">正!FN27-誤!FN27</f>
        <v>0.146653087894984</v>
      </c>
      <c r="FO27" s="63" t="n">
        <v>0</v>
      </c>
      <c r="FP27" s="62" t="n">
        <f aca="false">正!FP27-誤!FP27</f>
        <v>-0.344793072647903</v>
      </c>
      <c r="FQ27" s="57" t="n">
        <v>0</v>
      </c>
      <c r="FR27" s="57" t="n">
        <v>0</v>
      </c>
      <c r="FS27" s="57" t="n">
        <v>0</v>
      </c>
      <c r="FT27" s="57" t="n">
        <v>0</v>
      </c>
      <c r="FU27" s="57" t="n">
        <v>0</v>
      </c>
      <c r="FV27" s="57" t="n">
        <f aca="false">正!FV27-誤!FV27</f>
        <v>-0.344793072647903</v>
      </c>
      <c r="FW27" s="57" t="n">
        <v>0</v>
      </c>
      <c r="FX27" s="63" t="n">
        <v>0</v>
      </c>
      <c r="FY27" s="64" t="s">
        <v>59</v>
      </c>
      <c r="FZ27" s="64"/>
      <c r="GA27" s="64"/>
      <c r="GB27" s="64"/>
      <c r="GC27" s="64"/>
      <c r="GD27" s="64"/>
      <c r="GE27" s="64"/>
      <c r="GF27" s="64"/>
      <c r="GG27" s="65"/>
      <c r="GH27" s="42"/>
      <c r="GI27" s="52"/>
      <c r="GJ27" s="61"/>
      <c r="GK27" s="53" t="s">
        <v>72</v>
      </c>
      <c r="GL27" s="53"/>
      <c r="GM27" s="53"/>
      <c r="GN27" s="53"/>
      <c r="GO27" s="53"/>
      <c r="GP27" s="53"/>
      <c r="GQ27" s="53"/>
      <c r="GR27" s="53"/>
      <c r="GS27" s="62" t="n">
        <f aca="false">正!GS27-誤!GS27</f>
        <v>-0.202768887843682</v>
      </c>
      <c r="GT27" s="57" t="n">
        <v>0</v>
      </c>
      <c r="GU27" s="57" t="n">
        <v>0</v>
      </c>
      <c r="GV27" s="57" t="n">
        <v>0</v>
      </c>
      <c r="GW27" s="57" t="n">
        <v>0</v>
      </c>
      <c r="GX27" s="57" t="n">
        <v>0</v>
      </c>
      <c r="GY27" s="57" t="n">
        <f aca="false">正!GY27-誤!GY27</f>
        <v>-0.17125525200002</v>
      </c>
      <c r="GZ27" s="57" t="n">
        <v>0</v>
      </c>
      <c r="HA27" s="63" t="n">
        <f aca="false">正!HA27-誤!HA27</f>
        <v>-0.0315136358436661</v>
      </c>
      <c r="HB27" s="62" t="n">
        <f aca="false">正!HB27-誤!HB27</f>
        <v>-1.27822545952998</v>
      </c>
      <c r="HC27" s="57" t="n">
        <v>0</v>
      </c>
      <c r="HD27" s="57" t="n">
        <v>0</v>
      </c>
      <c r="HE27" s="57" t="n">
        <v>0</v>
      </c>
      <c r="HF27" s="57" t="n">
        <v>0</v>
      </c>
      <c r="HG27" s="57" t="n">
        <v>0</v>
      </c>
      <c r="HH27" s="57" t="n">
        <v>0</v>
      </c>
      <c r="HI27" s="57" t="n">
        <f aca="false">正!HI27-誤!HI27</f>
        <v>0.0938829328065296</v>
      </c>
      <c r="HJ27" s="63" t="n">
        <f aca="false">正!HJ27-誤!HJ27</f>
        <v>-1.37210839233651</v>
      </c>
      <c r="HK27" s="64" t="s">
        <v>59</v>
      </c>
      <c r="HL27" s="64"/>
      <c r="HM27" s="64"/>
      <c r="HN27" s="64"/>
      <c r="HO27" s="64"/>
      <c r="HP27" s="64"/>
      <c r="HQ27" s="64"/>
      <c r="HR27" s="64"/>
      <c r="HS27" s="65"/>
      <c r="HT27" s="42"/>
    </row>
    <row r="28" customFormat="false" ht="31.7" hidden="false" customHeight="true" outlineLevel="0" collapsed="false">
      <c r="A28" s="52"/>
      <c r="B28" s="61"/>
      <c r="C28" s="66"/>
      <c r="D28" s="67" t="s">
        <v>73</v>
      </c>
      <c r="E28" s="67"/>
      <c r="F28" s="67"/>
      <c r="G28" s="67"/>
      <c r="H28" s="67"/>
      <c r="I28" s="67"/>
      <c r="J28" s="67"/>
      <c r="K28" s="62" t="n">
        <f aca="false">正!K28-誤!K28</f>
        <v>1.01396844865758</v>
      </c>
      <c r="L28" s="57" t="n">
        <v>0</v>
      </c>
      <c r="M28" s="57" t="n">
        <f aca="false">正!M28-誤!M28</f>
        <v>1.37594148275016</v>
      </c>
      <c r="N28" s="57" t="n">
        <f aca="false">正!N28-誤!N28</f>
        <v>3.2318449428587</v>
      </c>
      <c r="O28" s="57" t="n">
        <v>0</v>
      </c>
      <c r="P28" s="57" t="n">
        <f aca="false">正!P28-誤!P28</f>
        <v>0.0760594834630513</v>
      </c>
      <c r="Q28" s="57" t="n">
        <f aca="false">正!Q28-誤!Q28</f>
        <v>-1.20364950585713</v>
      </c>
      <c r="R28" s="57" t="n">
        <f aca="false">正!R28-誤!R28</f>
        <v>-3.62114483208399</v>
      </c>
      <c r="S28" s="63" t="n">
        <f aca="false">正!S28-誤!S28</f>
        <v>1.1549168775266</v>
      </c>
      <c r="T28" s="62" t="n">
        <f aca="false">正!T28-誤!T28</f>
        <v>-0.00467978627918209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63" t="n">
        <f aca="false">正!AB28-誤!AB28</f>
        <v>-0.00467978627918209</v>
      </c>
      <c r="AC28" s="64" t="s">
        <v>61</v>
      </c>
      <c r="AD28" s="64"/>
      <c r="AE28" s="64"/>
      <c r="AF28" s="64"/>
      <c r="AG28" s="64"/>
      <c r="AH28" s="64"/>
      <c r="AI28" s="64"/>
      <c r="AJ28" s="68"/>
      <c r="AK28" s="65"/>
      <c r="AL28" s="42"/>
      <c r="AM28" s="52"/>
      <c r="AN28" s="61"/>
      <c r="AO28" s="66"/>
      <c r="AP28" s="67" t="s">
        <v>73</v>
      </c>
      <c r="AQ28" s="67"/>
      <c r="AR28" s="67"/>
      <c r="AS28" s="67"/>
      <c r="AT28" s="67"/>
      <c r="AU28" s="67"/>
      <c r="AV28" s="67"/>
      <c r="AW28" s="62" t="n">
        <f aca="false">正!AW28-誤!AW28</f>
        <v>1.05614100561127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f aca="false">正!BC28-誤!BC28</f>
        <v>1.74197990264997</v>
      </c>
      <c r="BD28" s="57" t="n">
        <f aca="false">正!BD28-誤!BD28</f>
        <v>-0.0464563475668598</v>
      </c>
      <c r="BE28" s="63" t="n">
        <f aca="false">正!BE28-誤!BE28</f>
        <v>-0.639382549471861</v>
      </c>
      <c r="BF28" s="62" t="n">
        <f aca="false">正!BF28-誤!BF28</f>
        <v>0.3360711190006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f aca="false">正!BM28-誤!BM28</f>
        <v>0.184910393032617</v>
      </c>
      <c r="BN28" s="63" t="n">
        <f aca="false">正!BN28-誤!BN28</f>
        <v>0.151160725967983</v>
      </c>
      <c r="BO28" s="64" t="s">
        <v>61</v>
      </c>
      <c r="BP28" s="64"/>
      <c r="BQ28" s="64"/>
      <c r="BR28" s="64"/>
      <c r="BS28" s="64"/>
      <c r="BT28" s="64"/>
      <c r="BU28" s="64"/>
      <c r="BV28" s="68"/>
      <c r="BW28" s="65"/>
      <c r="BX28" s="42"/>
      <c r="BY28" s="52"/>
      <c r="BZ28" s="61"/>
      <c r="CA28" s="66"/>
      <c r="CB28" s="67" t="s">
        <v>73</v>
      </c>
      <c r="CC28" s="67"/>
      <c r="CD28" s="67"/>
      <c r="CE28" s="67"/>
      <c r="CF28" s="67"/>
      <c r="CG28" s="67"/>
      <c r="CH28" s="67"/>
      <c r="CI28" s="62" t="n">
        <f aca="false">正!CI28-誤!CI28</f>
        <v>1.35242962725241</v>
      </c>
      <c r="CJ28" s="57" t="n">
        <v>0</v>
      </c>
      <c r="CK28" s="57" t="n">
        <v>0</v>
      </c>
      <c r="CL28" s="57" t="n">
        <f aca="false">正!CL28-誤!CL28</f>
        <v>0.0291964859169349</v>
      </c>
      <c r="CM28" s="57" t="n">
        <v>0</v>
      </c>
      <c r="CN28" s="57" t="n">
        <f aca="false">正!CN28-誤!CN28</f>
        <v>0.0760594834630513</v>
      </c>
      <c r="CO28" s="57" t="n">
        <v>0</v>
      </c>
      <c r="CP28" s="57" t="n">
        <f aca="false">正!CP28-誤!CP28</f>
        <v>0.182695239730041</v>
      </c>
      <c r="CQ28" s="63" t="n">
        <f aca="false">正!CQ28-誤!CQ28</f>
        <v>1.06447841814239</v>
      </c>
      <c r="CR28" s="62" t="n">
        <f aca="false">正!CR28-誤!CR28</f>
        <v>-1.73065234544322</v>
      </c>
      <c r="CS28" s="57" t="n">
        <v>0</v>
      </c>
      <c r="CT28" s="57" t="n">
        <v>0</v>
      </c>
      <c r="CU28" s="57" t="n">
        <f aca="false">正!CU28-誤!CU28</f>
        <v>3.20264845694177</v>
      </c>
      <c r="CV28" s="57" t="n">
        <v>0</v>
      </c>
      <c r="CW28" s="57" t="n">
        <v>0</v>
      </c>
      <c r="CX28" s="57" t="n">
        <f aca="false">正!CX28-誤!CX28</f>
        <v>-1.63922513973964</v>
      </c>
      <c r="CY28" s="57" t="n">
        <f aca="false">正!CY28-誤!CY28</f>
        <v>-4.03617705008634</v>
      </c>
      <c r="CZ28" s="63" t="n">
        <f aca="false">正!CZ28-誤!CZ28</f>
        <v>0.742101387440982</v>
      </c>
      <c r="DA28" s="64" t="s">
        <v>61</v>
      </c>
      <c r="DB28" s="64"/>
      <c r="DC28" s="64"/>
      <c r="DD28" s="64"/>
      <c r="DE28" s="64"/>
      <c r="DF28" s="64"/>
      <c r="DG28" s="64"/>
      <c r="DH28" s="68"/>
      <c r="DI28" s="65"/>
      <c r="DJ28" s="42"/>
      <c r="DK28" s="52"/>
      <c r="DL28" s="61"/>
      <c r="DM28" s="66"/>
      <c r="DN28" s="67" t="s">
        <v>73</v>
      </c>
      <c r="DO28" s="67"/>
      <c r="DP28" s="67"/>
      <c r="DQ28" s="67"/>
      <c r="DR28" s="67"/>
      <c r="DS28" s="67"/>
      <c r="DT28" s="67"/>
      <c r="DU28" s="62" t="n">
        <f aca="false">正!DU28-誤!DU28</f>
        <v>-0.180299818835488</v>
      </c>
      <c r="DV28" s="57" t="n">
        <v>0</v>
      </c>
      <c r="DW28" s="57" t="n">
        <v>0</v>
      </c>
      <c r="DX28" s="57" t="n">
        <v>0</v>
      </c>
      <c r="DY28" s="57" t="n">
        <v>0</v>
      </c>
      <c r="DZ28" s="57" t="n">
        <v>0</v>
      </c>
      <c r="EA28" s="57" t="n">
        <v>0</v>
      </c>
      <c r="EB28" s="57" t="n">
        <v>0</v>
      </c>
      <c r="EC28" s="63" t="n">
        <f aca="false">正!EC28-誤!EC28</f>
        <v>-0.180299818835488</v>
      </c>
      <c r="ED28" s="62" t="n">
        <v>0</v>
      </c>
      <c r="EE28" s="57" t="n">
        <v>0</v>
      </c>
      <c r="EF28" s="57" t="n">
        <v>0</v>
      </c>
      <c r="EG28" s="57" t="n">
        <v>0</v>
      </c>
      <c r="EH28" s="57" t="n">
        <v>0</v>
      </c>
      <c r="EI28" s="57" t="n">
        <v>0</v>
      </c>
      <c r="EJ28" s="57" t="n">
        <v>0</v>
      </c>
      <c r="EK28" s="57" t="n">
        <v>0</v>
      </c>
      <c r="EL28" s="63" t="n">
        <v>0</v>
      </c>
      <c r="EM28" s="64" t="s">
        <v>61</v>
      </c>
      <c r="EN28" s="64"/>
      <c r="EO28" s="64"/>
      <c r="EP28" s="64"/>
      <c r="EQ28" s="64"/>
      <c r="ER28" s="64"/>
      <c r="ES28" s="64"/>
      <c r="ET28" s="68"/>
      <c r="EU28" s="65"/>
      <c r="EV28" s="42"/>
      <c r="EW28" s="52"/>
      <c r="EX28" s="61"/>
      <c r="EY28" s="66"/>
      <c r="EZ28" s="67" t="s">
        <v>73</v>
      </c>
      <c r="FA28" s="67"/>
      <c r="FB28" s="67"/>
      <c r="FC28" s="67"/>
      <c r="FD28" s="67"/>
      <c r="FE28" s="67"/>
      <c r="FF28" s="67"/>
      <c r="FG28" s="62" t="n">
        <f aca="false">正!FG28-誤!FG28</f>
        <v>0.414330286630616</v>
      </c>
      <c r="FH28" s="57" t="n">
        <v>0</v>
      </c>
      <c r="FI28" s="57" t="n">
        <f aca="false">正!FI28-誤!FI28</f>
        <v>1.37594148275016</v>
      </c>
      <c r="FJ28" s="57" t="n">
        <v>0</v>
      </c>
      <c r="FK28" s="57" t="n">
        <v>0</v>
      </c>
      <c r="FL28" s="57" t="n">
        <v>0</v>
      </c>
      <c r="FM28" s="57" t="n">
        <f aca="false">正!FM28-誤!FM28</f>
        <v>-0.961611196119563</v>
      </c>
      <c r="FN28" s="57" t="n">
        <v>0</v>
      </c>
      <c r="FO28" s="63" t="n">
        <v>0</v>
      </c>
      <c r="FP28" s="62" t="n">
        <f aca="false">正!FP28-誤!FP28</f>
        <v>-0.344793072647903</v>
      </c>
      <c r="FQ28" s="57" t="n">
        <v>0</v>
      </c>
      <c r="FR28" s="57" t="n">
        <v>0</v>
      </c>
      <c r="FS28" s="57" t="n">
        <v>0</v>
      </c>
      <c r="FT28" s="57" t="n">
        <v>0</v>
      </c>
      <c r="FU28" s="57" t="n">
        <v>0</v>
      </c>
      <c r="FV28" s="57" t="n">
        <f aca="false">正!FV28-誤!FV28</f>
        <v>-0.344793072647903</v>
      </c>
      <c r="FW28" s="57" t="n">
        <v>0</v>
      </c>
      <c r="FX28" s="63" t="n">
        <v>0</v>
      </c>
      <c r="FY28" s="64" t="s">
        <v>61</v>
      </c>
      <c r="FZ28" s="64"/>
      <c r="GA28" s="64"/>
      <c r="GB28" s="64"/>
      <c r="GC28" s="64"/>
      <c r="GD28" s="64"/>
      <c r="GE28" s="64"/>
      <c r="GF28" s="68"/>
      <c r="GG28" s="65"/>
      <c r="GH28" s="42"/>
      <c r="GI28" s="52"/>
      <c r="GJ28" s="61"/>
      <c r="GK28" s="66"/>
      <c r="GL28" s="67" t="s">
        <v>73</v>
      </c>
      <c r="GM28" s="67"/>
      <c r="GN28" s="67"/>
      <c r="GO28" s="67"/>
      <c r="GP28" s="67"/>
      <c r="GQ28" s="67"/>
      <c r="GR28" s="67"/>
      <c r="GS28" s="62" t="n">
        <f aca="false">正!GS28-誤!GS28</f>
        <v>0.0215385005617543</v>
      </c>
      <c r="GT28" s="57" t="n">
        <v>0</v>
      </c>
      <c r="GU28" s="57" t="n">
        <v>0</v>
      </c>
      <c r="GV28" s="57" t="n">
        <v>0</v>
      </c>
      <c r="GW28" s="57" t="n">
        <v>0</v>
      </c>
      <c r="GX28" s="57" t="n">
        <v>0</v>
      </c>
      <c r="GY28" s="57" t="n">
        <v>0</v>
      </c>
      <c r="GZ28" s="57" t="n">
        <v>0</v>
      </c>
      <c r="HA28" s="63" t="n">
        <f aca="false">正!HA28-誤!HA28</f>
        <v>0.0215385005617543</v>
      </c>
      <c r="HB28" s="62" t="n">
        <f aca="false">正!HB28-誤!HB28</f>
        <v>0.0938829328065296</v>
      </c>
      <c r="HC28" s="57" t="n">
        <v>0</v>
      </c>
      <c r="HD28" s="57" t="n">
        <v>0</v>
      </c>
      <c r="HE28" s="57" t="n">
        <v>0</v>
      </c>
      <c r="HF28" s="57" t="n">
        <v>0</v>
      </c>
      <c r="HG28" s="57" t="n">
        <v>0</v>
      </c>
      <c r="HH28" s="57" t="n">
        <v>0</v>
      </c>
      <c r="HI28" s="57" t="n">
        <f aca="false">正!HI28-誤!HI28</f>
        <v>0.0938829328065296</v>
      </c>
      <c r="HJ28" s="63" t="n">
        <v>0</v>
      </c>
      <c r="HK28" s="64" t="s">
        <v>61</v>
      </c>
      <c r="HL28" s="64"/>
      <c r="HM28" s="64"/>
      <c r="HN28" s="64"/>
      <c r="HO28" s="64"/>
      <c r="HP28" s="64"/>
      <c r="HQ28" s="64"/>
      <c r="HR28" s="68"/>
      <c r="HS28" s="65"/>
      <c r="HT28" s="42"/>
    </row>
    <row r="29" customFormat="false" ht="31.7" hidden="false" customHeight="true" outlineLevel="0" collapsed="false">
      <c r="A29" s="52"/>
      <c r="B29" s="61"/>
      <c r="C29" s="53" t="s">
        <v>74</v>
      </c>
      <c r="D29" s="53"/>
      <c r="E29" s="53"/>
      <c r="F29" s="53"/>
      <c r="G29" s="53"/>
      <c r="H29" s="53"/>
      <c r="I29" s="53"/>
      <c r="J29" s="53"/>
      <c r="K29" s="62" t="n">
        <f aca="false">正!K29-誤!K29</f>
        <v>0.319538590424997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f aca="false">正!R29-誤!R29</f>
        <v>0.346236805204175</v>
      </c>
      <c r="S29" s="63" t="n">
        <f aca="false">正!S29-誤!S29</f>
        <v>-0.0266982147791808</v>
      </c>
      <c r="T29" s="62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63" t="n">
        <v>0</v>
      </c>
      <c r="AC29" s="64" t="s">
        <v>63</v>
      </c>
      <c r="AD29" s="64"/>
      <c r="AE29" s="64"/>
      <c r="AF29" s="64"/>
      <c r="AG29" s="64"/>
      <c r="AH29" s="64"/>
      <c r="AI29" s="64"/>
      <c r="AJ29" s="64"/>
      <c r="AK29" s="80"/>
      <c r="AL29" s="81"/>
      <c r="AM29" s="52"/>
      <c r="AN29" s="61"/>
      <c r="AO29" s="53" t="s">
        <v>74</v>
      </c>
      <c r="AP29" s="53"/>
      <c r="AQ29" s="53"/>
      <c r="AR29" s="53"/>
      <c r="AS29" s="53"/>
      <c r="AT29" s="53"/>
      <c r="AU29" s="53"/>
      <c r="AV29" s="53"/>
      <c r="AW29" s="62" t="n">
        <f aca="false">正!AW29-誤!AW29</f>
        <v>0.795410577731921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正!BD29-誤!BD29</f>
        <v>0.423172299713912</v>
      </c>
      <c r="BE29" s="63" t="n">
        <f aca="false">正!BE29-誤!BE29</f>
        <v>0.37223827801801</v>
      </c>
      <c r="BF29" s="62" t="n">
        <v>0</v>
      </c>
      <c r="BG29" s="57" t="n">
        <v>0</v>
      </c>
      <c r="BH29" s="57" t="n">
        <v>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63" t="n">
        <v>0</v>
      </c>
      <c r="BO29" s="64" t="s">
        <v>63</v>
      </c>
      <c r="BP29" s="64"/>
      <c r="BQ29" s="64"/>
      <c r="BR29" s="64"/>
      <c r="BS29" s="64"/>
      <c r="BT29" s="64"/>
      <c r="BU29" s="64"/>
      <c r="BV29" s="64"/>
      <c r="BW29" s="80"/>
      <c r="BX29" s="81"/>
      <c r="BY29" s="52"/>
      <c r="BZ29" s="61"/>
      <c r="CA29" s="53" t="s">
        <v>74</v>
      </c>
      <c r="CB29" s="53"/>
      <c r="CC29" s="53"/>
      <c r="CD29" s="53"/>
      <c r="CE29" s="53"/>
      <c r="CF29" s="53"/>
      <c r="CG29" s="53"/>
      <c r="CH29" s="53"/>
      <c r="CI29" s="62" t="n">
        <f aca="false">正!CI29-誤!CI29</f>
        <v>-0.278015698841587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63" t="n">
        <f aca="false">正!CQ29-誤!CQ29</f>
        <v>-0.278015698841587</v>
      </c>
      <c r="CR29" s="62" t="n">
        <f aca="false">正!CR29-誤!CR29</f>
        <v>-0.0341904507795108</v>
      </c>
      <c r="CS29" s="57" t="n">
        <v>0</v>
      </c>
      <c r="CT29" s="57" t="n">
        <v>0</v>
      </c>
      <c r="CU29" s="57" t="n">
        <v>0</v>
      </c>
      <c r="CV29" s="57" t="n">
        <v>0</v>
      </c>
      <c r="CW29" s="57" t="n">
        <v>0</v>
      </c>
      <c r="CX29" s="57" t="n">
        <v>0</v>
      </c>
      <c r="CY29" s="57" t="n">
        <v>0</v>
      </c>
      <c r="CZ29" s="63" t="n">
        <f aca="false">正!CZ29-誤!CZ29</f>
        <v>-0.0341904507795108</v>
      </c>
      <c r="DA29" s="64" t="s">
        <v>63</v>
      </c>
      <c r="DB29" s="64"/>
      <c r="DC29" s="64"/>
      <c r="DD29" s="64"/>
      <c r="DE29" s="64"/>
      <c r="DF29" s="64"/>
      <c r="DG29" s="64"/>
      <c r="DH29" s="64"/>
      <c r="DI29" s="80"/>
      <c r="DJ29" s="81"/>
      <c r="DK29" s="52"/>
      <c r="DL29" s="61"/>
      <c r="DM29" s="53" t="s">
        <v>74</v>
      </c>
      <c r="DN29" s="53"/>
      <c r="DO29" s="53"/>
      <c r="DP29" s="53"/>
      <c r="DQ29" s="53"/>
      <c r="DR29" s="53"/>
      <c r="DS29" s="53"/>
      <c r="DT29" s="53"/>
      <c r="DU29" s="62" t="n">
        <f aca="false">正!DU29-誤!DU29</f>
        <v>-0.117501754749563</v>
      </c>
      <c r="DV29" s="57" t="n">
        <v>0</v>
      </c>
      <c r="DW29" s="57" t="n">
        <v>0</v>
      </c>
      <c r="DX29" s="57" t="n">
        <v>0</v>
      </c>
      <c r="DY29" s="57" t="n">
        <v>0</v>
      </c>
      <c r="DZ29" s="57" t="n">
        <v>0</v>
      </c>
      <c r="EA29" s="57" t="n">
        <v>0</v>
      </c>
      <c r="EB29" s="57" t="n">
        <v>0</v>
      </c>
      <c r="EC29" s="63" t="n">
        <f aca="false">正!EC29-誤!EC29</f>
        <v>-0.117501754749563</v>
      </c>
      <c r="ED29" s="62" t="n">
        <v>0</v>
      </c>
      <c r="EE29" s="57" t="n">
        <v>0</v>
      </c>
      <c r="EF29" s="57" t="n">
        <v>0</v>
      </c>
      <c r="EG29" s="57" t="n">
        <v>0</v>
      </c>
      <c r="EH29" s="57" t="n">
        <v>0</v>
      </c>
      <c r="EI29" s="57" t="n">
        <v>0</v>
      </c>
      <c r="EJ29" s="57" t="n">
        <v>0</v>
      </c>
      <c r="EK29" s="57" t="n">
        <v>0</v>
      </c>
      <c r="EL29" s="63" t="n">
        <v>0</v>
      </c>
      <c r="EM29" s="64" t="s">
        <v>63</v>
      </c>
      <c r="EN29" s="64"/>
      <c r="EO29" s="64"/>
      <c r="EP29" s="64"/>
      <c r="EQ29" s="64"/>
      <c r="ER29" s="64"/>
      <c r="ES29" s="64"/>
      <c r="ET29" s="64"/>
      <c r="EU29" s="80"/>
      <c r="EV29" s="81"/>
      <c r="EW29" s="52"/>
      <c r="EX29" s="61"/>
      <c r="EY29" s="53" t="s">
        <v>74</v>
      </c>
      <c r="EZ29" s="53"/>
      <c r="FA29" s="53"/>
      <c r="FB29" s="53"/>
      <c r="FC29" s="53"/>
      <c r="FD29" s="53"/>
      <c r="FE29" s="53"/>
      <c r="FF29" s="53"/>
      <c r="FG29" s="62" t="n">
        <f aca="false">正!FG29-誤!FG29</f>
        <v>0.0488843626316617</v>
      </c>
      <c r="FH29" s="57" t="n">
        <v>0</v>
      </c>
      <c r="FI29" s="57" t="n">
        <v>0</v>
      </c>
      <c r="FJ29" s="57" t="n">
        <v>0</v>
      </c>
      <c r="FK29" s="57" t="n">
        <v>0</v>
      </c>
      <c r="FL29" s="57" t="n">
        <v>0</v>
      </c>
      <c r="FM29" s="57" t="n">
        <v>0</v>
      </c>
      <c r="FN29" s="57" t="n">
        <v>0</v>
      </c>
      <c r="FO29" s="63" t="n">
        <f aca="false">正!FO29-誤!FO29</f>
        <v>0.0488843626316617</v>
      </c>
      <c r="FP29" s="62" t="n">
        <v>0</v>
      </c>
      <c r="FQ29" s="57" t="n">
        <v>0</v>
      </c>
      <c r="FR29" s="57" t="n">
        <v>0</v>
      </c>
      <c r="FS29" s="57" t="n">
        <v>0</v>
      </c>
      <c r="FT29" s="57" t="n">
        <v>0</v>
      </c>
      <c r="FU29" s="57" t="n">
        <v>0</v>
      </c>
      <c r="FV29" s="57" t="n">
        <v>0</v>
      </c>
      <c r="FW29" s="57" t="n">
        <v>0</v>
      </c>
      <c r="FX29" s="63" t="n">
        <v>0</v>
      </c>
      <c r="FY29" s="64" t="s">
        <v>63</v>
      </c>
      <c r="FZ29" s="64"/>
      <c r="GA29" s="64"/>
      <c r="GB29" s="64"/>
      <c r="GC29" s="64"/>
      <c r="GD29" s="64"/>
      <c r="GE29" s="64"/>
      <c r="GF29" s="64"/>
      <c r="GG29" s="80"/>
      <c r="GH29" s="81"/>
      <c r="GI29" s="52"/>
      <c r="GJ29" s="61"/>
      <c r="GK29" s="53" t="s">
        <v>74</v>
      </c>
      <c r="GL29" s="53"/>
      <c r="GM29" s="53"/>
      <c r="GN29" s="53"/>
      <c r="GO29" s="53"/>
      <c r="GP29" s="53"/>
      <c r="GQ29" s="53"/>
      <c r="GR29" s="53"/>
      <c r="GS29" s="62" t="n">
        <f aca="false">正!GS29-誤!GS29</f>
        <v>-0.0950484455679295</v>
      </c>
      <c r="GT29" s="57" t="n">
        <v>0</v>
      </c>
      <c r="GU29" s="57" t="n">
        <v>0</v>
      </c>
      <c r="GV29" s="57" t="n">
        <v>0</v>
      </c>
      <c r="GW29" s="57" t="n">
        <v>0</v>
      </c>
      <c r="GX29" s="57" t="n">
        <v>0</v>
      </c>
      <c r="GY29" s="57" t="n">
        <v>0</v>
      </c>
      <c r="GZ29" s="57" t="n">
        <f aca="false">正!GZ29-誤!GZ29</f>
        <v>-0.0769354945097378</v>
      </c>
      <c r="HA29" s="63" t="n">
        <f aca="false">正!HA29-誤!HA29</f>
        <v>-0.0181129510581934</v>
      </c>
      <c r="HB29" s="62" t="n">
        <v>0</v>
      </c>
      <c r="HC29" s="57" t="n">
        <v>0</v>
      </c>
      <c r="HD29" s="57" t="n">
        <v>0</v>
      </c>
      <c r="HE29" s="57" t="n">
        <v>0</v>
      </c>
      <c r="HF29" s="57" t="n">
        <v>0</v>
      </c>
      <c r="HG29" s="57" t="n">
        <v>0</v>
      </c>
      <c r="HH29" s="57" t="n">
        <v>0</v>
      </c>
      <c r="HI29" s="57" t="n">
        <v>0</v>
      </c>
      <c r="HJ29" s="63" t="n">
        <v>0</v>
      </c>
      <c r="HK29" s="64" t="s">
        <v>63</v>
      </c>
      <c r="HL29" s="64"/>
      <c r="HM29" s="64"/>
      <c r="HN29" s="64"/>
      <c r="HO29" s="64"/>
      <c r="HP29" s="64"/>
      <c r="HQ29" s="64"/>
      <c r="HR29" s="64"/>
      <c r="HS29" s="80"/>
      <c r="HT29" s="81"/>
    </row>
    <row r="30" customFormat="false" ht="31.7" hidden="false" customHeight="true" outlineLevel="0" collapsed="false">
      <c r="A30" s="52"/>
      <c r="B30" s="61"/>
      <c r="C30" s="67" t="s">
        <v>75</v>
      </c>
      <c r="D30" s="67"/>
      <c r="E30" s="67"/>
      <c r="F30" s="67"/>
      <c r="G30" s="67"/>
      <c r="H30" s="67"/>
      <c r="I30" s="67"/>
      <c r="J30" s="67"/>
      <c r="K30" s="62" t="n">
        <f aca="false">正!K30-誤!K30</f>
        <v>0.950280030076158</v>
      </c>
      <c r="L30" s="57" t="n">
        <v>0</v>
      </c>
      <c r="M30" s="57" t="n">
        <v>0</v>
      </c>
      <c r="N30" s="57" t="n">
        <v>0</v>
      </c>
      <c r="O30" s="57" t="n">
        <f aca="false">正!O30-誤!O30</f>
        <v>0.775967702055714</v>
      </c>
      <c r="P30" s="57" t="n">
        <f aca="false">正!P30-誤!P30</f>
        <v>-3.0521686717979</v>
      </c>
      <c r="Q30" s="57" t="n">
        <f aca="false">正!Q30-誤!Q30</f>
        <v>1.79262583324967</v>
      </c>
      <c r="R30" s="57" t="n">
        <f aca="false">正!R30-誤!R30</f>
        <v>-0.270868306603269</v>
      </c>
      <c r="S30" s="63" t="n">
        <f aca="false">正!S30-誤!S30</f>
        <v>1.70472347317195</v>
      </c>
      <c r="T30" s="62" t="n">
        <f aca="false">正!T30-誤!T30</f>
        <v>0.189229424221946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63" t="n">
        <f aca="false">正!AB30-誤!AB30</f>
        <v>0.189229424221946</v>
      </c>
      <c r="AC30" s="64" t="s">
        <v>65</v>
      </c>
      <c r="AD30" s="64"/>
      <c r="AE30" s="64"/>
      <c r="AF30" s="64"/>
      <c r="AG30" s="64"/>
      <c r="AH30" s="64"/>
      <c r="AI30" s="64"/>
      <c r="AJ30" s="64"/>
      <c r="AK30" s="82"/>
      <c r="AL30" s="83"/>
      <c r="AM30" s="52"/>
      <c r="AN30" s="61"/>
      <c r="AO30" s="67" t="s">
        <v>75</v>
      </c>
      <c r="AP30" s="67"/>
      <c r="AQ30" s="67"/>
      <c r="AR30" s="67"/>
      <c r="AS30" s="67"/>
      <c r="AT30" s="67"/>
      <c r="AU30" s="67"/>
      <c r="AV30" s="67"/>
      <c r="AW30" s="62" t="n">
        <f aca="false">正!AW30-誤!AW30</f>
        <v>2.16618134741915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f aca="false">正!BC30-誤!BC30</f>
        <v>1.79262583324967</v>
      </c>
      <c r="BD30" s="57" t="n">
        <v>0</v>
      </c>
      <c r="BE30" s="63" t="n">
        <f aca="false">正!BE30-誤!BE30</f>
        <v>0.373555514169496</v>
      </c>
      <c r="BF30" s="62" t="n">
        <f aca="false">正!BF30-誤!BF30</f>
        <v>-2.92394011308027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f aca="false">正!BK30-誤!BK30</f>
        <v>-3.0521686717979</v>
      </c>
      <c r="BL30" s="57" t="n">
        <v>0</v>
      </c>
      <c r="BM30" s="57" t="n">
        <v>0</v>
      </c>
      <c r="BN30" s="63" t="n">
        <f aca="false">正!BN30-誤!BN30</f>
        <v>0.128228558717636</v>
      </c>
      <c r="BO30" s="64" t="s">
        <v>65</v>
      </c>
      <c r="BP30" s="64"/>
      <c r="BQ30" s="64"/>
      <c r="BR30" s="64"/>
      <c r="BS30" s="64"/>
      <c r="BT30" s="64"/>
      <c r="BU30" s="64"/>
      <c r="BV30" s="64"/>
      <c r="BW30" s="82"/>
      <c r="BX30" s="83"/>
      <c r="BY30" s="52"/>
      <c r="BZ30" s="61"/>
      <c r="CA30" s="67" t="s">
        <v>75</v>
      </c>
      <c r="CB30" s="67"/>
      <c r="CC30" s="67"/>
      <c r="CD30" s="67"/>
      <c r="CE30" s="67"/>
      <c r="CF30" s="67"/>
      <c r="CG30" s="67"/>
      <c r="CH30" s="67"/>
      <c r="CI30" s="62" t="n">
        <f aca="false">正!CI30-誤!CI30</f>
        <v>0.185768182823646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63" t="n">
        <f aca="false">正!CQ30-誤!CQ30</f>
        <v>0.185768182823646</v>
      </c>
      <c r="CR30" s="62" t="n">
        <f aca="false">正!CR30-誤!CR30</f>
        <v>3.48254039013336</v>
      </c>
      <c r="CS30" s="57" t="n">
        <v>0</v>
      </c>
      <c r="CT30" s="57" t="n">
        <v>0</v>
      </c>
      <c r="CU30" s="57" t="n">
        <v>0</v>
      </c>
      <c r="CV30" s="57" t="n">
        <f aca="false">正!CV30-誤!CV30</f>
        <v>0.775967702055714</v>
      </c>
      <c r="CW30" s="57" t="n">
        <v>0</v>
      </c>
      <c r="CX30" s="57" t="n">
        <v>0</v>
      </c>
      <c r="CY30" s="57" t="n">
        <f aca="false">正!CY30-誤!CY30</f>
        <v>-0.270868306603269</v>
      </c>
      <c r="CZ30" s="63" t="n">
        <f aca="false">正!CZ30-誤!CZ30</f>
        <v>2.97744099468091</v>
      </c>
      <c r="DA30" s="64" t="s">
        <v>65</v>
      </c>
      <c r="DB30" s="64"/>
      <c r="DC30" s="64"/>
      <c r="DD30" s="64"/>
      <c r="DE30" s="64"/>
      <c r="DF30" s="64"/>
      <c r="DG30" s="64"/>
      <c r="DH30" s="64"/>
      <c r="DI30" s="82"/>
      <c r="DJ30" s="83"/>
      <c r="DK30" s="52"/>
      <c r="DL30" s="61"/>
      <c r="DM30" s="67" t="s">
        <v>75</v>
      </c>
      <c r="DN30" s="67"/>
      <c r="DO30" s="67"/>
      <c r="DP30" s="67"/>
      <c r="DQ30" s="67"/>
      <c r="DR30" s="67"/>
      <c r="DS30" s="67"/>
      <c r="DT30" s="67"/>
      <c r="DU30" s="62" t="n">
        <f aca="false">正!DU30-誤!DU30</f>
        <v>-1.19329499089915</v>
      </c>
      <c r="DV30" s="57" t="n">
        <v>0</v>
      </c>
      <c r="DW30" s="57" t="n">
        <v>0</v>
      </c>
      <c r="DX30" s="57" t="n">
        <v>0</v>
      </c>
      <c r="DY30" s="57" t="n">
        <v>0</v>
      </c>
      <c r="DZ30" s="57" t="n">
        <v>0</v>
      </c>
      <c r="EA30" s="57" t="n">
        <v>0</v>
      </c>
      <c r="EB30" s="57" t="n">
        <v>0</v>
      </c>
      <c r="EC30" s="63" t="n">
        <f aca="false">正!EC30-誤!EC30</f>
        <v>-1.19329499089915</v>
      </c>
      <c r="ED30" s="62" t="n">
        <f aca="false">正!ED30-誤!ED30</f>
        <v>0.217435780292019</v>
      </c>
      <c r="EE30" s="57" t="n">
        <v>0</v>
      </c>
      <c r="EF30" s="57" t="n">
        <v>0</v>
      </c>
      <c r="EG30" s="57" t="n">
        <v>0</v>
      </c>
      <c r="EH30" s="57" t="n">
        <v>0</v>
      </c>
      <c r="EI30" s="57" t="n">
        <v>0</v>
      </c>
      <c r="EJ30" s="57" t="n">
        <v>0</v>
      </c>
      <c r="EK30" s="57" t="n">
        <v>0</v>
      </c>
      <c r="EL30" s="63" t="n">
        <f aca="false">正!EL30-誤!EL30</f>
        <v>0.217435780292019</v>
      </c>
      <c r="EM30" s="64" t="s">
        <v>65</v>
      </c>
      <c r="EN30" s="64"/>
      <c r="EO30" s="64"/>
      <c r="EP30" s="64"/>
      <c r="EQ30" s="64"/>
      <c r="ER30" s="64"/>
      <c r="ES30" s="64"/>
      <c r="ET30" s="64"/>
      <c r="EU30" s="82"/>
      <c r="EV30" s="83"/>
      <c r="EW30" s="52"/>
      <c r="EX30" s="61"/>
      <c r="EY30" s="67" t="s">
        <v>75</v>
      </c>
      <c r="EZ30" s="67"/>
      <c r="FA30" s="67"/>
      <c r="FB30" s="67"/>
      <c r="FC30" s="67"/>
      <c r="FD30" s="67"/>
      <c r="FE30" s="67"/>
      <c r="FF30" s="67"/>
      <c r="FG30" s="62" t="n">
        <f aca="false">正!FG30-誤!FG30</f>
        <v>-0.139090495863575</v>
      </c>
      <c r="FH30" s="57" t="n">
        <v>0</v>
      </c>
      <c r="FI30" s="57" t="n">
        <v>0</v>
      </c>
      <c r="FJ30" s="57" t="n">
        <v>0</v>
      </c>
      <c r="FK30" s="57" t="n">
        <v>0</v>
      </c>
      <c r="FL30" s="57" t="n">
        <v>0</v>
      </c>
      <c r="FM30" s="57" t="n">
        <v>0</v>
      </c>
      <c r="FN30" s="57" t="n">
        <v>0</v>
      </c>
      <c r="FO30" s="63" t="n">
        <f aca="false">正!FO30-誤!FO30</f>
        <v>-0.139090495863575</v>
      </c>
      <c r="FP30" s="62" t="n">
        <v>0</v>
      </c>
      <c r="FQ30" s="57" t="n">
        <v>0</v>
      </c>
      <c r="FR30" s="57" t="n">
        <v>0</v>
      </c>
      <c r="FS30" s="57" t="n">
        <v>0</v>
      </c>
      <c r="FT30" s="57" t="n">
        <v>0</v>
      </c>
      <c r="FU30" s="57" t="n">
        <v>0</v>
      </c>
      <c r="FV30" s="57" t="n">
        <v>0</v>
      </c>
      <c r="FW30" s="57" t="n">
        <v>0</v>
      </c>
      <c r="FX30" s="63" t="n">
        <v>0</v>
      </c>
      <c r="FY30" s="64" t="s">
        <v>65</v>
      </c>
      <c r="FZ30" s="64"/>
      <c r="GA30" s="64"/>
      <c r="GB30" s="64"/>
      <c r="GC30" s="64"/>
      <c r="GD30" s="64"/>
      <c r="GE30" s="64"/>
      <c r="GF30" s="64"/>
      <c r="GG30" s="82"/>
      <c r="GH30" s="83"/>
      <c r="GI30" s="52"/>
      <c r="GJ30" s="61"/>
      <c r="GK30" s="67" t="s">
        <v>75</v>
      </c>
      <c r="GL30" s="67"/>
      <c r="GM30" s="67"/>
      <c r="GN30" s="67"/>
      <c r="GO30" s="67"/>
      <c r="GP30" s="67"/>
      <c r="GQ30" s="67"/>
      <c r="GR30" s="67"/>
      <c r="GS30" s="62" t="n">
        <f aca="false">正!GS30-誤!GS30</f>
        <v>-0.0478215780370377</v>
      </c>
      <c r="GT30" s="57" t="n">
        <v>0</v>
      </c>
      <c r="GU30" s="57" t="n">
        <v>0</v>
      </c>
      <c r="GV30" s="57" t="n">
        <v>0</v>
      </c>
      <c r="GW30" s="57" t="n">
        <v>0</v>
      </c>
      <c r="GX30" s="57" t="n">
        <v>0</v>
      </c>
      <c r="GY30" s="57" t="n">
        <v>0</v>
      </c>
      <c r="GZ30" s="57" t="n">
        <v>0</v>
      </c>
      <c r="HA30" s="63" t="n">
        <f aca="false">正!HA30-誤!HA30</f>
        <v>-0.0478215780370377</v>
      </c>
      <c r="HB30" s="62" t="n">
        <f aca="false">正!HB30-誤!HB30</f>
        <v>-0.986727916933946</v>
      </c>
      <c r="HC30" s="57" t="n">
        <v>0</v>
      </c>
      <c r="HD30" s="57" t="n">
        <v>0</v>
      </c>
      <c r="HE30" s="57" t="n">
        <v>0</v>
      </c>
      <c r="HF30" s="57" t="n">
        <v>0</v>
      </c>
      <c r="HG30" s="57" t="n">
        <v>0</v>
      </c>
      <c r="HH30" s="57" t="n">
        <v>0</v>
      </c>
      <c r="HI30" s="57" t="n">
        <v>0</v>
      </c>
      <c r="HJ30" s="63" t="n">
        <f aca="false">正!HJ30-誤!HJ30</f>
        <v>-0.986727916933946</v>
      </c>
      <c r="HK30" s="64" t="s">
        <v>65</v>
      </c>
      <c r="HL30" s="64"/>
      <c r="HM30" s="64"/>
      <c r="HN30" s="64"/>
      <c r="HO30" s="64"/>
      <c r="HP30" s="64"/>
      <c r="HQ30" s="64"/>
      <c r="HR30" s="64"/>
      <c r="HS30" s="82"/>
      <c r="HT30" s="83"/>
    </row>
    <row r="31" customFormat="false" ht="31.7" hidden="false" customHeight="true" outlineLevel="0" collapsed="false">
      <c r="A31" s="84"/>
      <c r="B31" s="85"/>
      <c r="C31" s="86" t="s">
        <v>76</v>
      </c>
      <c r="D31" s="86"/>
      <c r="E31" s="86"/>
      <c r="F31" s="86"/>
      <c r="G31" s="86"/>
      <c r="H31" s="86"/>
      <c r="I31" s="86"/>
      <c r="J31" s="86"/>
      <c r="K31" s="87" t="n">
        <f aca="false">正!K31-誤!K31</f>
        <v>-1.05233227698977</v>
      </c>
      <c r="L31" s="88" t="n">
        <v>0</v>
      </c>
      <c r="M31" s="88" t="n">
        <v>0</v>
      </c>
      <c r="N31" s="88" t="n">
        <v>0</v>
      </c>
      <c r="O31" s="88" t="n">
        <f aca="false">正!O31-誤!O31</f>
        <v>0.129288405904404</v>
      </c>
      <c r="P31" s="88" t="n">
        <v>0</v>
      </c>
      <c r="Q31" s="88" t="n">
        <f aca="false">正!Q31-誤!Q31</f>
        <v>0.374414752766517</v>
      </c>
      <c r="R31" s="88" t="n">
        <v>0</v>
      </c>
      <c r="S31" s="89" t="n">
        <f aca="false">正!S31-誤!S31</f>
        <v>-1.55603543566068</v>
      </c>
      <c r="T31" s="87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9" t="n">
        <v>0</v>
      </c>
      <c r="AC31" s="92" t="s">
        <v>67</v>
      </c>
      <c r="AD31" s="92"/>
      <c r="AE31" s="92"/>
      <c r="AF31" s="92"/>
      <c r="AG31" s="92"/>
      <c r="AH31" s="92"/>
      <c r="AI31" s="92"/>
      <c r="AJ31" s="92"/>
      <c r="AK31" s="93"/>
      <c r="AL31" s="94"/>
      <c r="AM31" s="84"/>
      <c r="AN31" s="85"/>
      <c r="AO31" s="86" t="s">
        <v>76</v>
      </c>
      <c r="AP31" s="86"/>
      <c r="AQ31" s="86"/>
      <c r="AR31" s="86"/>
      <c r="AS31" s="86"/>
      <c r="AT31" s="86"/>
      <c r="AU31" s="86"/>
      <c r="AV31" s="86"/>
      <c r="AW31" s="87" t="n">
        <f aca="false">正!AW31-誤!AW31</f>
        <v>0.321638856419825</v>
      </c>
      <c r="AX31" s="88" t="n">
        <v>0</v>
      </c>
      <c r="AY31" s="88" t="n">
        <v>0</v>
      </c>
      <c r="AZ31" s="88" t="n">
        <v>0</v>
      </c>
      <c r="BA31" s="88" t="n">
        <v>0</v>
      </c>
      <c r="BB31" s="88" t="n">
        <v>0</v>
      </c>
      <c r="BC31" s="88" t="n">
        <f aca="false">正!BC31-誤!BC31</f>
        <v>0.301956336895693</v>
      </c>
      <c r="BD31" s="88" t="n">
        <v>0</v>
      </c>
      <c r="BE31" s="89" t="n">
        <f aca="false">正!BE31-誤!BE31</f>
        <v>0.0196825195241312</v>
      </c>
      <c r="BF31" s="87" t="n">
        <v>0</v>
      </c>
      <c r="BG31" s="88" t="n">
        <v>0</v>
      </c>
      <c r="BH31" s="88" t="n">
        <v>0</v>
      </c>
      <c r="BI31" s="88" t="n">
        <v>0</v>
      </c>
      <c r="BJ31" s="88" t="n">
        <v>0</v>
      </c>
      <c r="BK31" s="88" t="n">
        <v>0</v>
      </c>
      <c r="BL31" s="88" t="n">
        <v>0</v>
      </c>
      <c r="BM31" s="88" t="n">
        <v>0</v>
      </c>
      <c r="BN31" s="89" t="n">
        <v>0</v>
      </c>
      <c r="BO31" s="92" t="s">
        <v>67</v>
      </c>
      <c r="BP31" s="92"/>
      <c r="BQ31" s="92"/>
      <c r="BR31" s="92"/>
      <c r="BS31" s="92"/>
      <c r="BT31" s="92"/>
      <c r="BU31" s="92"/>
      <c r="BV31" s="92"/>
      <c r="BW31" s="93"/>
      <c r="BX31" s="94"/>
      <c r="BY31" s="84"/>
      <c r="BZ31" s="85"/>
      <c r="CA31" s="86" t="s">
        <v>76</v>
      </c>
      <c r="CB31" s="86"/>
      <c r="CC31" s="86"/>
      <c r="CD31" s="86"/>
      <c r="CE31" s="86"/>
      <c r="CF31" s="86"/>
      <c r="CG31" s="86"/>
      <c r="CH31" s="86"/>
      <c r="CI31" s="87" t="n">
        <f aca="false">正!CI31-誤!CI31</f>
        <v>0.102907622492497</v>
      </c>
      <c r="CJ31" s="88" t="n">
        <v>0</v>
      </c>
      <c r="CK31" s="88" t="n">
        <v>0</v>
      </c>
      <c r="CL31" s="88" t="n">
        <v>0</v>
      </c>
      <c r="CM31" s="88" t="n">
        <v>0</v>
      </c>
      <c r="CN31" s="88" t="n">
        <v>0</v>
      </c>
      <c r="CO31" s="88" t="n">
        <f aca="false">正!CO31-誤!CO31</f>
        <v>0.0724584158708233</v>
      </c>
      <c r="CP31" s="88" t="n">
        <v>0</v>
      </c>
      <c r="CQ31" s="89" t="n">
        <f aca="false">正!CQ31-誤!CQ31</f>
        <v>0.0304492066216735</v>
      </c>
      <c r="CR31" s="87" t="n">
        <f aca="false">正!CR31-誤!CR31</f>
        <v>-1.21728716667342</v>
      </c>
      <c r="CS31" s="88" t="n">
        <v>0</v>
      </c>
      <c r="CT31" s="88" t="n">
        <v>0</v>
      </c>
      <c r="CU31" s="88" t="n">
        <v>0</v>
      </c>
      <c r="CV31" s="88" t="n">
        <v>0</v>
      </c>
      <c r="CW31" s="88" t="n">
        <v>0</v>
      </c>
      <c r="CX31" s="88" t="n">
        <v>0</v>
      </c>
      <c r="CY31" s="88" t="n">
        <v>0</v>
      </c>
      <c r="CZ31" s="89" t="n">
        <f aca="false">正!CZ31-誤!CZ31</f>
        <v>-1.21728716667342</v>
      </c>
      <c r="DA31" s="92" t="s">
        <v>67</v>
      </c>
      <c r="DB31" s="92"/>
      <c r="DC31" s="92"/>
      <c r="DD31" s="92"/>
      <c r="DE31" s="92"/>
      <c r="DF31" s="92"/>
      <c r="DG31" s="92"/>
      <c r="DH31" s="92"/>
      <c r="DI31" s="93"/>
      <c r="DJ31" s="94"/>
      <c r="DK31" s="84"/>
      <c r="DL31" s="85"/>
      <c r="DM31" s="86" t="s">
        <v>76</v>
      </c>
      <c r="DN31" s="86"/>
      <c r="DO31" s="86"/>
      <c r="DP31" s="86"/>
      <c r="DQ31" s="86"/>
      <c r="DR31" s="86"/>
      <c r="DS31" s="86"/>
      <c r="DT31" s="86"/>
      <c r="DU31" s="87" t="n">
        <f aca="false">正!DU31-誤!DU31</f>
        <v>-0.23397504499043</v>
      </c>
      <c r="DV31" s="88" t="n">
        <v>0</v>
      </c>
      <c r="DW31" s="88" t="n">
        <v>0</v>
      </c>
      <c r="DX31" s="88" t="n">
        <v>0</v>
      </c>
      <c r="DY31" s="88" t="n">
        <v>0</v>
      </c>
      <c r="DZ31" s="88" t="n">
        <v>0</v>
      </c>
      <c r="EA31" s="88" t="n">
        <v>0</v>
      </c>
      <c r="EB31" s="88" t="n">
        <v>0</v>
      </c>
      <c r="EC31" s="89" t="n">
        <f aca="false">正!EC31-誤!EC31</f>
        <v>-0.23397504499043</v>
      </c>
      <c r="ED31" s="87" t="n">
        <f aca="false">正!ED31-誤!ED31</f>
        <v>-0.203789312774292</v>
      </c>
      <c r="EE31" s="88" t="n">
        <v>0</v>
      </c>
      <c r="EF31" s="88" t="n">
        <v>0</v>
      </c>
      <c r="EG31" s="88" t="n">
        <v>0</v>
      </c>
      <c r="EH31" s="88" t="n">
        <v>0</v>
      </c>
      <c r="EI31" s="88" t="n">
        <v>0</v>
      </c>
      <c r="EJ31" s="88" t="n">
        <v>0</v>
      </c>
      <c r="EK31" s="88" t="n">
        <v>0</v>
      </c>
      <c r="EL31" s="89" t="n">
        <f aca="false">正!EL31-誤!EL31</f>
        <v>-0.203789312774292</v>
      </c>
      <c r="EM31" s="92" t="s">
        <v>67</v>
      </c>
      <c r="EN31" s="92"/>
      <c r="EO31" s="92"/>
      <c r="EP31" s="92"/>
      <c r="EQ31" s="92"/>
      <c r="ER31" s="92"/>
      <c r="ES31" s="92"/>
      <c r="ET31" s="92"/>
      <c r="EU31" s="93"/>
      <c r="EV31" s="94"/>
      <c r="EW31" s="84"/>
      <c r="EX31" s="85"/>
      <c r="EY31" s="86" t="s">
        <v>76</v>
      </c>
      <c r="EZ31" s="86"/>
      <c r="FA31" s="86"/>
      <c r="FB31" s="86"/>
      <c r="FC31" s="86"/>
      <c r="FD31" s="86"/>
      <c r="FE31" s="86"/>
      <c r="FF31" s="86"/>
      <c r="FG31" s="87" t="n">
        <f aca="false">正!FG31-誤!FG31</f>
        <v>0.0488843626316617</v>
      </c>
      <c r="FH31" s="88" t="n">
        <v>0</v>
      </c>
      <c r="FI31" s="88" t="n">
        <v>0</v>
      </c>
      <c r="FJ31" s="88" t="n">
        <v>0</v>
      </c>
      <c r="FK31" s="88" t="n">
        <v>0</v>
      </c>
      <c r="FL31" s="88" t="n">
        <v>0</v>
      </c>
      <c r="FM31" s="88" t="n">
        <v>0</v>
      </c>
      <c r="FN31" s="88" t="n">
        <v>0</v>
      </c>
      <c r="FO31" s="89" t="n">
        <f aca="false">正!FO31-誤!FO31</f>
        <v>0.0488843626316617</v>
      </c>
      <c r="FP31" s="87" t="n">
        <v>0</v>
      </c>
      <c r="FQ31" s="88" t="n">
        <v>0</v>
      </c>
      <c r="FR31" s="88" t="n">
        <v>0</v>
      </c>
      <c r="FS31" s="88" t="n">
        <v>0</v>
      </c>
      <c r="FT31" s="88" t="n">
        <v>0</v>
      </c>
      <c r="FU31" s="88" t="n">
        <v>0</v>
      </c>
      <c r="FV31" s="88" t="n">
        <v>0</v>
      </c>
      <c r="FW31" s="88" t="n">
        <v>0</v>
      </c>
      <c r="FX31" s="89" t="n">
        <v>0</v>
      </c>
      <c r="FY31" s="92" t="s">
        <v>67</v>
      </c>
      <c r="FZ31" s="92"/>
      <c r="GA31" s="92"/>
      <c r="GB31" s="92"/>
      <c r="GC31" s="92"/>
      <c r="GD31" s="92"/>
      <c r="GE31" s="92"/>
      <c r="GF31" s="92"/>
      <c r="GG31" s="93"/>
      <c r="GH31" s="94"/>
      <c r="GI31" s="84"/>
      <c r="GJ31" s="85"/>
      <c r="GK31" s="86" t="s">
        <v>76</v>
      </c>
      <c r="GL31" s="86"/>
      <c r="GM31" s="86"/>
      <c r="GN31" s="86"/>
      <c r="GO31" s="86"/>
      <c r="GP31" s="86"/>
      <c r="GQ31" s="86"/>
      <c r="GR31" s="86"/>
      <c r="GS31" s="87" t="n">
        <f aca="false">正!GS31-誤!GS31</f>
        <v>0.129288405904404</v>
      </c>
      <c r="GT31" s="88" t="n">
        <v>0</v>
      </c>
      <c r="GU31" s="88" t="n">
        <v>0</v>
      </c>
      <c r="GV31" s="88" t="n">
        <v>0</v>
      </c>
      <c r="GW31" s="88" t="n">
        <f aca="false">正!GW31-誤!GW31</f>
        <v>0.129288405904404</v>
      </c>
      <c r="GX31" s="88" t="n">
        <v>0</v>
      </c>
      <c r="GY31" s="88" t="n">
        <v>0</v>
      </c>
      <c r="GZ31" s="88" t="n">
        <v>0</v>
      </c>
      <c r="HA31" s="89" t="n">
        <v>0</v>
      </c>
      <c r="HB31" s="87" t="n">
        <v>0</v>
      </c>
      <c r="HC31" s="88" t="n">
        <v>0</v>
      </c>
      <c r="HD31" s="88" t="n">
        <v>0</v>
      </c>
      <c r="HE31" s="88" t="n">
        <v>0</v>
      </c>
      <c r="HF31" s="88" t="n">
        <v>0</v>
      </c>
      <c r="HG31" s="88" t="n">
        <v>0</v>
      </c>
      <c r="HH31" s="88" t="n">
        <v>0</v>
      </c>
      <c r="HI31" s="88" t="n">
        <v>0</v>
      </c>
      <c r="HJ31" s="89" t="n">
        <v>0</v>
      </c>
      <c r="HK31" s="92" t="s">
        <v>67</v>
      </c>
      <c r="HL31" s="92"/>
      <c r="HM31" s="92"/>
      <c r="HN31" s="92"/>
      <c r="HO31" s="92"/>
      <c r="HP31" s="92"/>
      <c r="HQ31" s="92"/>
      <c r="HR31" s="92"/>
      <c r="HS31" s="93"/>
      <c r="HT31" s="94"/>
    </row>
    <row r="32" s="100" customFormat="true" ht="11.85" hidden="false" customHeight="true" outlineLevel="0" collapsed="false">
      <c r="A32" s="95"/>
      <c r="B32" s="1"/>
      <c r="C32" s="1"/>
      <c r="D32" s="1"/>
      <c r="E32" s="1"/>
      <c r="F32" s="1"/>
      <c r="G32" s="1"/>
      <c r="H32" s="1"/>
      <c r="I32" s="1"/>
      <c r="J32" s="1"/>
      <c r="K32" s="96"/>
      <c r="L32" s="96"/>
      <c r="M32" s="96"/>
      <c r="N32" s="96"/>
      <c r="O32" s="96"/>
      <c r="P32" s="96"/>
      <c r="Q32" s="97"/>
      <c r="R32" s="98"/>
      <c r="S32" s="96"/>
      <c r="T32" s="96"/>
      <c r="U32" s="96"/>
      <c r="V32" s="96"/>
      <c r="W32" s="96"/>
      <c r="X32" s="96"/>
      <c r="Y32" s="98"/>
      <c r="Z32" s="99"/>
      <c r="AA32" s="99"/>
      <c r="AB32" s="99"/>
      <c r="AC32" s="99"/>
      <c r="AD32" s="99"/>
      <c r="AE32" s="99"/>
      <c r="AF32" s="99"/>
      <c r="AG32" s="99"/>
      <c r="AH32" s="99"/>
      <c r="AI32" s="95"/>
      <c r="AJ32" s="1"/>
      <c r="AK32" s="1"/>
      <c r="AL32" s="1"/>
      <c r="AM32" s="1"/>
      <c r="AN32" s="1"/>
      <c r="AO32" s="1"/>
      <c r="AP32" s="1"/>
      <c r="AQ32" s="1"/>
      <c r="AR32" s="1"/>
      <c r="AS32" s="96"/>
      <c r="AT32" s="96"/>
      <c r="AU32" s="96"/>
      <c r="AV32" s="96"/>
      <c r="AW32" s="96"/>
      <c r="AX32" s="96"/>
      <c r="AY32" s="96"/>
      <c r="AZ32" s="98"/>
      <c r="BA32" s="96"/>
      <c r="BB32" s="96"/>
      <c r="BC32" s="96"/>
      <c r="BD32" s="96"/>
      <c r="BE32" s="96"/>
      <c r="BF32" s="96"/>
      <c r="BG32" s="98"/>
      <c r="BH32" s="99"/>
      <c r="BI32" s="99"/>
      <c r="BJ32" s="99"/>
      <c r="BK32" s="99"/>
      <c r="BL32" s="99"/>
      <c r="BM32" s="99"/>
      <c r="BN32" s="99"/>
      <c r="BO32" s="99"/>
      <c r="BP32" s="99"/>
      <c r="BQ32" s="95"/>
      <c r="BR32" s="1"/>
      <c r="BS32" s="1"/>
      <c r="BT32" s="1"/>
      <c r="BU32" s="1"/>
      <c r="BV32" s="1"/>
      <c r="BW32" s="1"/>
      <c r="BX32" s="1"/>
      <c r="BY32" s="1"/>
      <c r="BZ32" s="1"/>
      <c r="CA32" s="96"/>
      <c r="CB32" s="96"/>
      <c r="CC32" s="96"/>
      <c r="CD32" s="96"/>
      <c r="CE32" s="96"/>
      <c r="CF32" s="96"/>
      <c r="CG32" s="96"/>
      <c r="CH32" s="98"/>
      <c r="CI32" s="96"/>
      <c r="CJ32" s="96"/>
      <c r="CK32" s="96"/>
      <c r="CL32" s="96"/>
      <c r="CM32" s="96"/>
      <c r="CN32" s="96"/>
      <c r="CO32" s="98"/>
      <c r="CP32" s="99"/>
      <c r="CQ32" s="99"/>
      <c r="CR32" s="99"/>
      <c r="CS32" s="99"/>
      <c r="CT32" s="99"/>
      <c r="CU32" s="99"/>
      <c r="CV32" s="99"/>
      <c r="CW32" s="99"/>
      <c r="CX32" s="99"/>
      <c r="CY32" s="95"/>
      <c r="CZ32" s="1"/>
      <c r="DA32" s="1"/>
      <c r="DB32" s="1"/>
      <c r="DC32" s="1"/>
      <c r="DD32" s="1"/>
      <c r="DE32" s="1"/>
      <c r="DF32" s="1"/>
      <c r="DG32" s="1"/>
      <c r="DH32" s="1"/>
      <c r="DI32" s="96"/>
      <c r="DJ32" s="96"/>
      <c r="DK32" s="96"/>
      <c r="DL32" s="96"/>
      <c r="DM32" s="96"/>
      <c r="DN32" s="96"/>
      <c r="DO32" s="96"/>
      <c r="DP32" s="98"/>
      <c r="DQ32" s="96"/>
      <c r="DR32" s="96"/>
      <c r="DS32" s="96"/>
      <c r="DT32" s="96"/>
      <c r="DU32" s="96"/>
      <c r="DV32" s="96"/>
      <c r="DW32" s="98"/>
      <c r="DX32" s="99"/>
      <c r="DY32" s="99"/>
      <c r="DZ32" s="99"/>
      <c r="EA32" s="99"/>
      <c r="EB32" s="99"/>
      <c r="EC32" s="99"/>
      <c r="ED32" s="99"/>
      <c r="EE32" s="99"/>
      <c r="EF32" s="99"/>
      <c r="EG32" s="95"/>
      <c r="EH32" s="1"/>
      <c r="EI32" s="1"/>
      <c r="EJ32" s="1"/>
      <c r="EK32" s="1"/>
      <c r="EL32" s="1"/>
      <c r="EM32" s="1"/>
      <c r="EN32" s="1"/>
      <c r="EO32" s="1"/>
      <c r="EP32" s="1"/>
      <c r="EQ32" s="96"/>
      <c r="ER32" s="96"/>
      <c r="ES32" s="96"/>
      <c r="ET32" s="96"/>
      <c r="EU32" s="96"/>
      <c r="EV32" s="96"/>
      <c r="EW32" s="96"/>
      <c r="EX32" s="98"/>
      <c r="EY32" s="96"/>
      <c r="EZ32" s="96"/>
      <c r="FA32" s="96"/>
      <c r="FB32" s="96"/>
      <c r="FC32" s="96"/>
      <c r="FD32" s="96"/>
      <c r="FE32" s="98"/>
      <c r="FF32" s="99"/>
      <c r="FG32" s="99"/>
      <c r="FH32" s="99"/>
      <c r="FI32" s="99"/>
      <c r="FJ32" s="99"/>
      <c r="FK32" s="99"/>
      <c r="FL32" s="99"/>
      <c r="FM32" s="99"/>
      <c r="FN32" s="99"/>
      <c r="GI32" s="96"/>
      <c r="GJ32" s="98"/>
      <c r="GK32" s="96"/>
      <c r="GL32" s="96"/>
      <c r="GM32" s="96"/>
      <c r="GN32" s="96"/>
      <c r="GO32" s="96"/>
      <c r="GP32" s="96"/>
      <c r="GQ32" s="98"/>
      <c r="GR32" s="99"/>
      <c r="GS32" s="99"/>
      <c r="GT32" s="99"/>
      <c r="GU32" s="99"/>
      <c r="GV32" s="99"/>
      <c r="GW32" s="99"/>
      <c r="GX32" s="99"/>
      <c r="GY32" s="99"/>
      <c r="GZ32" s="99"/>
    </row>
    <row r="33" s="101" customFormat="true" ht="21.95" hidden="false" customHeight="true" outlineLevel="0" collapsed="false">
      <c r="A33" s="95"/>
      <c r="B33" s="1"/>
      <c r="C33" s="1"/>
      <c r="D33" s="1"/>
      <c r="E33" s="1"/>
      <c r="F33" s="1"/>
      <c r="G33" s="1"/>
      <c r="H33" s="1"/>
      <c r="I33" s="1"/>
      <c r="J33" s="1"/>
      <c r="K33" s="96"/>
      <c r="L33" s="96"/>
      <c r="M33" s="96"/>
      <c r="N33" s="96"/>
      <c r="O33" s="96"/>
      <c r="P33" s="96"/>
      <c r="Q33" s="96"/>
      <c r="T33" s="96"/>
      <c r="U33" s="96"/>
      <c r="V33" s="96"/>
      <c r="W33" s="96"/>
      <c r="X33" s="96"/>
      <c r="AC33" s="102"/>
      <c r="AD33" s="3"/>
      <c r="AE33" s="3"/>
      <c r="AF33" s="3"/>
      <c r="AG33" s="3"/>
      <c r="AH33" s="3"/>
      <c r="AI33" s="3"/>
      <c r="AJ33" s="3"/>
      <c r="AK33" s="3"/>
      <c r="AL33" s="3"/>
      <c r="AM33" s="95"/>
      <c r="AN33" s="1"/>
      <c r="AO33" s="1"/>
      <c r="AP33" s="1"/>
      <c r="AQ33" s="1"/>
      <c r="AR33" s="1"/>
      <c r="AS33" s="1"/>
      <c r="AT33" s="1"/>
      <c r="AU33" s="1"/>
      <c r="AV33" s="1"/>
      <c r="AW33" s="96"/>
      <c r="AX33" s="96"/>
      <c r="AY33" s="96"/>
      <c r="BF33" s="96"/>
      <c r="BO33" s="102"/>
      <c r="BP33" s="3"/>
      <c r="BQ33" s="3"/>
      <c r="BR33" s="3"/>
      <c r="BS33" s="3"/>
      <c r="BT33" s="3"/>
      <c r="BU33" s="3"/>
      <c r="BV33" s="3"/>
      <c r="BW33" s="3"/>
      <c r="BX33" s="3"/>
      <c r="BY33" s="95"/>
      <c r="BZ33" s="1"/>
      <c r="CA33" s="1"/>
      <c r="CB33" s="1"/>
      <c r="CC33" s="1"/>
      <c r="CD33" s="1"/>
      <c r="CE33" s="1"/>
      <c r="CF33" s="1"/>
      <c r="CG33" s="1"/>
      <c r="CH33" s="1"/>
      <c r="CY33" s="96"/>
      <c r="CZ33" s="96"/>
      <c r="DA33" s="102"/>
      <c r="DB33" s="3"/>
      <c r="DC33" s="3"/>
      <c r="DD33" s="3"/>
      <c r="DE33" s="3"/>
      <c r="DF33" s="3"/>
      <c r="DG33" s="3"/>
      <c r="DH33" s="3"/>
      <c r="DI33" s="3"/>
      <c r="DJ33" s="3"/>
      <c r="DK33" s="95"/>
      <c r="DL33" s="1"/>
      <c r="DM33" s="1"/>
      <c r="DN33" s="1"/>
      <c r="DO33" s="1"/>
      <c r="DP33" s="1"/>
      <c r="DQ33" s="1"/>
      <c r="DR33" s="1"/>
      <c r="DS33" s="1"/>
      <c r="DT33" s="1"/>
      <c r="DZ33" s="96"/>
      <c r="EA33" s="96"/>
      <c r="EB33" s="96"/>
      <c r="EC33" s="96"/>
      <c r="EG33" s="96"/>
      <c r="EH33" s="96"/>
      <c r="EI33" s="96"/>
      <c r="EJ33" s="96"/>
      <c r="EK33" s="96"/>
      <c r="EL33" s="96"/>
      <c r="EM33" s="102"/>
      <c r="EN33" s="3"/>
      <c r="EO33" s="3"/>
      <c r="EP33" s="3"/>
      <c r="EQ33" s="3"/>
      <c r="ER33" s="3"/>
      <c r="ES33" s="3"/>
      <c r="ET33" s="3"/>
      <c r="EU33" s="3"/>
      <c r="EV33" s="3"/>
      <c r="EW33" s="95"/>
      <c r="EX33" s="1"/>
      <c r="EY33" s="1"/>
      <c r="EZ33" s="1"/>
      <c r="FA33" s="1"/>
      <c r="FB33" s="1"/>
      <c r="FC33" s="1"/>
      <c r="FD33" s="1"/>
      <c r="FE33" s="1"/>
      <c r="FF33" s="1"/>
      <c r="FH33" s="96"/>
      <c r="FI33" s="96"/>
      <c r="FJ33" s="96"/>
      <c r="FK33" s="96"/>
      <c r="FL33" s="96"/>
      <c r="FM33" s="96"/>
      <c r="FN33" s="96"/>
      <c r="FY33" s="102"/>
      <c r="FZ33" s="3"/>
      <c r="GA33" s="3"/>
      <c r="GB33" s="3"/>
      <c r="GC33" s="3"/>
      <c r="GD33" s="3"/>
      <c r="GE33" s="3"/>
      <c r="GF33" s="3"/>
      <c r="GG33" s="3"/>
      <c r="GH33" s="3"/>
      <c r="GI33" s="95"/>
      <c r="GJ33" s="1"/>
      <c r="GK33" s="1"/>
      <c r="GL33" s="1"/>
      <c r="GM33" s="1"/>
      <c r="GN33" s="1"/>
      <c r="GO33" s="1"/>
      <c r="GP33" s="1"/>
      <c r="GQ33" s="1"/>
      <c r="GR33" s="1"/>
      <c r="GT33" s="96"/>
      <c r="GU33" s="96"/>
      <c r="GV33" s="96"/>
      <c r="GW33" s="96"/>
      <c r="GX33" s="96"/>
      <c r="GY33" s="96"/>
      <c r="GZ33" s="96"/>
      <c r="HK33" s="102"/>
      <c r="HL33" s="3"/>
      <c r="HM33" s="3"/>
      <c r="HN33" s="3"/>
      <c r="HO33" s="3"/>
      <c r="HP33" s="3"/>
      <c r="HQ33" s="3"/>
      <c r="HR33" s="3"/>
      <c r="HS33" s="3"/>
      <c r="HT33" s="3"/>
    </row>
    <row r="34" s="101" customFormat="true" ht="21.95" hidden="false" customHeight="true" outlineLevel="0" collapsed="false">
      <c r="A34" s="95"/>
      <c r="B34" s="1"/>
      <c r="C34" s="1"/>
      <c r="D34" s="1"/>
      <c r="E34" s="1"/>
      <c r="F34" s="1"/>
      <c r="G34" s="1"/>
      <c r="H34" s="1"/>
      <c r="I34" s="1"/>
      <c r="J34" s="1"/>
      <c r="K34" s="96"/>
      <c r="L34" s="96"/>
      <c r="M34" s="96"/>
      <c r="N34" s="96"/>
      <c r="O34" s="96"/>
      <c r="P34" s="96"/>
      <c r="Q34" s="96"/>
      <c r="T34" s="96"/>
      <c r="U34" s="96"/>
      <c r="V34" s="96"/>
      <c r="W34" s="96"/>
      <c r="X34" s="96"/>
      <c r="AC34" s="102"/>
      <c r="AD34" s="3"/>
      <c r="AE34" s="3"/>
      <c r="AF34" s="3"/>
      <c r="AG34" s="3"/>
      <c r="AH34" s="3"/>
      <c r="AI34" s="3"/>
      <c r="AJ34" s="3"/>
      <c r="AK34" s="3"/>
      <c r="AL34" s="3"/>
      <c r="AM34" s="95"/>
      <c r="AN34" s="1"/>
      <c r="AO34" s="1"/>
      <c r="AP34" s="1"/>
      <c r="AQ34" s="1"/>
      <c r="AR34" s="1"/>
      <c r="AS34" s="1"/>
      <c r="AT34" s="1"/>
      <c r="AU34" s="1"/>
      <c r="AV34" s="1"/>
      <c r="AW34" s="96"/>
      <c r="AX34" s="96"/>
      <c r="AY34" s="96"/>
      <c r="BF34" s="96"/>
      <c r="BO34" s="102"/>
      <c r="BP34" s="3"/>
      <c r="BQ34" s="3"/>
      <c r="BR34" s="3"/>
      <c r="BS34" s="3"/>
      <c r="BT34" s="3"/>
      <c r="BU34" s="3"/>
      <c r="BV34" s="3"/>
      <c r="BW34" s="3"/>
      <c r="BX34" s="3"/>
      <c r="BY34" s="95"/>
      <c r="BZ34" s="1"/>
      <c r="CA34" s="1"/>
      <c r="CB34" s="1"/>
      <c r="CC34" s="1"/>
      <c r="CD34" s="1"/>
      <c r="CE34" s="1"/>
      <c r="CF34" s="1"/>
      <c r="CG34" s="1"/>
      <c r="CH34" s="1"/>
      <c r="CY34" s="96"/>
      <c r="CZ34" s="96"/>
      <c r="DA34" s="102"/>
      <c r="DB34" s="3"/>
      <c r="DC34" s="3"/>
      <c r="DD34" s="3"/>
      <c r="DE34" s="3"/>
      <c r="DF34" s="3"/>
      <c r="DG34" s="3"/>
      <c r="DH34" s="3"/>
      <c r="DI34" s="3"/>
      <c r="DJ34" s="3"/>
      <c r="DK34" s="95"/>
      <c r="DL34" s="1"/>
      <c r="DM34" s="1"/>
      <c r="DN34" s="1"/>
      <c r="DO34" s="1"/>
      <c r="DP34" s="1"/>
      <c r="DQ34" s="1"/>
      <c r="DR34" s="1"/>
      <c r="DS34" s="1"/>
      <c r="DT34" s="1"/>
      <c r="DZ34" s="96"/>
      <c r="EA34" s="96"/>
      <c r="EB34" s="96"/>
      <c r="EC34" s="96"/>
      <c r="EG34" s="96"/>
      <c r="EH34" s="96"/>
      <c r="EI34" s="96"/>
      <c r="EJ34" s="96"/>
      <c r="EK34" s="96"/>
      <c r="EL34" s="96"/>
      <c r="EM34" s="102"/>
      <c r="EN34" s="3"/>
      <c r="EO34" s="3"/>
      <c r="EP34" s="3"/>
      <c r="EQ34" s="3"/>
      <c r="ER34" s="3"/>
      <c r="ES34" s="3"/>
      <c r="ET34" s="3"/>
      <c r="EU34" s="3"/>
      <c r="EV34" s="3"/>
      <c r="EW34" s="95"/>
      <c r="EX34" s="1"/>
      <c r="EY34" s="1"/>
      <c r="EZ34" s="1"/>
      <c r="FA34" s="1"/>
      <c r="FB34" s="1"/>
      <c r="FC34" s="1"/>
      <c r="FD34" s="1"/>
      <c r="FE34" s="1"/>
      <c r="FF34" s="1"/>
      <c r="FH34" s="96"/>
      <c r="FI34" s="96"/>
      <c r="FJ34" s="96"/>
      <c r="FK34" s="96"/>
      <c r="FL34" s="96"/>
      <c r="FM34" s="96"/>
      <c r="FN34" s="96"/>
      <c r="FY34" s="102"/>
      <c r="FZ34" s="3"/>
      <c r="GA34" s="3"/>
      <c r="GB34" s="3"/>
      <c r="GC34" s="3"/>
      <c r="GD34" s="3"/>
      <c r="GE34" s="3"/>
      <c r="GF34" s="3"/>
      <c r="GG34" s="3"/>
      <c r="GH34" s="3"/>
      <c r="GI34" s="95"/>
      <c r="GJ34" s="1"/>
      <c r="GK34" s="1"/>
      <c r="GL34" s="1"/>
      <c r="GM34" s="1"/>
      <c r="GN34" s="1"/>
      <c r="GO34" s="1"/>
      <c r="GP34" s="1"/>
      <c r="GQ34" s="1"/>
      <c r="GR34" s="1"/>
      <c r="GT34" s="96"/>
      <c r="GU34" s="96"/>
      <c r="GV34" s="96"/>
      <c r="GW34" s="96"/>
      <c r="GX34" s="96"/>
      <c r="GY34" s="96"/>
      <c r="GZ34" s="96"/>
      <c r="HK34" s="102"/>
      <c r="HL34" s="3"/>
      <c r="HM34" s="3"/>
      <c r="HN34" s="3"/>
      <c r="HO34" s="3"/>
      <c r="HP34" s="3"/>
      <c r="HQ34" s="3"/>
      <c r="HR34" s="3"/>
      <c r="HS34" s="3"/>
      <c r="HT34" s="3"/>
    </row>
    <row r="35" s="101" customFormat="true" ht="21.95" hidden="false" customHeight="true" outlineLevel="0" collapsed="false">
      <c r="A35" s="95"/>
      <c r="B35" s="1"/>
      <c r="C35" s="1"/>
      <c r="D35" s="1"/>
      <c r="E35" s="1"/>
      <c r="F35" s="1"/>
      <c r="G35" s="1"/>
      <c r="H35" s="1"/>
      <c r="I35" s="1"/>
      <c r="J35" s="1"/>
      <c r="K35" s="96"/>
      <c r="L35" s="96"/>
      <c r="M35" s="96"/>
      <c r="N35" s="96"/>
      <c r="O35" s="96"/>
      <c r="P35" s="96"/>
      <c r="Q35" s="96"/>
      <c r="T35" s="96"/>
      <c r="U35" s="96"/>
      <c r="V35" s="96"/>
      <c r="W35" s="96"/>
      <c r="X35" s="96"/>
      <c r="AC35" s="102"/>
      <c r="AD35" s="3"/>
      <c r="AE35" s="3"/>
      <c r="AF35" s="3"/>
      <c r="AG35" s="3"/>
      <c r="AH35" s="3"/>
      <c r="AI35" s="3"/>
      <c r="AJ35" s="3"/>
      <c r="AK35" s="3"/>
      <c r="AL35" s="3"/>
      <c r="AM35" s="95"/>
      <c r="AN35" s="1"/>
      <c r="AO35" s="1"/>
      <c r="AP35" s="1"/>
      <c r="AQ35" s="1"/>
      <c r="AR35" s="1"/>
      <c r="AS35" s="1"/>
      <c r="AT35" s="1"/>
      <c r="AU35" s="1"/>
      <c r="AV35" s="1"/>
      <c r="AW35" s="96"/>
      <c r="AX35" s="96"/>
      <c r="AY35" s="96"/>
      <c r="BF35" s="96"/>
      <c r="BO35" s="102"/>
      <c r="BP35" s="3"/>
      <c r="BQ35" s="3"/>
      <c r="BR35" s="3"/>
      <c r="BS35" s="3"/>
      <c r="BT35" s="3"/>
      <c r="BU35" s="3"/>
      <c r="BV35" s="3"/>
      <c r="BW35" s="3"/>
      <c r="BX35" s="3"/>
      <c r="BY35" s="95"/>
      <c r="BZ35" s="1"/>
      <c r="CA35" s="1"/>
      <c r="CB35" s="1"/>
      <c r="CC35" s="1"/>
      <c r="CD35" s="1"/>
      <c r="CE35" s="1"/>
      <c r="CF35" s="1"/>
      <c r="CG35" s="1"/>
      <c r="CH35" s="1"/>
      <c r="CY35" s="96"/>
      <c r="CZ35" s="96"/>
      <c r="DA35" s="102"/>
      <c r="DB35" s="3"/>
      <c r="DC35" s="3"/>
      <c r="DD35" s="3"/>
      <c r="DE35" s="3"/>
      <c r="DF35" s="3"/>
      <c r="DG35" s="3"/>
      <c r="DH35" s="3"/>
      <c r="DI35" s="3"/>
      <c r="DJ35" s="3"/>
      <c r="DK35" s="95"/>
      <c r="DL35" s="1"/>
      <c r="DM35" s="1"/>
      <c r="DN35" s="1"/>
      <c r="DO35" s="1"/>
      <c r="DP35" s="1"/>
      <c r="DQ35" s="1"/>
      <c r="DR35" s="1"/>
      <c r="DS35" s="1"/>
      <c r="DT35" s="1"/>
      <c r="DZ35" s="96"/>
      <c r="EA35" s="96"/>
      <c r="EB35" s="96"/>
      <c r="EC35" s="96"/>
      <c r="EG35" s="96"/>
      <c r="EH35" s="96"/>
      <c r="EI35" s="96"/>
      <c r="EJ35" s="96"/>
      <c r="EK35" s="96"/>
      <c r="EL35" s="96"/>
      <c r="EM35" s="102"/>
      <c r="EN35" s="3"/>
      <c r="EO35" s="3"/>
      <c r="EP35" s="3"/>
      <c r="EQ35" s="3"/>
      <c r="ER35" s="3"/>
      <c r="ES35" s="3"/>
      <c r="ET35" s="3"/>
      <c r="EU35" s="3"/>
      <c r="EV35" s="3"/>
      <c r="EW35" s="95"/>
      <c r="EX35" s="1"/>
      <c r="EY35" s="1"/>
      <c r="EZ35" s="1"/>
      <c r="FA35" s="1"/>
      <c r="FB35" s="1"/>
      <c r="FC35" s="1"/>
      <c r="FD35" s="1"/>
      <c r="FE35" s="1"/>
      <c r="FF35" s="1"/>
      <c r="FH35" s="96"/>
      <c r="FI35" s="96"/>
      <c r="FJ35" s="96"/>
      <c r="FK35" s="96"/>
      <c r="FL35" s="96"/>
      <c r="FM35" s="96"/>
      <c r="FN35" s="96"/>
      <c r="FY35" s="102"/>
      <c r="FZ35" s="3"/>
      <c r="GA35" s="3"/>
      <c r="GB35" s="3"/>
      <c r="GC35" s="3"/>
      <c r="GD35" s="3"/>
      <c r="GE35" s="3"/>
      <c r="GF35" s="3"/>
      <c r="GG35" s="3"/>
      <c r="GH35" s="3"/>
      <c r="GI35" s="95"/>
      <c r="GJ35" s="1"/>
      <c r="GK35" s="1"/>
      <c r="GL35" s="1"/>
      <c r="GM35" s="1"/>
      <c r="GN35" s="1"/>
      <c r="GO35" s="1"/>
      <c r="GP35" s="1"/>
      <c r="GQ35" s="1"/>
      <c r="GR35" s="1"/>
      <c r="GT35" s="96"/>
      <c r="GU35" s="96"/>
      <c r="GV35" s="96"/>
      <c r="GW35" s="96"/>
      <c r="GX35" s="96"/>
      <c r="GY35" s="96"/>
      <c r="GZ35" s="96"/>
      <c r="HK35" s="102"/>
      <c r="HL35" s="3"/>
      <c r="HM35" s="3"/>
      <c r="HN35" s="3"/>
      <c r="HO35" s="3"/>
      <c r="HP35" s="3"/>
      <c r="HQ35" s="3"/>
      <c r="HR35" s="3"/>
      <c r="HS35" s="3"/>
      <c r="HT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6"/>
      <c r="L36" s="96"/>
      <c r="M36" s="96"/>
      <c r="N36" s="96"/>
      <c r="O36" s="96"/>
      <c r="P36" s="96"/>
      <c r="Q36" s="96"/>
      <c r="T36" s="96"/>
      <c r="U36" s="96"/>
      <c r="V36" s="96"/>
      <c r="W36" s="96"/>
      <c r="X36" s="96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96"/>
      <c r="AX36" s="96"/>
      <c r="AY36" s="96"/>
      <c r="BF36" s="96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96"/>
      <c r="CZ36" s="96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96"/>
      <c r="EA36" s="96"/>
      <c r="EB36" s="96"/>
      <c r="EC36" s="96"/>
      <c r="EG36" s="96"/>
      <c r="EH36" s="96"/>
      <c r="EI36" s="96"/>
      <c r="EJ36" s="96"/>
      <c r="EK36" s="96"/>
      <c r="EL36" s="96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96"/>
      <c r="FI36" s="96"/>
      <c r="FJ36" s="96"/>
      <c r="FK36" s="96"/>
      <c r="FL36" s="96"/>
      <c r="FM36" s="96"/>
      <c r="FN36" s="96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96"/>
      <c r="GU36" s="96"/>
      <c r="GV36" s="96"/>
      <c r="GW36" s="96"/>
      <c r="GX36" s="96"/>
      <c r="GY36" s="96"/>
      <c r="GZ36" s="96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6"/>
      <c r="L37" s="96"/>
      <c r="M37" s="96"/>
      <c r="N37" s="96"/>
      <c r="O37" s="96"/>
      <c r="P37" s="96"/>
      <c r="Q37" s="96"/>
      <c r="T37" s="96"/>
      <c r="U37" s="96"/>
      <c r="V37" s="96"/>
      <c r="W37" s="96"/>
      <c r="X37" s="96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96"/>
      <c r="AX37" s="96"/>
      <c r="AY37" s="96"/>
      <c r="BF37" s="96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96"/>
      <c r="CZ37" s="96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96"/>
      <c r="EA37" s="96"/>
      <c r="EB37" s="96"/>
      <c r="EC37" s="96"/>
      <c r="EG37" s="96"/>
      <c r="EH37" s="96"/>
      <c r="EI37" s="96"/>
      <c r="EJ37" s="96"/>
      <c r="EK37" s="96"/>
      <c r="EL37" s="96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96"/>
      <c r="FI37" s="96"/>
      <c r="FJ37" s="96"/>
      <c r="FK37" s="96"/>
      <c r="FL37" s="96"/>
      <c r="FM37" s="96"/>
      <c r="FN37" s="96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96"/>
      <c r="GU37" s="96"/>
      <c r="GV37" s="96"/>
      <c r="GW37" s="96"/>
      <c r="GX37" s="96"/>
      <c r="GY37" s="96"/>
      <c r="GZ37" s="96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6"/>
      <c r="L38" s="96"/>
      <c r="M38" s="96"/>
      <c r="N38" s="96"/>
      <c r="O38" s="96"/>
      <c r="P38" s="96"/>
      <c r="Q38" s="96"/>
      <c r="T38" s="96"/>
      <c r="U38" s="96"/>
      <c r="V38" s="96"/>
      <c r="W38" s="96"/>
      <c r="X38" s="96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96"/>
      <c r="AX38" s="96"/>
      <c r="AY38" s="96"/>
      <c r="BF38" s="96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96"/>
      <c r="CZ38" s="96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96"/>
      <c r="EA38" s="96"/>
      <c r="EB38" s="96"/>
      <c r="EC38" s="96"/>
      <c r="EG38" s="96"/>
      <c r="EH38" s="96"/>
      <c r="EI38" s="96"/>
      <c r="EJ38" s="96"/>
      <c r="EK38" s="96"/>
      <c r="EL38" s="96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96"/>
      <c r="FI38" s="96"/>
      <c r="FJ38" s="96"/>
      <c r="FK38" s="96"/>
      <c r="FL38" s="96"/>
      <c r="FM38" s="96"/>
      <c r="FN38" s="96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96"/>
      <c r="GU38" s="96"/>
      <c r="GV38" s="96"/>
      <c r="GW38" s="96"/>
      <c r="GX38" s="96"/>
      <c r="GY38" s="96"/>
      <c r="GZ38" s="96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6"/>
      <c r="L39" s="96"/>
      <c r="M39" s="96"/>
      <c r="N39" s="96"/>
      <c r="O39" s="96"/>
      <c r="P39" s="96"/>
      <c r="Q39" s="97"/>
      <c r="T39" s="96"/>
      <c r="U39" s="96"/>
      <c r="V39" s="96"/>
      <c r="W39" s="96"/>
      <c r="X39" s="96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96"/>
      <c r="AX39" s="96"/>
      <c r="AY39" s="96"/>
      <c r="BF39" s="96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96"/>
      <c r="CZ39" s="96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96"/>
      <c r="EA39" s="96"/>
      <c r="EB39" s="96"/>
      <c r="EC39" s="96"/>
      <c r="EG39" s="96"/>
      <c r="EH39" s="96"/>
      <c r="EI39" s="96"/>
      <c r="EJ39" s="96"/>
      <c r="EK39" s="96"/>
      <c r="EL39" s="96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96"/>
      <c r="FI39" s="96"/>
      <c r="FJ39" s="96"/>
      <c r="FK39" s="96"/>
      <c r="FL39" s="96"/>
      <c r="FM39" s="96"/>
      <c r="FN39" s="96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96"/>
      <c r="GU39" s="96"/>
      <c r="GV39" s="96"/>
      <c r="GW39" s="96"/>
      <c r="GX39" s="96"/>
      <c r="GY39" s="96"/>
      <c r="GZ39" s="96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6"/>
      <c r="L40" s="96"/>
      <c r="M40" s="96"/>
      <c r="N40" s="96"/>
      <c r="O40" s="96"/>
      <c r="P40" s="96"/>
      <c r="Q40" s="96"/>
      <c r="T40" s="96"/>
      <c r="U40" s="96"/>
      <c r="V40" s="96"/>
      <c r="W40" s="96"/>
      <c r="X40" s="96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96"/>
      <c r="AX40" s="96"/>
      <c r="AY40" s="96"/>
      <c r="BF40" s="96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96"/>
      <c r="CZ40" s="96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96"/>
      <c r="EA40" s="96"/>
      <c r="EB40" s="96"/>
      <c r="EC40" s="96"/>
      <c r="EG40" s="96"/>
      <c r="EH40" s="96"/>
      <c r="EI40" s="96"/>
      <c r="EJ40" s="96"/>
      <c r="EK40" s="96"/>
      <c r="EL40" s="96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96"/>
      <c r="FI40" s="96"/>
      <c r="FJ40" s="96"/>
      <c r="FK40" s="96"/>
      <c r="FL40" s="96"/>
      <c r="FM40" s="96"/>
      <c r="FN40" s="96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96"/>
      <c r="GU40" s="96"/>
      <c r="GV40" s="96"/>
      <c r="GW40" s="96"/>
      <c r="GX40" s="96"/>
      <c r="GY40" s="96"/>
      <c r="GZ40" s="96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6"/>
      <c r="L41" s="96"/>
      <c r="M41" s="96"/>
      <c r="N41" s="96"/>
      <c r="O41" s="96"/>
      <c r="P41" s="96"/>
      <c r="Q41" s="103"/>
      <c r="T41" s="96"/>
      <c r="U41" s="96"/>
      <c r="V41" s="96"/>
      <c r="W41" s="96"/>
      <c r="X41" s="96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96"/>
      <c r="AX41" s="96"/>
      <c r="AY41" s="96"/>
      <c r="BF41" s="96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96"/>
      <c r="CZ41" s="96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96"/>
      <c r="EA41" s="96"/>
      <c r="EB41" s="96"/>
      <c r="EC41" s="96"/>
      <c r="EG41" s="96"/>
      <c r="EH41" s="96"/>
      <c r="EI41" s="96"/>
      <c r="EJ41" s="96"/>
      <c r="EK41" s="96"/>
      <c r="EL41" s="96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96"/>
      <c r="FI41" s="96"/>
      <c r="FJ41" s="96"/>
      <c r="FK41" s="96"/>
      <c r="FL41" s="96"/>
      <c r="FM41" s="96"/>
      <c r="FN41" s="96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96"/>
      <c r="GU41" s="96"/>
      <c r="GV41" s="96"/>
      <c r="GW41" s="96"/>
      <c r="GX41" s="96"/>
      <c r="GY41" s="96"/>
      <c r="GZ41" s="96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6"/>
      <c r="L42" s="96"/>
      <c r="M42" s="96"/>
      <c r="N42" s="96"/>
      <c r="O42" s="96"/>
      <c r="P42" s="96"/>
      <c r="Q42" s="96"/>
      <c r="T42" s="96"/>
      <c r="U42" s="96"/>
      <c r="V42" s="96"/>
      <c r="W42" s="96"/>
      <c r="X42" s="96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96"/>
      <c r="AX42" s="96"/>
      <c r="AY42" s="96"/>
      <c r="BF42" s="96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96"/>
      <c r="CZ42" s="96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96"/>
      <c r="EA42" s="96"/>
      <c r="EB42" s="96"/>
      <c r="EC42" s="96"/>
      <c r="EG42" s="96"/>
      <c r="EH42" s="96"/>
      <c r="EI42" s="96"/>
      <c r="EJ42" s="96"/>
      <c r="EK42" s="96"/>
      <c r="EL42" s="96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96"/>
      <c r="FI42" s="96"/>
      <c r="FJ42" s="96"/>
      <c r="FK42" s="96"/>
      <c r="FL42" s="96"/>
      <c r="FM42" s="96"/>
      <c r="FN42" s="96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96"/>
      <c r="GU42" s="96"/>
      <c r="GV42" s="96"/>
      <c r="GW42" s="96"/>
      <c r="GX42" s="96"/>
      <c r="GY42" s="96"/>
      <c r="GZ42" s="96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6"/>
      <c r="L43" s="96"/>
      <c r="M43" s="96"/>
      <c r="N43" s="96"/>
      <c r="O43" s="96"/>
      <c r="P43" s="96"/>
      <c r="Q43" s="96"/>
      <c r="T43" s="96"/>
      <c r="U43" s="96"/>
      <c r="V43" s="96"/>
      <c r="W43" s="96"/>
      <c r="X43" s="96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96"/>
      <c r="AX43" s="96"/>
      <c r="AY43" s="96"/>
      <c r="BF43" s="96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96"/>
      <c r="CZ43" s="96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96"/>
      <c r="EA43" s="96"/>
      <c r="EB43" s="96"/>
      <c r="EC43" s="96"/>
      <c r="EG43" s="96"/>
      <c r="EH43" s="96"/>
      <c r="EI43" s="96"/>
      <c r="EJ43" s="96"/>
      <c r="EK43" s="96"/>
      <c r="EL43" s="96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96"/>
      <c r="FI43" s="96"/>
      <c r="FJ43" s="96"/>
      <c r="FK43" s="96"/>
      <c r="FL43" s="96"/>
      <c r="FM43" s="96"/>
      <c r="FN43" s="96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96"/>
      <c r="GU43" s="96"/>
      <c r="GV43" s="96"/>
      <c r="GW43" s="96"/>
      <c r="GX43" s="96"/>
      <c r="GY43" s="96"/>
      <c r="GZ43" s="96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6"/>
      <c r="L44" s="96"/>
      <c r="M44" s="96"/>
      <c r="N44" s="96"/>
      <c r="O44" s="96"/>
      <c r="P44" s="96"/>
      <c r="Q44" s="96"/>
      <c r="T44" s="96"/>
      <c r="U44" s="96"/>
      <c r="V44" s="96"/>
      <c r="W44" s="96"/>
      <c r="X44" s="96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96"/>
      <c r="AX44" s="96"/>
      <c r="AY44" s="96"/>
      <c r="BF44" s="96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96"/>
      <c r="CZ44" s="96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96"/>
      <c r="EA44" s="96"/>
      <c r="EB44" s="96"/>
      <c r="EC44" s="96"/>
      <c r="EG44" s="96"/>
      <c r="EH44" s="96"/>
      <c r="EI44" s="96"/>
      <c r="EJ44" s="96"/>
      <c r="EK44" s="96"/>
      <c r="EL44" s="96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96"/>
      <c r="FI44" s="96"/>
      <c r="FJ44" s="96"/>
      <c r="FK44" s="96"/>
      <c r="FL44" s="96"/>
      <c r="FM44" s="96"/>
      <c r="FN44" s="96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96"/>
      <c r="GU44" s="96"/>
      <c r="GV44" s="96"/>
      <c r="GW44" s="96"/>
      <c r="GX44" s="96"/>
      <c r="GY44" s="96"/>
      <c r="GZ44" s="96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6"/>
      <c r="L45" s="96"/>
      <c r="M45" s="96"/>
      <c r="N45" s="96"/>
      <c r="O45" s="96"/>
      <c r="P45" s="96"/>
      <c r="Q45" s="96"/>
      <c r="T45" s="96"/>
      <c r="U45" s="96"/>
      <c r="V45" s="96"/>
      <c r="W45" s="96"/>
      <c r="X45" s="96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6"/>
      <c r="AX45" s="96"/>
      <c r="AY45" s="96"/>
      <c r="BF45" s="96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96"/>
      <c r="CZ45" s="96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96"/>
      <c r="EA45" s="96"/>
      <c r="EB45" s="96"/>
      <c r="EC45" s="96"/>
      <c r="EG45" s="96"/>
      <c r="EH45" s="96"/>
      <c r="EI45" s="96"/>
      <c r="EJ45" s="96"/>
      <c r="EK45" s="96"/>
      <c r="EL45" s="96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96"/>
      <c r="FI45" s="96"/>
      <c r="FJ45" s="96"/>
      <c r="FK45" s="96"/>
      <c r="FL45" s="96"/>
      <c r="FM45" s="96"/>
      <c r="FN45" s="96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96"/>
      <c r="GU45" s="96"/>
      <c r="GV45" s="96"/>
      <c r="GW45" s="96"/>
      <c r="GX45" s="96"/>
      <c r="GY45" s="96"/>
      <c r="GZ45" s="96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6"/>
      <c r="L46" s="96"/>
      <c r="M46" s="96"/>
      <c r="N46" s="96"/>
      <c r="O46" s="96"/>
      <c r="P46" s="96"/>
      <c r="Q46" s="96"/>
      <c r="T46" s="96"/>
      <c r="U46" s="96"/>
      <c r="V46" s="96"/>
      <c r="W46" s="96"/>
      <c r="X46" s="96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96"/>
      <c r="AX46" s="96"/>
      <c r="AY46" s="96"/>
      <c r="BF46" s="96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96"/>
      <c r="CZ46" s="96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96"/>
      <c r="EA46" s="96"/>
      <c r="EB46" s="96"/>
      <c r="EC46" s="96"/>
      <c r="EG46" s="96"/>
      <c r="EH46" s="96"/>
      <c r="EI46" s="96"/>
      <c r="EJ46" s="96"/>
      <c r="EK46" s="96"/>
      <c r="EL46" s="96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96"/>
      <c r="FI46" s="96"/>
      <c r="FJ46" s="96"/>
      <c r="FK46" s="96"/>
      <c r="FL46" s="96"/>
      <c r="FM46" s="96"/>
      <c r="FN46" s="96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96"/>
      <c r="GU46" s="96"/>
      <c r="GV46" s="96"/>
      <c r="GW46" s="96"/>
      <c r="GX46" s="96"/>
      <c r="GY46" s="96"/>
      <c r="GZ46" s="96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6"/>
      <c r="L47" s="96"/>
      <c r="M47" s="96"/>
      <c r="N47" s="96"/>
      <c r="O47" s="96"/>
      <c r="P47" s="96"/>
      <c r="Q47" s="96"/>
      <c r="T47" s="96"/>
      <c r="U47" s="96"/>
      <c r="V47" s="96"/>
      <c r="W47" s="96"/>
      <c r="X47" s="96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96"/>
      <c r="AX47" s="96"/>
      <c r="AY47" s="96"/>
      <c r="BF47" s="96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96"/>
      <c r="CZ47" s="96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96"/>
      <c r="EA47" s="96"/>
      <c r="EB47" s="96"/>
      <c r="EC47" s="96"/>
      <c r="EG47" s="96"/>
      <c r="EH47" s="96"/>
      <c r="EI47" s="96"/>
      <c r="EJ47" s="96"/>
      <c r="EK47" s="96"/>
      <c r="EL47" s="96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96"/>
      <c r="FI47" s="96"/>
      <c r="FJ47" s="96"/>
      <c r="FK47" s="96"/>
      <c r="FL47" s="96"/>
      <c r="FM47" s="96"/>
      <c r="FN47" s="96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96"/>
      <c r="GU47" s="96"/>
      <c r="GV47" s="96"/>
      <c r="GW47" s="96"/>
      <c r="GX47" s="96"/>
      <c r="GY47" s="96"/>
      <c r="GZ47" s="96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6"/>
      <c r="L48" s="96"/>
      <c r="M48" s="96"/>
      <c r="N48" s="96"/>
      <c r="O48" s="96"/>
      <c r="P48" s="96"/>
      <c r="Q48" s="96"/>
      <c r="T48" s="96"/>
      <c r="U48" s="96"/>
      <c r="V48" s="96"/>
      <c r="W48" s="96"/>
      <c r="X48" s="96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96"/>
      <c r="AX48" s="96"/>
      <c r="AY48" s="96"/>
      <c r="BF48" s="96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96"/>
      <c r="CZ48" s="96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96"/>
      <c r="EA48" s="96"/>
      <c r="EB48" s="96"/>
      <c r="EC48" s="96"/>
      <c r="EG48" s="96"/>
      <c r="EH48" s="96"/>
      <c r="EI48" s="96"/>
      <c r="EJ48" s="96"/>
      <c r="EK48" s="96"/>
      <c r="EL48" s="96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96"/>
      <c r="FI48" s="96"/>
      <c r="FJ48" s="96"/>
      <c r="FK48" s="96"/>
      <c r="FL48" s="96"/>
      <c r="FM48" s="96"/>
      <c r="FN48" s="96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96"/>
      <c r="GU48" s="96"/>
      <c r="GV48" s="96"/>
      <c r="GW48" s="96"/>
      <c r="GX48" s="96"/>
      <c r="GY48" s="96"/>
      <c r="GZ48" s="96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6"/>
      <c r="L49" s="96"/>
      <c r="M49" s="96"/>
      <c r="N49" s="96"/>
      <c r="O49" s="96"/>
      <c r="P49" s="96"/>
      <c r="Q49" s="96"/>
      <c r="T49" s="96"/>
      <c r="U49" s="96"/>
      <c r="V49" s="96"/>
      <c r="W49" s="96"/>
      <c r="X49" s="96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96"/>
      <c r="AX49" s="96"/>
      <c r="AY49" s="96"/>
      <c r="BF49" s="96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96"/>
      <c r="CZ49" s="96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96"/>
      <c r="EA49" s="96"/>
      <c r="EB49" s="96"/>
      <c r="EC49" s="96"/>
      <c r="EG49" s="96"/>
      <c r="EH49" s="96"/>
      <c r="EI49" s="96"/>
      <c r="EJ49" s="96"/>
      <c r="EK49" s="96"/>
      <c r="EL49" s="96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96"/>
      <c r="FI49" s="96"/>
      <c r="FJ49" s="96"/>
      <c r="FK49" s="96"/>
      <c r="FL49" s="96"/>
      <c r="FM49" s="96"/>
      <c r="FN49" s="96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96"/>
      <c r="GU49" s="96"/>
      <c r="GV49" s="96"/>
      <c r="GW49" s="96"/>
      <c r="GX49" s="96"/>
      <c r="GY49" s="96"/>
      <c r="GZ49" s="96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6"/>
      <c r="L50" s="96"/>
      <c r="M50" s="96"/>
      <c r="N50" s="96"/>
      <c r="O50" s="96"/>
      <c r="P50" s="96"/>
      <c r="Q50" s="96"/>
      <c r="T50" s="96"/>
      <c r="U50" s="96"/>
      <c r="V50" s="96"/>
      <c r="W50" s="96"/>
      <c r="X50" s="96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96"/>
      <c r="AX50" s="96"/>
      <c r="AY50" s="96"/>
      <c r="BF50" s="96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96"/>
      <c r="CZ50" s="96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96"/>
      <c r="EA50" s="96"/>
      <c r="EB50" s="96"/>
      <c r="EC50" s="96"/>
      <c r="EG50" s="96"/>
      <c r="EH50" s="96"/>
      <c r="EI50" s="96"/>
      <c r="EJ50" s="96"/>
      <c r="EK50" s="96"/>
      <c r="EL50" s="96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96"/>
      <c r="FI50" s="96"/>
      <c r="FJ50" s="96"/>
      <c r="FK50" s="96"/>
      <c r="FL50" s="96"/>
      <c r="FM50" s="96"/>
      <c r="FN50" s="96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96"/>
      <c r="GU50" s="96"/>
      <c r="GV50" s="96"/>
      <c r="GW50" s="96"/>
      <c r="GX50" s="96"/>
      <c r="GY50" s="96"/>
      <c r="GZ50" s="96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6"/>
      <c r="L51" s="96"/>
      <c r="M51" s="96"/>
      <c r="N51" s="96"/>
      <c r="O51" s="96"/>
      <c r="P51" s="96"/>
      <c r="Q51" s="96"/>
      <c r="T51" s="96"/>
      <c r="U51" s="96"/>
      <c r="V51" s="96"/>
      <c r="W51" s="96"/>
      <c r="X51" s="96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96"/>
      <c r="AX51" s="96"/>
      <c r="AY51" s="96"/>
      <c r="BF51" s="96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96"/>
      <c r="CZ51" s="96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96"/>
      <c r="EA51" s="96"/>
      <c r="EB51" s="96"/>
      <c r="EC51" s="96"/>
      <c r="EG51" s="96"/>
      <c r="EH51" s="96"/>
      <c r="EI51" s="96"/>
      <c r="EJ51" s="96"/>
      <c r="EK51" s="96"/>
      <c r="EL51" s="96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96"/>
      <c r="FI51" s="96"/>
      <c r="FJ51" s="96"/>
      <c r="FK51" s="96"/>
      <c r="FL51" s="96"/>
      <c r="FM51" s="96"/>
      <c r="FN51" s="96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96"/>
      <c r="GU51" s="96"/>
      <c r="GV51" s="96"/>
      <c r="GW51" s="96"/>
      <c r="GX51" s="96"/>
      <c r="GY51" s="96"/>
      <c r="GZ51" s="96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6"/>
      <c r="L52" s="96"/>
      <c r="M52" s="96"/>
      <c r="N52" s="96"/>
      <c r="O52" s="96"/>
      <c r="P52" s="96"/>
      <c r="Q52" s="96"/>
      <c r="T52" s="96"/>
      <c r="U52" s="96"/>
      <c r="V52" s="96"/>
      <c r="W52" s="96"/>
      <c r="X52" s="96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96"/>
      <c r="AX52" s="96"/>
      <c r="AY52" s="96"/>
      <c r="BF52" s="96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96"/>
      <c r="CZ52" s="96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96"/>
      <c r="EA52" s="96"/>
      <c r="EB52" s="96"/>
      <c r="EC52" s="96"/>
      <c r="EG52" s="96"/>
      <c r="EH52" s="96"/>
      <c r="EI52" s="96"/>
      <c r="EJ52" s="96"/>
      <c r="EK52" s="96"/>
      <c r="EL52" s="96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96"/>
      <c r="FI52" s="96"/>
      <c r="FJ52" s="96"/>
      <c r="FK52" s="96"/>
      <c r="FL52" s="96"/>
      <c r="FM52" s="96"/>
      <c r="FN52" s="96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96"/>
      <c r="GU52" s="96"/>
      <c r="GV52" s="96"/>
      <c r="GW52" s="96"/>
      <c r="GX52" s="96"/>
      <c r="GY52" s="96"/>
      <c r="GZ52" s="96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6"/>
      <c r="L53" s="96"/>
      <c r="M53" s="96"/>
      <c r="N53" s="96"/>
      <c r="O53" s="96"/>
      <c r="P53" s="96"/>
      <c r="Q53" s="96"/>
      <c r="T53" s="96"/>
      <c r="U53" s="96"/>
      <c r="V53" s="96"/>
      <c r="W53" s="96"/>
      <c r="X53" s="96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96"/>
      <c r="AX53" s="96"/>
      <c r="AY53" s="96"/>
      <c r="BF53" s="96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96"/>
      <c r="CZ53" s="96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96"/>
      <c r="EA53" s="96"/>
      <c r="EB53" s="96"/>
      <c r="EC53" s="96"/>
      <c r="EG53" s="96"/>
      <c r="EH53" s="96"/>
      <c r="EI53" s="96"/>
      <c r="EJ53" s="96"/>
      <c r="EK53" s="96"/>
      <c r="EL53" s="96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96"/>
      <c r="FI53" s="96"/>
      <c r="FJ53" s="96"/>
      <c r="FK53" s="96"/>
      <c r="FL53" s="96"/>
      <c r="FM53" s="96"/>
      <c r="FN53" s="96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96"/>
      <c r="GU53" s="96"/>
      <c r="GV53" s="96"/>
      <c r="GW53" s="96"/>
      <c r="GX53" s="96"/>
      <c r="GY53" s="96"/>
      <c r="GZ53" s="96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6"/>
      <c r="L54" s="96"/>
      <c r="M54" s="96"/>
      <c r="N54" s="96"/>
      <c r="O54" s="96"/>
      <c r="P54" s="96"/>
      <c r="Q54" s="96"/>
      <c r="T54" s="96"/>
      <c r="U54" s="96"/>
      <c r="V54" s="96"/>
      <c r="W54" s="96"/>
      <c r="X54" s="96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96"/>
      <c r="AX54" s="96"/>
      <c r="AY54" s="96"/>
      <c r="BF54" s="96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96"/>
      <c r="CZ54" s="96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96"/>
      <c r="EA54" s="96"/>
      <c r="EB54" s="96"/>
      <c r="EC54" s="96"/>
      <c r="EG54" s="96"/>
      <c r="EH54" s="96"/>
      <c r="EI54" s="96"/>
      <c r="EJ54" s="96"/>
      <c r="EK54" s="96"/>
      <c r="EL54" s="96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96"/>
      <c r="FI54" s="96"/>
      <c r="FJ54" s="96"/>
      <c r="FK54" s="96"/>
      <c r="FL54" s="96"/>
      <c r="FM54" s="96"/>
      <c r="FN54" s="96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96"/>
      <c r="GU54" s="96"/>
      <c r="GV54" s="96"/>
      <c r="GW54" s="96"/>
      <c r="GX54" s="96"/>
      <c r="GY54" s="96"/>
      <c r="GZ54" s="96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6"/>
      <c r="L55" s="96"/>
      <c r="M55" s="96"/>
      <c r="N55" s="96"/>
      <c r="O55" s="96"/>
      <c r="P55" s="96"/>
      <c r="Q55" s="97"/>
      <c r="T55" s="96"/>
      <c r="U55" s="96"/>
      <c r="V55" s="96"/>
      <c r="W55" s="96"/>
      <c r="X55" s="96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96"/>
      <c r="AX55" s="96"/>
      <c r="AY55" s="96"/>
      <c r="BF55" s="96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96"/>
      <c r="CZ55" s="96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96"/>
      <c r="EA55" s="96"/>
      <c r="EB55" s="96"/>
      <c r="EC55" s="96"/>
      <c r="EG55" s="96"/>
      <c r="EH55" s="96"/>
      <c r="EI55" s="96"/>
      <c r="EJ55" s="96"/>
      <c r="EK55" s="96"/>
      <c r="EL55" s="96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96"/>
      <c r="FI55" s="96"/>
      <c r="FJ55" s="96"/>
      <c r="FK55" s="96"/>
      <c r="FL55" s="96"/>
      <c r="FM55" s="96"/>
      <c r="FN55" s="96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96"/>
      <c r="GU55" s="96"/>
      <c r="GV55" s="96"/>
      <c r="GW55" s="96"/>
      <c r="GX55" s="96"/>
      <c r="GY55" s="96"/>
      <c r="GZ55" s="96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T56" s="96"/>
      <c r="U56" s="96"/>
      <c r="V56" s="96"/>
      <c r="W56" s="96"/>
      <c r="X56" s="96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96"/>
      <c r="AX56" s="96"/>
      <c r="AY56" s="96"/>
      <c r="BF56" s="96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96"/>
      <c r="CZ56" s="96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96"/>
      <c r="EA56" s="96"/>
      <c r="EB56" s="96"/>
      <c r="EC56" s="96"/>
      <c r="EG56" s="96"/>
      <c r="EH56" s="96"/>
      <c r="EI56" s="96"/>
      <c r="EJ56" s="96"/>
      <c r="EK56" s="96"/>
      <c r="EL56" s="96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96"/>
      <c r="FI56" s="96"/>
      <c r="FJ56" s="96"/>
      <c r="FK56" s="96"/>
      <c r="FL56" s="96"/>
      <c r="FM56" s="96"/>
      <c r="FN56" s="96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96"/>
      <c r="GU56" s="96"/>
      <c r="GV56" s="96"/>
      <c r="GW56" s="96"/>
      <c r="GX56" s="96"/>
      <c r="GY56" s="96"/>
      <c r="GZ56" s="96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103"/>
      <c r="T57" s="96"/>
      <c r="U57" s="96"/>
      <c r="V57" s="96"/>
      <c r="W57" s="96"/>
      <c r="X57" s="96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96"/>
      <c r="AX57" s="96"/>
      <c r="AY57" s="96"/>
      <c r="BF57" s="96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96"/>
      <c r="CZ57" s="96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96"/>
      <c r="EA57" s="96"/>
      <c r="EB57" s="96"/>
      <c r="EC57" s="96"/>
      <c r="EG57" s="96"/>
      <c r="EH57" s="96"/>
      <c r="EI57" s="96"/>
      <c r="EJ57" s="96"/>
      <c r="EK57" s="96"/>
      <c r="EL57" s="96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96"/>
      <c r="FI57" s="96"/>
      <c r="FJ57" s="96"/>
      <c r="FK57" s="96"/>
      <c r="FL57" s="96"/>
      <c r="FM57" s="96"/>
      <c r="FN57" s="96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96"/>
      <c r="GU57" s="96"/>
      <c r="GV57" s="96"/>
      <c r="GW57" s="96"/>
      <c r="GX57" s="96"/>
      <c r="GY57" s="96"/>
      <c r="GZ57" s="96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T58" s="96"/>
      <c r="U58" s="96"/>
      <c r="V58" s="96"/>
      <c r="W58" s="96"/>
      <c r="X58" s="96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96"/>
      <c r="AX58" s="96"/>
      <c r="AY58" s="96"/>
      <c r="BF58" s="96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96"/>
      <c r="CZ58" s="96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96"/>
      <c r="EA58" s="96"/>
      <c r="EB58" s="96"/>
      <c r="EC58" s="96"/>
      <c r="EG58" s="96"/>
      <c r="EH58" s="96"/>
      <c r="EI58" s="96"/>
      <c r="EJ58" s="96"/>
      <c r="EK58" s="96"/>
      <c r="EL58" s="96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96"/>
      <c r="FI58" s="96"/>
      <c r="FJ58" s="96"/>
      <c r="FK58" s="96"/>
      <c r="FL58" s="96"/>
      <c r="FM58" s="96"/>
      <c r="FN58" s="96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96"/>
      <c r="GU58" s="96"/>
      <c r="GV58" s="96"/>
      <c r="GW58" s="96"/>
      <c r="GX58" s="96"/>
      <c r="GY58" s="96"/>
      <c r="GZ58" s="96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T59" s="96"/>
      <c r="U59" s="96"/>
      <c r="V59" s="96"/>
      <c r="W59" s="96"/>
      <c r="X59" s="96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96"/>
      <c r="AX59" s="96"/>
      <c r="AY59" s="96"/>
      <c r="BF59" s="96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96"/>
      <c r="CZ59" s="96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96"/>
      <c r="EA59" s="96"/>
      <c r="EB59" s="96"/>
      <c r="EC59" s="96"/>
      <c r="EG59" s="96"/>
      <c r="EH59" s="96"/>
      <c r="EI59" s="96"/>
      <c r="EJ59" s="96"/>
      <c r="EK59" s="96"/>
      <c r="EL59" s="96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96"/>
      <c r="FI59" s="96"/>
      <c r="FJ59" s="96"/>
      <c r="FK59" s="96"/>
      <c r="FL59" s="96"/>
      <c r="FM59" s="96"/>
      <c r="FN59" s="96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96"/>
      <c r="GU59" s="96"/>
      <c r="GV59" s="96"/>
      <c r="GW59" s="96"/>
      <c r="GX59" s="96"/>
      <c r="GY59" s="96"/>
      <c r="GZ59" s="96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6"/>
      <c r="T60" s="96"/>
      <c r="U60" s="96"/>
      <c r="V60" s="96"/>
      <c r="W60" s="96"/>
      <c r="X60" s="96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96"/>
      <c r="AX60" s="96"/>
      <c r="AY60" s="96"/>
      <c r="BF60" s="96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96"/>
      <c r="CZ60" s="96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96"/>
      <c r="EA60" s="96"/>
      <c r="EB60" s="96"/>
      <c r="EC60" s="96"/>
      <c r="EG60" s="96"/>
      <c r="EH60" s="96"/>
      <c r="EI60" s="96"/>
      <c r="EJ60" s="96"/>
      <c r="EK60" s="96"/>
      <c r="EL60" s="96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96"/>
      <c r="FI60" s="96"/>
      <c r="FJ60" s="96"/>
      <c r="FK60" s="96"/>
      <c r="FL60" s="96"/>
      <c r="FM60" s="96"/>
      <c r="FN60" s="96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96"/>
      <c r="GU60" s="96"/>
      <c r="GV60" s="96"/>
      <c r="GW60" s="96"/>
      <c r="GX60" s="96"/>
      <c r="GY60" s="96"/>
      <c r="GZ60" s="96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T61" s="96"/>
      <c r="U61" s="96"/>
      <c r="V61" s="96"/>
      <c r="W61" s="96"/>
      <c r="X61" s="96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96"/>
      <c r="AX61" s="96"/>
      <c r="AY61" s="96"/>
      <c r="BF61" s="96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96"/>
      <c r="CZ61" s="96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96"/>
      <c r="EA61" s="96"/>
      <c r="EB61" s="96"/>
      <c r="EC61" s="96"/>
      <c r="EG61" s="96"/>
      <c r="EH61" s="96"/>
      <c r="EI61" s="96"/>
      <c r="EJ61" s="96"/>
      <c r="EK61" s="96"/>
      <c r="EL61" s="96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96"/>
      <c r="FI61" s="96"/>
      <c r="FJ61" s="96"/>
      <c r="FK61" s="96"/>
      <c r="FL61" s="96"/>
      <c r="FM61" s="96"/>
      <c r="FN61" s="96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96"/>
      <c r="GU61" s="96"/>
      <c r="GV61" s="96"/>
      <c r="GW61" s="96"/>
      <c r="GX61" s="96"/>
      <c r="GY61" s="96"/>
      <c r="GZ61" s="96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96"/>
      <c r="T62" s="96"/>
      <c r="U62" s="96"/>
      <c r="V62" s="96"/>
      <c r="W62" s="96"/>
      <c r="X62" s="96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96"/>
      <c r="AX62" s="96"/>
      <c r="AY62" s="96"/>
      <c r="BF62" s="96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96"/>
      <c r="CZ62" s="96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96"/>
      <c r="EA62" s="96"/>
      <c r="EB62" s="96"/>
      <c r="EC62" s="96"/>
      <c r="EG62" s="96"/>
      <c r="EH62" s="96"/>
      <c r="EI62" s="96"/>
      <c r="EJ62" s="96"/>
      <c r="EK62" s="96"/>
      <c r="EL62" s="96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96"/>
      <c r="FI62" s="96"/>
      <c r="FJ62" s="96"/>
      <c r="FK62" s="96"/>
      <c r="FL62" s="96"/>
      <c r="FM62" s="96"/>
      <c r="FN62" s="96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96"/>
      <c r="GU62" s="96"/>
      <c r="GV62" s="96"/>
      <c r="GW62" s="96"/>
      <c r="GX62" s="96"/>
      <c r="GY62" s="96"/>
      <c r="GZ62" s="96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T63" s="96"/>
      <c r="U63" s="96"/>
      <c r="V63" s="96"/>
      <c r="W63" s="96"/>
      <c r="X63" s="96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96"/>
      <c r="AX63" s="96"/>
      <c r="AY63" s="96"/>
      <c r="BF63" s="96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96"/>
      <c r="CZ63" s="96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96"/>
      <c r="EA63" s="96"/>
      <c r="EB63" s="96"/>
      <c r="EC63" s="96"/>
      <c r="EG63" s="96"/>
      <c r="EH63" s="96"/>
      <c r="EI63" s="96"/>
      <c r="EJ63" s="96"/>
      <c r="EK63" s="96"/>
      <c r="EL63" s="96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96"/>
      <c r="FI63" s="96"/>
      <c r="FJ63" s="96"/>
      <c r="FK63" s="96"/>
      <c r="FL63" s="96"/>
      <c r="FM63" s="96"/>
      <c r="FN63" s="96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96"/>
      <c r="GU63" s="96"/>
      <c r="GV63" s="96"/>
      <c r="GW63" s="96"/>
      <c r="GX63" s="96"/>
      <c r="GY63" s="96"/>
      <c r="GZ63" s="96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T64" s="96"/>
      <c r="U64" s="96"/>
      <c r="V64" s="96"/>
      <c r="W64" s="96"/>
      <c r="X64" s="96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96"/>
      <c r="AX64" s="96"/>
      <c r="AY64" s="96"/>
      <c r="BF64" s="96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96"/>
      <c r="CZ64" s="96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96"/>
      <c r="EA64" s="96"/>
      <c r="EB64" s="96"/>
      <c r="EC64" s="96"/>
      <c r="EG64" s="96"/>
      <c r="EH64" s="96"/>
      <c r="EI64" s="96"/>
      <c r="EJ64" s="96"/>
      <c r="EK64" s="96"/>
      <c r="EL64" s="96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96"/>
      <c r="FI64" s="96"/>
      <c r="FJ64" s="96"/>
      <c r="FK64" s="96"/>
      <c r="FL64" s="96"/>
      <c r="FM64" s="96"/>
      <c r="FN64" s="96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96"/>
      <c r="GU64" s="96"/>
      <c r="GV64" s="96"/>
      <c r="GW64" s="96"/>
      <c r="GX64" s="96"/>
      <c r="GY64" s="96"/>
      <c r="GZ64" s="96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T65" s="96"/>
      <c r="U65" s="96"/>
      <c r="V65" s="96"/>
      <c r="W65" s="96"/>
      <c r="X65" s="96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96"/>
      <c r="AX65" s="96"/>
      <c r="AY65" s="96"/>
      <c r="BF65" s="96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96"/>
      <c r="CZ65" s="96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96"/>
      <c r="EA65" s="96"/>
      <c r="EB65" s="96"/>
      <c r="EC65" s="96"/>
      <c r="EG65" s="96"/>
      <c r="EH65" s="96"/>
      <c r="EI65" s="96"/>
      <c r="EJ65" s="96"/>
      <c r="EK65" s="96"/>
      <c r="EL65" s="96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96"/>
      <c r="FI65" s="96"/>
      <c r="FJ65" s="96"/>
      <c r="FK65" s="96"/>
      <c r="FL65" s="96"/>
      <c r="FM65" s="96"/>
      <c r="FN65" s="96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96"/>
      <c r="GU65" s="96"/>
      <c r="GV65" s="96"/>
      <c r="GW65" s="96"/>
      <c r="GX65" s="96"/>
      <c r="GY65" s="96"/>
      <c r="GZ65" s="96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T66" s="96"/>
      <c r="U66" s="96"/>
      <c r="V66" s="96"/>
      <c r="W66" s="96"/>
      <c r="X66" s="96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96"/>
      <c r="AX66" s="96"/>
      <c r="AY66" s="96"/>
      <c r="BF66" s="96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96"/>
      <c r="CZ66" s="96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96"/>
      <c r="EA66" s="96"/>
      <c r="EB66" s="96"/>
      <c r="EC66" s="96"/>
      <c r="EG66" s="96"/>
      <c r="EH66" s="96"/>
      <c r="EI66" s="96"/>
      <c r="EJ66" s="96"/>
      <c r="EK66" s="96"/>
      <c r="EL66" s="96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96"/>
      <c r="FI66" s="96"/>
      <c r="FJ66" s="96"/>
      <c r="FK66" s="96"/>
      <c r="FL66" s="96"/>
      <c r="FM66" s="96"/>
      <c r="FN66" s="96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96"/>
      <c r="GU66" s="96"/>
      <c r="GV66" s="96"/>
      <c r="GW66" s="96"/>
      <c r="GX66" s="96"/>
      <c r="GY66" s="96"/>
      <c r="GZ66" s="96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9:35Z</dcterms:created>
  <dc:creator/>
  <dc:description/>
  <dc:language>en-US</dc:language>
  <cp:lastModifiedBy/>
  <dcterms:modified xsi:type="dcterms:W3CDTF">2016-08-29T06:02:18Z</dcterms:modified>
  <cp:revision>0</cp:revision>
  <dc:subject/>
  <dc:title/>
</cp:coreProperties>
</file>