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31</definedName>
    <definedName function="false" hidden="false" localSheetId="2" name="_xlnm.Print_Area" vbProcedure="false">'正－誤（差分）'!$A$1:$FX$31</definedName>
    <definedName function="false" hidden="false" localSheetId="1" name="_xlnm.Print_Area" vbProcedure="false">誤!$A$1:$F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67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海外に子会社、関連会社または事業所がある</t>
  </si>
  <si>
    <t xml:space="preserve">－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color rgb="FFFFFFFF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17" t="s">
        <v>22</v>
      </c>
      <c r="Q6" s="18" t="s">
        <v>23</v>
      </c>
      <c r="R6" s="18" t="s">
        <v>24</v>
      </c>
      <c r="S6" s="18" t="s">
        <v>25</v>
      </c>
      <c r="T6" s="19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20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17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20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17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20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17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20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17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20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17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1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4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1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4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1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4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1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4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1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4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1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1"/>
      <c r="Q8" s="26" t="s">
        <v>32</v>
      </c>
      <c r="R8" s="26" t="s">
        <v>33</v>
      </c>
      <c r="S8" s="26" t="s">
        <v>33</v>
      </c>
      <c r="T8" s="27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4"/>
      <c r="AP8" s="26" t="s">
        <v>32</v>
      </c>
      <c r="AQ8" s="26" t="s">
        <v>33</v>
      </c>
      <c r="AR8" s="26" t="s">
        <v>33</v>
      </c>
      <c r="AS8" s="27" t="s">
        <v>34</v>
      </c>
      <c r="AT8" s="21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4"/>
      <c r="BT8" s="26" t="s">
        <v>32</v>
      </c>
      <c r="BU8" s="26" t="s">
        <v>33</v>
      </c>
      <c r="BV8" s="26" t="s">
        <v>33</v>
      </c>
      <c r="BW8" s="27" t="s">
        <v>34</v>
      </c>
      <c r="BX8" s="21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4"/>
      <c r="CX8" s="26" t="s">
        <v>32</v>
      </c>
      <c r="CY8" s="26" t="s">
        <v>33</v>
      </c>
      <c r="CZ8" s="26" t="s">
        <v>33</v>
      </c>
      <c r="DA8" s="27" t="s">
        <v>34</v>
      </c>
      <c r="DB8" s="21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4"/>
      <c r="EB8" s="26" t="s">
        <v>32</v>
      </c>
      <c r="EC8" s="26" t="s">
        <v>33</v>
      </c>
      <c r="ED8" s="26" t="s">
        <v>33</v>
      </c>
      <c r="EE8" s="27" t="s">
        <v>34</v>
      </c>
      <c r="EF8" s="21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4"/>
      <c r="FF8" s="26" t="s">
        <v>32</v>
      </c>
      <c r="FG8" s="26" t="s">
        <v>33</v>
      </c>
      <c r="FH8" s="26" t="s">
        <v>33</v>
      </c>
      <c r="FI8" s="27" t="s">
        <v>34</v>
      </c>
      <c r="FJ8" s="21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31.3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095.73921034</v>
      </c>
      <c r="L9" s="31" t="n">
        <v>971092.83082</v>
      </c>
      <c r="M9" s="31" t="n">
        <v>361435.001148686</v>
      </c>
      <c r="N9" s="31" t="n">
        <v>103453.970564945</v>
      </c>
      <c r="O9" s="32" t="n">
        <v>51113.9366767112</v>
      </c>
      <c r="P9" s="30" t="n">
        <v>276203.999078503</v>
      </c>
      <c r="Q9" s="31" t="n">
        <v>187083.99127304</v>
      </c>
      <c r="R9" s="31" t="n">
        <v>73484.1045628812</v>
      </c>
      <c r="S9" s="31" t="n">
        <v>12197.6176274243</v>
      </c>
      <c r="T9" s="32" t="n">
        <v>3438.28561515743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1" t="n">
        <v>259821.124418427</v>
      </c>
      <c r="AP9" s="31" t="n">
        <v>129363.313765754</v>
      </c>
      <c r="AQ9" s="31" t="n">
        <v>82877.5407109386</v>
      </c>
      <c r="AR9" s="31" t="n">
        <v>31051.0445982465</v>
      </c>
      <c r="AS9" s="32" t="n">
        <v>16529.2253434883</v>
      </c>
      <c r="AT9" s="30" t="n">
        <v>34695.31351271</v>
      </c>
      <c r="AU9" s="31" t="n">
        <v>22176.1742397057</v>
      </c>
      <c r="AV9" s="31" t="n">
        <v>7775.00261798382</v>
      </c>
      <c r="AW9" s="31" t="n">
        <v>3096.26982088558</v>
      </c>
      <c r="AX9" s="31" t="n">
        <v>1647.86683413495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1" t="n">
        <v>47019.4628426952</v>
      </c>
      <c r="BT9" s="31" t="n">
        <v>14085.6012158834</v>
      </c>
      <c r="BU9" s="31" t="n">
        <v>17993.0422826496</v>
      </c>
      <c r="BV9" s="31" t="n">
        <v>9208.96918280305</v>
      </c>
      <c r="BW9" s="32" t="n">
        <v>5731.85016135911</v>
      </c>
      <c r="BX9" s="30" t="n">
        <v>158141.221244163</v>
      </c>
      <c r="BY9" s="31" t="n">
        <v>108669.339076184</v>
      </c>
      <c r="BZ9" s="31" t="n">
        <v>36051.5397331833</v>
      </c>
      <c r="CA9" s="31" t="n">
        <v>9250.63283449915</v>
      </c>
      <c r="CB9" s="31" t="n">
        <v>4169.70960029559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1" t="n">
        <v>233499.000324253</v>
      </c>
      <c r="CX9" s="31" t="n">
        <v>162022.544064197</v>
      </c>
      <c r="CY9" s="31" t="n">
        <v>51987.901885856</v>
      </c>
      <c r="CZ9" s="31" t="n">
        <v>14189.3382712188</v>
      </c>
      <c r="DA9" s="32" t="n">
        <v>5299.2161029816</v>
      </c>
      <c r="DB9" s="30" t="n">
        <v>156698.868950883</v>
      </c>
      <c r="DC9" s="31" t="n">
        <v>145209.84266841</v>
      </c>
      <c r="DD9" s="31" t="n">
        <v>8788.5478335158</v>
      </c>
      <c r="DE9" s="31" t="n">
        <v>1792.04165221281</v>
      </c>
      <c r="DF9" s="31" t="n">
        <v>908.436796745251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1" t="n">
        <v>76037.2520223838</v>
      </c>
      <c r="EB9" s="31" t="n">
        <v>57967.5148049008</v>
      </c>
      <c r="EC9" s="31" t="n">
        <v>13878.167186912</v>
      </c>
      <c r="ED9" s="31" t="n">
        <v>3077.08986801705</v>
      </c>
      <c r="EE9" s="32" t="n">
        <v>1114.48016255387</v>
      </c>
      <c r="EF9" s="30" t="n">
        <v>95626.23806186</v>
      </c>
      <c r="EG9" s="31" t="n">
        <v>52493.9077389941</v>
      </c>
      <c r="EH9" s="31" t="n">
        <v>31818.0596981389</v>
      </c>
      <c r="EI9" s="31" t="n">
        <v>7459.50716586743</v>
      </c>
      <c r="EJ9" s="31" t="n">
        <v>3854.76345885964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1" t="n">
        <v>61196.7786501204</v>
      </c>
      <c r="FF9" s="31" t="n">
        <v>38772.3860536853</v>
      </c>
      <c r="FG9" s="31" t="n">
        <v>15098.447751686</v>
      </c>
      <c r="FH9" s="31" t="n">
        <v>4651.89850882797</v>
      </c>
      <c r="FI9" s="32" t="n">
        <v>2674.0463359212</v>
      </c>
      <c r="FJ9" s="30" t="n">
        <v>88156.4801043428</v>
      </c>
      <c r="FK9" s="31" t="n">
        <v>53248.2159192456</v>
      </c>
      <c r="FL9" s="31" t="n">
        <v>21682.6468849403</v>
      </c>
      <c r="FM9" s="31" t="n">
        <v>7479.56103494261</v>
      </c>
      <c r="FN9" s="31" t="n">
        <v>5746.05626521429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31.35" hidden="false" customHeight="true" outlineLevel="0" collapsed="false">
      <c r="A10" s="35"/>
      <c r="B10" s="36" t="s">
        <v>37</v>
      </c>
      <c r="C10" s="36"/>
      <c r="D10" s="36"/>
      <c r="E10" s="36"/>
      <c r="F10" s="36"/>
      <c r="G10" s="36"/>
      <c r="H10" s="36"/>
      <c r="I10" s="36"/>
      <c r="J10" s="36"/>
      <c r="K10" s="37" t="n">
        <v>11310.2300601054</v>
      </c>
      <c r="L10" s="38" t="n">
        <v>2063.68932066648</v>
      </c>
      <c r="M10" s="38" t="n">
        <v>2816.73260437875</v>
      </c>
      <c r="N10" s="38" t="n">
        <v>2207.14362466431</v>
      </c>
      <c r="O10" s="39" t="n">
        <v>4222.66451039582</v>
      </c>
      <c r="P10" s="37" t="n">
        <v>121.822169051966</v>
      </c>
      <c r="Q10" s="40" t="s">
        <v>38</v>
      </c>
      <c r="R10" s="40" t="n">
        <v>29.8408372903762</v>
      </c>
      <c r="S10" s="40" t="n">
        <v>2.02428690678806</v>
      </c>
      <c r="T10" s="39" t="n">
        <v>89.9570448548023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6" t="s">
        <v>37</v>
      </c>
      <c r="AG10" s="36"/>
      <c r="AH10" s="36"/>
      <c r="AI10" s="36"/>
      <c r="AJ10" s="36"/>
      <c r="AK10" s="36"/>
      <c r="AL10" s="36"/>
      <c r="AM10" s="36"/>
      <c r="AN10" s="36"/>
      <c r="AO10" s="40" t="n">
        <v>5464.1865522387</v>
      </c>
      <c r="AP10" s="40" t="n">
        <v>405.877561258381</v>
      </c>
      <c r="AQ10" s="40" t="n">
        <v>1167.78280422709</v>
      </c>
      <c r="AR10" s="40" t="n">
        <v>891.392719219848</v>
      </c>
      <c r="AS10" s="39" t="n">
        <v>2999.13346753338</v>
      </c>
      <c r="AT10" s="37" t="n">
        <v>435.225748933846</v>
      </c>
      <c r="AU10" s="40" t="n">
        <v>97.8875582521894</v>
      </c>
      <c r="AV10" s="40" t="n">
        <v>100.925895525206</v>
      </c>
      <c r="AW10" s="40" t="n">
        <v>111.921804590482</v>
      </c>
      <c r="AX10" s="40" t="n">
        <v>124.490490565968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6" t="s">
        <v>37</v>
      </c>
      <c r="BK10" s="36"/>
      <c r="BL10" s="36"/>
      <c r="BM10" s="36"/>
      <c r="BN10" s="36"/>
      <c r="BO10" s="36"/>
      <c r="BP10" s="36"/>
      <c r="BQ10" s="36"/>
      <c r="BR10" s="36"/>
      <c r="BS10" s="40" t="n">
        <v>301.510569080188</v>
      </c>
      <c r="BT10" s="40" t="n">
        <v>82.7969020257784</v>
      </c>
      <c r="BU10" s="40" t="n">
        <v>83.4423773878667</v>
      </c>
      <c r="BV10" s="40" t="n">
        <v>30.1451463329208</v>
      </c>
      <c r="BW10" s="39" t="n">
        <v>105.126143333622</v>
      </c>
      <c r="BX10" s="37" t="n">
        <v>3549.74109544198</v>
      </c>
      <c r="BY10" s="40" t="n">
        <v>946.849379812677</v>
      </c>
      <c r="BZ10" s="40" t="n">
        <v>1157.02437547789</v>
      </c>
      <c r="CA10" s="40" t="n">
        <v>877.623221533845</v>
      </c>
      <c r="CB10" s="40" t="n">
        <v>568.244118617565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6" t="s">
        <v>37</v>
      </c>
      <c r="CO10" s="36"/>
      <c r="CP10" s="36"/>
      <c r="CQ10" s="36"/>
      <c r="CR10" s="36"/>
      <c r="CS10" s="36"/>
      <c r="CT10" s="36"/>
      <c r="CU10" s="36"/>
      <c r="CV10" s="36"/>
      <c r="CW10" s="40" t="n">
        <v>303.352405974564</v>
      </c>
      <c r="CX10" s="40" t="n">
        <v>5.4570749645384</v>
      </c>
      <c r="CY10" s="40" t="n">
        <v>88.0975672107948</v>
      </c>
      <c r="CZ10" s="40" t="n">
        <v>133.407691726084</v>
      </c>
      <c r="DA10" s="39" t="n">
        <v>76.3900720731464</v>
      </c>
      <c r="DB10" s="37" t="n">
        <v>287.281891728328</v>
      </c>
      <c r="DC10" s="40" t="n">
        <v>238.667436527681</v>
      </c>
      <c r="DD10" s="40" t="n">
        <v>11.4534621864733</v>
      </c>
      <c r="DE10" s="40" t="n">
        <v>10.3177155915687</v>
      </c>
      <c r="DF10" s="40" t="n">
        <v>26.8432774226046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6" t="s">
        <v>37</v>
      </c>
      <c r="DS10" s="36"/>
      <c r="DT10" s="36"/>
      <c r="DU10" s="36"/>
      <c r="DV10" s="36"/>
      <c r="DW10" s="36"/>
      <c r="DX10" s="36"/>
      <c r="DY10" s="36"/>
      <c r="DZ10" s="36"/>
      <c r="EA10" s="40" t="n">
        <v>562.592208885406</v>
      </c>
      <c r="EB10" s="40" t="n">
        <v>229.336959265372</v>
      </c>
      <c r="EC10" s="40" t="n">
        <v>153.242118486682</v>
      </c>
      <c r="ED10" s="40" t="n">
        <v>129.918286859573</v>
      </c>
      <c r="EE10" s="39" t="n">
        <v>50.0948442737787</v>
      </c>
      <c r="EF10" s="37" t="n">
        <v>46.3512727617345</v>
      </c>
      <c r="EG10" s="40" t="s">
        <v>38</v>
      </c>
      <c r="EH10" s="40" t="s">
        <v>38</v>
      </c>
      <c r="EI10" s="40" t="s">
        <v>38</v>
      </c>
      <c r="EJ10" s="40" t="n">
        <v>46.3512727617345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6" t="s">
        <v>37</v>
      </c>
      <c r="EW10" s="36"/>
      <c r="EX10" s="36"/>
      <c r="EY10" s="36"/>
      <c r="EZ10" s="36"/>
      <c r="FA10" s="36"/>
      <c r="FB10" s="36"/>
      <c r="FC10" s="36"/>
      <c r="FD10" s="36"/>
      <c r="FE10" s="40" t="n">
        <v>111.749027701582</v>
      </c>
      <c r="FF10" s="40" t="n">
        <v>42.4502258201572</v>
      </c>
      <c r="FG10" s="40" t="n">
        <v>9.97292429109116</v>
      </c>
      <c r="FH10" s="40" t="n">
        <v>20.3927519031955</v>
      </c>
      <c r="FI10" s="39" t="n">
        <v>38.9331256871385</v>
      </c>
      <c r="FJ10" s="37" t="n">
        <v>126.41711830707</v>
      </c>
      <c r="FK10" s="40" t="n">
        <v>14.3662227397071</v>
      </c>
      <c r="FL10" s="40" t="n">
        <v>14.9502422952823</v>
      </c>
      <c r="FM10" s="40" t="s">
        <v>38</v>
      </c>
      <c r="FN10" s="40" t="n">
        <v>97.1006532720807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s="34" customFormat="true" ht="31.35" hidden="false" customHeight="true" outlineLevel="0" collapsed="false">
      <c r="A11" s="44"/>
      <c r="B11" s="36" t="s">
        <v>40</v>
      </c>
      <c r="C11" s="36"/>
      <c r="D11" s="36"/>
      <c r="E11" s="36"/>
      <c r="F11" s="36"/>
      <c r="G11" s="36"/>
      <c r="H11" s="36"/>
      <c r="I11" s="36"/>
      <c r="J11" s="36"/>
      <c r="K11" s="37" t="n">
        <v>1475785.50915024</v>
      </c>
      <c r="L11" s="40" t="n">
        <v>969029.141499333</v>
      </c>
      <c r="M11" s="40" t="n">
        <v>358618.268544307</v>
      </c>
      <c r="N11" s="40" t="n">
        <v>101246.826940281</v>
      </c>
      <c r="O11" s="39" t="n">
        <v>46891.2721663155</v>
      </c>
      <c r="P11" s="37" t="n">
        <v>276082.176909451</v>
      </c>
      <c r="Q11" s="40" t="n">
        <v>187083.99127304</v>
      </c>
      <c r="R11" s="40" t="n">
        <v>73454.2637255908</v>
      </c>
      <c r="S11" s="40" t="n">
        <v>12195.5933405175</v>
      </c>
      <c r="T11" s="39" t="n">
        <v>3348.32857030263</v>
      </c>
      <c r="U11" s="45" t="s">
        <v>41</v>
      </c>
      <c r="V11" s="45"/>
      <c r="W11" s="45"/>
      <c r="X11" s="45"/>
      <c r="Y11" s="45"/>
      <c r="Z11" s="45"/>
      <c r="AA11" s="45"/>
      <c r="AB11" s="45"/>
      <c r="AC11" s="45"/>
      <c r="AD11" s="46"/>
      <c r="AE11" s="44"/>
      <c r="AF11" s="36" t="s">
        <v>40</v>
      </c>
      <c r="AG11" s="36"/>
      <c r="AH11" s="36"/>
      <c r="AI11" s="36"/>
      <c r="AJ11" s="36"/>
      <c r="AK11" s="36"/>
      <c r="AL11" s="36"/>
      <c r="AM11" s="36"/>
      <c r="AN11" s="36"/>
      <c r="AO11" s="40" t="n">
        <v>254356.937866189</v>
      </c>
      <c r="AP11" s="40" t="n">
        <v>128957.436204496</v>
      </c>
      <c r="AQ11" s="40" t="n">
        <v>81709.7579067116</v>
      </c>
      <c r="AR11" s="40" t="n">
        <v>30159.6518790266</v>
      </c>
      <c r="AS11" s="39" t="n">
        <v>13530.091875955</v>
      </c>
      <c r="AT11" s="37" t="n">
        <v>34260.0877637762</v>
      </c>
      <c r="AU11" s="40" t="n">
        <v>22078.2866814535</v>
      </c>
      <c r="AV11" s="40" t="n">
        <v>7674.07672245862</v>
      </c>
      <c r="AW11" s="40" t="n">
        <v>2984.3480162951</v>
      </c>
      <c r="AX11" s="40" t="n">
        <v>1523.37634356899</v>
      </c>
      <c r="AY11" s="45" t="s">
        <v>41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4"/>
      <c r="BJ11" s="36" t="s">
        <v>40</v>
      </c>
      <c r="BK11" s="36"/>
      <c r="BL11" s="36"/>
      <c r="BM11" s="36"/>
      <c r="BN11" s="36"/>
      <c r="BO11" s="36"/>
      <c r="BP11" s="36"/>
      <c r="BQ11" s="36"/>
      <c r="BR11" s="36"/>
      <c r="BS11" s="40" t="n">
        <v>46717.952273615</v>
      </c>
      <c r="BT11" s="40" t="n">
        <v>14002.8043138576</v>
      </c>
      <c r="BU11" s="40" t="n">
        <v>17909.5999052617</v>
      </c>
      <c r="BV11" s="40" t="n">
        <v>9178.82403647013</v>
      </c>
      <c r="BW11" s="39" t="n">
        <v>5626.72401802549</v>
      </c>
      <c r="BX11" s="37" t="n">
        <v>154591.480148721</v>
      </c>
      <c r="BY11" s="40" t="n">
        <v>107722.489696372</v>
      </c>
      <c r="BZ11" s="40" t="n">
        <v>34894.5153577054</v>
      </c>
      <c r="CA11" s="40" t="n">
        <v>8373.00961296529</v>
      </c>
      <c r="CB11" s="40" t="n">
        <v>3601.46548167802</v>
      </c>
      <c r="CC11" s="45" t="s">
        <v>41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4"/>
      <c r="CN11" s="36" t="s">
        <v>40</v>
      </c>
      <c r="CO11" s="36"/>
      <c r="CP11" s="36"/>
      <c r="CQ11" s="36"/>
      <c r="CR11" s="36"/>
      <c r="CS11" s="36"/>
      <c r="CT11" s="36"/>
      <c r="CU11" s="36"/>
      <c r="CV11" s="36"/>
      <c r="CW11" s="40" t="n">
        <v>233195.647918279</v>
      </c>
      <c r="CX11" s="40" t="n">
        <v>162017.086989232</v>
      </c>
      <c r="CY11" s="40" t="n">
        <v>51899.8043186452</v>
      </c>
      <c r="CZ11" s="40" t="n">
        <v>14055.9305794928</v>
      </c>
      <c r="DA11" s="39" t="n">
        <v>5222.82603090845</v>
      </c>
      <c r="DB11" s="37" t="n">
        <v>156411.587059155</v>
      </c>
      <c r="DC11" s="40" t="n">
        <v>144971.175231882</v>
      </c>
      <c r="DD11" s="40" t="n">
        <v>8777.09437132933</v>
      </c>
      <c r="DE11" s="40" t="n">
        <v>1781.72393662124</v>
      </c>
      <c r="DF11" s="40" t="n">
        <v>881.593519322647</v>
      </c>
      <c r="DG11" s="45" t="s">
        <v>41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4"/>
      <c r="DR11" s="36" t="s">
        <v>40</v>
      </c>
      <c r="DS11" s="36"/>
      <c r="DT11" s="36"/>
      <c r="DU11" s="36"/>
      <c r="DV11" s="36"/>
      <c r="DW11" s="36"/>
      <c r="DX11" s="36"/>
      <c r="DY11" s="36"/>
      <c r="DZ11" s="36"/>
      <c r="EA11" s="40" t="n">
        <v>75474.6598134984</v>
      </c>
      <c r="EB11" s="40" t="n">
        <v>57738.1778456354</v>
      </c>
      <c r="EC11" s="40" t="n">
        <v>13724.9250684253</v>
      </c>
      <c r="ED11" s="40" t="n">
        <v>2947.17158115748</v>
      </c>
      <c r="EE11" s="39" t="n">
        <v>1064.38531828009</v>
      </c>
      <c r="EF11" s="37" t="n">
        <v>95579.8867890983</v>
      </c>
      <c r="EG11" s="40" t="n">
        <v>52493.9077389941</v>
      </c>
      <c r="EH11" s="40" t="n">
        <v>31818.0596981389</v>
      </c>
      <c r="EI11" s="40" t="n">
        <v>7459.50716586743</v>
      </c>
      <c r="EJ11" s="40" t="n">
        <v>3808.41218609791</v>
      </c>
      <c r="EK11" s="45" t="s">
        <v>41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4"/>
      <c r="EV11" s="36" t="s">
        <v>40</v>
      </c>
      <c r="EW11" s="36"/>
      <c r="EX11" s="36"/>
      <c r="EY11" s="36"/>
      <c r="EZ11" s="36"/>
      <c r="FA11" s="36"/>
      <c r="FB11" s="36"/>
      <c r="FC11" s="36"/>
      <c r="FD11" s="36"/>
      <c r="FE11" s="40" t="n">
        <v>61085.0296224188</v>
      </c>
      <c r="FF11" s="40" t="n">
        <v>38729.9358278651</v>
      </c>
      <c r="FG11" s="40" t="n">
        <v>15088.4748273949</v>
      </c>
      <c r="FH11" s="40" t="n">
        <v>4631.50575692478</v>
      </c>
      <c r="FI11" s="39" t="n">
        <v>2635.11321023406</v>
      </c>
      <c r="FJ11" s="37" t="n">
        <v>88030.0629860357</v>
      </c>
      <c r="FK11" s="40" t="n">
        <v>53233.8496965059</v>
      </c>
      <c r="FL11" s="40" t="n">
        <v>21667.696642645</v>
      </c>
      <c r="FM11" s="40" t="n">
        <v>7479.56103494261</v>
      </c>
      <c r="FN11" s="40" t="n">
        <v>5648.95561194221</v>
      </c>
      <c r="FO11" s="45" t="s">
        <v>41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s="52" customFormat="true" ht="31.35" hidden="false" customHeight="true" outlineLevel="0" collapsed="false">
      <c r="A12" s="47" t="s">
        <v>42</v>
      </c>
      <c r="B12" s="47"/>
      <c r="C12" s="47"/>
      <c r="D12" s="47"/>
      <c r="E12" s="47"/>
      <c r="F12" s="47"/>
      <c r="G12" s="47"/>
      <c r="H12" s="47"/>
      <c r="I12" s="47"/>
      <c r="J12" s="47"/>
      <c r="K12" s="48"/>
      <c r="L12" s="49"/>
      <c r="M12" s="49"/>
      <c r="N12" s="49"/>
      <c r="O12" s="50"/>
      <c r="P12" s="48"/>
      <c r="Q12" s="49"/>
      <c r="R12" s="49"/>
      <c r="S12" s="49"/>
      <c r="T12" s="50"/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1"/>
      <c r="AE12" s="47" t="s">
        <v>4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8"/>
      <c r="AP12" s="49"/>
      <c r="AQ12" s="49"/>
      <c r="AR12" s="49"/>
      <c r="AS12" s="50"/>
      <c r="AT12" s="48"/>
      <c r="AU12" s="49"/>
      <c r="AV12" s="49"/>
      <c r="AW12" s="49"/>
      <c r="AX12" s="50"/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1"/>
      <c r="BI12" s="47" t="s">
        <v>42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48"/>
      <c r="BT12" s="49"/>
      <c r="BU12" s="49"/>
      <c r="BV12" s="49"/>
      <c r="BW12" s="50"/>
      <c r="BX12" s="48"/>
      <c r="BY12" s="49"/>
      <c r="BZ12" s="49"/>
      <c r="CA12" s="49"/>
      <c r="CB12" s="50"/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1"/>
      <c r="CM12" s="47" t="s">
        <v>42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48"/>
      <c r="CX12" s="49"/>
      <c r="CY12" s="49"/>
      <c r="CZ12" s="49"/>
      <c r="DA12" s="50"/>
      <c r="DB12" s="48"/>
      <c r="DC12" s="49"/>
      <c r="DD12" s="49"/>
      <c r="DE12" s="49"/>
      <c r="DF12" s="50"/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1"/>
      <c r="DQ12" s="47" t="s">
        <v>42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48"/>
      <c r="EB12" s="49"/>
      <c r="EC12" s="49"/>
      <c r="ED12" s="49"/>
      <c r="EE12" s="50"/>
      <c r="EF12" s="48"/>
      <c r="EG12" s="49"/>
      <c r="EH12" s="49"/>
      <c r="EI12" s="49"/>
      <c r="EJ12" s="50"/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1"/>
      <c r="EU12" s="47" t="s">
        <v>42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48"/>
      <c r="FF12" s="49"/>
      <c r="FG12" s="49"/>
      <c r="FH12" s="49"/>
      <c r="FI12" s="50"/>
      <c r="FJ12" s="48"/>
      <c r="FK12" s="49"/>
      <c r="FL12" s="49"/>
      <c r="FM12" s="49"/>
      <c r="FN12" s="50"/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1"/>
    </row>
    <row r="13" s="34" customFormat="true" ht="31.35" hidden="false" customHeight="true" outlineLevel="0" collapsed="false">
      <c r="A13" s="53"/>
      <c r="B13" s="54" t="s">
        <v>44</v>
      </c>
      <c r="C13" s="54"/>
      <c r="D13" s="54"/>
      <c r="E13" s="54"/>
      <c r="F13" s="54"/>
      <c r="G13" s="54"/>
      <c r="H13" s="54"/>
      <c r="I13" s="54"/>
      <c r="J13" s="54"/>
      <c r="K13" s="55" t="n">
        <v>10743.1997891136</v>
      </c>
      <c r="L13" s="56" t="n">
        <v>2096.15923734329</v>
      </c>
      <c r="M13" s="56" t="n">
        <v>1584.86092022239</v>
      </c>
      <c r="N13" s="56" t="n">
        <v>1792.3152533304</v>
      </c>
      <c r="O13" s="57" t="n">
        <v>5269.86437821749</v>
      </c>
      <c r="P13" s="55" t="n">
        <v>87.6074267685546</v>
      </c>
      <c r="Q13" s="58" t="s">
        <v>38</v>
      </c>
      <c r="R13" s="58" t="n">
        <v>29.8408372903762</v>
      </c>
      <c r="S13" s="58" t="n">
        <v>4.04857381357613</v>
      </c>
      <c r="T13" s="57" t="n">
        <v>53.7180156646022</v>
      </c>
      <c r="U13" s="59" t="s">
        <v>45</v>
      </c>
      <c r="V13" s="59"/>
      <c r="W13" s="59"/>
      <c r="X13" s="59"/>
      <c r="Y13" s="59"/>
      <c r="Z13" s="59"/>
      <c r="AA13" s="59"/>
      <c r="AB13" s="59"/>
      <c r="AC13" s="59"/>
      <c r="AD13" s="42"/>
      <c r="AE13" s="53"/>
      <c r="AF13" s="54" t="s">
        <v>44</v>
      </c>
      <c r="AG13" s="54"/>
      <c r="AH13" s="54"/>
      <c r="AI13" s="54"/>
      <c r="AJ13" s="54"/>
      <c r="AK13" s="54"/>
      <c r="AL13" s="54"/>
      <c r="AM13" s="54"/>
      <c r="AN13" s="54"/>
      <c r="AO13" s="58" t="n">
        <v>5193.58090938526</v>
      </c>
      <c r="AP13" s="58" t="n">
        <v>131.173773151908</v>
      </c>
      <c r="AQ13" s="58" t="n">
        <v>418.051436870871</v>
      </c>
      <c r="AR13" s="58" t="n">
        <v>484.623936170317</v>
      </c>
      <c r="AS13" s="57" t="n">
        <v>4159.73176319216</v>
      </c>
      <c r="AT13" s="55" t="n">
        <v>295.550531204536</v>
      </c>
      <c r="AU13" s="58" t="n">
        <v>56.1299829486476</v>
      </c>
      <c r="AV13" s="58" t="n">
        <v>48.7511612747206</v>
      </c>
      <c r="AW13" s="58" t="n">
        <v>71.6024128963009</v>
      </c>
      <c r="AX13" s="58" t="n">
        <v>119.066974084867</v>
      </c>
      <c r="AY13" s="59" t="s">
        <v>45</v>
      </c>
      <c r="AZ13" s="59"/>
      <c r="BA13" s="59"/>
      <c r="BB13" s="59"/>
      <c r="BC13" s="59"/>
      <c r="BD13" s="59"/>
      <c r="BE13" s="59"/>
      <c r="BF13" s="59"/>
      <c r="BG13" s="59"/>
      <c r="BH13" s="42"/>
      <c r="BI13" s="53"/>
      <c r="BJ13" s="54" t="s">
        <v>44</v>
      </c>
      <c r="BK13" s="54"/>
      <c r="BL13" s="54"/>
      <c r="BM13" s="54"/>
      <c r="BN13" s="54"/>
      <c r="BO13" s="54"/>
      <c r="BP13" s="54"/>
      <c r="BQ13" s="54"/>
      <c r="BR13" s="54"/>
      <c r="BS13" s="58" t="n">
        <v>388.212292875345</v>
      </c>
      <c r="BT13" s="58" t="n">
        <v>106.822372463153</v>
      </c>
      <c r="BU13" s="58" t="n">
        <v>142.071927346189</v>
      </c>
      <c r="BV13" s="58" t="n">
        <v>22.2007782925485</v>
      </c>
      <c r="BW13" s="57" t="n">
        <v>117.117214773454</v>
      </c>
      <c r="BX13" s="55" t="n">
        <v>3012.51684274321</v>
      </c>
      <c r="BY13" s="58" t="n">
        <v>787.996277485223</v>
      </c>
      <c r="BZ13" s="58" t="n">
        <v>849.065605658627</v>
      </c>
      <c r="CA13" s="58" t="n">
        <v>754.860421053653</v>
      </c>
      <c r="CB13" s="58" t="n">
        <v>620.594538545708</v>
      </c>
      <c r="CC13" s="59" t="s">
        <v>45</v>
      </c>
      <c r="CD13" s="59"/>
      <c r="CE13" s="59"/>
      <c r="CF13" s="59"/>
      <c r="CG13" s="59"/>
      <c r="CH13" s="59"/>
      <c r="CI13" s="59"/>
      <c r="CJ13" s="59"/>
      <c r="CK13" s="59"/>
      <c r="CL13" s="42"/>
      <c r="CM13" s="53"/>
      <c r="CN13" s="54" t="s">
        <v>44</v>
      </c>
      <c r="CO13" s="54"/>
      <c r="CP13" s="54"/>
      <c r="CQ13" s="54"/>
      <c r="CR13" s="54"/>
      <c r="CS13" s="54"/>
      <c r="CT13" s="54"/>
      <c r="CU13" s="54"/>
      <c r="CV13" s="54"/>
      <c r="CW13" s="58" t="n">
        <v>202.597372955697</v>
      </c>
      <c r="CX13" s="58" t="s">
        <v>38</v>
      </c>
      <c r="CY13" s="58" t="s">
        <v>38</v>
      </c>
      <c r="CZ13" s="58" t="n">
        <v>133.407691726084</v>
      </c>
      <c r="DA13" s="57" t="n">
        <v>69.189681229613</v>
      </c>
      <c r="DB13" s="55" t="n">
        <v>849.037635882302</v>
      </c>
      <c r="DC13" s="58" t="n">
        <v>748.764656218883</v>
      </c>
      <c r="DD13" s="58" t="n">
        <v>37.9999305174976</v>
      </c>
      <c r="DE13" s="58" t="n">
        <v>14.4080936017967</v>
      </c>
      <c r="DF13" s="58" t="n">
        <v>47.864955544125</v>
      </c>
      <c r="DG13" s="59" t="s">
        <v>45</v>
      </c>
      <c r="DH13" s="59"/>
      <c r="DI13" s="59"/>
      <c r="DJ13" s="59"/>
      <c r="DK13" s="59"/>
      <c r="DL13" s="59"/>
      <c r="DM13" s="59"/>
      <c r="DN13" s="59"/>
      <c r="DO13" s="59"/>
      <c r="DP13" s="42"/>
      <c r="DQ13" s="53"/>
      <c r="DR13" s="54" t="s">
        <v>44</v>
      </c>
      <c r="DS13" s="54"/>
      <c r="DT13" s="54"/>
      <c r="DU13" s="54"/>
      <c r="DV13" s="54"/>
      <c r="DW13" s="54"/>
      <c r="DX13" s="54"/>
      <c r="DY13" s="54"/>
      <c r="DZ13" s="54"/>
      <c r="EA13" s="58" t="n">
        <v>611.569407883372</v>
      </c>
      <c r="EB13" s="58" t="n">
        <v>222.173506856356</v>
      </c>
      <c r="EC13" s="58" t="n">
        <v>51.6862740304529</v>
      </c>
      <c r="ED13" s="58" t="n">
        <v>307.163345776125</v>
      </c>
      <c r="EE13" s="57" t="n">
        <v>30.5462812204375</v>
      </c>
      <c r="EF13" s="60" t="s">
        <v>38</v>
      </c>
      <c r="EG13" s="58" t="s">
        <v>38</v>
      </c>
      <c r="EH13" s="58" t="s">
        <v>38</v>
      </c>
      <c r="EI13" s="58" t="s">
        <v>38</v>
      </c>
      <c r="EJ13" s="58" t="s">
        <v>38</v>
      </c>
      <c r="EK13" s="59" t="s">
        <v>45</v>
      </c>
      <c r="EL13" s="59"/>
      <c r="EM13" s="59"/>
      <c r="EN13" s="59"/>
      <c r="EO13" s="59"/>
      <c r="EP13" s="59"/>
      <c r="EQ13" s="59"/>
      <c r="ER13" s="59"/>
      <c r="ES13" s="59"/>
      <c r="ET13" s="42"/>
      <c r="EU13" s="53"/>
      <c r="EV13" s="54" t="s">
        <v>44</v>
      </c>
      <c r="EW13" s="54"/>
      <c r="EX13" s="54"/>
      <c r="EY13" s="54"/>
      <c r="EZ13" s="54"/>
      <c r="FA13" s="54"/>
      <c r="FB13" s="54"/>
      <c r="FC13" s="54"/>
      <c r="FD13" s="54"/>
      <c r="FE13" s="58" t="n">
        <v>12.7861390153046</v>
      </c>
      <c r="FF13" s="58" t="s">
        <v>38</v>
      </c>
      <c r="FG13" s="58" t="n">
        <v>4.56190726206293</v>
      </c>
      <c r="FH13" s="58" t="s">
        <v>38</v>
      </c>
      <c r="FI13" s="57" t="n">
        <v>8.22423175324171</v>
      </c>
      <c r="FJ13" s="60" t="n">
        <v>89.7412303999938</v>
      </c>
      <c r="FK13" s="58" t="n">
        <v>43.0986682191214</v>
      </c>
      <c r="FL13" s="58" t="n">
        <v>2.83183997158948</v>
      </c>
      <c r="FM13" s="58" t="s">
        <v>38</v>
      </c>
      <c r="FN13" s="58" t="n">
        <v>43.8107222092829</v>
      </c>
      <c r="FO13" s="59" t="s">
        <v>45</v>
      </c>
      <c r="FP13" s="59"/>
      <c r="FQ13" s="59"/>
      <c r="FR13" s="59"/>
      <c r="FS13" s="59"/>
      <c r="FT13" s="59"/>
      <c r="FU13" s="59"/>
      <c r="FV13" s="59"/>
      <c r="FW13" s="59"/>
      <c r="FX13" s="42"/>
    </row>
    <row r="14" s="34" customFormat="true" ht="31.35" hidden="false" customHeight="true" outlineLevel="0" collapsed="false">
      <c r="A14" s="53"/>
      <c r="B14" s="61"/>
      <c r="C14" s="54" t="s">
        <v>46</v>
      </c>
      <c r="D14" s="54"/>
      <c r="E14" s="54"/>
      <c r="F14" s="54"/>
      <c r="G14" s="54"/>
      <c r="H14" s="54"/>
      <c r="I14" s="54"/>
      <c r="J14" s="54"/>
      <c r="K14" s="62" t="n">
        <v>8686.61788601572</v>
      </c>
      <c r="L14" s="63" t="n">
        <v>1263.58352642548</v>
      </c>
      <c r="M14" s="63" t="n">
        <v>1267.74775494533</v>
      </c>
      <c r="N14" s="63" t="n">
        <v>1633.38611191651</v>
      </c>
      <c r="O14" s="64" t="n">
        <v>4521.9004927284</v>
      </c>
      <c r="P14" s="62" t="n">
        <v>78.3583929581416</v>
      </c>
      <c r="Q14" s="58" t="s">
        <v>38</v>
      </c>
      <c r="R14" s="58" t="n">
        <v>29.8408372903762</v>
      </c>
      <c r="S14" s="58" t="s">
        <v>38</v>
      </c>
      <c r="T14" s="64" t="n">
        <v>48.5175556677654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2"/>
      <c r="AE14" s="53"/>
      <c r="AF14" s="61"/>
      <c r="AG14" s="54" t="s">
        <v>46</v>
      </c>
      <c r="AH14" s="54"/>
      <c r="AI14" s="54"/>
      <c r="AJ14" s="54"/>
      <c r="AK14" s="54"/>
      <c r="AL14" s="54"/>
      <c r="AM14" s="54"/>
      <c r="AN14" s="54"/>
      <c r="AO14" s="58" t="n">
        <v>4648.03807780226</v>
      </c>
      <c r="AP14" s="58" t="n">
        <v>130.173773151908</v>
      </c>
      <c r="AQ14" s="58" t="n">
        <v>407.14259590196</v>
      </c>
      <c r="AR14" s="58" t="n">
        <v>473.535484345424</v>
      </c>
      <c r="AS14" s="64" t="n">
        <v>3637.18622440296</v>
      </c>
      <c r="AT14" s="62" t="n">
        <v>225.033359114765</v>
      </c>
      <c r="AU14" s="58" t="n">
        <v>28.6134062621989</v>
      </c>
      <c r="AV14" s="58" t="n">
        <v>48.7511612747206</v>
      </c>
      <c r="AW14" s="58" t="n">
        <v>49.698336040609</v>
      </c>
      <c r="AX14" s="58" t="n">
        <v>97.9704555372368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2"/>
      <c r="BI14" s="53"/>
      <c r="BJ14" s="61"/>
      <c r="BK14" s="54" t="s">
        <v>46</v>
      </c>
      <c r="BL14" s="54"/>
      <c r="BM14" s="54"/>
      <c r="BN14" s="54"/>
      <c r="BO14" s="54"/>
      <c r="BP14" s="54"/>
      <c r="BQ14" s="54"/>
      <c r="BR14" s="54"/>
      <c r="BS14" s="58" t="n">
        <v>94.6268435189777</v>
      </c>
      <c r="BT14" s="58" t="s">
        <v>38</v>
      </c>
      <c r="BU14" s="58" t="n">
        <v>23.3483247726193</v>
      </c>
      <c r="BV14" s="58" t="n">
        <v>4.31647598370829</v>
      </c>
      <c r="BW14" s="64" t="n">
        <v>66.9620427626502</v>
      </c>
      <c r="BX14" s="62" t="n">
        <v>2443.95595064368</v>
      </c>
      <c r="BY14" s="58" t="n">
        <v>503.174634118313</v>
      </c>
      <c r="BZ14" s="58" t="n">
        <v>685.146756444861</v>
      </c>
      <c r="CA14" s="58" t="n">
        <v>723.704240018507</v>
      </c>
      <c r="CB14" s="58" t="n">
        <v>531.930320061998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2"/>
      <c r="CM14" s="53"/>
      <c r="CN14" s="61"/>
      <c r="CO14" s="54" t="s">
        <v>46</v>
      </c>
      <c r="CP14" s="54"/>
      <c r="CQ14" s="54"/>
      <c r="CR14" s="54"/>
      <c r="CS14" s="54"/>
      <c r="CT14" s="54"/>
      <c r="CU14" s="54"/>
      <c r="CV14" s="54"/>
      <c r="CW14" s="58" t="n">
        <v>132.967609910715</v>
      </c>
      <c r="CX14" s="58" t="s">
        <v>38</v>
      </c>
      <c r="CY14" s="58" t="s">
        <v>38</v>
      </c>
      <c r="CZ14" s="58" t="n">
        <v>90.6963648915189</v>
      </c>
      <c r="DA14" s="64" t="n">
        <v>42.2712450191958</v>
      </c>
      <c r="DB14" s="62" t="n">
        <v>435.848802378067</v>
      </c>
      <c r="DC14" s="58" t="n">
        <v>372.308255241284</v>
      </c>
      <c r="DD14" s="58" t="n">
        <v>18.9999652587488</v>
      </c>
      <c r="DE14" s="58" t="n">
        <v>4.18214857622669</v>
      </c>
      <c r="DF14" s="58" t="n">
        <v>40.3584333018076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2"/>
      <c r="DQ14" s="53"/>
      <c r="DR14" s="61"/>
      <c r="DS14" s="54" t="s">
        <v>46</v>
      </c>
      <c r="DT14" s="54"/>
      <c r="DU14" s="54"/>
      <c r="DV14" s="54"/>
      <c r="DW14" s="54"/>
      <c r="DX14" s="54"/>
      <c r="DY14" s="54"/>
      <c r="DZ14" s="54"/>
      <c r="EA14" s="58" t="n">
        <v>539.309522481274</v>
      </c>
      <c r="EB14" s="58" t="n">
        <v>186.214789432659</v>
      </c>
      <c r="EC14" s="58" t="n">
        <v>51.6862740304529</v>
      </c>
      <c r="ED14" s="58" t="n">
        <v>287.25306206052</v>
      </c>
      <c r="EE14" s="64" t="n">
        <v>14.1553969576431</v>
      </c>
      <c r="EF14" s="60" t="s">
        <v>38</v>
      </c>
      <c r="EG14" s="58" t="s">
        <v>38</v>
      </c>
      <c r="EH14" s="58" t="s">
        <v>38</v>
      </c>
      <c r="EI14" s="58" t="s">
        <v>38</v>
      </c>
      <c r="EJ14" s="58" t="s">
        <v>38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2"/>
      <c r="EU14" s="53"/>
      <c r="EV14" s="61"/>
      <c r="EW14" s="54" t="s">
        <v>46</v>
      </c>
      <c r="EX14" s="54"/>
      <c r="EY14" s="54"/>
      <c r="EZ14" s="54"/>
      <c r="FA14" s="54"/>
      <c r="FB14" s="54"/>
      <c r="FC14" s="54"/>
      <c r="FD14" s="54"/>
      <c r="FE14" s="58" t="n">
        <v>2.30589710718797</v>
      </c>
      <c r="FF14" s="58" t="s">
        <v>38</v>
      </c>
      <c r="FG14" s="58" t="s">
        <v>38</v>
      </c>
      <c r="FH14" s="58" t="s">
        <v>38</v>
      </c>
      <c r="FI14" s="64" t="n">
        <v>2.30589710718797</v>
      </c>
      <c r="FJ14" s="60" t="n">
        <v>86.173430100658</v>
      </c>
      <c r="FK14" s="58" t="n">
        <v>43.0986682191214</v>
      </c>
      <c r="FL14" s="58" t="n">
        <v>2.83183997158948</v>
      </c>
      <c r="FM14" s="58" t="s">
        <v>38</v>
      </c>
      <c r="FN14" s="58" t="n">
        <v>40.2429219099471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2"/>
    </row>
    <row r="15" s="34" customFormat="true" ht="31.35" hidden="false" customHeight="true" outlineLevel="0" collapsed="false">
      <c r="A15" s="53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60" t="n">
        <v>4635.17270730474</v>
      </c>
      <c r="L15" s="58" t="n">
        <v>921.524584929074</v>
      </c>
      <c r="M15" s="58" t="n">
        <v>540.55390623828</v>
      </c>
      <c r="N15" s="58" t="n">
        <v>874.646693852722</v>
      </c>
      <c r="O15" s="64" t="n">
        <v>2298.44752228466</v>
      </c>
      <c r="P15" s="60" t="n">
        <v>16.2939849946461</v>
      </c>
      <c r="Q15" s="58" t="s">
        <v>38</v>
      </c>
      <c r="R15" s="58" t="s">
        <v>38</v>
      </c>
      <c r="S15" s="58" t="s">
        <v>38</v>
      </c>
      <c r="T15" s="64" t="n">
        <v>16.2939849946461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2"/>
      <c r="AE15" s="53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v>2294.28768071575</v>
      </c>
      <c r="AP15" s="58" t="n">
        <v>126.610596517057</v>
      </c>
      <c r="AQ15" s="58" t="n">
        <v>143.797404640415</v>
      </c>
      <c r="AR15" s="58" t="n">
        <v>212.77161850386</v>
      </c>
      <c r="AS15" s="64" t="n">
        <v>1811.10806105441</v>
      </c>
      <c r="AT15" s="60" t="n">
        <v>114.988662086772</v>
      </c>
      <c r="AU15" s="58" t="n">
        <v>28.6134062621989</v>
      </c>
      <c r="AV15" s="58" t="n">
        <v>24.3480620173998</v>
      </c>
      <c r="AW15" s="58" t="n">
        <v>15.4673258036591</v>
      </c>
      <c r="AX15" s="58" t="n">
        <v>46.5598680035146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2"/>
      <c r="BI15" s="53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v>59.0043677774806</v>
      </c>
      <c r="BT15" s="58" t="s">
        <v>38</v>
      </c>
      <c r="BU15" s="58" t="n">
        <v>14.1836407897682</v>
      </c>
      <c r="BV15" s="58" t="s">
        <v>38</v>
      </c>
      <c r="BW15" s="64" t="n">
        <v>44.8207269877124</v>
      </c>
      <c r="BX15" s="60" t="n">
        <v>1518.30254280748</v>
      </c>
      <c r="BY15" s="58" t="n">
        <v>472.762354857644</v>
      </c>
      <c r="BZ15" s="58" t="n">
        <v>344.143943762265</v>
      </c>
      <c r="CA15" s="58" t="n">
        <v>392.780113669348</v>
      </c>
      <c r="CB15" s="58" t="n">
        <v>308.616130518221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2"/>
      <c r="CM15" s="53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v>115.488122663936</v>
      </c>
      <c r="CX15" s="58" t="s">
        <v>38</v>
      </c>
      <c r="CY15" s="58" t="s">
        <v>38</v>
      </c>
      <c r="CZ15" s="58" t="n">
        <v>83.3814963823981</v>
      </c>
      <c r="DA15" s="64" t="n">
        <v>32.1066262815377</v>
      </c>
      <c r="DB15" s="60" t="n">
        <v>174.82428096224</v>
      </c>
      <c r="DC15" s="58" t="n">
        <v>148.923302096513</v>
      </c>
      <c r="DD15" s="58" t="s">
        <v>38</v>
      </c>
      <c r="DE15" s="58" t="s">
        <v>38</v>
      </c>
      <c r="DF15" s="58" t="n">
        <v>25.9009788657269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2"/>
      <c r="DQ15" s="53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v>325.192244696075</v>
      </c>
      <c r="EB15" s="58" t="n">
        <v>130.248702455954</v>
      </c>
      <c r="EC15" s="58" t="n">
        <v>14.0808550284315</v>
      </c>
      <c r="ED15" s="58" t="n">
        <v>170.246139493457</v>
      </c>
      <c r="EE15" s="64" t="n">
        <v>10.6165477182323</v>
      </c>
      <c r="EF15" s="60" t="s">
        <v>38</v>
      </c>
      <c r="EG15" s="58" t="s">
        <v>38</v>
      </c>
      <c r="EH15" s="58" t="s">
        <v>38</v>
      </c>
      <c r="EI15" s="58" t="s">
        <v>38</v>
      </c>
      <c r="EJ15" s="58" t="s">
        <v>38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2"/>
      <c r="EU15" s="53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s">
        <v>38</v>
      </c>
      <c r="FF15" s="58" t="s">
        <v>38</v>
      </c>
      <c r="FG15" s="58" t="s">
        <v>38</v>
      </c>
      <c r="FH15" s="58" t="s">
        <v>38</v>
      </c>
      <c r="FI15" s="70" t="s">
        <v>38</v>
      </c>
      <c r="FJ15" s="60" t="n">
        <v>16.7908206003613</v>
      </c>
      <c r="FK15" s="58" t="n">
        <v>14.3662227397071</v>
      </c>
      <c r="FL15" s="58" t="s">
        <v>38</v>
      </c>
      <c r="FM15" s="58" t="s">
        <v>38</v>
      </c>
      <c r="FN15" s="58" t="n">
        <v>2.42459786065411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2"/>
    </row>
    <row r="16" s="34" customFormat="true" ht="31.35" hidden="false" customHeight="true" outlineLevel="0" collapsed="false">
      <c r="A16" s="53"/>
      <c r="B16" s="61"/>
      <c r="C16" s="71" t="s">
        <v>50</v>
      </c>
      <c r="D16" s="71"/>
      <c r="E16" s="71"/>
      <c r="F16" s="71"/>
      <c r="G16" s="71"/>
      <c r="H16" s="71"/>
      <c r="I16" s="71"/>
      <c r="J16" s="71"/>
      <c r="K16" s="60" t="n">
        <v>377.772247156538</v>
      </c>
      <c r="L16" s="58" t="n">
        <v>158.002730097187</v>
      </c>
      <c r="M16" s="58" t="n">
        <v>20.4076664027999</v>
      </c>
      <c r="N16" s="58" t="n">
        <v>47.8873262968067</v>
      </c>
      <c r="O16" s="70" t="n">
        <v>151.474524359745</v>
      </c>
      <c r="P16" s="60" t="n">
        <v>2.02428690678806</v>
      </c>
      <c r="Q16" s="58" t="s">
        <v>38</v>
      </c>
      <c r="R16" s="58" t="s">
        <v>38</v>
      </c>
      <c r="S16" s="58" t="n">
        <v>2.02428690678806</v>
      </c>
      <c r="T16" s="70" t="s">
        <v>38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2"/>
      <c r="AE16" s="53"/>
      <c r="AF16" s="61"/>
      <c r="AG16" s="54" t="s">
        <v>50</v>
      </c>
      <c r="AH16" s="54"/>
      <c r="AI16" s="54"/>
      <c r="AJ16" s="54"/>
      <c r="AK16" s="54"/>
      <c r="AL16" s="54"/>
      <c r="AM16" s="54"/>
      <c r="AN16" s="54"/>
      <c r="AO16" s="58" t="n">
        <v>93.5913748750477</v>
      </c>
      <c r="AP16" s="58" t="s">
        <v>38</v>
      </c>
      <c r="AQ16" s="58" t="s">
        <v>38</v>
      </c>
      <c r="AR16" s="58" t="s">
        <v>38</v>
      </c>
      <c r="AS16" s="70" t="n">
        <v>93.5913748750477</v>
      </c>
      <c r="AT16" s="60" t="n">
        <v>16.0208454674639</v>
      </c>
      <c r="AU16" s="58" t="s">
        <v>38</v>
      </c>
      <c r="AV16" s="58" t="s">
        <v>38</v>
      </c>
      <c r="AW16" s="58" t="n">
        <v>10.3501568203817</v>
      </c>
      <c r="AX16" s="58" t="n">
        <v>5.67068864708219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2"/>
      <c r="BI16" s="53"/>
      <c r="BJ16" s="61"/>
      <c r="BK16" s="54" t="s">
        <v>50</v>
      </c>
      <c r="BL16" s="54"/>
      <c r="BM16" s="54"/>
      <c r="BN16" s="54"/>
      <c r="BO16" s="54"/>
      <c r="BP16" s="54"/>
      <c r="BQ16" s="54"/>
      <c r="BR16" s="54"/>
      <c r="BS16" s="58" t="n">
        <v>20.9856871498877</v>
      </c>
      <c r="BT16" s="58" t="n">
        <v>2.18741234877969</v>
      </c>
      <c r="BU16" s="58" t="s">
        <v>38</v>
      </c>
      <c r="BV16" s="58" t="s">
        <v>38</v>
      </c>
      <c r="BW16" s="70" t="n">
        <v>18.798274801108</v>
      </c>
      <c r="BX16" s="60" t="n">
        <v>58.3120523694999</v>
      </c>
      <c r="BY16" s="58" t="s">
        <v>38</v>
      </c>
      <c r="BZ16" s="58" t="n">
        <v>20.4076664027999</v>
      </c>
      <c r="CA16" s="58" t="n">
        <v>22.4776795817229</v>
      </c>
      <c r="CB16" s="58" t="n">
        <v>15.4267063849771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2"/>
      <c r="CM16" s="53"/>
      <c r="CN16" s="61"/>
      <c r="CO16" s="54" t="s">
        <v>50</v>
      </c>
      <c r="CP16" s="54"/>
      <c r="CQ16" s="54"/>
      <c r="CR16" s="54"/>
      <c r="CS16" s="54"/>
      <c r="CT16" s="54"/>
      <c r="CU16" s="54"/>
      <c r="CV16" s="54"/>
      <c r="CW16" s="58" t="n">
        <v>10.164618737658</v>
      </c>
      <c r="CX16" s="58" t="s">
        <v>38</v>
      </c>
      <c r="CY16" s="58" t="s">
        <v>38</v>
      </c>
      <c r="CZ16" s="58" t="s">
        <v>38</v>
      </c>
      <c r="DA16" s="70" t="n">
        <v>10.164618737658</v>
      </c>
      <c r="DB16" s="60" t="n">
        <v>148.923302096513</v>
      </c>
      <c r="DC16" s="58" t="n">
        <v>148.923302096513</v>
      </c>
      <c r="DD16" s="58" t="s">
        <v>38</v>
      </c>
      <c r="DE16" s="58" t="s">
        <v>38</v>
      </c>
      <c r="DF16" s="58" t="s">
        <v>38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2"/>
      <c r="DQ16" s="53"/>
      <c r="DR16" s="61"/>
      <c r="DS16" s="54" t="s">
        <v>50</v>
      </c>
      <c r="DT16" s="54"/>
      <c r="DU16" s="54"/>
      <c r="DV16" s="54"/>
      <c r="DW16" s="54"/>
      <c r="DX16" s="54"/>
      <c r="DY16" s="54"/>
      <c r="DZ16" s="54"/>
      <c r="EA16" s="58" t="n">
        <v>27.7500795536795</v>
      </c>
      <c r="EB16" s="58" t="n">
        <v>6.89201565189338</v>
      </c>
      <c r="EC16" s="58" t="s">
        <v>38</v>
      </c>
      <c r="ED16" s="58" t="n">
        <v>13.0352029879141</v>
      </c>
      <c r="EE16" s="70" t="n">
        <v>7.82286091387199</v>
      </c>
      <c r="EF16" s="60" t="s">
        <v>38</v>
      </c>
      <c r="EG16" s="58" t="s">
        <v>38</v>
      </c>
      <c r="EH16" s="58" t="s">
        <v>38</v>
      </c>
      <c r="EI16" s="58" t="s">
        <v>38</v>
      </c>
      <c r="EJ16" s="58" t="s">
        <v>38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2"/>
      <c r="EU16" s="53"/>
      <c r="EV16" s="61"/>
      <c r="EW16" s="54" t="s">
        <v>50</v>
      </c>
      <c r="EX16" s="54"/>
      <c r="EY16" s="54"/>
      <c r="EZ16" s="54"/>
      <c r="FA16" s="54"/>
      <c r="FB16" s="54"/>
      <c r="FC16" s="54"/>
      <c r="FD16" s="54"/>
      <c r="FE16" s="58" t="s">
        <v>38</v>
      </c>
      <c r="FF16" s="58" t="s">
        <v>38</v>
      </c>
      <c r="FG16" s="58" t="s">
        <v>38</v>
      </c>
      <c r="FH16" s="58" t="s">
        <v>38</v>
      </c>
      <c r="FI16" s="70" t="s">
        <v>38</v>
      </c>
      <c r="FJ16" s="60" t="s">
        <v>38</v>
      </c>
      <c r="FK16" s="58" t="s">
        <v>38</v>
      </c>
      <c r="FL16" s="58" t="s">
        <v>38</v>
      </c>
      <c r="FM16" s="58" t="s">
        <v>38</v>
      </c>
      <c r="FN16" s="58" t="s">
        <v>38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2"/>
    </row>
    <row r="17" s="34" customFormat="true" ht="31.35" hidden="false" customHeight="true" outlineLevel="0" collapsed="false">
      <c r="A17" s="53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60" t="n">
        <v>995.599966957467</v>
      </c>
      <c r="L17" s="58" t="n">
        <v>468.602957478757</v>
      </c>
      <c r="M17" s="58" t="n">
        <v>37.4344497218086</v>
      </c>
      <c r="N17" s="58" t="n">
        <v>56.9044090676053</v>
      </c>
      <c r="O17" s="70" t="n">
        <v>432.658150689296</v>
      </c>
      <c r="P17" s="60" t="n">
        <v>7.22474690362489</v>
      </c>
      <c r="Q17" s="58" t="s">
        <v>38</v>
      </c>
      <c r="R17" s="58" t="s">
        <v>38</v>
      </c>
      <c r="S17" s="58" t="n">
        <v>2.02428690678806</v>
      </c>
      <c r="T17" s="70" t="n">
        <v>5.20045999683683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2"/>
      <c r="AE17" s="53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v>337.522521518141</v>
      </c>
      <c r="AP17" s="58" t="n">
        <v>1</v>
      </c>
      <c r="AQ17" s="58" t="n">
        <v>10.9088409689115</v>
      </c>
      <c r="AR17" s="58" t="n">
        <v>11.0884518248926</v>
      </c>
      <c r="AS17" s="70" t="n">
        <v>314.525228724337</v>
      </c>
      <c r="AT17" s="60" t="n">
        <v>54.4963266223067</v>
      </c>
      <c r="AU17" s="58" t="n">
        <v>27.5165766864487</v>
      </c>
      <c r="AV17" s="58" t="s">
        <v>38</v>
      </c>
      <c r="AW17" s="58" t="n">
        <v>11.5539200353103</v>
      </c>
      <c r="AX17" s="58" t="n">
        <v>15.4258299005477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2"/>
      <c r="BI17" s="53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v>16.4307755832204</v>
      </c>
      <c r="BT17" s="58" t="s">
        <v>38</v>
      </c>
      <c r="BU17" s="58" t="n">
        <v>9.16468398285104</v>
      </c>
      <c r="BV17" s="58" t="s">
        <v>38</v>
      </c>
      <c r="BW17" s="70" t="n">
        <v>7.26609160036935</v>
      </c>
      <c r="BX17" s="60" t="n">
        <v>340.52252431645</v>
      </c>
      <c r="BY17" s="58" t="n">
        <v>282.271063043901</v>
      </c>
      <c r="BZ17" s="58" t="n">
        <v>3.2990348786087</v>
      </c>
      <c r="CA17" s="58" t="n">
        <v>4.67850145342348</v>
      </c>
      <c r="CB17" s="58" t="n">
        <v>50.2739249405169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2"/>
      <c r="CM17" s="53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n">
        <v>34.0871212943801</v>
      </c>
      <c r="CX17" s="58" t="s">
        <v>38</v>
      </c>
      <c r="CY17" s="58" t="s">
        <v>38</v>
      </c>
      <c r="CZ17" s="58" t="n">
        <v>17.3333038216209</v>
      </c>
      <c r="DA17" s="70" t="n">
        <v>16.7538174727592</v>
      </c>
      <c r="DB17" s="60" t="n">
        <v>173.807869511075</v>
      </c>
      <c r="DC17" s="58" t="n">
        <v>148.923302096513</v>
      </c>
      <c r="DD17" s="58" t="n">
        <v>9.49998262937441</v>
      </c>
      <c r="DE17" s="58" t="n">
        <v>10.22594502557</v>
      </c>
      <c r="DF17" s="58" t="n">
        <v>5.15863975961764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2"/>
      <c r="DQ17" s="53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n">
        <v>17.4600390008158</v>
      </c>
      <c r="EB17" s="58" t="n">
        <v>8.89201565189338</v>
      </c>
      <c r="EC17" s="58" t="s">
        <v>38</v>
      </c>
      <c r="ED17" s="58" t="s">
        <v>38</v>
      </c>
      <c r="EE17" s="70" t="n">
        <v>8.56802334892243</v>
      </c>
      <c r="EF17" s="60" t="s">
        <v>38</v>
      </c>
      <c r="EG17" s="58" t="s">
        <v>38</v>
      </c>
      <c r="EH17" s="58" t="s">
        <v>38</v>
      </c>
      <c r="EI17" s="58" t="s">
        <v>38</v>
      </c>
      <c r="EJ17" s="58" t="s">
        <v>38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2"/>
      <c r="EU17" s="53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v>10.4802419081167</v>
      </c>
      <c r="FF17" s="58" t="s">
        <v>38</v>
      </c>
      <c r="FG17" s="58" t="n">
        <v>4.56190726206293</v>
      </c>
      <c r="FH17" s="58" t="s">
        <v>38</v>
      </c>
      <c r="FI17" s="70" t="n">
        <v>5.91833464605374</v>
      </c>
      <c r="FJ17" s="60" t="n">
        <v>3.5678002993358</v>
      </c>
      <c r="FK17" s="58" t="s">
        <v>38</v>
      </c>
      <c r="FL17" s="58" t="s">
        <v>38</v>
      </c>
      <c r="FM17" s="58" t="s">
        <v>38</v>
      </c>
      <c r="FN17" s="58" t="n">
        <v>3.5678002993358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2"/>
    </row>
    <row r="18" s="34" customFormat="true" ht="31.35" hidden="false" customHeight="true" outlineLevel="0" collapsed="false">
      <c r="A18" s="53"/>
      <c r="B18" s="61"/>
      <c r="C18" s="54" t="s">
        <v>54</v>
      </c>
      <c r="D18" s="54"/>
      <c r="E18" s="54"/>
      <c r="F18" s="54"/>
      <c r="G18" s="54"/>
      <c r="H18" s="54"/>
      <c r="I18" s="54"/>
      <c r="J18" s="54"/>
      <c r="K18" s="60" t="n">
        <v>683.209688983845</v>
      </c>
      <c r="L18" s="58" t="n">
        <v>205.970023341866</v>
      </c>
      <c r="M18" s="58" t="n">
        <v>259.271049152451</v>
      </c>
      <c r="N18" s="58" t="n">
        <v>54.1374060494761</v>
      </c>
      <c r="O18" s="70" t="n">
        <v>163.831210440052</v>
      </c>
      <c r="P18" s="60" t="s">
        <v>38</v>
      </c>
      <c r="Q18" s="58" t="s">
        <v>38</v>
      </c>
      <c r="R18" s="58" t="s">
        <v>38</v>
      </c>
      <c r="S18" s="58" t="s">
        <v>38</v>
      </c>
      <c r="T18" s="70" t="s">
        <v>38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2"/>
      <c r="AD18" s="42"/>
      <c r="AE18" s="53"/>
      <c r="AF18" s="61"/>
      <c r="AG18" s="54" t="s">
        <v>54</v>
      </c>
      <c r="AH18" s="54"/>
      <c r="AI18" s="54"/>
      <c r="AJ18" s="54"/>
      <c r="AK18" s="54"/>
      <c r="AL18" s="54"/>
      <c r="AM18" s="54"/>
      <c r="AN18" s="54"/>
      <c r="AO18" s="58" t="n">
        <v>114.428935189809</v>
      </c>
      <c r="AP18" s="58" t="s">
        <v>38</v>
      </c>
      <c r="AQ18" s="58" t="s">
        <v>38</v>
      </c>
      <c r="AR18" s="58" t="s">
        <v>38</v>
      </c>
      <c r="AS18" s="70" t="n">
        <v>114.428935189809</v>
      </c>
      <c r="AT18" s="60" t="s">
        <v>38</v>
      </c>
      <c r="AU18" s="58" t="s">
        <v>38</v>
      </c>
      <c r="AV18" s="58" t="s">
        <v>38</v>
      </c>
      <c r="AW18" s="58" t="s">
        <v>38</v>
      </c>
      <c r="AX18" s="58" t="s">
        <v>38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2"/>
      <c r="BH18" s="42"/>
      <c r="BI18" s="53"/>
      <c r="BJ18" s="61"/>
      <c r="BK18" s="54" t="s">
        <v>54</v>
      </c>
      <c r="BL18" s="54"/>
      <c r="BM18" s="54"/>
      <c r="BN18" s="54"/>
      <c r="BO18" s="54"/>
      <c r="BP18" s="54"/>
      <c r="BQ18" s="54"/>
      <c r="BR18" s="54"/>
      <c r="BS18" s="58" t="n">
        <v>256.168986623259</v>
      </c>
      <c r="BT18" s="58" t="n">
        <v>104.634960114373</v>
      </c>
      <c r="BU18" s="58" t="n">
        <v>109.558918590719</v>
      </c>
      <c r="BV18" s="58" t="n">
        <v>17.8843023088402</v>
      </c>
      <c r="BW18" s="70" t="n">
        <v>24.0908056093268</v>
      </c>
      <c r="BX18" s="60" t="n">
        <v>169.726315413583</v>
      </c>
      <c r="BY18" s="58" t="n">
        <v>2.55058032300896</v>
      </c>
      <c r="BZ18" s="58" t="n">
        <v>140.212147932357</v>
      </c>
      <c r="CA18" s="58" t="n">
        <v>4</v>
      </c>
      <c r="CB18" s="58" t="n">
        <v>22.9635871582166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2"/>
      <c r="CL18" s="42"/>
      <c r="CM18" s="53"/>
      <c r="CN18" s="61"/>
      <c r="CO18" s="54" t="s">
        <v>54</v>
      </c>
      <c r="CP18" s="54"/>
      <c r="CQ18" s="54"/>
      <c r="CR18" s="54"/>
      <c r="CS18" s="54"/>
      <c r="CT18" s="54"/>
      <c r="CU18" s="54"/>
      <c r="CV18" s="54"/>
      <c r="CW18" s="58" t="n">
        <v>25.3780230129446</v>
      </c>
      <c r="CX18" s="58" t="s">
        <v>38</v>
      </c>
      <c r="CY18" s="58" t="s">
        <v>38</v>
      </c>
      <c r="CZ18" s="58" t="n">
        <v>25.3780230129446</v>
      </c>
      <c r="DA18" s="70" t="s">
        <v>38</v>
      </c>
      <c r="DB18" s="60" t="n">
        <v>90.4576618966465</v>
      </c>
      <c r="DC18" s="58" t="n">
        <v>78.6097967845724</v>
      </c>
      <c r="DD18" s="58" t="n">
        <v>9.49998262937441</v>
      </c>
      <c r="DE18" s="58" t="s">
        <v>38</v>
      </c>
      <c r="DF18" s="58" t="n">
        <v>2.34788248269973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2"/>
      <c r="DP18" s="42"/>
      <c r="DQ18" s="53"/>
      <c r="DR18" s="61"/>
      <c r="DS18" s="54" t="s">
        <v>54</v>
      </c>
      <c r="DT18" s="54"/>
      <c r="DU18" s="54"/>
      <c r="DV18" s="54"/>
      <c r="DW18" s="54"/>
      <c r="DX18" s="54"/>
      <c r="DY18" s="54"/>
      <c r="DZ18" s="54"/>
      <c r="EA18" s="58" t="n">
        <v>27.0497668476024</v>
      </c>
      <c r="EB18" s="58" t="n">
        <v>20.174686119911</v>
      </c>
      <c r="EC18" s="58" t="s">
        <v>38</v>
      </c>
      <c r="ED18" s="58" t="n">
        <v>6.8750807276914</v>
      </c>
      <c r="EE18" s="70" t="s">
        <v>38</v>
      </c>
      <c r="EF18" s="60" t="s">
        <v>38</v>
      </c>
      <c r="EG18" s="58" t="s">
        <v>38</v>
      </c>
      <c r="EH18" s="58" t="s">
        <v>38</v>
      </c>
      <c r="EI18" s="58" t="s">
        <v>38</v>
      </c>
      <c r="EJ18" s="58" t="s">
        <v>38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2"/>
      <c r="ET18" s="42"/>
      <c r="EU18" s="53"/>
      <c r="EV18" s="61"/>
      <c r="EW18" s="54" t="s">
        <v>54</v>
      </c>
      <c r="EX18" s="54"/>
      <c r="EY18" s="54"/>
      <c r="EZ18" s="54"/>
      <c r="FA18" s="54"/>
      <c r="FB18" s="54"/>
      <c r="FC18" s="54"/>
      <c r="FD18" s="54"/>
      <c r="FE18" s="58" t="s">
        <v>38</v>
      </c>
      <c r="FF18" s="58" t="s">
        <v>38</v>
      </c>
      <c r="FG18" s="58" t="s">
        <v>38</v>
      </c>
      <c r="FH18" s="58" t="s">
        <v>38</v>
      </c>
      <c r="FI18" s="70" t="s">
        <v>38</v>
      </c>
      <c r="FJ18" s="60" t="s">
        <v>38</v>
      </c>
      <c r="FK18" s="58" t="s">
        <v>38</v>
      </c>
      <c r="FL18" s="58" t="s">
        <v>38</v>
      </c>
      <c r="FM18" s="58" t="s">
        <v>38</v>
      </c>
      <c r="FN18" s="58" t="s">
        <v>38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2"/>
      <c r="FX18" s="42"/>
    </row>
    <row r="19" s="34" customFormat="true" ht="31.35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73" t="n">
        <v>5538.01426884401</v>
      </c>
      <c r="L19" s="74" t="n">
        <v>1006.06634050328</v>
      </c>
      <c r="M19" s="74" t="n">
        <v>1377.12765429682</v>
      </c>
      <c r="N19" s="74" t="n">
        <v>1125.76017899524</v>
      </c>
      <c r="O19" s="75" t="n">
        <v>2029.06009504868</v>
      </c>
      <c r="P19" s="73" t="n">
        <v>61.2466849567859</v>
      </c>
      <c r="Q19" s="76" t="s">
        <v>38</v>
      </c>
      <c r="R19" s="76" t="s">
        <v>38</v>
      </c>
      <c r="S19" s="76" t="s">
        <v>38</v>
      </c>
      <c r="T19" s="75" t="n">
        <v>61.2466849567859</v>
      </c>
      <c r="U19" s="59" t="s">
        <v>57</v>
      </c>
      <c r="V19" s="59"/>
      <c r="W19" s="59"/>
      <c r="X19" s="59"/>
      <c r="Y19" s="59"/>
      <c r="Z19" s="59"/>
      <c r="AA19" s="59"/>
      <c r="AB19" s="59"/>
      <c r="AC19" s="59"/>
      <c r="AD19" s="42"/>
      <c r="AE19" s="53"/>
      <c r="AF19" s="54" t="s">
        <v>56</v>
      </c>
      <c r="AG19" s="54"/>
      <c r="AH19" s="54"/>
      <c r="AI19" s="54"/>
      <c r="AJ19" s="54"/>
      <c r="AK19" s="54"/>
      <c r="AL19" s="54"/>
      <c r="AM19" s="54"/>
      <c r="AN19" s="54"/>
      <c r="AO19" s="76" t="n">
        <v>2666.26709756882</v>
      </c>
      <c r="AP19" s="76" t="n">
        <v>185.652008179041</v>
      </c>
      <c r="AQ19" s="76" t="n">
        <v>542.097915374088</v>
      </c>
      <c r="AR19" s="76" t="n">
        <v>608.073415772445</v>
      </c>
      <c r="AS19" s="75" t="n">
        <v>1330.44375824324</v>
      </c>
      <c r="AT19" s="73" t="n">
        <v>193.887545118555</v>
      </c>
      <c r="AU19" s="76" t="n">
        <v>31.8456871905297</v>
      </c>
      <c r="AV19" s="76" t="n">
        <v>54.6909705533051</v>
      </c>
      <c r="AW19" s="76" t="n">
        <v>56.6775966462842</v>
      </c>
      <c r="AX19" s="76" t="n">
        <v>50.6732907284362</v>
      </c>
      <c r="AY19" s="59" t="s">
        <v>57</v>
      </c>
      <c r="AZ19" s="59"/>
      <c r="BA19" s="59"/>
      <c r="BB19" s="59"/>
      <c r="BC19" s="59"/>
      <c r="BD19" s="59"/>
      <c r="BE19" s="59"/>
      <c r="BF19" s="59"/>
      <c r="BG19" s="59"/>
      <c r="BH19" s="42"/>
      <c r="BI19" s="53"/>
      <c r="BJ19" s="54" t="s">
        <v>56</v>
      </c>
      <c r="BK19" s="54"/>
      <c r="BL19" s="54"/>
      <c r="BM19" s="54"/>
      <c r="BN19" s="54"/>
      <c r="BO19" s="54"/>
      <c r="BP19" s="54"/>
      <c r="BQ19" s="54"/>
      <c r="BR19" s="54"/>
      <c r="BS19" s="76" t="n">
        <v>112.919741099528</v>
      </c>
      <c r="BT19" s="76" t="n">
        <v>18.2164810899358</v>
      </c>
      <c r="BU19" s="76" t="n">
        <v>12.4284557606155</v>
      </c>
      <c r="BV19" s="76" t="n">
        <v>18.9245694018701</v>
      </c>
      <c r="BW19" s="75" t="n">
        <v>63.3502348471062</v>
      </c>
      <c r="BX19" s="73" t="n">
        <v>1818.86722800789</v>
      </c>
      <c r="BY19" s="76" t="n">
        <v>522.730290866799</v>
      </c>
      <c r="BZ19" s="76" t="n">
        <v>588.454406012634</v>
      </c>
      <c r="CA19" s="76" t="n">
        <v>416.489425289015</v>
      </c>
      <c r="CB19" s="76" t="n">
        <v>291.193105839444</v>
      </c>
      <c r="CC19" s="59" t="s">
        <v>57</v>
      </c>
      <c r="CD19" s="59"/>
      <c r="CE19" s="59"/>
      <c r="CF19" s="59"/>
      <c r="CG19" s="59"/>
      <c r="CH19" s="59"/>
      <c r="CI19" s="59"/>
      <c r="CJ19" s="59"/>
      <c r="CK19" s="59"/>
      <c r="CL19" s="42"/>
      <c r="CM19" s="53"/>
      <c r="CN19" s="54" t="s">
        <v>56</v>
      </c>
      <c r="CO19" s="54"/>
      <c r="CP19" s="54"/>
      <c r="CQ19" s="54"/>
      <c r="CR19" s="54"/>
      <c r="CS19" s="54"/>
      <c r="CT19" s="54"/>
      <c r="CU19" s="54"/>
      <c r="CV19" s="54"/>
      <c r="CW19" s="76" t="n">
        <v>135.583330172265</v>
      </c>
      <c r="CX19" s="76" t="n">
        <v>5.4570749645384</v>
      </c>
      <c r="CY19" s="76" t="n">
        <v>88.0975672107948</v>
      </c>
      <c r="CZ19" s="76" t="n">
        <v>7.31486850912082</v>
      </c>
      <c r="DA19" s="75" t="n">
        <v>34.7138194878114</v>
      </c>
      <c r="DB19" s="73" t="n">
        <v>168.204288035421</v>
      </c>
      <c r="DC19" s="76" t="n">
        <v>160.057639743109</v>
      </c>
      <c r="DD19" s="76" t="s">
        <v>38</v>
      </c>
      <c r="DE19" s="76" t="n">
        <v>5.79876580961231</v>
      </c>
      <c r="DF19" s="76" t="n">
        <v>2.34788248269973</v>
      </c>
      <c r="DG19" s="59" t="s">
        <v>57</v>
      </c>
      <c r="DH19" s="59"/>
      <c r="DI19" s="59"/>
      <c r="DJ19" s="59"/>
      <c r="DK19" s="59"/>
      <c r="DL19" s="59"/>
      <c r="DM19" s="59"/>
      <c r="DN19" s="59"/>
      <c r="DO19" s="59"/>
      <c r="DP19" s="42"/>
      <c r="DQ19" s="53"/>
      <c r="DR19" s="54" t="s">
        <v>56</v>
      </c>
      <c r="DS19" s="54"/>
      <c r="DT19" s="54"/>
      <c r="DU19" s="54"/>
      <c r="DV19" s="54"/>
      <c r="DW19" s="54"/>
      <c r="DX19" s="54"/>
      <c r="DY19" s="54"/>
      <c r="DZ19" s="54"/>
      <c r="EA19" s="76" t="n">
        <v>185.967442911706</v>
      </c>
      <c r="EB19" s="76" t="n">
        <v>52.3633813378584</v>
      </c>
      <c r="EC19" s="76" t="n">
        <v>85.9473223563506</v>
      </c>
      <c r="ED19" s="76" t="n">
        <v>6.8750807276914</v>
      </c>
      <c r="EE19" s="75" t="n">
        <v>40.7816584898059</v>
      </c>
      <c r="EF19" s="73" t="n">
        <v>33.1599974358436</v>
      </c>
      <c r="EG19" s="76" t="s">
        <v>38</v>
      </c>
      <c r="EH19" s="76" t="s">
        <v>38</v>
      </c>
      <c r="EI19" s="76" t="s">
        <v>38</v>
      </c>
      <c r="EJ19" s="76" t="n">
        <v>33.1599974358436</v>
      </c>
      <c r="EK19" s="59" t="s">
        <v>57</v>
      </c>
      <c r="EL19" s="59"/>
      <c r="EM19" s="59"/>
      <c r="EN19" s="59"/>
      <c r="EO19" s="59"/>
      <c r="EP19" s="59"/>
      <c r="EQ19" s="59"/>
      <c r="ER19" s="59"/>
      <c r="ES19" s="59"/>
      <c r="ET19" s="42"/>
      <c r="EU19" s="53"/>
      <c r="EV19" s="54" t="s">
        <v>56</v>
      </c>
      <c r="EW19" s="54"/>
      <c r="EX19" s="54"/>
      <c r="EY19" s="54"/>
      <c r="EZ19" s="54"/>
      <c r="FA19" s="54"/>
      <c r="FB19" s="54"/>
      <c r="FC19" s="54"/>
      <c r="FD19" s="54"/>
      <c r="FE19" s="76" t="n">
        <v>105.452895571369</v>
      </c>
      <c r="FF19" s="76" t="n">
        <v>29.7437771314703</v>
      </c>
      <c r="FG19" s="76" t="n">
        <v>5.41101702902823</v>
      </c>
      <c r="FH19" s="76" t="n">
        <v>5.6064568391997</v>
      </c>
      <c r="FI19" s="75" t="n">
        <v>64.6916445716704</v>
      </c>
      <c r="FJ19" s="73" t="n">
        <v>56.4580179658333</v>
      </c>
      <c r="FK19" s="76" t="s">
        <v>38</v>
      </c>
      <c r="FL19" s="76" t="s">
        <v>38</v>
      </c>
      <c r="FM19" s="76" t="s">
        <v>38</v>
      </c>
      <c r="FN19" s="76" t="n">
        <v>56.4580179658333</v>
      </c>
      <c r="FO19" s="59" t="s">
        <v>57</v>
      </c>
      <c r="FP19" s="59"/>
      <c r="FQ19" s="59"/>
      <c r="FR19" s="59"/>
      <c r="FS19" s="59"/>
      <c r="FT19" s="59"/>
      <c r="FU19" s="59"/>
      <c r="FV19" s="59"/>
      <c r="FW19" s="59"/>
      <c r="FX19" s="42"/>
    </row>
    <row r="20" s="34" customFormat="true" ht="31.35" hidden="false" customHeight="true" outlineLevel="0" collapsed="false">
      <c r="A20" s="53"/>
      <c r="B20" s="61"/>
      <c r="C20" s="54" t="s">
        <v>46</v>
      </c>
      <c r="D20" s="54"/>
      <c r="E20" s="54"/>
      <c r="F20" s="54"/>
      <c r="G20" s="54"/>
      <c r="H20" s="54"/>
      <c r="I20" s="54"/>
      <c r="J20" s="54"/>
      <c r="K20" s="60" t="n">
        <v>5027.03431039122</v>
      </c>
      <c r="L20" s="58" t="n">
        <v>962.274528950508</v>
      </c>
      <c r="M20" s="58" t="n">
        <v>1273.69156205768</v>
      </c>
      <c r="N20" s="58" t="n">
        <v>1092.32613636684</v>
      </c>
      <c r="O20" s="70" t="n">
        <v>1698.7420830162</v>
      </c>
      <c r="P20" s="60" t="n">
        <v>59.1865001247014</v>
      </c>
      <c r="Q20" s="58" t="s">
        <v>38</v>
      </c>
      <c r="R20" s="58" t="s">
        <v>38</v>
      </c>
      <c r="S20" s="58" t="s">
        <v>38</v>
      </c>
      <c r="T20" s="70" t="n">
        <v>59.1865001247014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2"/>
      <c r="AE20" s="53"/>
      <c r="AF20" s="61"/>
      <c r="AG20" s="54" t="s">
        <v>46</v>
      </c>
      <c r="AH20" s="54"/>
      <c r="AI20" s="54"/>
      <c r="AJ20" s="54"/>
      <c r="AK20" s="54"/>
      <c r="AL20" s="54"/>
      <c r="AM20" s="54"/>
      <c r="AN20" s="54"/>
      <c r="AO20" s="58" t="n">
        <v>2453.22770779359</v>
      </c>
      <c r="AP20" s="58" t="n">
        <v>185.652008179041</v>
      </c>
      <c r="AQ20" s="58" t="n">
        <v>519.237628472983</v>
      </c>
      <c r="AR20" s="58" t="n">
        <v>591.937087742864</v>
      </c>
      <c r="AS20" s="70" t="n">
        <v>1156.40098339871</v>
      </c>
      <c r="AT20" s="60" t="n">
        <v>163.838139950815</v>
      </c>
      <c r="AU20" s="58" t="n">
        <v>1.7962820227894</v>
      </c>
      <c r="AV20" s="58" t="n">
        <v>54.6909705533051</v>
      </c>
      <c r="AW20" s="58" t="n">
        <v>56.6775966462842</v>
      </c>
      <c r="AX20" s="58" t="n">
        <v>50.6732907284362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2"/>
      <c r="BI20" s="53"/>
      <c r="BJ20" s="61"/>
      <c r="BK20" s="54" t="s">
        <v>46</v>
      </c>
      <c r="BL20" s="54"/>
      <c r="BM20" s="54"/>
      <c r="BN20" s="54"/>
      <c r="BO20" s="54"/>
      <c r="BP20" s="54"/>
      <c r="BQ20" s="54"/>
      <c r="BR20" s="54"/>
      <c r="BS20" s="58" t="n">
        <v>94.7615577107536</v>
      </c>
      <c r="BT20" s="58" t="n">
        <v>7.34815923132999</v>
      </c>
      <c r="BU20" s="58" t="n">
        <v>12.4284557606155</v>
      </c>
      <c r="BV20" s="58" t="n">
        <v>18.9245694018701</v>
      </c>
      <c r="BW20" s="70" t="n">
        <v>56.060373316938</v>
      </c>
      <c r="BX20" s="60" t="n">
        <v>1703.84813645247</v>
      </c>
      <c r="BY20" s="58" t="n">
        <v>522.730290866799</v>
      </c>
      <c r="BZ20" s="58" t="n">
        <v>554.717891578203</v>
      </c>
      <c r="CA20" s="58" t="n">
        <v>399.191710690196</v>
      </c>
      <c r="CB20" s="58" t="n">
        <v>227.208243317271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2"/>
      <c r="CM20" s="53"/>
      <c r="CN20" s="61"/>
      <c r="CO20" s="54" t="s">
        <v>46</v>
      </c>
      <c r="CP20" s="54"/>
      <c r="CQ20" s="54"/>
      <c r="CR20" s="54"/>
      <c r="CS20" s="54"/>
      <c r="CT20" s="54"/>
      <c r="CU20" s="54"/>
      <c r="CV20" s="54"/>
      <c r="CW20" s="58" t="n">
        <v>124.823719000747</v>
      </c>
      <c r="CX20" s="58" t="n">
        <v>5.4570749645384</v>
      </c>
      <c r="CY20" s="58" t="n">
        <v>88.0975672107948</v>
      </c>
      <c r="CZ20" s="58" t="n">
        <v>7.31486850912082</v>
      </c>
      <c r="DA20" s="70" t="n">
        <v>23.9542083162926</v>
      </c>
      <c r="DB20" s="60" t="n">
        <v>165.330203508993</v>
      </c>
      <c r="DC20" s="58" t="n">
        <v>157.183555216681</v>
      </c>
      <c r="DD20" s="58" t="s">
        <v>38</v>
      </c>
      <c r="DE20" s="58" t="n">
        <v>5.79876580961231</v>
      </c>
      <c r="DF20" s="58" t="n">
        <v>2.34788248269973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2"/>
      <c r="DQ20" s="53"/>
      <c r="DR20" s="61"/>
      <c r="DS20" s="54" t="s">
        <v>46</v>
      </c>
      <c r="DT20" s="54"/>
      <c r="DU20" s="54"/>
      <c r="DV20" s="54"/>
      <c r="DW20" s="54"/>
      <c r="DX20" s="54"/>
      <c r="DY20" s="54"/>
      <c r="DZ20" s="54"/>
      <c r="EA20" s="58" t="n">
        <v>134.844140333647</v>
      </c>
      <c r="EB20" s="58" t="n">
        <v>52.3633813378584</v>
      </c>
      <c r="EC20" s="58" t="n">
        <v>39.108031452752</v>
      </c>
      <c r="ED20" s="58" t="n">
        <v>6.8750807276914</v>
      </c>
      <c r="EE20" s="70" t="n">
        <v>36.4976468153446</v>
      </c>
      <c r="EF20" s="60" t="n">
        <v>13.1912753258909</v>
      </c>
      <c r="EG20" s="58" t="s">
        <v>38</v>
      </c>
      <c r="EH20" s="58" t="s">
        <v>38</v>
      </c>
      <c r="EI20" s="58" t="s">
        <v>38</v>
      </c>
      <c r="EJ20" s="58" t="n">
        <v>13.1912753258909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2"/>
      <c r="EU20" s="53"/>
      <c r="EV20" s="61"/>
      <c r="EW20" s="54" t="s">
        <v>46</v>
      </c>
      <c r="EX20" s="54"/>
      <c r="EY20" s="54"/>
      <c r="EZ20" s="54"/>
      <c r="FA20" s="54"/>
      <c r="FB20" s="54"/>
      <c r="FC20" s="54"/>
      <c r="FD20" s="54"/>
      <c r="FE20" s="58" t="n">
        <v>60.6929991268161</v>
      </c>
      <c r="FF20" s="58" t="n">
        <v>29.7437771314703</v>
      </c>
      <c r="FG20" s="58" t="n">
        <v>5.41101702902823</v>
      </c>
      <c r="FH20" s="58" t="n">
        <v>5.6064568391997</v>
      </c>
      <c r="FI20" s="70" t="n">
        <v>19.9317481271179</v>
      </c>
      <c r="FJ20" s="60" t="n">
        <v>53.2899310627978</v>
      </c>
      <c r="FK20" s="58" t="s">
        <v>38</v>
      </c>
      <c r="FL20" s="58" t="s">
        <v>38</v>
      </c>
      <c r="FM20" s="58" t="s">
        <v>38</v>
      </c>
      <c r="FN20" s="58" t="n">
        <v>53.2899310627978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2"/>
    </row>
    <row r="21" s="34" customFormat="true" ht="31.35" hidden="false" customHeight="true" outlineLevel="0" collapsed="false">
      <c r="A21" s="53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60" t="n">
        <v>2481.43096265429</v>
      </c>
      <c r="L21" s="58" t="n">
        <v>515.221501387572</v>
      </c>
      <c r="M21" s="58" t="n">
        <v>473.151669963373</v>
      </c>
      <c r="N21" s="58" t="n">
        <v>675.5286532598</v>
      </c>
      <c r="O21" s="70" t="n">
        <v>817.529138043541</v>
      </c>
      <c r="P21" s="60" t="n">
        <v>10.6317883283855</v>
      </c>
      <c r="Q21" s="58" t="s">
        <v>38</v>
      </c>
      <c r="R21" s="58" t="s">
        <v>38</v>
      </c>
      <c r="S21" s="58" t="s">
        <v>38</v>
      </c>
      <c r="T21" s="70" t="n">
        <v>10.6317883283855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2"/>
      <c r="AE21" s="53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v>1204.19658247862</v>
      </c>
      <c r="AP21" s="58" t="n">
        <v>78.6508763098296</v>
      </c>
      <c r="AQ21" s="58" t="n">
        <v>191.577007366076</v>
      </c>
      <c r="AR21" s="58" t="n">
        <v>369.807567195513</v>
      </c>
      <c r="AS21" s="70" t="n">
        <v>564.161131607197</v>
      </c>
      <c r="AT21" s="60" t="n">
        <v>105.971224331466</v>
      </c>
      <c r="AU21" s="58" t="s">
        <v>38</v>
      </c>
      <c r="AV21" s="58" t="n">
        <v>43.7750576960149</v>
      </c>
      <c r="AW21" s="58" t="n">
        <v>31.3702861718024</v>
      </c>
      <c r="AX21" s="58" t="n">
        <v>30.8258804636485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2"/>
      <c r="BI21" s="53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v>59.0686126657424</v>
      </c>
      <c r="BT21" s="58" t="n">
        <v>7.34815923132999</v>
      </c>
      <c r="BU21" s="58" t="n">
        <v>6.21422788030774</v>
      </c>
      <c r="BV21" s="58" t="n">
        <v>18.9245694018701</v>
      </c>
      <c r="BW21" s="70" t="n">
        <v>26.5816561522346</v>
      </c>
      <c r="BX21" s="60" t="n">
        <v>849.756987356472</v>
      </c>
      <c r="BY21" s="58" t="n">
        <v>334.256075941484</v>
      </c>
      <c r="BZ21" s="58" t="n">
        <v>143.48780981018</v>
      </c>
      <c r="CA21" s="58" t="n">
        <v>246.842761963539</v>
      </c>
      <c r="CB21" s="58" t="n">
        <v>125.170339641269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2"/>
      <c r="CM21" s="53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n">
        <v>109.87296848594</v>
      </c>
      <c r="CX21" s="58" t="s">
        <v>38</v>
      </c>
      <c r="CY21" s="58" t="n">
        <v>88.0975672107948</v>
      </c>
      <c r="CZ21" s="58" t="s">
        <v>38</v>
      </c>
      <c r="DA21" s="70" t="n">
        <v>21.7754012751448</v>
      </c>
      <c r="DB21" s="60" t="n">
        <v>86.7781744505079</v>
      </c>
      <c r="DC21" s="58" t="n">
        <v>82.7219041684239</v>
      </c>
      <c r="DD21" s="58" t="s">
        <v>38</v>
      </c>
      <c r="DE21" s="58" t="n">
        <v>1.70838779938431</v>
      </c>
      <c r="DF21" s="58" t="n">
        <v>2.34788248269973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2"/>
      <c r="DQ21" s="53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v>45.0006655613086</v>
      </c>
      <c r="EB21" s="58" t="n">
        <v>12.2444857365049</v>
      </c>
      <c r="EC21" s="58" t="s">
        <v>38</v>
      </c>
      <c r="ED21" s="58" t="n">
        <v>6.8750807276914</v>
      </c>
      <c r="EE21" s="70" t="n">
        <v>25.8810990971123</v>
      </c>
      <c r="EF21" s="60" t="s">
        <v>38</v>
      </c>
      <c r="EG21" s="58" t="s">
        <v>38</v>
      </c>
      <c r="EH21" s="58" t="s">
        <v>38</v>
      </c>
      <c r="EI21" s="58" t="s">
        <v>38</v>
      </c>
      <c r="EJ21" s="58" t="s">
        <v>38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2"/>
      <c r="EU21" s="53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v>10.1539589958492</v>
      </c>
      <c r="FF21" s="58" t="s">
        <v>38</v>
      </c>
      <c r="FG21" s="58" t="s">
        <v>38</v>
      </c>
      <c r="FH21" s="58" t="s">
        <v>38</v>
      </c>
      <c r="FI21" s="70" t="n">
        <v>10.1539589958492</v>
      </c>
      <c r="FJ21" s="60" t="s">
        <v>38</v>
      </c>
      <c r="FK21" s="58" t="s">
        <v>38</v>
      </c>
      <c r="FL21" s="58" t="s">
        <v>38</v>
      </c>
      <c r="FM21" s="58" t="s">
        <v>38</v>
      </c>
      <c r="FN21" s="58" t="s">
        <v>38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2"/>
    </row>
    <row r="22" s="34" customFormat="true" ht="31.35" hidden="false" customHeight="true" outlineLevel="0" collapsed="false">
      <c r="A22" s="53"/>
      <c r="B22" s="61"/>
      <c r="C22" s="54" t="s">
        <v>50</v>
      </c>
      <c r="D22" s="54"/>
      <c r="E22" s="54"/>
      <c r="F22" s="54"/>
      <c r="G22" s="54"/>
      <c r="H22" s="54"/>
      <c r="I22" s="54"/>
      <c r="J22" s="54"/>
      <c r="K22" s="60" t="n">
        <v>147.271657649824</v>
      </c>
      <c r="L22" s="58" t="s">
        <v>38</v>
      </c>
      <c r="M22" s="58" t="n">
        <v>58.2694343541509</v>
      </c>
      <c r="N22" s="58" t="n">
        <v>19.5999737473365</v>
      </c>
      <c r="O22" s="70" t="n">
        <v>69.4022495483363</v>
      </c>
      <c r="P22" s="60" t="s">
        <v>38</v>
      </c>
      <c r="Q22" s="58" t="s">
        <v>38</v>
      </c>
      <c r="R22" s="58" t="s">
        <v>38</v>
      </c>
      <c r="S22" s="58" t="s">
        <v>38</v>
      </c>
      <c r="T22" s="70" t="s">
        <v>38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2"/>
      <c r="AE22" s="53"/>
      <c r="AF22" s="61"/>
      <c r="AG22" s="54" t="s">
        <v>50</v>
      </c>
      <c r="AH22" s="54"/>
      <c r="AI22" s="54"/>
      <c r="AJ22" s="54"/>
      <c r="AK22" s="54"/>
      <c r="AL22" s="54"/>
      <c r="AM22" s="54"/>
      <c r="AN22" s="54"/>
      <c r="AO22" s="58" t="n">
        <v>51.0244211728733</v>
      </c>
      <c r="AP22" s="58" t="s">
        <v>38</v>
      </c>
      <c r="AQ22" s="58" t="n">
        <v>11.4301434505524</v>
      </c>
      <c r="AR22" s="58" t="n">
        <v>8.06816401479061</v>
      </c>
      <c r="AS22" s="70" t="n">
        <v>31.5261137075303</v>
      </c>
      <c r="AT22" s="60" t="s">
        <v>38</v>
      </c>
      <c r="AU22" s="58" t="s">
        <v>38</v>
      </c>
      <c r="AV22" s="58" t="s">
        <v>38</v>
      </c>
      <c r="AW22" s="58" t="s">
        <v>38</v>
      </c>
      <c r="AX22" s="58" t="s">
        <v>38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2"/>
      <c r="BI22" s="53"/>
      <c r="BJ22" s="61"/>
      <c r="BK22" s="54" t="s">
        <v>50</v>
      </c>
      <c r="BL22" s="54"/>
      <c r="BM22" s="54"/>
      <c r="BN22" s="54"/>
      <c r="BO22" s="54"/>
      <c r="BP22" s="54"/>
      <c r="BQ22" s="54"/>
      <c r="BR22" s="54"/>
      <c r="BS22" s="58" t="s">
        <v>38</v>
      </c>
      <c r="BT22" s="58" t="s">
        <v>38</v>
      </c>
      <c r="BU22" s="58" t="s">
        <v>38</v>
      </c>
      <c r="BV22" s="58" t="s">
        <v>38</v>
      </c>
      <c r="BW22" s="70" t="s">
        <v>38</v>
      </c>
      <c r="BX22" s="60" t="n">
        <v>44.0281399875926</v>
      </c>
      <c r="BY22" s="58" t="s">
        <v>38</v>
      </c>
      <c r="BZ22" s="58" t="s">
        <v>38</v>
      </c>
      <c r="CA22" s="58" t="n">
        <v>11.5318097325459</v>
      </c>
      <c r="CB22" s="58" t="n">
        <v>32.4963302550467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2"/>
      <c r="CM22" s="53"/>
      <c r="CN22" s="61"/>
      <c r="CO22" s="54" t="s">
        <v>50</v>
      </c>
      <c r="CP22" s="54"/>
      <c r="CQ22" s="54"/>
      <c r="CR22" s="54"/>
      <c r="CS22" s="54"/>
      <c r="CT22" s="54"/>
      <c r="CU22" s="54"/>
      <c r="CV22" s="54"/>
      <c r="CW22" s="58" t="n">
        <v>5.37980558575938</v>
      </c>
      <c r="CX22" s="58" t="s">
        <v>38</v>
      </c>
      <c r="CY22" s="58" t="s">
        <v>38</v>
      </c>
      <c r="CZ22" s="58" t="s">
        <v>38</v>
      </c>
      <c r="DA22" s="70" t="n">
        <v>5.37980558575938</v>
      </c>
      <c r="DB22" s="60" t="s">
        <v>38</v>
      </c>
      <c r="DC22" s="58" t="s">
        <v>38</v>
      </c>
      <c r="DD22" s="58" t="s">
        <v>38</v>
      </c>
      <c r="DE22" s="58" t="s">
        <v>38</v>
      </c>
      <c r="DF22" s="58" t="s">
        <v>38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2"/>
      <c r="DQ22" s="53"/>
      <c r="DR22" s="61"/>
      <c r="DS22" s="54" t="s">
        <v>50</v>
      </c>
      <c r="DT22" s="54"/>
      <c r="DU22" s="54"/>
      <c r="DV22" s="54"/>
      <c r="DW22" s="54"/>
      <c r="DX22" s="54"/>
      <c r="DY22" s="54"/>
      <c r="DZ22" s="54"/>
      <c r="EA22" s="58" t="n">
        <v>46.8392909035985</v>
      </c>
      <c r="EB22" s="58" t="s">
        <v>38</v>
      </c>
      <c r="EC22" s="58" t="n">
        <v>46.8392909035985</v>
      </c>
      <c r="ED22" s="58" t="s">
        <v>38</v>
      </c>
      <c r="EE22" s="70" t="s">
        <v>38</v>
      </c>
      <c r="EF22" s="60" t="s">
        <v>38</v>
      </c>
      <c r="EG22" s="58" t="s">
        <v>38</v>
      </c>
      <c r="EH22" s="58" t="s">
        <v>38</v>
      </c>
      <c r="EI22" s="58" t="s">
        <v>38</v>
      </c>
      <c r="EJ22" s="58" t="s">
        <v>38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2"/>
      <c r="EU22" s="53"/>
      <c r="EV22" s="61"/>
      <c r="EW22" s="54" t="s">
        <v>50</v>
      </c>
      <c r="EX22" s="54"/>
      <c r="EY22" s="54"/>
      <c r="EZ22" s="54"/>
      <c r="FA22" s="54"/>
      <c r="FB22" s="54"/>
      <c r="FC22" s="54"/>
      <c r="FD22" s="54"/>
      <c r="FE22" s="58" t="s">
        <v>38</v>
      </c>
      <c r="FF22" s="58" t="s">
        <v>38</v>
      </c>
      <c r="FG22" s="58" t="s">
        <v>38</v>
      </c>
      <c r="FH22" s="58" t="s">
        <v>38</v>
      </c>
      <c r="FI22" s="70" t="s">
        <v>38</v>
      </c>
      <c r="FJ22" s="60" t="s">
        <v>38</v>
      </c>
      <c r="FK22" s="58" t="s">
        <v>38</v>
      </c>
      <c r="FL22" s="58" t="s">
        <v>38</v>
      </c>
      <c r="FM22" s="58" t="s">
        <v>38</v>
      </c>
      <c r="FN22" s="58" t="s">
        <v>38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2"/>
    </row>
    <row r="23" s="34" customFormat="true" ht="31.35" hidden="false" customHeight="true" outlineLevel="0" collapsed="false">
      <c r="A23" s="53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60" t="n">
        <v>286.881783272989</v>
      </c>
      <c r="L23" s="58" t="n">
        <v>35.9717788370519</v>
      </c>
      <c r="M23" s="58" t="n">
        <v>12.8198551579332</v>
      </c>
      <c r="N23" s="58" t="n">
        <v>13.8340688810636</v>
      </c>
      <c r="O23" s="70" t="n">
        <v>224.256080396941</v>
      </c>
      <c r="P23" s="60" t="s">
        <v>38</v>
      </c>
      <c r="Q23" s="58" t="s">
        <v>38</v>
      </c>
      <c r="R23" s="58" t="s">
        <v>38</v>
      </c>
      <c r="S23" s="58" t="s">
        <v>38</v>
      </c>
      <c r="T23" s="70" t="s">
        <v>38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2"/>
      <c r="AE23" s="53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v>155.241105568395</v>
      </c>
      <c r="AP23" s="58" t="s">
        <v>38</v>
      </c>
      <c r="AQ23" s="58" t="n">
        <v>11.4301434505524</v>
      </c>
      <c r="AR23" s="58" t="n">
        <v>8.06816401479061</v>
      </c>
      <c r="AS23" s="70" t="n">
        <v>135.742798103052</v>
      </c>
      <c r="AT23" s="60" t="n">
        <v>30.0494051677403</v>
      </c>
      <c r="AU23" s="58" t="n">
        <v>30.0494051677403</v>
      </c>
      <c r="AV23" s="58" t="s">
        <v>38</v>
      </c>
      <c r="AW23" s="58" t="s">
        <v>38</v>
      </c>
      <c r="AX23" s="58" t="s">
        <v>38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2"/>
      <c r="BI23" s="53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v>10.3381506730517</v>
      </c>
      <c r="BT23" s="58" t="n">
        <v>3.04828914288353</v>
      </c>
      <c r="BU23" s="58" t="s">
        <v>38</v>
      </c>
      <c r="BV23" s="58" t="s">
        <v>38</v>
      </c>
      <c r="BW23" s="70" t="n">
        <v>7.28986153016813</v>
      </c>
      <c r="BX23" s="60" t="n">
        <v>33.9553236326015</v>
      </c>
      <c r="BY23" s="58" t="s">
        <v>38</v>
      </c>
      <c r="BZ23" s="58" t="n">
        <v>1.38971170738076</v>
      </c>
      <c r="CA23" s="58" t="n">
        <v>5.76590486627294</v>
      </c>
      <c r="CB23" s="58" t="n">
        <v>26.7997070589479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2"/>
      <c r="CM23" s="53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n">
        <v>5.37980558575938</v>
      </c>
      <c r="CX23" s="58" t="s">
        <v>38</v>
      </c>
      <c r="CY23" s="58" t="s">
        <v>38</v>
      </c>
      <c r="CZ23" s="58" t="s">
        <v>38</v>
      </c>
      <c r="DA23" s="70" t="n">
        <v>5.37980558575938</v>
      </c>
      <c r="DB23" s="60" t="n">
        <v>2.87408452642805</v>
      </c>
      <c r="DC23" s="58" t="n">
        <v>2.87408452642805</v>
      </c>
      <c r="DD23" s="58" t="s">
        <v>38</v>
      </c>
      <c r="DE23" s="58" t="s">
        <v>38</v>
      </c>
      <c r="DF23" s="58" t="s">
        <v>38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2"/>
      <c r="DQ23" s="53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n">
        <v>4.28401167446122</v>
      </c>
      <c r="EB23" s="58" t="s">
        <v>38</v>
      </c>
      <c r="EC23" s="58" t="s">
        <v>38</v>
      </c>
      <c r="ED23" s="58" t="s">
        <v>38</v>
      </c>
      <c r="EE23" s="70" t="n">
        <v>4.28401167446122</v>
      </c>
      <c r="EF23" s="60" t="s">
        <v>38</v>
      </c>
      <c r="EG23" s="58" t="s">
        <v>38</v>
      </c>
      <c r="EH23" s="58" t="s">
        <v>38</v>
      </c>
      <c r="EI23" s="58" t="s">
        <v>38</v>
      </c>
      <c r="EJ23" s="58" t="s">
        <v>38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2"/>
      <c r="EU23" s="53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n">
        <v>44.7598964445525</v>
      </c>
      <c r="FF23" s="58" t="s">
        <v>38</v>
      </c>
      <c r="FG23" s="58" t="s">
        <v>38</v>
      </c>
      <c r="FH23" s="58" t="s">
        <v>38</v>
      </c>
      <c r="FI23" s="70" t="n">
        <v>44.7598964445525</v>
      </c>
      <c r="FJ23" s="60" t="s">
        <v>38</v>
      </c>
      <c r="FK23" s="58" t="s">
        <v>38</v>
      </c>
      <c r="FL23" s="58" t="s">
        <v>38</v>
      </c>
      <c r="FM23" s="58" t="s">
        <v>38</v>
      </c>
      <c r="FN23" s="58" t="s">
        <v>38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2"/>
    </row>
    <row r="24" s="34" customFormat="true" ht="31.35" hidden="false" customHeight="true" outlineLevel="0" collapsed="false">
      <c r="A24" s="53"/>
      <c r="B24" s="61"/>
      <c r="C24" s="54" t="s">
        <v>54</v>
      </c>
      <c r="D24" s="54"/>
      <c r="E24" s="54"/>
      <c r="F24" s="54"/>
      <c r="G24" s="54"/>
      <c r="H24" s="54"/>
      <c r="I24" s="54"/>
      <c r="J24" s="54"/>
      <c r="K24" s="60" t="n">
        <v>76.8265175299764</v>
      </c>
      <c r="L24" s="58" t="n">
        <v>7.82003271572232</v>
      </c>
      <c r="M24" s="58" t="n">
        <v>32.34680272705</v>
      </c>
      <c r="N24" s="58" t="s">
        <v>38</v>
      </c>
      <c r="O24" s="70" t="n">
        <v>36.6596820872041</v>
      </c>
      <c r="P24" s="60" t="n">
        <v>2.06018483208458</v>
      </c>
      <c r="Q24" s="58" t="s">
        <v>38</v>
      </c>
      <c r="R24" s="58" t="s">
        <v>38</v>
      </c>
      <c r="S24" s="58" t="s">
        <v>38</v>
      </c>
      <c r="T24" s="70" t="n">
        <v>2.06018483208458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2"/>
      <c r="AD24" s="42"/>
      <c r="AE24" s="53"/>
      <c r="AF24" s="61"/>
      <c r="AG24" s="54" t="s">
        <v>54</v>
      </c>
      <c r="AH24" s="54"/>
      <c r="AI24" s="54"/>
      <c r="AJ24" s="54"/>
      <c r="AK24" s="54"/>
      <c r="AL24" s="54"/>
      <c r="AM24" s="54"/>
      <c r="AN24" s="54"/>
      <c r="AO24" s="58" t="n">
        <v>6.7738630339534</v>
      </c>
      <c r="AP24" s="58" t="s">
        <v>38</v>
      </c>
      <c r="AQ24" s="58" t="s">
        <v>38</v>
      </c>
      <c r="AR24" s="58" t="s">
        <v>38</v>
      </c>
      <c r="AS24" s="70" t="n">
        <v>6.7738630339534</v>
      </c>
      <c r="AT24" s="60" t="s">
        <v>38</v>
      </c>
      <c r="AU24" s="58" t="s">
        <v>38</v>
      </c>
      <c r="AV24" s="58" t="s">
        <v>38</v>
      </c>
      <c r="AW24" s="58" t="s">
        <v>38</v>
      </c>
      <c r="AX24" s="58" t="s">
        <v>38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2"/>
      <c r="BH24" s="42"/>
      <c r="BI24" s="53"/>
      <c r="BJ24" s="61"/>
      <c r="BK24" s="54" t="s">
        <v>54</v>
      </c>
      <c r="BL24" s="54"/>
      <c r="BM24" s="54"/>
      <c r="BN24" s="54"/>
      <c r="BO24" s="54"/>
      <c r="BP24" s="54"/>
      <c r="BQ24" s="54"/>
      <c r="BR24" s="54"/>
      <c r="BS24" s="58" t="n">
        <v>7.82003271572232</v>
      </c>
      <c r="BT24" s="58" t="n">
        <v>7.82003271572232</v>
      </c>
      <c r="BU24" s="58" t="s">
        <v>38</v>
      </c>
      <c r="BV24" s="58" t="s">
        <v>38</v>
      </c>
      <c r="BW24" s="70" t="s">
        <v>38</v>
      </c>
      <c r="BX24" s="60" t="n">
        <v>37.0356279352279</v>
      </c>
      <c r="BY24" s="58" t="s">
        <v>38</v>
      </c>
      <c r="BZ24" s="58" t="n">
        <v>32.34680272705</v>
      </c>
      <c r="CA24" s="58" t="s">
        <v>38</v>
      </c>
      <c r="CB24" s="58" t="n">
        <v>4.6888252081779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2"/>
      <c r="CL24" s="42"/>
      <c r="CM24" s="53"/>
      <c r="CN24" s="61"/>
      <c r="CO24" s="54" t="s">
        <v>54</v>
      </c>
      <c r="CP24" s="54"/>
      <c r="CQ24" s="54"/>
      <c r="CR24" s="54"/>
      <c r="CS24" s="54"/>
      <c r="CT24" s="54"/>
      <c r="CU24" s="54"/>
      <c r="CV24" s="54"/>
      <c r="CW24" s="58" t="s">
        <v>38</v>
      </c>
      <c r="CX24" s="58" t="s">
        <v>38</v>
      </c>
      <c r="CY24" s="58" t="s">
        <v>38</v>
      </c>
      <c r="CZ24" s="58" t="s">
        <v>38</v>
      </c>
      <c r="DA24" s="70" t="s">
        <v>38</v>
      </c>
      <c r="DB24" s="60" t="s">
        <v>38</v>
      </c>
      <c r="DC24" s="58" t="s">
        <v>38</v>
      </c>
      <c r="DD24" s="58" t="s">
        <v>38</v>
      </c>
      <c r="DE24" s="58" t="s">
        <v>38</v>
      </c>
      <c r="DF24" s="58" t="s">
        <v>38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2"/>
      <c r="DP24" s="42"/>
      <c r="DQ24" s="53"/>
      <c r="DR24" s="61"/>
      <c r="DS24" s="54" t="s">
        <v>54</v>
      </c>
      <c r="DT24" s="54"/>
      <c r="DU24" s="54"/>
      <c r="DV24" s="54"/>
      <c r="DW24" s="54"/>
      <c r="DX24" s="54"/>
      <c r="DY24" s="54"/>
      <c r="DZ24" s="54"/>
      <c r="EA24" s="58" t="s">
        <v>38</v>
      </c>
      <c r="EB24" s="58" t="s">
        <v>38</v>
      </c>
      <c r="EC24" s="58" t="s">
        <v>38</v>
      </c>
      <c r="ED24" s="58" t="s">
        <v>38</v>
      </c>
      <c r="EE24" s="70" t="s">
        <v>38</v>
      </c>
      <c r="EF24" s="60" t="n">
        <v>19.9687221099527</v>
      </c>
      <c r="EG24" s="58" t="s">
        <v>38</v>
      </c>
      <c r="EH24" s="58" t="s">
        <v>38</v>
      </c>
      <c r="EI24" s="58" t="s">
        <v>38</v>
      </c>
      <c r="EJ24" s="58" t="n">
        <v>19.9687221099527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2"/>
      <c r="ET24" s="42"/>
      <c r="EU24" s="53"/>
      <c r="EV24" s="61"/>
      <c r="EW24" s="54" t="s">
        <v>54</v>
      </c>
      <c r="EX24" s="54"/>
      <c r="EY24" s="54"/>
      <c r="EZ24" s="54"/>
      <c r="FA24" s="54"/>
      <c r="FB24" s="54"/>
      <c r="FC24" s="54"/>
      <c r="FD24" s="54"/>
      <c r="FE24" s="58" t="s">
        <v>38</v>
      </c>
      <c r="FF24" s="58" t="s">
        <v>38</v>
      </c>
      <c r="FG24" s="58" t="s">
        <v>38</v>
      </c>
      <c r="FH24" s="58" t="s">
        <v>38</v>
      </c>
      <c r="FI24" s="70" t="s">
        <v>38</v>
      </c>
      <c r="FJ24" s="60" t="n">
        <v>3.1680869030355</v>
      </c>
      <c r="FK24" s="58" t="s">
        <v>38</v>
      </c>
      <c r="FL24" s="58" t="s">
        <v>38</v>
      </c>
      <c r="FM24" s="58" t="s">
        <v>38</v>
      </c>
      <c r="FN24" s="58" t="n">
        <v>3.1680869030355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2"/>
      <c r="FX24" s="42"/>
    </row>
    <row r="25" s="34" customFormat="true" ht="31.35" hidden="false" customHeight="true" outlineLevel="0" collapsed="false">
      <c r="A25" s="53"/>
      <c r="B25" s="54" t="s">
        <v>58</v>
      </c>
      <c r="C25" s="54"/>
      <c r="D25" s="54"/>
      <c r="E25" s="54"/>
      <c r="F25" s="54"/>
      <c r="G25" s="54"/>
      <c r="H25" s="54"/>
      <c r="I25" s="54"/>
      <c r="J25" s="54"/>
      <c r="K25" s="73" t="n">
        <v>2716.5238266776</v>
      </c>
      <c r="L25" s="76" t="n">
        <v>425.226285279833</v>
      </c>
      <c r="M25" s="76" t="n">
        <v>898.653968889826</v>
      </c>
      <c r="N25" s="76" t="n">
        <v>404.866291799597</v>
      </c>
      <c r="O25" s="75" t="n">
        <v>987.777280708339</v>
      </c>
      <c r="P25" s="73" t="n">
        <v>7.83190579269106</v>
      </c>
      <c r="Q25" s="76" t="s">
        <v>38</v>
      </c>
      <c r="R25" s="76" t="s">
        <v>38</v>
      </c>
      <c r="S25" s="76" t="n">
        <v>2.02428690678806</v>
      </c>
      <c r="T25" s="75" t="n">
        <v>5.80761888590299</v>
      </c>
      <c r="U25" s="59" t="s">
        <v>59</v>
      </c>
      <c r="V25" s="59"/>
      <c r="W25" s="59"/>
      <c r="X25" s="59"/>
      <c r="Y25" s="59"/>
      <c r="Z25" s="59"/>
      <c r="AA25" s="59"/>
      <c r="AB25" s="59"/>
      <c r="AC25" s="59"/>
      <c r="AD25" s="42"/>
      <c r="AE25" s="53"/>
      <c r="AF25" s="54" t="s">
        <v>58</v>
      </c>
      <c r="AG25" s="54"/>
      <c r="AH25" s="54"/>
      <c r="AI25" s="54"/>
      <c r="AJ25" s="54"/>
      <c r="AK25" s="54"/>
      <c r="AL25" s="54"/>
      <c r="AM25" s="54"/>
      <c r="AN25" s="54"/>
      <c r="AO25" s="76" t="n">
        <v>1046.8555877747</v>
      </c>
      <c r="AP25" s="76" t="n">
        <v>97.9856322322004</v>
      </c>
      <c r="AQ25" s="76" t="n">
        <v>431.115583275623</v>
      </c>
      <c r="AR25" s="76" t="n">
        <v>104.110825309515</v>
      </c>
      <c r="AS25" s="75" t="n">
        <v>413.643546957365</v>
      </c>
      <c r="AT25" s="73" t="n">
        <v>17.9403611037215</v>
      </c>
      <c r="AU25" s="76" t="n">
        <v>9.9118881130121</v>
      </c>
      <c r="AV25" s="76" t="s">
        <v>38</v>
      </c>
      <c r="AW25" s="76" t="n">
        <v>2.83306156643386</v>
      </c>
      <c r="AX25" s="76" t="n">
        <v>5.19541142427554</v>
      </c>
      <c r="AY25" s="59" t="s">
        <v>59</v>
      </c>
      <c r="AZ25" s="59"/>
      <c r="BA25" s="59"/>
      <c r="BB25" s="59"/>
      <c r="BC25" s="59"/>
      <c r="BD25" s="59"/>
      <c r="BE25" s="59"/>
      <c r="BF25" s="59"/>
      <c r="BG25" s="59"/>
      <c r="BH25" s="42"/>
      <c r="BI25" s="53"/>
      <c r="BJ25" s="54" t="s">
        <v>58</v>
      </c>
      <c r="BK25" s="54"/>
      <c r="BL25" s="54"/>
      <c r="BM25" s="54"/>
      <c r="BN25" s="54"/>
      <c r="BO25" s="54"/>
      <c r="BP25" s="54"/>
      <c r="BQ25" s="54"/>
      <c r="BR25" s="54"/>
      <c r="BS25" s="76" t="n">
        <v>129.64077125369</v>
      </c>
      <c r="BT25" s="76" t="n">
        <v>5.70757497605555</v>
      </c>
      <c r="BU25" s="76" t="n">
        <v>21.2798240682454</v>
      </c>
      <c r="BV25" s="76" t="n">
        <v>4.80628985184458</v>
      </c>
      <c r="BW25" s="75" t="n">
        <v>97.8470823575444</v>
      </c>
      <c r="BX25" s="73" t="n">
        <v>891.86418594324</v>
      </c>
      <c r="BY25" s="76" t="n">
        <v>150.963040837628</v>
      </c>
      <c r="BZ25" s="76" t="n">
        <v>339.592200265457</v>
      </c>
      <c r="CA25" s="76" t="n">
        <v>256.154260953061</v>
      </c>
      <c r="CB25" s="76" t="n">
        <v>145.154683887094</v>
      </c>
      <c r="CC25" s="59" t="s">
        <v>59</v>
      </c>
      <c r="CD25" s="59"/>
      <c r="CE25" s="59"/>
      <c r="CF25" s="59"/>
      <c r="CG25" s="59"/>
      <c r="CH25" s="59"/>
      <c r="CI25" s="59"/>
      <c r="CJ25" s="59"/>
      <c r="CK25" s="59"/>
      <c r="CL25" s="42"/>
      <c r="CM25" s="53"/>
      <c r="CN25" s="54" t="s">
        <v>58</v>
      </c>
      <c r="CO25" s="54"/>
      <c r="CP25" s="54"/>
      <c r="CQ25" s="54"/>
      <c r="CR25" s="54"/>
      <c r="CS25" s="54"/>
      <c r="CT25" s="54"/>
      <c r="CU25" s="54"/>
      <c r="CV25" s="54"/>
      <c r="CW25" s="76" t="n">
        <v>184.831213105301</v>
      </c>
      <c r="CX25" s="76" t="s">
        <v>38</v>
      </c>
      <c r="CY25" s="76" t="s">
        <v>38</v>
      </c>
      <c r="CZ25" s="76" t="s">
        <v>38</v>
      </c>
      <c r="DA25" s="75" t="n">
        <v>184.831213105301</v>
      </c>
      <c r="DB25" s="73" t="n">
        <v>17.719936406772</v>
      </c>
      <c r="DC25" s="76" t="s">
        <v>38</v>
      </c>
      <c r="DD25" s="76" t="n">
        <v>11.4534621864733</v>
      </c>
      <c r="DE25" s="76" t="s">
        <v>38</v>
      </c>
      <c r="DF25" s="76" t="n">
        <v>6.26647422029866</v>
      </c>
      <c r="DG25" s="59" t="s">
        <v>59</v>
      </c>
      <c r="DH25" s="59"/>
      <c r="DI25" s="59"/>
      <c r="DJ25" s="59"/>
      <c r="DK25" s="59"/>
      <c r="DL25" s="59"/>
      <c r="DM25" s="59"/>
      <c r="DN25" s="59"/>
      <c r="DO25" s="59"/>
      <c r="DP25" s="42"/>
      <c r="DQ25" s="53"/>
      <c r="DR25" s="54" t="s">
        <v>58</v>
      </c>
      <c r="DS25" s="54"/>
      <c r="DT25" s="54"/>
      <c r="DU25" s="54"/>
      <c r="DV25" s="54"/>
      <c r="DW25" s="54"/>
      <c r="DX25" s="54"/>
      <c r="DY25" s="54"/>
      <c r="DZ25" s="54"/>
      <c r="EA25" s="76" t="n">
        <v>261.404614044451</v>
      </c>
      <c r="EB25" s="76" t="n">
        <v>147.951700432251</v>
      </c>
      <c r="EC25" s="76" t="n">
        <v>83.0944967703348</v>
      </c>
      <c r="ED25" s="76" t="n">
        <v>8.9383584695595</v>
      </c>
      <c r="EE25" s="75" t="n">
        <v>21.4200583723061</v>
      </c>
      <c r="EF25" s="73" t="n">
        <v>13.1912753258909</v>
      </c>
      <c r="EG25" s="76" t="s">
        <v>38</v>
      </c>
      <c r="EH25" s="76" t="s">
        <v>38</v>
      </c>
      <c r="EI25" s="76" t="s">
        <v>38</v>
      </c>
      <c r="EJ25" s="76" t="n">
        <v>13.1912753258909</v>
      </c>
      <c r="EK25" s="59" t="s">
        <v>59</v>
      </c>
      <c r="EL25" s="59"/>
      <c r="EM25" s="59"/>
      <c r="EN25" s="59"/>
      <c r="EO25" s="59"/>
      <c r="EP25" s="59"/>
      <c r="EQ25" s="59"/>
      <c r="ER25" s="59"/>
      <c r="ES25" s="59"/>
      <c r="ET25" s="42"/>
      <c r="EU25" s="53"/>
      <c r="EV25" s="54" t="s">
        <v>58</v>
      </c>
      <c r="EW25" s="54"/>
      <c r="EX25" s="54"/>
      <c r="EY25" s="54"/>
      <c r="EZ25" s="54"/>
      <c r="FA25" s="54"/>
      <c r="FB25" s="54"/>
      <c r="FC25" s="54"/>
      <c r="FD25" s="54"/>
      <c r="FE25" s="76" t="n">
        <v>81.389192873912</v>
      </c>
      <c r="FF25" s="76" t="n">
        <v>12.7064486886869</v>
      </c>
      <c r="FG25" s="76" t="s">
        <v>38</v>
      </c>
      <c r="FH25" s="76" t="n">
        <v>25.9992087423951</v>
      </c>
      <c r="FI25" s="75" t="n">
        <v>42.68353544283</v>
      </c>
      <c r="FJ25" s="73" t="n">
        <v>63.8547830532233</v>
      </c>
      <c r="FK25" s="76" t="s">
        <v>38</v>
      </c>
      <c r="FL25" s="76" t="n">
        <v>12.1184023236928</v>
      </c>
      <c r="FM25" s="76" t="s">
        <v>38</v>
      </c>
      <c r="FN25" s="76" t="n">
        <v>51.7363807295305</v>
      </c>
      <c r="FO25" s="59" t="s">
        <v>59</v>
      </c>
      <c r="FP25" s="59"/>
      <c r="FQ25" s="59"/>
      <c r="FR25" s="59"/>
      <c r="FS25" s="59"/>
      <c r="FT25" s="59"/>
      <c r="FU25" s="59"/>
      <c r="FV25" s="59"/>
      <c r="FW25" s="59"/>
      <c r="FX25" s="42"/>
    </row>
    <row r="26" s="34" customFormat="true" ht="31.35" hidden="false" customHeight="true" outlineLevel="0" collapsed="false">
      <c r="A26" s="53"/>
      <c r="B26" s="61"/>
      <c r="C26" s="54" t="s">
        <v>60</v>
      </c>
      <c r="D26" s="54"/>
      <c r="E26" s="54"/>
      <c r="F26" s="54"/>
      <c r="G26" s="54"/>
      <c r="H26" s="54"/>
      <c r="I26" s="54"/>
      <c r="J26" s="54"/>
      <c r="K26" s="60" t="n">
        <v>2334.10855624798</v>
      </c>
      <c r="L26" s="58" t="n">
        <v>392.488511040374</v>
      </c>
      <c r="M26" s="58" t="n">
        <v>796.007945985254</v>
      </c>
      <c r="N26" s="58" t="n">
        <v>361.419596452349</v>
      </c>
      <c r="O26" s="70" t="n">
        <v>784.192502770006</v>
      </c>
      <c r="P26" s="60" t="n">
        <v>6.10919716034982</v>
      </c>
      <c r="Q26" s="58" t="s">
        <v>38</v>
      </c>
      <c r="R26" s="58" t="s">
        <v>38</v>
      </c>
      <c r="S26" s="58" t="n">
        <v>2.02428690678806</v>
      </c>
      <c r="T26" s="70" t="n">
        <v>4.08491025356176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2"/>
      <c r="AE26" s="53"/>
      <c r="AF26" s="61"/>
      <c r="AG26" s="54" t="s">
        <v>60</v>
      </c>
      <c r="AH26" s="54"/>
      <c r="AI26" s="54"/>
      <c r="AJ26" s="54"/>
      <c r="AK26" s="54"/>
      <c r="AL26" s="54"/>
      <c r="AM26" s="54"/>
      <c r="AN26" s="54"/>
      <c r="AO26" s="58" t="n">
        <v>906.445097753437</v>
      </c>
      <c r="AP26" s="58" t="n">
        <v>95.8991915698903</v>
      </c>
      <c r="AQ26" s="58" t="n">
        <v>347.820911308055</v>
      </c>
      <c r="AR26" s="58" t="n">
        <v>99.537468440997</v>
      </c>
      <c r="AS26" s="70" t="n">
        <v>363.187526434494</v>
      </c>
      <c r="AT26" s="60" t="n">
        <v>4.733123009648</v>
      </c>
      <c r="AU26" s="58" t="s">
        <v>38</v>
      </c>
      <c r="AV26" s="58" t="s">
        <v>38</v>
      </c>
      <c r="AW26" s="58" t="n">
        <v>2.83306156643386</v>
      </c>
      <c r="AX26" s="58" t="n">
        <v>1.90006144321414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2"/>
      <c r="BI26" s="53"/>
      <c r="BJ26" s="61"/>
      <c r="BK26" s="54" t="s">
        <v>60</v>
      </c>
      <c r="BL26" s="54"/>
      <c r="BM26" s="54"/>
      <c r="BN26" s="54"/>
      <c r="BO26" s="54"/>
      <c r="BP26" s="54"/>
      <c r="BQ26" s="54"/>
      <c r="BR26" s="54"/>
      <c r="BS26" s="58" t="n">
        <v>103.979378788616</v>
      </c>
      <c r="BT26" s="58" t="n">
        <v>2.18741234877969</v>
      </c>
      <c r="BU26" s="58" t="n">
        <v>12.4284557606155</v>
      </c>
      <c r="BV26" s="58" t="n">
        <v>4.80628985184458</v>
      </c>
      <c r="BW26" s="70" t="n">
        <v>84.5572208273762</v>
      </c>
      <c r="BX26" s="60" t="n">
        <v>829.812603350836</v>
      </c>
      <c r="BY26" s="58" t="n">
        <v>146.450206689453</v>
      </c>
      <c r="BZ26" s="58" t="n">
        <v>338.592200265457</v>
      </c>
      <c r="CA26" s="58" t="n">
        <v>238.18167966916</v>
      </c>
      <c r="CB26" s="58" t="n">
        <v>106.588516726766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2"/>
      <c r="CM26" s="53"/>
      <c r="CN26" s="61"/>
      <c r="CO26" s="54" t="s">
        <v>60</v>
      </c>
      <c r="CP26" s="54"/>
      <c r="CQ26" s="54"/>
      <c r="CR26" s="54"/>
      <c r="CS26" s="54"/>
      <c r="CT26" s="54"/>
      <c r="CU26" s="54"/>
      <c r="CV26" s="54"/>
      <c r="CW26" s="58" t="n">
        <v>110.064645375897</v>
      </c>
      <c r="CX26" s="58" t="s">
        <v>38</v>
      </c>
      <c r="CY26" s="58" t="s">
        <v>38</v>
      </c>
      <c r="CZ26" s="58" t="s">
        <v>38</v>
      </c>
      <c r="DA26" s="70" t="n">
        <v>110.064645375897</v>
      </c>
      <c r="DB26" s="60" t="n">
        <v>5.40919650047965</v>
      </c>
      <c r="DC26" s="58" t="s">
        <v>38</v>
      </c>
      <c r="DD26" s="58" t="n">
        <v>1.9534795570989</v>
      </c>
      <c r="DE26" s="58" t="s">
        <v>38</v>
      </c>
      <c r="DF26" s="58" t="n">
        <v>3.45571694338075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2"/>
      <c r="DQ26" s="53"/>
      <c r="DR26" s="61"/>
      <c r="DS26" s="54" t="s">
        <v>60</v>
      </c>
      <c r="DT26" s="54"/>
      <c r="DU26" s="54"/>
      <c r="DV26" s="54"/>
      <c r="DW26" s="54"/>
      <c r="DX26" s="54"/>
      <c r="DY26" s="54"/>
      <c r="DZ26" s="54"/>
      <c r="EA26" s="58" t="n">
        <v>252.836590695529</v>
      </c>
      <c r="EB26" s="58" t="n">
        <v>147.951700432251</v>
      </c>
      <c r="EC26" s="58" t="n">
        <v>83.0944967703348</v>
      </c>
      <c r="ED26" s="58" t="n">
        <v>8.9383584695595</v>
      </c>
      <c r="EE26" s="70" t="n">
        <v>12.8520350233837</v>
      </c>
      <c r="EF26" s="60" t="n">
        <v>13.1912753258909</v>
      </c>
      <c r="EG26" s="58" t="s">
        <v>38</v>
      </c>
      <c r="EH26" s="58" t="s">
        <v>38</v>
      </c>
      <c r="EI26" s="58" t="s">
        <v>38</v>
      </c>
      <c r="EJ26" s="58" t="n">
        <v>13.1912753258909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2"/>
      <c r="EU26" s="53"/>
      <c r="EV26" s="61"/>
      <c r="EW26" s="54" t="s">
        <v>60</v>
      </c>
      <c r="EX26" s="54"/>
      <c r="EY26" s="54"/>
      <c r="EZ26" s="54"/>
      <c r="FA26" s="54"/>
      <c r="FB26" s="54"/>
      <c r="FC26" s="54"/>
      <c r="FD26" s="54"/>
      <c r="FE26" s="58" t="n">
        <v>41.2404655334125</v>
      </c>
      <c r="FF26" s="58" t="s">
        <v>38</v>
      </c>
      <c r="FG26" s="58" t="s">
        <v>38</v>
      </c>
      <c r="FH26" s="58" t="n">
        <v>5.09845154756601</v>
      </c>
      <c r="FI26" s="70" t="n">
        <v>36.1420139858465</v>
      </c>
      <c r="FJ26" s="60" t="n">
        <v>60.2869827538875</v>
      </c>
      <c r="FK26" s="58" t="s">
        <v>38</v>
      </c>
      <c r="FL26" s="58" t="n">
        <v>12.1184023236928</v>
      </c>
      <c r="FM26" s="58" t="s">
        <v>38</v>
      </c>
      <c r="FN26" s="58" t="n">
        <v>48.1685804301947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2"/>
    </row>
    <row r="27" s="34" customFormat="true" ht="31.35" hidden="false" customHeight="true" outlineLevel="0" collapsed="false">
      <c r="A27" s="53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60" t="n">
        <v>1384.83462760555</v>
      </c>
      <c r="L27" s="58" t="n">
        <v>329.163701520104</v>
      </c>
      <c r="M27" s="58" t="n">
        <v>476.551852241291</v>
      </c>
      <c r="N27" s="58" t="n">
        <v>240.370224222033</v>
      </c>
      <c r="O27" s="70" t="n">
        <v>338.748849622119</v>
      </c>
      <c r="P27" s="60" t="n">
        <v>2.02428690678806</v>
      </c>
      <c r="Q27" s="58" t="s">
        <v>38</v>
      </c>
      <c r="R27" s="58" t="s">
        <v>38</v>
      </c>
      <c r="S27" s="58" t="n">
        <v>2.02428690678806</v>
      </c>
      <c r="T27" s="70" t="s">
        <v>38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2"/>
      <c r="AE27" s="53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v>535.890878981395</v>
      </c>
      <c r="AP27" s="58" t="n">
        <v>95.8991915698903</v>
      </c>
      <c r="AQ27" s="58" t="n">
        <v>195.550899894164</v>
      </c>
      <c r="AR27" s="58" t="n">
        <v>47.9177903749079</v>
      </c>
      <c r="AS27" s="70" t="n">
        <v>196.522997142432</v>
      </c>
      <c r="AT27" s="60" t="s">
        <v>38</v>
      </c>
      <c r="AU27" s="58" t="s">
        <v>38</v>
      </c>
      <c r="AV27" s="58" t="s">
        <v>38</v>
      </c>
      <c r="AW27" s="58" t="s">
        <v>38</v>
      </c>
      <c r="AX27" s="58" t="s">
        <v>38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2"/>
      <c r="BI27" s="53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v>57.9791000830136</v>
      </c>
      <c r="BT27" s="58" t="s">
        <v>38</v>
      </c>
      <c r="BU27" s="58" t="n">
        <v>6.21422788030774</v>
      </c>
      <c r="BV27" s="58" t="n">
        <v>1</v>
      </c>
      <c r="BW27" s="70" t="n">
        <v>50.7648722027059</v>
      </c>
      <c r="BX27" s="60" t="n">
        <v>572.47423267511</v>
      </c>
      <c r="BY27" s="58" t="n">
        <v>96.5954799859804</v>
      </c>
      <c r="BZ27" s="58" t="n">
        <v>226.784907485422</v>
      </c>
      <c r="CA27" s="58" t="n">
        <v>189.428146940337</v>
      </c>
      <c r="CB27" s="58" t="n">
        <v>59.6656982633705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2"/>
      <c r="CM27" s="53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v>14.3683823379238</v>
      </c>
      <c r="CX27" s="58" t="s">
        <v>38</v>
      </c>
      <c r="CY27" s="58" t="s">
        <v>38</v>
      </c>
      <c r="CZ27" s="58" t="s">
        <v>38</v>
      </c>
      <c r="DA27" s="70" t="n">
        <v>14.3683823379238</v>
      </c>
      <c r="DB27" s="60" t="s">
        <v>38</v>
      </c>
      <c r="DC27" s="58" t="s">
        <v>38</v>
      </c>
      <c r="DD27" s="58" t="s">
        <v>38</v>
      </c>
      <c r="DE27" s="58" t="s">
        <v>38</v>
      </c>
      <c r="DF27" s="58" t="s">
        <v>38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2"/>
      <c r="DQ27" s="53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n">
        <v>172.552444621937</v>
      </c>
      <c r="EB27" s="58" t="n">
        <v>136.669029964233</v>
      </c>
      <c r="EC27" s="58" t="n">
        <v>35.8834146577041</v>
      </c>
      <c r="ED27" s="58" t="s">
        <v>38</v>
      </c>
      <c r="EE27" s="70" t="s">
        <v>38</v>
      </c>
      <c r="EF27" s="60" t="n">
        <v>13.1912753258909</v>
      </c>
      <c r="EG27" s="58" t="s">
        <v>38</v>
      </c>
      <c r="EH27" s="58" t="s">
        <v>38</v>
      </c>
      <c r="EI27" s="58" t="s">
        <v>38</v>
      </c>
      <c r="EJ27" s="58" t="n">
        <v>13.1912753258909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2"/>
      <c r="EU27" s="53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v>4.23562434979545</v>
      </c>
      <c r="FF27" s="58" t="s">
        <v>38</v>
      </c>
      <c r="FG27" s="58" t="s">
        <v>38</v>
      </c>
      <c r="FH27" s="58" t="s">
        <v>38</v>
      </c>
      <c r="FI27" s="70" t="n">
        <v>4.23562434979545</v>
      </c>
      <c r="FJ27" s="60" t="n">
        <v>12.1184023236928</v>
      </c>
      <c r="FK27" s="58" t="s">
        <v>38</v>
      </c>
      <c r="FL27" s="58" t="n">
        <v>12.1184023236928</v>
      </c>
      <c r="FM27" s="58" t="s">
        <v>38</v>
      </c>
      <c r="FN27" s="58" t="s">
        <v>38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2"/>
    </row>
    <row r="28" s="34" customFormat="true" ht="31.35" hidden="false" customHeight="true" outlineLevel="0" collapsed="false">
      <c r="A28" s="53"/>
      <c r="B28" s="61"/>
      <c r="C28" s="54" t="s">
        <v>62</v>
      </c>
      <c r="D28" s="54"/>
      <c r="E28" s="54"/>
      <c r="F28" s="54"/>
      <c r="G28" s="54"/>
      <c r="H28" s="54"/>
      <c r="I28" s="54"/>
      <c r="J28" s="54"/>
      <c r="K28" s="60" t="n">
        <v>53.8480014319293</v>
      </c>
      <c r="L28" s="58" t="s">
        <v>38</v>
      </c>
      <c r="M28" s="58" t="n">
        <v>7.18584060756333</v>
      </c>
      <c r="N28" s="58" t="n">
        <v>10.0026584522943</v>
      </c>
      <c r="O28" s="70" t="n">
        <v>36.6595023720717</v>
      </c>
      <c r="P28" s="60" t="s">
        <v>38</v>
      </c>
      <c r="Q28" s="58" t="s">
        <v>38</v>
      </c>
      <c r="R28" s="58" t="s">
        <v>38</v>
      </c>
      <c r="S28" s="58" t="s">
        <v>38</v>
      </c>
      <c r="T28" s="70" t="s">
        <v>38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7"/>
      <c r="AD28" s="78"/>
      <c r="AE28" s="53"/>
      <c r="AF28" s="61"/>
      <c r="AG28" s="54" t="s">
        <v>62</v>
      </c>
      <c r="AH28" s="54"/>
      <c r="AI28" s="54"/>
      <c r="AJ28" s="54"/>
      <c r="AK28" s="54"/>
      <c r="AL28" s="54"/>
      <c r="AM28" s="54"/>
      <c r="AN28" s="54"/>
      <c r="AO28" s="58" t="n">
        <v>25.1225727208193</v>
      </c>
      <c r="AP28" s="58" t="s">
        <v>38</v>
      </c>
      <c r="AQ28" s="58" t="n">
        <v>7.18584060756333</v>
      </c>
      <c r="AR28" s="58" t="s">
        <v>38</v>
      </c>
      <c r="AS28" s="70" t="n">
        <v>17.936732113256</v>
      </c>
      <c r="AT28" s="60" t="s">
        <v>38</v>
      </c>
      <c r="AU28" s="58" t="s">
        <v>38</v>
      </c>
      <c r="AV28" s="58" t="s">
        <v>38</v>
      </c>
      <c r="AW28" s="58" t="s">
        <v>38</v>
      </c>
      <c r="AX28" s="58" t="s">
        <v>38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7"/>
      <c r="BH28" s="78"/>
      <c r="BI28" s="53"/>
      <c r="BJ28" s="61"/>
      <c r="BK28" s="54" t="s">
        <v>62</v>
      </c>
      <c r="BL28" s="54"/>
      <c r="BM28" s="54"/>
      <c r="BN28" s="54"/>
      <c r="BO28" s="54"/>
      <c r="BP28" s="54"/>
      <c r="BQ28" s="54"/>
      <c r="BR28" s="54"/>
      <c r="BS28" s="58" t="s">
        <v>38</v>
      </c>
      <c r="BT28" s="58" t="s">
        <v>38</v>
      </c>
      <c r="BU28" s="58" t="s">
        <v>38</v>
      </c>
      <c r="BV28" s="58" t="s">
        <v>38</v>
      </c>
      <c r="BW28" s="70" t="s">
        <v>38</v>
      </c>
      <c r="BX28" s="60" t="n">
        <v>2.65922753995354</v>
      </c>
      <c r="BY28" s="58" t="s">
        <v>38</v>
      </c>
      <c r="BZ28" s="58" t="s">
        <v>38</v>
      </c>
      <c r="CA28" s="58" t="n">
        <v>0.314814935864585</v>
      </c>
      <c r="CB28" s="58" t="n">
        <v>2.34441260408895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7"/>
      <c r="CL28" s="78"/>
      <c r="CM28" s="53"/>
      <c r="CN28" s="61"/>
      <c r="CO28" s="54" t="s">
        <v>62</v>
      </c>
      <c r="CP28" s="54"/>
      <c r="CQ28" s="54"/>
      <c r="CR28" s="54"/>
      <c r="CS28" s="54"/>
      <c r="CT28" s="54"/>
      <c r="CU28" s="54"/>
      <c r="CV28" s="54"/>
      <c r="CW28" s="58" t="n">
        <v>10.164618737658</v>
      </c>
      <c r="CX28" s="58" t="s">
        <v>38</v>
      </c>
      <c r="CY28" s="58" t="s">
        <v>38</v>
      </c>
      <c r="CZ28" s="58" t="s">
        <v>38</v>
      </c>
      <c r="DA28" s="70" t="n">
        <v>10.164618737658</v>
      </c>
      <c r="DB28" s="60" t="s">
        <v>38</v>
      </c>
      <c r="DC28" s="58" t="s">
        <v>38</v>
      </c>
      <c r="DD28" s="58" t="s">
        <v>38</v>
      </c>
      <c r="DE28" s="58" t="s">
        <v>38</v>
      </c>
      <c r="DF28" s="58" t="s">
        <v>38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7"/>
      <c r="DP28" s="78"/>
      <c r="DQ28" s="53"/>
      <c r="DR28" s="61"/>
      <c r="DS28" s="54" t="s">
        <v>62</v>
      </c>
      <c r="DT28" s="54"/>
      <c r="DU28" s="54"/>
      <c r="DV28" s="54"/>
      <c r="DW28" s="54"/>
      <c r="DX28" s="54"/>
      <c r="DY28" s="54"/>
      <c r="DZ28" s="54"/>
      <c r="EA28" s="58" t="n">
        <v>4.28401167446122</v>
      </c>
      <c r="EB28" s="58" t="s">
        <v>38</v>
      </c>
      <c r="EC28" s="58" t="s">
        <v>38</v>
      </c>
      <c r="ED28" s="58" t="s">
        <v>38</v>
      </c>
      <c r="EE28" s="70" t="n">
        <v>4.28401167446122</v>
      </c>
      <c r="EF28" s="60" t="s">
        <v>38</v>
      </c>
      <c r="EG28" s="58" t="s">
        <v>38</v>
      </c>
      <c r="EH28" s="58" t="s">
        <v>38</v>
      </c>
      <c r="EI28" s="58" t="s">
        <v>38</v>
      </c>
      <c r="EJ28" s="58" t="s">
        <v>38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7"/>
      <c r="ET28" s="78"/>
      <c r="EU28" s="53"/>
      <c r="EV28" s="61"/>
      <c r="EW28" s="54" t="s">
        <v>62</v>
      </c>
      <c r="EX28" s="54"/>
      <c r="EY28" s="54"/>
      <c r="EZ28" s="54"/>
      <c r="FA28" s="54"/>
      <c r="FB28" s="54"/>
      <c r="FC28" s="54"/>
      <c r="FD28" s="54"/>
      <c r="FE28" s="58" t="n">
        <v>11.6175707590372</v>
      </c>
      <c r="FF28" s="58" t="s">
        <v>38</v>
      </c>
      <c r="FG28" s="58" t="s">
        <v>38</v>
      </c>
      <c r="FH28" s="58" t="n">
        <v>9.68784351642974</v>
      </c>
      <c r="FI28" s="70" t="n">
        <v>1.92972724260748</v>
      </c>
      <c r="FJ28" s="60" t="s">
        <v>38</v>
      </c>
      <c r="FK28" s="58" t="s">
        <v>38</v>
      </c>
      <c r="FL28" s="58" t="s">
        <v>38</v>
      </c>
      <c r="FM28" s="58" t="s">
        <v>38</v>
      </c>
      <c r="FN28" s="58" t="s">
        <v>38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7"/>
      <c r="FX28" s="78"/>
    </row>
    <row r="29" s="34" customFormat="true" ht="31.35" hidden="false" customHeight="true" outlineLevel="0" collapsed="false">
      <c r="A29" s="53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60" t="n">
        <v>253.188530362467</v>
      </c>
      <c r="L29" s="58" t="n">
        <v>14.4247222611871</v>
      </c>
      <c r="M29" s="58" t="n">
        <v>77.1088313600043</v>
      </c>
      <c r="N29" s="58" t="n">
        <v>33.4440368949542</v>
      </c>
      <c r="O29" s="70" t="n">
        <v>128.210939846322</v>
      </c>
      <c r="P29" s="60" t="n">
        <v>1.72270863234124</v>
      </c>
      <c r="Q29" s="58" t="s">
        <v>38</v>
      </c>
      <c r="R29" s="58" t="s">
        <v>38</v>
      </c>
      <c r="S29" s="58" t="s">
        <v>38</v>
      </c>
      <c r="T29" s="70" t="n">
        <v>1.72270863234124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79"/>
      <c r="AD29" s="80"/>
      <c r="AE29" s="53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v>111.157670357478</v>
      </c>
      <c r="AP29" s="58" t="s">
        <v>38</v>
      </c>
      <c r="AQ29" s="58" t="n">
        <v>76.1088313600043</v>
      </c>
      <c r="AR29" s="58" t="n">
        <v>4.5733568685183</v>
      </c>
      <c r="AS29" s="70" t="n">
        <v>30.4754821289553</v>
      </c>
      <c r="AT29" s="60" t="n">
        <v>13.2072380940735</v>
      </c>
      <c r="AU29" s="58" t="n">
        <v>9.9118881130121</v>
      </c>
      <c r="AV29" s="58" t="s">
        <v>38</v>
      </c>
      <c r="AW29" s="58" t="s">
        <v>38</v>
      </c>
      <c r="AX29" s="58" t="n">
        <v>3.29534998106141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79"/>
      <c r="BH29" s="80"/>
      <c r="BI29" s="53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v>13.2898615301681</v>
      </c>
      <c r="BT29" s="58" t="s">
        <v>38</v>
      </c>
      <c r="BU29" s="58" t="s">
        <v>38</v>
      </c>
      <c r="BV29" s="58" t="s">
        <v>38</v>
      </c>
      <c r="BW29" s="70" t="n">
        <v>13.2898615301681</v>
      </c>
      <c r="BX29" s="60" t="n">
        <v>36.5754635914291</v>
      </c>
      <c r="BY29" s="58" t="n">
        <v>4.51283414817504</v>
      </c>
      <c r="BZ29" s="58" t="n">
        <v>1</v>
      </c>
      <c r="CA29" s="58" t="n">
        <v>17.6577663480365</v>
      </c>
      <c r="CB29" s="58" t="n">
        <v>13.4048630952175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79"/>
      <c r="CL29" s="80"/>
      <c r="CM29" s="53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n">
        <v>55.0323226879485</v>
      </c>
      <c r="CX29" s="58" t="s">
        <v>38</v>
      </c>
      <c r="CY29" s="58" t="s">
        <v>38</v>
      </c>
      <c r="CZ29" s="58" t="s">
        <v>38</v>
      </c>
      <c r="DA29" s="70" t="n">
        <v>55.0323226879485</v>
      </c>
      <c r="DB29" s="60" t="n">
        <v>2.81075727691791</v>
      </c>
      <c r="DC29" s="58" t="s">
        <v>38</v>
      </c>
      <c r="DD29" s="58" t="s">
        <v>38</v>
      </c>
      <c r="DE29" s="58" t="s">
        <v>38</v>
      </c>
      <c r="DF29" s="58" t="n">
        <v>2.81075727691791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79"/>
      <c r="DP29" s="80"/>
      <c r="DQ29" s="53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s">
        <v>38</v>
      </c>
      <c r="EB29" s="58" t="s">
        <v>38</v>
      </c>
      <c r="EC29" s="58" t="s">
        <v>38</v>
      </c>
      <c r="ED29" s="58" t="s">
        <v>38</v>
      </c>
      <c r="EE29" s="70" t="s">
        <v>38</v>
      </c>
      <c r="EF29" s="60" t="s">
        <v>38</v>
      </c>
      <c r="EG29" s="58" t="s">
        <v>38</v>
      </c>
      <c r="EH29" s="58" t="s">
        <v>38</v>
      </c>
      <c r="EI29" s="58" t="s">
        <v>38</v>
      </c>
      <c r="EJ29" s="58" t="s">
        <v>38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79"/>
      <c r="ET29" s="80"/>
      <c r="EU29" s="53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v>15.8247078927753</v>
      </c>
      <c r="FF29" s="58" t="s">
        <v>38</v>
      </c>
      <c r="FG29" s="58" t="s">
        <v>38</v>
      </c>
      <c r="FH29" s="58" t="n">
        <v>11.2129136783994</v>
      </c>
      <c r="FI29" s="70" t="n">
        <v>4.61179421437594</v>
      </c>
      <c r="FJ29" s="60" t="n">
        <v>3.5678002993358</v>
      </c>
      <c r="FK29" s="58" t="s">
        <v>38</v>
      </c>
      <c r="FL29" s="58" t="s">
        <v>38</v>
      </c>
      <c r="FM29" s="58" t="s">
        <v>38</v>
      </c>
      <c r="FN29" s="58" t="n">
        <v>3.5678002993358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79"/>
      <c r="FX29" s="80"/>
    </row>
    <row r="30" s="34" customFormat="true" ht="31.35" hidden="false" customHeight="true" outlineLevel="0" collapsed="false">
      <c r="A30" s="81"/>
      <c r="B30" s="82"/>
      <c r="C30" s="83" t="s">
        <v>64</v>
      </c>
      <c r="D30" s="83"/>
      <c r="E30" s="83"/>
      <c r="F30" s="83"/>
      <c r="G30" s="83"/>
      <c r="H30" s="83"/>
      <c r="I30" s="83"/>
      <c r="J30" s="83"/>
      <c r="K30" s="84" t="n">
        <v>75.3787386352169</v>
      </c>
      <c r="L30" s="85" t="n">
        <v>18.3130519782728</v>
      </c>
      <c r="M30" s="85" t="n">
        <v>18.3513509370043</v>
      </c>
      <c r="N30" s="86" t="s">
        <v>38</v>
      </c>
      <c r="O30" s="87" t="n">
        <v>38.7143357199398</v>
      </c>
      <c r="P30" s="88" t="s">
        <v>38</v>
      </c>
      <c r="Q30" s="86" t="s">
        <v>38</v>
      </c>
      <c r="R30" s="86" t="s">
        <v>38</v>
      </c>
      <c r="S30" s="86" t="s">
        <v>38</v>
      </c>
      <c r="T30" s="89" t="s">
        <v>38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1"/>
      <c r="AF30" s="82"/>
      <c r="AG30" s="83" t="s">
        <v>64</v>
      </c>
      <c r="AH30" s="83"/>
      <c r="AI30" s="83"/>
      <c r="AJ30" s="83"/>
      <c r="AK30" s="83"/>
      <c r="AL30" s="83"/>
      <c r="AM30" s="83"/>
      <c r="AN30" s="83"/>
      <c r="AO30" s="86" t="n">
        <v>4.13024694296971</v>
      </c>
      <c r="AP30" s="86" t="n">
        <v>2.08644066231004</v>
      </c>
      <c r="AQ30" s="86" t="s">
        <v>38</v>
      </c>
      <c r="AR30" s="86" t="s">
        <v>38</v>
      </c>
      <c r="AS30" s="89" t="n">
        <v>2.04380628065967</v>
      </c>
      <c r="AT30" s="88" t="s">
        <v>38</v>
      </c>
      <c r="AU30" s="86" t="s">
        <v>38</v>
      </c>
      <c r="AV30" s="86" t="s">
        <v>38</v>
      </c>
      <c r="AW30" s="86" t="s">
        <v>38</v>
      </c>
      <c r="AX30" s="86" t="s">
        <v>38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1"/>
      <c r="BJ30" s="82"/>
      <c r="BK30" s="83" t="s">
        <v>64</v>
      </c>
      <c r="BL30" s="83"/>
      <c r="BM30" s="83"/>
      <c r="BN30" s="83"/>
      <c r="BO30" s="83"/>
      <c r="BP30" s="83"/>
      <c r="BQ30" s="83"/>
      <c r="BR30" s="83"/>
      <c r="BS30" s="86" t="n">
        <v>12.3715309349058</v>
      </c>
      <c r="BT30" s="86" t="n">
        <v>3.52016262727586</v>
      </c>
      <c r="BU30" s="86" t="n">
        <v>8.8513683076299</v>
      </c>
      <c r="BV30" s="86" t="s">
        <v>38</v>
      </c>
      <c r="BW30" s="89" t="s">
        <v>38</v>
      </c>
      <c r="BX30" s="88" t="n">
        <v>22.8168914610216</v>
      </c>
      <c r="BY30" s="86" t="s">
        <v>38</v>
      </c>
      <c r="BZ30" s="86" t="s">
        <v>38</v>
      </c>
      <c r="CA30" s="86" t="s">
        <v>38</v>
      </c>
      <c r="CB30" s="86" t="n">
        <v>22.8168914610216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1"/>
      <c r="CN30" s="82"/>
      <c r="CO30" s="83" t="s">
        <v>64</v>
      </c>
      <c r="CP30" s="83"/>
      <c r="CQ30" s="83"/>
      <c r="CR30" s="83"/>
      <c r="CS30" s="83"/>
      <c r="CT30" s="83"/>
      <c r="CU30" s="83"/>
      <c r="CV30" s="83"/>
      <c r="CW30" s="86" t="n">
        <v>9.56962630379731</v>
      </c>
      <c r="CX30" s="86" t="s">
        <v>38</v>
      </c>
      <c r="CY30" s="86" t="s">
        <v>38</v>
      </c>
      <c r="CZ30" s="86" t="s">
        <v>38</v>
      </c>
      <c r="DA30" s="89" t="n">
        <v>9.56962630379731</v>
      </c>
      <c r="DB30" s="88" t="n">
        <v>9.49998262937441</v>
      </c>
      <c r="DC30" s="86" t="s">
        <v>38</v>
      </c>
      <c r="DD30" s="86" t="n">
        <v>9.49998262937441</v>
      </c>
      <c r="DE30" s="86" t="s">
        <v>38</v>
      </c>
      <c r="DF30" s="86" t="s">
        <v>38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1"/>
      <c r="DR30" s="82"/>
      <c r="DS30" s="83" t="s">
        <v>64</v>
      </c>
      <c r="DT30" s="83"/>
      <c r="DU30" s="83"/>
      <c r="DV30" s="83"/>
      <c r="DW30" s="83"/>
      <c r="DX30" s="83"/>
      <c r="DY30" s="83"/>
      <c r="DZ30" s="83"/>
      <c r="EA30" s="86" t="n">
        <v>4.28401167446122</v>
      </c>
      <c r="EB30" s="86" t="s">
        <v>38</v>
      </c>
      <c r="EC30" s="86" t="s">
        <v>38</v>
      </c>
      <c r="ED30" s="86" t="s">
        <v>38</v>
      </c>
      <c r="EE30" s="89" t="n">
        <v>4.28401167446122</v>
      </c>
      <c r="EF30" s="88" t="s">
        <v>38</v>
      </c>
      <c r="EG30" s="86" t="s">
        <v>38</v>
      </c>
      <c r="EH30" s="86" t="s">
        <v>38</v>
      </c>
      <c r="EI30" s="86" t="s">
        <v>38</v>
      </c>
      <c r="EJ30" s="86" t="s">
        <v>38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1"/>
      <c r="EV30" s="82"/>
      <c r="EW30" s="83" t="s">
        <v>64</v>
      </c>
      <c r="EX30" s="83"/>
      <c r="EY30" s="83"/>
      <c r="EZ30" s="83"/>
      <c r="FA30" s="83"/>
      <c r="FB30" s="83"/>
      <c r="FC30" s="83"/>
      <c r="FD30" s="83"/>
      <c r="FE30" s="86" t="n">
        <v>12.7064486886869</v>
      </c>
      <c r="FF30" s="86" t="n">
        <v>12.7064486886869</v>
      </c>
      <c r="FG30" s="86" t="s">
        <v>38</v>
      </c>
      <c r="FH30" s="86" t="s">
        <v>38</v>
      </c>
      <c r="FI30" s="89" t="s">
        <v>38</v>
      </c>
      <c r="FJ30" s="88" t="s">
        <v>38</v>
      </c>
      <c r="FK30" s="86" t="s">
        <v>38</v>
      </c>
      <c r="FL30" s="86" t="s">
        <v>38</v>
      </c>
      <c r="FM30" s="86" t="s">
        <v>38</v>
      </c>
      <c r="FN30" s="86" t="s">
        <v>38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17" t="s">
        <v>22</v>
      </c>
      <c r="Q6" s="18" t="s">
        <v>23</v>
      </c>
      <c r="R6" s="18" t="s">
        <v>24</v>
      </c>
      <c r="S6" s="18" t="s">
        <v>25</v>
      </c>
      <c r="T6" s="19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20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17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20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17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20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17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20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17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20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17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1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4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1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4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1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4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1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4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1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4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1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1"/>
      <c r="Q8" s="26" t="s">
        <v>32</v>
      </c>
      <c r="R8" s="26" t="s">
        <v>33</v>
      </c>
      <c r="S8" s="26" t="s">
        <v>33</v>
      </c>
      <c r="T8" s="27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4"/>
      <c r="AP8" s="26" t="s">
        <v>32</v>
      </c>
      <c r="AQ8" s="26" t="s">
        <v>33</v>
      </c>
      <c r="AR8" s="26" t="s">
        <v>33</v>
      </c>
      <c r="AS8" s="27" t="s">
        <v>34</v>
      </c>
      <c r="AT8" s="21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4"/>
      <c r="BT8" s="26" t="s">
        <v>32</v>
      </c>
      <c r="BU8" s="26" t="s">
        <v>33</v>
      </c>
      <c r="BV8" s="26" t="s">
        <v>33</v>
      </c>
      <c r="BW8" s="27" t="s">
        <v>34</v>
      </c>
      <c r="BX8" s="21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4"/>
      <c r="CX8" s="26" t="s">
        <v>32</v>
      </c>
      <c r="CY8" s="26" t="s">
        <v>33</v>
      </c>
      <c r="CZ8" s="26" t="s">
        <v>33</v>
      </c>
      <c r="DA8" s="27" t="s">
        <v>34</v>
      </c>
      <c r="DB8" s="21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4"/>
      <c r="EB8" s="26" t="s">
        <v>32</v>
      </c>
      <c r="EC8" s="26" t="s">
        <v>33</v>
      </c>
      <c r="ED8" s="26" t="s">
        <v>33</v>
      </c>
      <c r="EE8" s="27" t="s">
        <v>34</v>
      </c>
      <c r="EF8" s="21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4"/>
      <c r="FF8" s="26" t="s">
        <v>32</v>
      </c>
      <c r="FG8" s="26" t="s">
        <v>33</v>
      </c>
      <c r="FH8" s="26" t="s">
        <v>33</v>
      </c>
      <c r="FI8" s="27" t="s">
        <v>34</v>
      </c>
      <c r="FJ8" s="21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31.3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1487342.69939911</v>
      </c>
      <c r="L9" s="31" t="n">
        <v>971341.410261916</v>
      </c>
      <c r="M9" s="31" t="n">
        <v>361544.555108728</v>
      </c>
      <c r="N9" s="31" t="n">
        <v>103361.528156021</v>
      </c>
      <c r="O9" s="32" t="n">
        <v>51095.2058724488</v>
      </c>
      <c r="P9" s="30" t="n">
        <v>276210.752389821</v>
      </c>
      <c r="Q9" s="31" t="n">
        <v>187106.598591667</v>
      </c>
      <c r="R9" s="31" t="n">
        <v>73500.8146270335</v>
      </c>
      <c r="S9" s="31" t="n">
        <v>12176.980117893</v>
      </c>
      <c r="T9" s="32" t="n">
        <v>3426.35905322708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1" t="n">
        <v>259832.473892743</v>
      </c>
      <c r="AP9" s="31" t="n">
        <v>129391.136432661</v>
      </c>
      <c r="AQ9" s="31" t="n">
        <v>82881.8831140083</v>
      </c>
      <c r="AR9" s="31" t="n">
        <v>31028.2040484948</v>
      </c>
      <c r="AS9" s="32" t="n">
        <v>16531.2502975789</v>
      </c>
      <c r="AT9" s="30" t="n">
        <v>34677.4062074973</v>
      </c>
      <c r="AU9" s="31" t="n">
        <v>22166.740192076</v>
      </c>
      <c r="AV9" s="31" t="n">
        <v>7766.98610745477</v>
      </c>
      <c r="AW9" s="31" t="n">
        <v>3094.97943934465</v>
      </c>
      <c r="AX9" s="31" t="n">
        <v>1648.70046862189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1" t="n">
        <v>46989.7246163212</v>
      </c>
      <c r="BT9" s="31" t="n">
        <v>14086.9310069358</v>
      </c>
      <c r="BU9" s="31" t="n">
        <v>17962.9185022597</v>
      </c>
      <c r="BV9" s="31" t="n">
        <v>9204.55032151048</v>
      </c>
      <c r="BW9" s="32" t="n">
        <v>5735.32478561525</v>
      </c>
      <c r="BX9" s="30" t="n">
        <v>158111.064845434</v>
      </c>
      <c r="BY9" s="31" t="n">
        <v>108692.999205042</v>
      </c>
      <c r="BZ9" s="31" t="n">
        <v>36003.2738796344</v>
      </c>
      <c r="CA9" s="31" t="n">
        <v>9244.37607576577</v>
      </c>
      <c r="CB9" s="31" t="n">
        <v>4170.41568499167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1" t="n">
        <v>233811.738681783</v>
      </c>
      <c r="CX9" s="31" t="n">
        <v>162206.22604087</v>
      </c>
      <c r="CY9" s="31" t="n">
        <v>52166.4446178981</v>
      </c>
      <c r="CZ9" s="31" t="n">
        <v>14146.5742984383</v>
      </c>
      <c r="DA9" s="32" t="n">
        <v>5292.4937245761</v>
      </c>
      <c r="DB9" s="30" t="n">
        <v>156673.79163181</v>
      </c>
      <c r="DC9" s="31" t="n">
        <v>145196.819146935</v>
      </c>
      <c r="DD9" s="31" t="n">
        <v>8780.64925862373</v>
      </c>
      <c r="DE9" s="31" t="n">
        <v>1789.47711437552</v>
      </c>
      <c r="DF9" s="31" t="n">
        <v>906.846111875895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1" t="n">
        <v>76037.1220277833</v>
      </c>
      <c r="EB9" s="31" t="n">
        <v>57968.1153820435</v>
      </c>
      <c r="EC9" s="31" t="n">
        <v>13877.0665185565</v>
      </c>
      <c r="ED9" s="31" t="n">
        <v>3080.80680778065</v>
      </c>
      <c r="EE9" s="32" t="n">
        <v>1111.1333194026</v>
      </c>
      <c r="EF9" s="30" t="n">
        <v>95621.5940166026</v>
      </c>
      <c r="EG9" s="31" t="n">
        <v>52495.9500425492</v>
      </c>
      <c r="EH9" s="31" t="n">
        <v>31812.7471703458</v>
      </c>
      <c r="EI9" s="31" t="n">
        <v>7459.84482889367</v>
      </c>
      <c r="EJ9" s="31" t="n">
        <v>3853.05197481398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1" t="n">
        <v>61199.057965133</v>
      </c>
      <c r="FF9" s="31" t="n">
        <v>38773.2742990319</v>
      </c>
      <c r="FG9" s="31" t="n">
        <v>15102.2635428068</v>
      </c>
      <c r="FH9" s="31" t="n">
        <v>4650.40568290554</v>
      </c>
      <c r="FI9" s="32" t="n">
        <v>2673.11444038872</v>
      </c>
      <c r="FJ9" s="30" t="n">
        <v>88177.9731241848</v>
      </c>
      <c r="FK9" s="31" t="n">
        <v>53256.6199221035</v>
      </c>
      <c r="FL9" s="31" t="n">
        <v>21689.5077701063</v>
      </c>
      <c r="FM9" s="31" t="n">
        <v>7485.32942061817</v>
      </c>
      <c r="FN9" s="31" t="n">
        <v>5746.51601135679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31.35" hidden="false" customHeight="true" outlineLevel="0" collapsed="false">
      <c r="A10" s="35"/>
      <c r="B10" s="36" t="s">
        <v>37</v>
      </c>
      <c r="C10" s="36"/>
      <c r="D10" s="36"/>
      <c r="E10" s="36"/>
      <c r="F10" s="36"/>
      <c r="G10" s="36"/>
      <c r="H10" s="36"/>
      <c r="I10" s="36"/>
      <c r="J10" s="36"/>
      <c r="K10" s="37" t="n">
        <v>11253.6041350862</v>
      </c>
      <c r="L10" s="40" t="n">
        <v>2026.61321729134</v>
      </c>
      <c r="M10" s="40" t="n">
        <v>2790.22251863418</v>
      </c>
      <c r="N10" s="40" t="n">
        <v>2193.8905404596</v>
      </c>
      <c r="O10" s="39" t="n">
        <v>4242.87785870109</v>
      </c>
      <c r="P10" s="37" t="n">
        <v>125.058726394899</v>
      </c>
      <c r="Q10" s="40" t="s">
        <v>38</v>
      </c>
      <c r="R10" s="40" t="n">
        <v>34.3938567859285</v>
      </c>
      <c r="S10" s="40" t="n">
        <v>2.02896669306725</v>
      </c>
      <c r="T10" s="39" t="n">
        <v>88.6359029159033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6" t="s">
        <v>37</v>
      </c>
      <c r="AG10" s="36"/>
      <c r="AH10" s="36"/>
      <c r="AI10" s="36"/>
      <c r="AJ10" s="36"/>
      <c r="AK10" s="36"/>
      <c r="AL10" s="36"/>
      <c r="AM10" s="36"/>
      <c r="AN10" s="36"/>
      <c r="AO10" s="40" t="n">
        <v>5469.95591530716</v>
      </c>
      <c r="AP10" s="40" t="n">
        <v>404.070325768945</v>
      </c>
      <c r="AQ10" s="40" t="n">
        <v>1162.49009187956</v>
      </c>
      <c r="AR10" s="40" t="n">
        <v>890.20201447012</v>
      </c>
      <c r="AS10" s="39" t="n">
        <v>3013.19348318854</v>
      </c>
      <c r="AT10" s="37" t="n">
        <v>438.080479941709</v>
      </c>
      <c r="AU10" s="40" t="n">
        <v>98.7143826930769</v>
      </c>
      <c r="AV10" s="40" t="n">
        <v>103.295617318623</v>
      </c>
      <c r="AW10" s="40" t="n">
        <v>111.217829150058</v>
      </c>
      <c r="AX10" s="40" t="n">
        <v>124.852650779952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6" t="s">
        <v>37</v>
      </c>
      <c r="BK10" s="36"/>
      <c r="BL10" s="36"/>
      <c r="BM10" s="36"/>
      <c r="BN10" s="36"/>
      <c r="BO10" s="36"/>
      <c r="BP10" s="36"/>
      <c r="BQ10" s="36"/>
      <c r="BR10" s="36"/>
      <c r="BS10" s="40" t="n">
        <v>300.343500302282</v>
      </c>
      <c r="BT10" s="40" t="n">
        <v>82.0234518114868</v>
      </c>
      <c r="BU10" s="40" t="n">
        <v>83.1513786561754</v>
      </c>
      <c r="BV10" s="40" t="n">
        <v>30.5376966628329</v>
      </c>
      <c r="BW10" s="39" t="n">
        <v>104.630973171787</v>
      </c>
      <c r="BX10" s="37" t="n">
        <v>3538.82888262294</v>
      </c>
      <c r="BY10" s="40" t="n">
        <v>912.687239670033</v>
      </c>
      <c r="BZ10" s="40" t="n">
        <v>1167.8671539794</v>
      </c>
      <c r="CA10" s="40" t="n">
        <v>883.489882296648</v>
      </c>
      <c r="CB10" s="40" t="n">
        <v>574.784606676859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6" t="s">
        <v>37</v>
      </c>
      <c r="CO10" s="36"/>
      <c r="CP10" s="36"/>
      <c r="CQ10" s="36"/>
      <c r="CR10" s="36"/>
      <c r="CS10" s="36"/>
      <c r="CT10" s="36"/>
      <c r="CU10" s="36"/>
      <c r="CV10" s="36"/>
      <c r="CW10" s="40" t="n">
        <v>241.086551556673</v>
      </c>
      <c r="CX10" s="40" t="n">
        <v>5.27919884544731</v>
      </c>
      <c r="CY10" s="40" t="n">
        <v>45.0576143136702</v>
      </c>
      <c r="CZ10" s="40" t="n">
        <v>117.295621015001</v>
      </c>
      <c r="DA10" s="39" t="n">
        <v>73.4541173825542</v>
      </c>
      <c r="DB10" s="37" t="n">
        <v>289.23712881367</v>
      </c>
      <c r="DC10" s="40" t="n">
        <v>240.367761146308</v>
      </c>
      <c r="DD10" s="40" t="n">
        <v>11.7789022105145</v>
      </c>
      <c r="DE10" s="40" t="n">
        <v>10.1505196293717</v>
      </c>
      <c r="DF10" s="40" t="n">
        <v>26.9399458274759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6" t="s">
        <v>37</v>
      </c>
      <c r="DS10" s="36"/>
      <c r="DT10" s="36"/>
      <c r="DU10" s="36"/>
      <c r="DV10" s="36"/>
      <c r="DW10" s="36"/>
      <c r="DX10" s="36"/>
      <c r="DY10" s="36"/>
      <c r="DZ10" s="36"/>
      <c r="EA10" s="40" t="n">
        <v>564.166722064199</v>
      </c>
      <c r="EB10" s="40" t="n">
        <v>228.173236440134</v>
      </c>
      <c r="EC10" s="40" t="n">
        <v>156.854269365442</v>
      </c>
      <c r="ED10" s="40" t="n">
        <v>128.268972919858</v>
      </c>
      <c r="EE10" s="39" t="n">
        <v>50.8702433387648</v>
      </c>
      <c r="EF10" s="37" t="n">
        <v>47.3655559792227</v>
      </c>
      <c r="EG10" s="40" t="s">
        <v>38</v>
      </c>
      <c r="EH10" s="40" t="s">
        <v>38</v>
      </c>
      <c r="EI10" s="40" t="s">
        <v>38</v>
      </c>
      <c r="EJ10" s="40" t="n">
        <v>47.3655559792227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6" t="s">
        <v>37</v>
      </c>
      <c r="EW10" s="36"/>
      <c r="EX10" s="36"/>
      <c r="EY10" s="36"/>
      <c r="EZ10" s="36"/>
      <c r="FA10" s="36"/>
      <c r="FB10" s="36"/>
      <c r="FC10" s="36"/>
      <c r="FD10" s="36"/>
      <c r="FE10" s="40" t="n">
        <v>112.267980833238</v>
      </c>
      <c r="FF10" s="40" t="n">
        <v>41.9411492830152</v>
      </c>
      <c r="FG10" s="40" t="n">
        <v>10.6602280374995</v>
      </c>
      <c r="FH10" s="40" t="n">
        <v>20.6990376226393</v>
      </c>
      <c r="FI10" s="39" t="n">
        <v>38.9675658900843</v>
      </c>
      <c r="FJ10" s="37" t="n">
        <v>127.21269127022</v>
      </c>
      <c r="FK10" s="40" t="n">
        <v>13.3564716328981</v>
      </c>
      <c r="FL10" s="40" t="n">
        <v>14.6734060873697</v>
      </c>
      <c r="FM10" s="40" t="s">
        <v>38</v>
      </c>
      <c r="FN10" s="40" t="n">
        <v>99.182813549952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s="34" customFormat="true" ht="31.35" hidden="false" customHeight="true" outlineLevel="0" collapsed="false">
      <c r="A11" s="44"/>
      <c r="B11" s="36" t="s">
        <v>40</v>
      </c>
      <c r="C11" s="36"/>
      <c r="D11" s="36"/>
      <c r="E11" s="36"/>
      <c r="F11" s="36"/>
      <c r="G11" s="36"/>
      <c r="H11" s="36"/>
      <c r="I11" s="36"/>
      <c r="J11" s="36"/>
      <c r="K11" s="37" t="n">
        <v>1476089.09526403</v>
      </c>
      <c r="L11" s="40" t="n">
        <v>969314.797044624</v>
      </c>
      <c r="M11" s="40" t="n">
        <v>358754.332590094</v>
      </c>
      <c r="N11" s="40" t="n">
        <v>101167.637615561</v>
      </c>
      <c r="O11" s="39" t="n">
        <v>46852.3280137477</v>
      </c>
      <c r="P11" s="37" t="n">
        <v>276085.693663426</v>
      </c>
      <c r="Q11" s="40" t="n">
        <v>187106.598591667</v>
      </c>
      <c r="R11" s="40" t="n">
        <v>73466.4207702476</v>
      </c>
      <c r="S11" s="40" t="n">
        <v>12174.9511511999</v>
      </c>
      <c r="T11" s="39" t="n">
        <v>3337.72315031117</v>
      </c>
      <c r="U11" s="45" t="s">
        <v>41</v>
      </c>
      <c r="V11" s="45"/>
      <c r="W11" s="45"/>
      <c r="X11" s="45"/>
      <c r="Y11" s="45"/>
      <c r="Z11" s="45"/>
      <c r="AA11" s="45"/>
      <c r="AB11" s="45"/>
      <c r="AC11" s="45"/>
      <c r="AD11" s="46"/>
      <c r="AE11" s="44"/>
      <c r="AF11" s="36" t="s">
        <v>40</v>
      </c>
      <c r="AG11" s="36"/>
      <c r="AH11" s="36"/>
      <c r="AI11" s="36"/>
      <c r="AJ11" s="36"/>
      <c r="AK11" s="36"/>
      <c r="AL11" s="36"/>
      <c r="AM11" s="36"/>
      <c r="AN11" s="36"/>
      <c r="AO11" s="40" t="n">
        <v>254362.517977436</v>
      </c>
      <c r="AP11" s="40" t="n">
        <v>128987.066106892</v>
      </c>
      <c r="AQ11" s="40" t="n">
        <v>81719.3930221289</v>
      </c>
      <c r="AR11" s="40" t="n">
        <v>30138.0020340247</v>
      </c>
      <c r="AS11" s="39" t="n">
        <v>13518.0568143903</v>
      </c>
      <c r="AT11" s="37" t="n">
        <v>34239.3257275556</v>
      </c>
      <c r="AU11" s="40" t="n">
        <v>22068.0258093829</v>
      </c>
      <c r="AV11" s="40" t="n">
        <v>7663.69049013614</v>
      </c>
      <c r="AW11" s="40" t="n">
        <v>2983.76161019459</v>
      </c>
      <c r="AX11" s="40" t="n">
        <v>1523.84781784194</v>
      </c>
      <c r="AY11" s="45" t="s">
        <v>41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4"/>
      <c r="BJ11" s="36" t="s">
        <v>40</v>
      </c>
      <c r="BK11" s="36"/>
      <c r="BL11" s="36"/>
      <c r="BM11" s="36"/>
      <c r="BN11" s="36"/>
      <c r="BO11" s="36"/>
      <c r="BP11" s="36"/>
      <c r="BQ11" s="36"/>
      <c r="BR11" s="36"/>
      <c r="BS11" s="40" t="n">
        <v>46689.3811160189</v>
      </c>
      <c r="BT11" s="40" t="n">
        <v>14004.9075551243</v>
      </c>
      <c r="BU11" s="40" t="n">
        <v>17879.7671236036</v>
      </c>
      <c r="BV11" s="40" t="n">
        <v>9174.01262484765</v>
      </c>
      <c r="BW11" s="39" t="n">
        <v>5630.69381244346</v>
      </c>
      <c r="BX11" s="37" t="n">
        <v>154572.235962811</v>
      </c>
      <c r="BY11" s="40" t="n">
        <v>107780.311965372</v>
      </c>
      <c r="BZ11" s="40" t="n">
        <v>34835.406725655</v>
      </c>
      <c r="CA11" s="40" t="n">
        <v>8360.88619346911</v>
      </c>
      <c r="CB11" s="40" t="n">
        <v>3595.6310783148</v>
      </c>
      <c r="CC11" s="45" t="s">
        <v>41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4"/>
      <c r="CN11" s="36" t="s">
        <v>40</v>
      </c>
      <c r="CO11" s="36"/>
      <c r="CP11" s="36"/>
      <c r="CQ11" s="36"/>
      <c r="CR11" s="36"/>
      <c r="CS11" s="36"/>
      <c r="CT11" s="36"/>
      <c r="CU11" s="36"/>
      <c r="CV11" s="36"/>
      <c r="CW11" s="40" t="n">
        <v>233570.652130226</v>
      </c>
      <c r="CX11" s="40" t="n">
        <v>162200.946842025</v>
      </c>
      <c r="CY11" s="40" t="n">
        <v>52121.3870035844</v>
      </c>
      <c r="CZ11" s="40" t="n">
        <v>14029.2786774233</v>
      </c>
      <c r="DA11" s="39" t="n">
        <v>5219.03960719354</v>
      </c>
      <c r="DB11" s="37" t="n">
        <v>156384.554502997</v>
      </c>
      <c r="DC11" s="40" t="n">
        <v>144956.451385789</v>
      </c>
      <c r="DD11" s="40" t="n">
        <v>8768.87035641321</v>
      </c>
      <c r="DE11" s="40" t="n">
        <v>1779.32659474615</v>
      </c>
      <c r="DF11" s="40" t="n">
        <v>879.906166048418</v>
      </c>
      <c r="DG11" s="45" t="s">
        <v>41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4"/>
      <c r="DR11" s="36" t="s">
        <v>40</v>
      </c>
      <c r="DS11" s="36"/>
      <c r="DT11" s="36"/>
      <c r="DU11" s="36"/>
      <c r="DV11" s="36"/>
      <c r="DW11" s="36"/>
      <c r="DX11" s="36"/>
      <c r="DY11" s="36"/>
      <c r="DZ11" s="36"/>
      <c r="EA11" s="40" t="n">
        <v>75472.9553057191</v>
      </c>
      <c r="EB11" s="40" t="n">
        <v>57739.9421456034</v>
      </c>
      <c r="EC11" s="40" t="n">
        <v>13720.2122491911</v>
      </c>
      <c r="ED11" s="40" t="n">
        <v>2952.53783486079</v>
      </c>
      <c r="EE11" s="39" t="n">
        <v>1060.26307606384</v>
      </c>
      <c r="EF11" s="37" t="n">
        <v>95574.2284606234</v>
      </c>
      <c r="EG11" s="40" t="n">
        <v>52495.9500425492</v>
      </c>
      <c r="EH11" s="40" t="n">
        <v>31812.7471703458</v>
      </c>
      <c r="EI11" s="40" t="n">
        <v>7459.84482889367</v>
      </c>
      <c r="EJ11" s="40" t="n">
        <v>3805.68641883475</v>
      </c>
      <c r="EK11" s="45" t="s">
        <v>41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4"/>
      <c r="EV11" s="36" t="s">
        <v>40</v>
      </c>
      <c r="EW11" s="36"/>
      <c r="EX11" s="36"/>
      <c r="EY11" s="36"/>
      <c r="EZ11" s="36"/>
      <c r="FA11" s="36"/>
      <c r="FB11" s="36"/>
      <c r="FC11" s="36"/>
      <c r="FD11" s="36"/>
      <c r="FE11" s="40" t="n">
        <v>61086.7899842997</v>
      </c>
      <c r="FF11" s="40" t="n">
        <v>38731.3331497489</v>
      </c>
      <c r="FG11" s="40" t="n">
        <v>15091.6033147693</v>
      </c>
      <c r="FH11" s="40" t="n">
        <v>4629.7066452829</v>
      </c>
      <c r="FI11" s="39" t="n">
        <v>2634.14687449863</v>
      </c>
      <c r="FJ11" s="37" t="n">
        <v>88050.7604329146</v>
      </c>
      <c r="FK11" s="40" t="n">
        <v>53243.2634504706</v>
      </c>
      <c r="FL11" s="40" t="n">
        <v>21674.8343640189</v>
      </c>
      <c r="FM11" s="40" t="n">
        <v>7485.32942061817</v>
      </c>
      <c r="FN11" s="40" t="n">
        <v>5647.33319780683</v>
      </c>
      <c r="FO11" s="45" t="s">
        <v>41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s="52" customFormat="true" ht="31.35" hidden="false" customHeight="true" outlineLevel="0" collapsed="false">
      <c r="A12" s="47" t="s">
        <v>42</v>
      </c>
      <c r="B12" s="47"/>
      <c r="C12" s="47"/>
      <c r="D12" s="47"/>
      <c r="E12" s="47"/>
      <c r="F12" s="47"/>
      <c r="G12" s="47"/>
      <c r="H12" s="47"/>
      <c r="I12" s="47"/>
      <c r="J12" s="47"/>
      <c r="K12" s="48"/>
      <c r="L12" s="49"/>
      <c r="M12" s="49"/>
      <c r="N12" s="49"/>
      <c r="O12" s="50"/>
      <c r="P12" s="48"/>
      <c r="Q12" s="49"/>
      <c r="R12" s="49"/>
      <c r="S12" s="49"/>
      <c r="T12" s="50"/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1"/>
      <c r="AE12" s="47" t="s">
        <v>4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8"/>
      <c r="AP12" s="49"/>
      <c r="AQ12" s="49"/>
      <c r="AR12" s="49"/>
      <c r="AS12" s="50"/>
      <c r="AT12" s="48"/>
      <c r="AU12" s="49"/>
      <c r="AV12" s="49"/>
      <c r="AW12" s="49"/>
      <c r="AX12" s="50"/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1"/>
      <c r="BI12" s="47" t="s">
        <v>42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48"/>
      <c r="BT12" s="49"/>
      <c r="BU12" s="49"/>
      <c r="BV12" s="49"/>
      <c r="BW12" s="50"/>
      <c r="BX12" s="48"/>
      <c r="BY12" s="49"/>
      <c r="BZ12" s="49"/>
      <c r="CA12" s="49"/>
      <c r="CB12" s="50"/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1"/>
      <c r="CM12" s="47" t="s">
        <v>42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48"/>
      <c r="CX12" s="49"/>
      <c r="CY12" s="49"/>
      <c r="CZ12" s="49"/>
      <c r="DA12" s="50"/>
      <c r="DB12" s="48"/>
      <c r="DC12" s="49"/>
      <c r="DD12" s="49"/>
      <c r="DE12" s="49"/>
      <c r="DF12" s="50"/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1"/>
      <c r="DQ12" s="47" t="s">
        <v>42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48"/>
      <c r="EB12" s="49"/>
      <c r="EC12" s="49"/>
      <c r="ED12" s="49"/>
      <c r="EE12" s="50"/>
      <c r="EF12" s="48"/>
      <c r="EG12" s="49"/>
      <c r="EH12" s="49"/>
      <c r="EI12" s="49"/>
      <c r="EJ12" s="50"/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1"/>
      <c r="EU12" s="47" t="s">
        <v>42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48"/>
      <c r="FF12" s="49"/>
      <c r="FG12" s="49"/>
      <c r="FH12" s="49"/>
      <c r="FI12" s="50"/>
      <c r="FJ12" s="48"/>
      <c r="FK12" s="49"/>
      <c r="FL12" s="49"/>
      <c r="FM12" s="49"/>
      <c r="FN12" s="50"/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1"/>
    </row>
    <row r="13" s="34" customFormat="true" ht="31.35" hidden="false" customHeight="true" outlineLevel="0" collapsed="false">
      <c r="A13" s="53"/>
      <c r="B13" s="54" t="s">
        <v>44</v>
      </c>
      <c r="C13" s="54"/>
      <c r="D13" s="54"/>
      <c r="E13" s="54"/>
      <c r="F13" s="54"/>
      <c r="G13" s="54"/>
      <c r="H13" s="54"/>
      <c r="I13" s="54"/>
      <c r="J13" s="54"/>
      <c r="K13" s="60" t="n">
        <v>10748.5474365411</v>
      </c>
      <c r="L13" s="58" t="n">
        <v>2084.81821710439</v>
      </c>
      <c r="M13" s="58" t="n">
        <v>1596.51327854728</v>
      </c>
      <c r="N13" s="58" t="n">
        <v>1781.86410764809</v>
      </c>
      <c r="O13" s="57" t="n">
        <v>5285.35183324137</v>
      </c>
      <c r="P13" s="60" t="n">
        <v>89.442455225862</v>
      </c>
      <c r="Q13" s="58" t="s">
        <v>38</v>
      </c>
      <c r="R13" s="58" t="n">
        <v>34.3938567859285</v>
      </c>
      <c r="S13" s="58" t="n">
        <v>4.05793338613449</v>
      </c>
      <c r="T13" s="57" t="n">
        <v>50.990665053799</v>
      </c>
      <c r="U13" s="59" t="s">
        <v>45</v>
      </c>
      <c r="V13" s="59"/>
      <c r="W13" s="59"/>
      <c r="X13" s="59"/>
      <c r="Y13" s="59"/>
      <c r="Z13" s="59"/>
      <c r="AA13" s="59"/>
      <c r="AB13" s="59"/>
      <c r="AC13" s="59"/>
      <c r="AD13" s="42"/>
      <c r="AE13" s="53"/>
      <c r="AF13" s="54" t="s">
        <v>44</v>
      </c>
      <c r="AG13" s="54"/>
      <c r="AH13" s="54"/>
      <c r="AI13" s="54"/>
      <c r="AJ13" s="54"/>
      <c r="AK13" s="54"/>
      <c r="AL13" s="54"/>
      <c r="AM13" s="54"/>
      <c r="AN13" s="54"/>
      <c r="AO13" s="58" t="n">
        <v>5207.54645669636</v>
      </c>
      <c r="AP13" s="58" t="n">
        <v>127.143307882705</v>
      </c>
      <c r="AQ13" s="58" t="n">
        <v>417.138279359814</v>
      </c>
      <c r="AR13" s="58" t="n">
        <v>492.955799129406</v>
      </c>
      <c r="AS13" s="57" t="n">
        <v>4170.30907032444</v>
      </c>
      <c r="AT13" s="60" t="n">
        <v>297.763213704923</v>
      </c>
      <c r="AU13" s="58" t="n">
        <v>55.1091516602168</v>
      </c>
      <c r="AV13" s="58" t="n">
        <v>48.816032717535</v>
      </c>
      <c r="AW13" s="58" t="n">
        <v>71.5579881357844</v>
      </c>
      <c r="AX13" s="58" t="n">
        <v>122.280041191387</v>
      </c>
      <c r="AY13" s="59" t="s">
        <v>45</v>
      </c>
      <c r="AZ13" s="59"/>
      <c r="BA13" s="59"/>
      <c r="BB13" s="59"/>
      <c r="BC13" s="59"/>
      <c r="BD13" s="59"/>
      <c r="BE13" s="59"/>
      <c r="BF13" s="59"/>
      <c r="BG13" s="59"/>
      <c r="BH13" s="42"/>
      <c r="BI13" s="53"/>
      <c r="BJ13" s="54" t="s">
        <v>44</v>
      </c>
      <c r="BK13" s="54"/>
      <c r="BL13" s="54"/>
      <c r="BM13" s="54"/>
      <c r="BN13" s="54"/>
      <c r="BO13" s="54"/>
      <c r="BP13" s="54"/>
      <c r="BQ13" s="54"/>
      <c r="BR13" s="54"/>
      <c r="BS13" s="58" t="n">
        <v>386.348202527261</v>
      </c>
      <c r="BT13" s="58" t="n">
        <v>105.866397733923</v>
      </c>
      <c r="BU13" s="58" t="n">
        <v>141.102039179271</v>
      </c>
      <c r="BV13" s="58" t="n">
        <v>22.2856737086851</v>
      </c>
      <c r="BW13" s="57" t="n">
        <v>117.094091905381</v>
      </c>
      <c r="BX13" s="60" t="n">
        <v>2996.89663140286</v>
      </c>
      <c r="BY13" s="58" t="n">
        <v>752.866785161486</v>
      </c>
      <c r="BZ13" s="58" t="n">
        <v>855.706333520415</v>
      </c>
      <c r="CA13" s="58" t="n">
        <v>761.535180955473</v>
      </c>
      <c r="CB13" s="58" t="n">
        <v>626.788331765484</v>
      </c>
      <c r="CC13" s="59" t="s">
        <v>45</v>
      </c>
      <c r="CD13" s="59"/>
      <c r="CE13" s="59"/>
      <c r="CF13" s="59"/>
      <c r="CG13" s="59"/>
      <c r="CH13" s="59"/>
      <c r="CI13" s="59"/>
      <c r="CJ13" s="59"/>
      <c r="CK13" s="59"/>
      <c r="CL13" s="42"/>
      <c r="CM13" s="53"/>
      <c r="CN13" s="54" t="s">
        <v>44</v>
      </c>
      <c r="CO13" s="54"/>
      <c r="CP13" s="54"/>
      <c r="CQ13" s="54"/>
      <c r="CR13" s="54"/>
      <c r="CS13" s="54"/>
      <c r="CT13" s="54"/>
      <c r="CU13" s="54"/>
      <c r="CV13" s="54"/>
      <c r="CW13" s="58" t="n">
        <v>183.333031455863</v>
      </c>
      <c r="CX13" s="58" t="s">
        <v>38</v>
      </c>
      <c r="CY13" s="58" t="s">
        <v>38</v>
      </c>
      <c r="CZ13" s="58" t="n">
        <v>117.295621015001</v>
      </c>
      <c r="DA13" s="57" t="n">
        <v>66.0374104408611</v>
      </c>
      <c r="DB13" s="60" t="n">
        <v>848.647795688608</v>
      </c>
      <c r="DC13" s="58" t="n">
        <v>747.720451524064</v>
      </c>
      <c r="DD13" s="58" t="n">
        <v>38.8150877685948</v>
      </c>
      <c r="DE13" s="58" t="n">
        <v>14.0963680244253</v>
      </c>
      <c r="DF13" s="58" t="n">
        <v>48.0158883715232</v>
      </c>
      <c r="DG13" s="59" t="s">
        <v>45</v>
      </c>
      <c r="DH13" s="59"/>
      <c r="DI13" s="59"/>
      <c r="DJ13" s="59"/>
      <c r="DK13" s="59"/>
      <c r="DL13" s="59"/>
      <c r="DM13" s="59"/>
      <c r="DN13" s="59"/>
      <c r="DO13" s="59"/>
      <c r="DP13" s="42"/>
      <c r="DQ13" s="53"/>
      <c r="DR13" s="54" t="s">
        <v>44</v>
      </c>
      <c r="DS13" s="54"/>
      <c r="DT13" s="54"/>
      <c r="DU13" s="54"/>
      <c r="DV13" s="54"/>
      <c r="DW13" s="54"/>
      <c r="DX13" s="54"/>
      <c r="DY13" s="54"/>
      <c r="DZ13" s="54"/>
      <c r="EA13" s="58" t="n">
        <v>638.204406480345</v>
      </c>
      <c r="EB13" s="58" t="n">
        <v>256.042708243299</v>
      </c>
      <c r="EC13" s="58" t="n">
        <v>52.9870743320009</v>
      </c>
      <c r="ED13" s="58" t="n">
        <v>298.079543293185</v>
      </c>
      <c r="EE13" s="57" t="n">
        <v>31.0950806118604</v>
      </c>
      <c r="EF13" s="60" t="s">
        <v>38</v>
      </c>
      <c r="EG13" s="58" t="s">
        <v>38</v>
      </c>
      <c r="EH13" s="58" t="s">
        <v>38</v>
      </c>
      <c r="EI13" s="58" t="s">
        <v>38</v>
      </c>
      <c r="EJ13" s="58" t="s">
        <v>38</v>
      </c>
      <c r="EK13" s="59" t="s">
        <v>45</v>
      </c>
      <c r="EL13" s="59"/>
      <c r="EM13" s="59"/>
      <c r="EN13" s="59"/>
      <c r="EO13" s="59"/>
      <c r="EP13" s="59"/>
      <c r="EQ13" s="59"/>
      <c r="ER13" s="59"/>
      <c r="ES13" s="59"/>
      <c r="ET13" s="42"/>
      <c r="EU13" s="53"/>
      <c r="EV13" s="54" t="s">
        <v>44</v>
      </c>
      <c r="EW13" s="54"/>
      <c r="EX13" s="54"/>
      <c r="EY13" s="54"/>
      <c r="EZ13" s="54"/>
      <c r="FA13" s="54"/>
      <c r="FB13" s="54"/>
      <c r="FC13" s="54"/>
      <c r="FD13" s="54"/>
      <c r="FE13" s="58" t="n">
        <v>13.1594038536385</v>
      </c>
      <c r="FF13" s="58" t="s">
        <v>38</v>
      </c>
      <c r="FG13" s="58" t="n">
        <v>4.90568818723739</v>
      </c>
      <c r="FH13" s="58" t="s">
        <v>38</v>
      </c>
      <c r="FI13" s="57" t="n">
        <v>8.2537156664011</v>
      </c>
      <c r="FJ13" s="60" t="n">
        <v>87.2058395054113</v>
      </c>
      <c r="FK13" s="58" t="n">
        <v>40.0694148986943</v>
      </c>
      <c r="FL13" s="58" t="n">
        <v>2.64888669648339</v>
      </c>
      <c r="FM13" s="58" t="s">
        <v>38</v>
      </c>
      <c r="FN13" s="58" t="n">
        <v>44.4875379102336</v>
      </c>
      <c r="FO13" s="59" t="s">
        <v>45</v>
      </c>
      <c r="FP13" s="59"/>
      <c r="FQ13" s="59"/>
      <c r="FR13" s="59"/>
      <c r="FS13" s="59"/>
      <c r="FT13" s="59"/>
      <c r="FU13" s="59"/>
      <c r="FV13" s="59"/>
      <c r="FW13" s="59"/>
      <c r="FX13" s="42"/>
    </row>
    <row r="14" s="34" customFormat="true" ht="31.35" hidden="false" customHeight="true" outlineLevel="0" collapsed="false">
      <c r="A14" s="53"/>
      <c r="B14" s="61"/>
      <c r="C14" s="54" t="s">
        <v>46</v>
      </c>
      <c r="D14" s="54"/>
      <c r="E14" s="54"/>
      <c r="F14" s="54"/>
      <c r="G14" s="54"/>
      <c r="H14" s="54"/>
      <c r="I14" s="54"/>
      <c r="J14" s="54"/>
      <c r="K14" s="60" t="n">
        <v>8708.85050680737</v>
      </c>
      <c r="L14" s="58" t="n">
        <v>1279.87238686</v>
      </c>
      <c r="M14" s="58" t="n">
        <v>1279.29259782533</v>
      </c>
      <c r="N14" s="58" t="n">
        <v>1615.53624006513</v>
      </c>
      <c r="O14" s="70" t="n">
        <v>4534.14928205691</v>
      </c>
      <c r="P14" s="60" t="n">
        <v>80.6164574802391</v>
      </c>
      <c r="Q14" s="58" t="s">
        <v>38</v>
      </c>
      <c r="R14" s="58" t="n">
        <v>34.3938567859285</v>
      </c>
      <c r="S14" s="58" t="s">
        <v>38</v>
      </c>
      <c r="T14" s="70" t="n">
        <v>46.2226006943106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2"/>
      <c r="AE14" s="53"/>
      <c r="AF14" s="61"/>
      <c r="AG14" s="54" t="s">
        <v>46</v>
      </c>
      <c r="AH14" s="54"/>
      <c r="AI14" s="54"/>
      <c r="AJ14" s="54"/>
      <c r="AK14" s="54"/>
      <c r="AL14" s="54"/>
      <c r="AM14" s="54"/>
      <c r="AN14" s="54"/>
      <c r="AO14" s="58" t="n">
        <v>4661.08566043548</v>
      </c>
      <c r="AP14" s="58" t="n">
        <v>126.143307882705</v>
      </c>
      <c r="AQ14" s="58" t="n">
        <v>406.783915566186</v>
      </c>
      <c r="AR14" s="58" t="n">
        <v>481.27178338803</v>
      </c>
      <c r="AS14" s="70" t="n">
        <v>3646.88665359856</v>
      </c>
      <c r="AT14" s="60" t="n">
        <v>229.173746407901</v>
      </c>
      <c r="AU14" s="58" t="n">
        <v>28.11043364054</v>
      </c>
      <c r="AV14" s="58" t="n">
        <v>48.816032717535</v>
      </c>
      <c r="AW14" s="58" t="n">
        <v>51.5285200811202</v>
      </c>
      <c r="AX14" s="58" t="n">
        <v>100.718759968706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2"/>
      <c r="BI14" s="53"/>
      <c r="BJ14" s="61"/>
      <c r="BK14" s="54" t="s">
        <v>46</v>
      </c>
      <c r="BL14" s="54"/>
      <c r="BM14" s="54"/>
      <c r="BN14" s="54"/>
      <c r="BO14" s="54"/>
      <c r="BP14" s="54"/>
      <c r="BQ14" s="54"/>
      <c r="BR14" s="54"/>
      <c r="BS14" s="58" t="n">
        <v>94.2686838840043</v>
      </c>
      <c r="BT14" s="58" t="s">
        <v>38</v>
      </c>
      <c r="BU14" s="58" t="n">
        <v>23.0457389517574</v>
      </c>
      <c r="BV14" s="58" t="n">
        <v>4.55530775611443</v>
      </c>
      <c r="BW14" s="70" t="n">
        <v>66.6676371761325</v>
      </c>
      <c r="BX14" s="60" t="n">
        <v>2466.75927095762</v>
      </c>
      <c r="BY14" s="58" t="n">
        <v>507.870056135061</v>
      </c>
      <c r="BZ14" s="58" t="n">
        <v>691.209548891142</v>
      </c>
      <c r="CA14" s="58" t="n">
        <v>730.307695180447</v>
      </c>
      <c r="CB14" s="58" t="n">
        <v>537.37197075097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2"/>
      <c r="CM14" s="53"/>
      <c r="CN14" s="61"/>
      <c r="CO14" s="54" t="s">
        <v>46</v>
      </c>
      <c r="CP14" s="54"/>
      <c r="CQ14" s="54"/>
      <c r="CR14" s="54"/>
      <c r="CS14" s="54"/>
      <c r="CT14" s="54"/>
      <c r="CU14" s="54"/>
      <c r="CV14" s="54"/>
      <c r="CW14" s="58" t="n">
        <v>101.868330007564</v>
      </c>
      <c r="CX14" s="58" t="s">
        <v>38</v>
      </c>
      <c r="CY14" s="58" t="s">
        <v>38</v>
      </c>
      <c r="CZ14" s="58" t="n">
        <v>63.1242523428069</v>
      </c>
      <c r="DA14" s="70" t="n">
        <v>38.7440776647569</v>
      </c>
      <c r="DB14" s="60" t="n">
        <v>435.926420385887</v>
      </c>
      <c r="DC14" s="58" t="n">
        <v>371.70054357383</v>
      </c>
      <c r="DD14" s="58" t="n">
        <v>19.4075438842974</v>
      </c>
      <c r="DE14" s="58" t="n">
        <v>4.23174703679131</v>
      </c>
      <c r="DF14" s="58" t="n">
        <v>40.586585890968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2"/>
      <c r="DQ14" s="53"/>
      <c r="DR14" s="61"/>
      <c r="DS14" s="54" t="s">
        <v>46</v>
      </c>
      <c r="DT14" s="54"/>
      <c r="DU14" s="54"/>
      <c r="DV14" s="54"/>
      <c r="DW14" s="54"/>
      <c r="DX14" s="54"/>
      <c r="DY14" s="54"/>
      <c r="DZ14" s="54"/>
      <c r="EA14" s="58" t="n">
        <v>554.19439828209</v>
      </c>
      <c r="EB14" s="58" t="n">
        <v>205.978630729167</v>
      </c>
      <c r="EC14" s="58" t="n">
        <v>52.9870743320009</v>
      </c>
      <c r="ED14" s="58" t="n">
        <v>280.516934279825</v>
      </c>
      <c r="EE14" s="70" t="n">
        <v>14.7117589410974</v>
      </c>
      <c r="EF14" s="60" t="s">
        <v>38</v>
      </c>
      <c r="EG14" s="58" t="s">
        <v>38</v>
      </c>
      <c r="EH14" s="58" t="s">
        <v>38</v>
      </c>
      <c r="EI14" s="58" t="s">
        <v>38</v>
      </c>
      <c r="EJ14" s="58" t="s">
        <v>38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2"/>
      <c r="EU14" s="53"/>
      <c r="EV14" s="61"/>
      <c r="EW14" s="54" t="s">
        <v>46</v>
      </c>
      <c r="EX14" s="54"/>
      <c r="EY14" s="54"/>
      <c r="EZ14" s="54"/>
      <c r="FA14" s="54"/>
      <c r="FB14" s="54"/>
      <c r="FC14" s="54"/>
      <c r="FD14" s="54"/>
      <c r="FE14" s="58" t="n">
        <v>2.30622767744388</v>
      </c>
      <c r="FF14" s="58" t="s">
        <v>38</v>
      </c>
      <c r="FG14" s="58" t="s">
        <v>38</v>
      </c>
      <c r="FH14" s="58" t="s">
        <v>38</v>
      </c>
      <c r="FI14" s="70" t="n">
        <v>2.30622767744388</v>
      </c>
      <c r="FJ14" s="60" t="n">
        <v>82.6513112891415</v>
      </c>
      <c r="FK14" s="58" t="n">
        <v>40.0694148986943</v>
      </c>
      <c r="FL14" s="58" t="n">
        <v>2.64888669648339</v>
      </c>
      <c r="FM14" s="58" t="s">
        <v>38</v>
      </c>
      <c r="FN14" s="58" t="n">
        <v>39.9330096939639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2"/>
    </row>
    <row r="15" s="34" customFormat="true" ht="31.35" hidden="false" customHeight="true" outlineLevel="0" collapsed="false">
      <c r="A15" s="53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60" t="n">
        <v>4628.62238674291</v>
      </c>
      <c r="L15" s="58" t="n">
        <v>928.474915200516</v>
      </c>
      <c r="M15" s="58" t="n">
        <v>545.665546149712</v>
      </c>
      <c r="N15" s="58" t="n">
        <v>851.527182688469</v>
      </c>
      <c r="O15" s="70" t="n">
        <v>2302.95474270421</v>
      </c>
      <c r="P15" s="60" t="n">
        <v>14.5001471298034</v>
      </c>
      <c r="Q15" s="58" t="s">
        <v>38</v>
      </c>
      <c r="R15" s="58" t="s">
        <v>38</v>
      </c>
      <c r="S15" s="58" t="s">
        <v>38</v>
      </c>
      <c r="T15" s="70" t="n">
        <v>14.5001471298034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2"/>
      <c r="AE15" s="53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v>2302.28443741083</v>
      </c>
      <c r="AP15" s="58" t="n">
        <v>122.981143148387</v>
      </c>
      <c r="AQ15" s="58" t="n">
        <v>145.507212148192</v>
      </c>
      <c r="AR15" s="58" t="n">
        <v>219.521557790623</v>
      </c>
      <c r="AS15" s="70" t="n">
        <v>1814.27452432363</v>
      </c>
      <c r="AT15" s="60" t="n">
        <v>116.486492443307</v>
      </c>
      <c r="AU15" s="58" t="n">
        <v>28.11043364054</v>
      </c>
      <c r="AV15" s="58" t="n">
        <v>24.3416734215203</v>
      </c>
      <c r="AW15" s="58" t="n">
        <v>16.2258798042248</v>
      </c>
      <c r="AX15" s="58" t="n">
        <v>47.8085055770224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2"/>
      <c r="BI15" s="53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v>58.4490596280097</v>
      </c>
      <c r="BT15" s="58" t="s">
        <v>38</v>
      </c>
      <c r="BU15" s="58" t="n">
        <v>13.9407006614449</v>
      </c>
      <c r="BV15" s="58" t="s">
        <v>38</v>
      </c>
      <c r="BW15" s="70" t="n">
        <v>44.5083589665648</v>
      </c>
      <c r="BX15" s="60" t="n">
        <v>1532.06779375504</v>
      </c>
      <c r="BY15" s="58" t="n">
        <v>476.610420195617</v>
      </c>
      <c r="BZ15" s="58" t="n">
        <v>346.831025893844</v>
      </c>
      <c r="CA15" s="58" t="n">
        <v>394.661605562458</v>
      </c>
      <c r="CB15" s="58" t="n">
        <v>313.964742103122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2"/>
      <c r="CM15" s="53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v>83.8190508489101</v>
      </c>
      <c r="CX15" s="58" t="s">
        <v>38</v>
      </c>
      <c r="CY15" s="58" t="s">
        <v>38</v>
      </c>
      <c r="CZ15" s="58" t="n">
        <v>55.3570936765608</v>
      </c>
      <c r="DA15" s="70" t="n">
        <v>28.4619571723493</v>
      </c>
      <c r="DB15" s="60" t="n">
        <v>174.702307365732</v>
      </c>
      <c r="DC15" s="58" t="n">
        <v>148.680217429532</v>
      </c>
      <c r="DD15" s="58" t="s">
        <v>38</v>
      </c>
      <c r="DE15" s="58" t="s">
        <v>38</v>
      </c>
      <c r="DF15" s="58" t="n">
        <v>26.0220899362005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2"/>
      <c r="DQ15" s="53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v>330.576028238678</v>
      </c>
      <c r="EB15" s="58" t="n">
        <v>138.736229153543</v>
      </c>
      <c r="EC15" s="58" t="n">
        <v>15.0449340247107</v>
      </c>
      <c r="ED15" s="58" t="n">
        <v>165.761045854602</v>
      </c>
      <c r="EE15" s="70" t="n">
        <v>11.033819205823</v>
      </c>
      <c r="EF15" s="60" t="s">
        <v>38</v>
      </c>
      <c r="EG15" s="58" t="s">
        <v>38</v>
      </c>
      <c r="EH15" s="58" t="s">
        <v>38</v>
      </c>
      <c r="EI15" s="58" t="s">
        <v>38</v>
      </c>
      <c r="EJ15" s="58" t="s">
        <v>38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2"/>
      <c r="EU15" s="53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s">
        <v>38</v>
      </c>
      <c r="FF15" s="58" t="s">
        <v>38</v>
      </c>
      <c r="FG15" s="58" t="s">
        <v>38</v>
      </c>
      <c r="FH15" s="58" t="s">
        <v>38</v>
      </c>
      <c r="FI15" s="70" t="s">
        <v>38</v>
      </c>
      <c r="FJ15" s="60" t="n">
        <v>15.7370699225933</v>
      </c>
      <c r="FK15" s="58" t="n">
        <v>13.3564716328981</v>
      </c>
      <c r="FL15" s="58" t="s">
        <v>38</v>
      </c>
      <c r="FM15" s="58" t="s">
        <v>38</v>
      </c>
      <c r="FN15" s="58" t="n">
        <v>2.38059828969524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2"/>
    </row>
    <row r="16" s="34" customFormat="true" ht="31.35" hidden="false" customHeight="true" outlineLevel="0" collapsed="false">
      <c r="A16" s="53"/>
      <c r="B16" s="61"/>
      <c r="C16" s="71" t="s">
        <v>50</v>
      </c>
      <c r="D16" s="71"/>
      <c r="E16" s="71"/>
      <c r="F16" s="71"/>
      <c r="G16" s="71"/>
      <c r="H16" s="71"/>
      <c r="I16" s="71"/>
      <c r="J16" s="71"/>
      <c r="K16" s="60" t="n">
        <v>377.729798441388</v>
      </c>
      <c r="L16" s="58" t="n">
        <v>160.352461847753</v>
      </c>
      <c r="M16" s="58" t="n">
        <v>20.7450432305754</v>
      </c>
      <c r="N16" s="58" t="n">
        <v>44.4462582463657</v>
      </c>
      <c r="O16" s="70" t="n">
        <v>152.186035116694</v>
      </c>
      <c r="P16" s="60" t="n">
        <v>2.02896669306725</v>
      </c>
      <c r="Q16" s="58" t="s">
        <v>38</v>
      </c>
      <c r="R16" s="58" t="s">
        <v>38</v>
      </c>
      <c r="S16" s="58" t="n">
        <v>2.02896669306725</v>
      </c>
      <c r="T16" s="70" t="s">
        <v>38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2"/>
      <c r="AE16" s="53"/>
      <c r="AF16" s="61"/>
      <c r="AG16" s="54" t="s">
        <v>50</v>
      </c>
      <c r="AH16" s="54"/>
      <c r="AI16" s="54"/>
      <c r="AJ16" s="54"/>
      <c r="AK16" s="54"/>
      <c r="AL16" s="54"/>
      <c r="AM16" s="54"/>
      <c r="AN16" s="54"/>
      <c r="AO16" s="58" t="n">
        <v>93.9979128374638</v>
      </c>
      <c r="AP16" s="58" t="s">
        <v>38</v>
      </c>
      <c r="AQ16" s="58" t="s">
        <v>38</v>
      </c>
      <c r="AR16" s="58" t="s">
        <v>38</v>
      </c>
      <c r="AS16" s="70" t="n">
        <v>93.9979128374638</v>
      </c>
      <c r="AT16" s="60" t="n">
        <v>14.7777518521396</v>
      </c>
      <c r="AU16" s="58" t="s">
        <v>38</v>
      </c>
      <c r="AV16" s="58" t="s">
        <v>38</v>
      </c>
      <c r="AW16" s="58" t="n">
        <v>9.00785441392943</v>
      </c>
      <c r="AX16" s="58" t="n">
        <v>5.76989743821017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2"/>
      <c r="BI16" s="53"/>
      <c r="BJ16" s="61"/>
      <c r="BK16" s="54" t="s">
        <v>50</v>
      </c>
      <c r="BL16" s="54"/>
      <c r="BM16" s="54"/>
      <c r="BN16" s="54"/>
      <c r="BO16" s="54"/>
      <c r="BP16" s="54"/>
      <c r="BQ16" s="54"/>
      <c r="BR16" s="54"/>
      <c r="BS16" s="58" t="n">
        <v>20.813287739475</v>
      </c>
      <c r="BT16" s="58" t="n">
        <v>2.04974329812969</v>
      </c>
      <c r="BU16" s="58" t="s">
        <v>38</v>
      </c>
      <c r="BV16" s="58" t="s">
        <v>38</v>
      </c>
      <c r="BW16" s="70" t="n">
        <v>18.7635444413453</v>
      </c>
      <c r="BX16" s="60" t="n">
        <v>58.7942910892157</v>
      </c>
      <c r="BY16" s="58" t="s">
        <v>38</v>
      </c>
      <c r="BZ16" s="58" t="n">
        <v>20.7450432305754</v>
      </c>
      <c r="CA16" s="58" t="n">
        <v>22.5897549984772</v>
      </c>
      <c r="CB16" s="58" t="n">
        <v>15.4594928601631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2"/>
      <c r="CM16" s="53"/>
      <c r="CN16" s="61"/>
      <c r="CO16" s="54" t="s">
        <v>50</v>
      </c>
      <c r="CP16" s="54"/>
      <c r="CQ16" s="54"/>
      <c r="CR16" s="54"/>
      <c r="CS16" s="54"/>
      <c r="CT16" s="54"/>
      <c r="CU16" s="54"/>
      <c r="CV16" s="54"/>
      <c r="CW16" s="58" t="n">
        <v>10.2821204924076</v>
      </c>
      <c r="CX16" s="58" t="s">
        <v>38</v>
      </c>
      <c r="CY16" s="58" t="s">
        <v>38</v>
      </c>
      <c r="CZ16" s="58" t="s">
        <v>38</v>
      </c>
      <c r="DA16" s="70" t="n">
        <v>10.2821204924076</v>
      </c>
      <c r="DB16" s="60" t="n">
        <v>148.680217429532</v>
      </c>
      <c r="DC16" s="58" t="n">
        <v>148.680217429532</v>
      </c>
      <c r="DD16" s="58" t="s">
        <v>38</v>
      </c>
      <c r="DE16" s="58" t="s">
        <v>38</v>
      </c>
      <c r="DF16" s="58" t="s">
        <v>38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2"/>
      <c r="DQ16" s="53"/>
      <c r="DR16" s="61"/>
      <c r="DS16" s="54" t="s">
        <v>50</v>
      </c>
      <c r="DT16" s="54"/>
      <c r="DU16" s="54"/>
      <c r="DV16" s="54"/>
      <c r="DW16" s="54"/>
      <c r="DX16" s="54"/>
      <c r="DY16" s="54"/>
      <c r="DZ16" s="54"/>
      <c r="EA16" s="58" t="n">
        <v>28.3552503080874</v>
      </c>
      <c r="EB16" s="58" t="n">
        <v>9.62250112009164</v>
      </c>
      <c r="EC16" s="58" t="s">
        <v>38</v>
      </c>
      <c r="ED16" s="58" t="n">
        <v>10.8196821408919</v>
      </c>
      <c r="EE16" s="70" t="n">
        <v>7.91306704710391</v>
      </c>
      <c r="EF16" s="60" t="s">
        <v>38</v>
      </c>
      <c r="EG16" s="58" t="s">
        <v>38</v>
      </c>
      <c r="EH16" s="58" t="s">
        <v>38</v>
      </c>
      <c r="EI16" s="58" t="s">
        <v>38</v>
      </c>
      <c r="EJ16" s="58" t="s">
        <v>38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2"/>
      <c r="EU16" s="53"/>
      <c r="EV16" s="61"/>
      <c r="EW16" s="54" t="s">
        <v>50</v>
      </c>
      <c r="EX16" s="54"/>
      <c r="EY16" s="54"/>
      <c r="EZ16" s="54"/>
      <c r="FA16" s="54"/>
      <c r="FB16" s="54"/>
      <c r="FC16" s="54"/>
      <c r="FD16" s="54"/>
      <c r="FE16" s="58" t="s">
        <v>38</v>
      </c>
      <c r="FF16" s="58" t="s">
        <v>38</v>
      </c>
      <c r="FG16" s="58" t="s">
        <v>38</v>
      </c>
      <c r="FH16" s="58" t="s">
        <v>38</v>
      </c>
      <c r="FI16" s="70" t="s">
        <v>38</v>
      </c>
      <c r="FJ16" s="60" t="s">
        <v>38</v>
      </c>
      <c r="FK16" s="58" t="s">
        <v>38</v>
      </c>
      <c r="FL16" s="58" t="s">
        <v>38</v>
      </c>
      <c r="FM16" s="58" t="s">
        <v>38</v>
      </c>
      <c r="FN16" s="58" t="s">
        <v>38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2"/>
    </row>
    <row r="17" s="34" customFormat="true" ht="31.35" hidden="false" customHeight="true" outlineLevel="0" collapsed="false">
      <c r="A17" s="53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60" t="n">
        <v>976.649631872296</v>
      </c>
      <c r="L17" s="58" t="n">
        <v>432.740719561473</v>
      </c>
      <c r="M17" s="58" t="n">
        <v>36.995351089451</v>
      </c>
      <c r="N17" s="58" t="n">
        <v>73.8355688233179</v>
      </c>
      <c r="O17" s="70" t="n">
        <v>433.077992398054</v>
      </c>
      <c r="P17" s="60" t="n">
        <v>6.79703105255566</v>
      </c>
      <c r="Q17" s="58" t="s">
        <v>38</v>
      </c>
      <c r="R17" s="58" t="s">
        <v>38</v>
      </c>
      <c r="S17" s="58" t="n">
        <v>2.02896669306725</v>
      </c>
      <c r="T17" s="70" t="n">
        <v>4.76806435948841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2"/>
      <c r="AE17" s="53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v>337.894597216261</v>
      </c>
      <c r="AP17" s="58" t="n">
        <v>1</v>
      </c>
      <c r="AQ17" s="58" t="n">
        <v>10.3543637936278</v>
      </c>
      <c r="AR17" s="58" t="n">
        <v>11.6840157413759</v>
      </c>
      <c r="AS17" s="70" t="n">
        <v>314.856217681258</v>
      </c>
      <c r="AT17" s="60" t="n">
        <v>53.8117154448825</v>
      </c>
      <c r="AU17" s="58" t="n">
        <v>26.9987180196768</v>
      </c>
      <c r="AV17" s="58" t="s">
        <v>38</v>
      </c>
      <c r="AW17" s="58" t="n">
        <v>11.0216136407348</v>
      </c>
      <c r="AX17" s="58" t="n">
        <v>15.7913837844709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2"/>
      <c r="BI17" s="53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v>16.3595531040942</v>
      </c>
      <c r="BT17" s="58" t="s">
        <v>38</v>
      </c>
      <c r="BU17" s="58" t="n">
        <v>9.10503829031243</v>
      </c>
      <c r="BV17" s="58" t="s">
        <v>38</v>
      </c>
      <c r="BW17" s="70" t="n">
        <v>7.25451481378177</v>
      </c>
      <c r="BX17" s="60" t="n">
        <v>299.152516707368</v>
      </c>
      <c r="BY17" s="58" t="n">
        <v>242.175280396812</v>
      </c>
      <c r="BZ17" s="58" t="n">
        <v>2.92648887612463</v>
      </c>
      <c r="CA17" s="58" t="n">
        <v>4.63773077654874</v>
      </c>
      <c r="CB17" s="58" t="n">
        <v>49.4130166578823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2"/>
      <c r="CM17" s="53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n">
        <v>51.609833267654</v>
      </c>
      <c r="CX17" s="58" t="s">
        <v>38</v>
      </c>
      <c r="CY17" s="58" t="s">
        <v>38</v>
      </c>
      <c r="CZ17" s="58" t="n">
        <v>34.5986209839573</v>
      </c>
      <c r="DA17" s="70" t="n">
        <v>17.0112122836966</v>
      </c>
      <c r="DB17" s="60" t="n">
        <v>173.259922347905</v>
      </c>
      <c r="DC17" s="58" t="n">
        <v>148.680217429532</v>
      </c>
      <c r="DD17" s="58" t="n">
        <v>9.7037719421487</v>
      </c>
      <c r="DE17" s="58" t="n">
        <v>9.86462098763399</v>
      </c>
      <c r="DF17" s="58" t="n">
        <v>5.01131198859056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2"/>
      <c r="DQ17" s="53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n">
        <v>22.3567583391104</v>
      </c>
      <c r="EB17" s="58" t="n">
        <v>13.8865037154513</v>
      </c>
      <c r="EC17" s="58" t="s">
        <v>38</v>
      </c>
      <c r="ED17" s="58" t="s">
        <v>38</v>
      </c>
      <c r="EE17" s="70" t="n">
        <v>8.47025462365911</v>
      </c>
      <c r="EF17" s="60" t="s">
        <v>38</v>
      </c>
      <c r="EG17" s="58" t="s">
        <v>38</v>
      </c>
      <c r="EH17" s="58" t="s">
        <v>38</v>
      </c>
      <c r="EI17" s="58" t="s">
        <v>38</v>
      </c>
      <c r="EJ17" s="58" t="s">
        <v>38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2"/>
      <c r="EU17" s="53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v>10.8531761761946</v>
      </c>
      <c r="FF17" s="58" t="s">
        <v>38</v>
      </c>
      <c r="FG17" s="58" t="n">
        <v>4.90568818723739</v>
      </c>
      <c r="FH17" s="58" t="s">
        <v>38</v>
      </c>
      <c r="FI17" s="70" t="n">
        <v>5.94748798895722</v>
      </c>
      <c r="FJ17" s="60" t="n">
        <v>4.55452821626974</v>
      </c>
      <c r="FK17" s="58" t="s">
        <v>38</v>
      </c>
      <c r="FL17" s="58" t="s">
        <v>38</v>
      </c>
      <c r="FM17" s="58" t="s">
        <v>38</v>
      </c>
      <c r="FN17" s="58" t="n">
        <v>4.55452821626974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2"/>
    </row>
    <row r="18" s="34" customFormat="true" ht="31.35" hidden="false" customHeight="true" outlineLevel="0" collapsed="false">
      <c r="A18" s="53"/>
      <c r="B18" s="61"/>
      <c r="C18" s="54" t="s">
        <v>54</v>
      </c>
      <c r="D18" s="54"/>
      <c r="E18" s="54"/>
      <c r="F18" s="54"/>
      <c r="G18" s="54"/>
      <c r="H18" s="54"/>
      <c r="I18" s="54"/>
      <c r="J18" s="54"/>
      <c r="K18" s="60" t="n">
        <v>685.317499420083</v>
      </c>
      <c r="L18" s="58" t="n">
        <v>211.852648835165</v>
      </c>
      <c r="M18" s="58" t="n">
        <v>259.480286401924</v>
      </c>
      <c r="N18" s="58" t="n">
        <v>48.0460405132759</v>
      </c>
      <c r="O18" s="70" t="n">
        <v>165.938523669719</v>
      </c>
      <c r="P18" s="60" t="s">
        <v>38</v>
      </c>
      <c r="Q18" s="58" t="s">
        <v>38</v>
      </c>
      <c r="R18" s="58" t="s">
        <v>38</v>
      </c>
      <c r="S18" s="58" t="s">
        <v>38</v>
      </c>
      <c r="T18" s="70" t="s">
        <v>38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2"/>
      <c r="AD18" s="42"/>
      <c r="AE18" s="53"/>
      <c r="AF18" s="61"/>
      <c r="AG18" s="54" t="s">
        <v>54</v>
      </c>
      <c r="AH18" s="54"/>
      <c r="AI18" s="54"/>
      <c r="AJ18" s="54"/>
      <c r="AK18" s="54"/>
      <c r="AL18" s="54"/>
      <c r="AM18" s="54"/>
      <c r="AN18" s="54"/>
      <c r="AO18" s="58" t="n">
        <v>114.568286207165</v>
      </c>
      <c r="AP18" s="58" t="s">
        <v>38</v>
      </c>
      <c r="AQ18" s="58" t="s">
        <v>38</v>
      </c>
      <c r="AR18" s="58" t="s">
        <v>38</v>
      </c>
      <c r="AS18" s="70" t="n">
        <v>114.568286207165</v>
      </c>
      <c r="AT18" s="60" t="s">
        <v>38</v>
      </c>
      <c r="AU18" s="58" t="s">
        <v>38</v>
      </c>
      <c r="AV18" s="58" t="s">
        <v>38</v>
      </c>
      <c r="AW18" s="58" t="s">
        <v>38</v>
      </c>
      <c r="AX18" s="58" t="s">
        <v>38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2"/>
      <c r="BH18" s="42"/>
      <c r="BI18" s="53"/>
      <c r="BJ18" s="61"/>
      <c r="BK18" s="54" t="s">
        <v>54</v>
      </c>
      <c r="BL18" s="54"/>
      <c r="BM18" s="54"/>
      <c r="BN18" s="54"/>
      <c r="BO18" s="54"/>
      <c r="BP18" s="54"/>
      <c r="BQ18" s="54"/>
      <c r="BR18" s="54"/>
      <c r="BS18" s="58" t="n">
        <v>254.906677799687</v>
      </c>
      <c r="BT18" s="58" t="n">
        <v>103.816654435793</v>
      </c>
      <c r="BU18" s="58" t="n">
        <v>108.951261937202</v>
      </c>
      <c r="BV18" s="58" t="n">
        <v>17.7303659525707</v>
      </c>
      <c r="BW18" s="70" t="n">
        <v>24.4083954741215</v>
      </c>
      <c r="BX18" s="60" t="n">
        <v>172.190552648654</v>
      </c>
      <c r="BY18" s="58" t="n">
        <v>2.82144862961223</v>
      </c>
      <c r="BZ18" s="58" t="n">
        <v>140.825252522573</v>
      </c>
      <c r="CA18" s="58" t="n">
        <v>4</v>
      </c>
      <c r="CB18" s="58" t="n">
        <v>24.5438514964685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2"/>
      <c r="CL18" s="42"/>
      <c r="CM18" s="53"/>
      <c r="CN18" s="61"/>
      <c r="CO18" s="54" t="s">
        <v>54</v>
      </c>
      <c r="CP18" s="54"/>
      <c r="CQ18" s="54"/>
      <c r="CR18" s="54"/>
      <c r="CS18" s="54"/>
      <c r="CT18" s="54"/>
      <c r="CU18" s="54"/>
      <c r="CV18" s="54"/>
      <c r="CW18" s="58" t="n">
        <v>19.5727476882372</v>
      </c>
      <c r="CX18" s="58" t="s">
        <v>38</v>
      </c>
      <c r="CY18" s="58" t="s">
        <v>38</v>
      </c>
      <c r="CZ18" s="58" t="n">
        <v>19.5727476882372</v>
      </c>
      <c r="DA18" s="70" t="s">
        <v>38</v>
      </c>
      <c r="DB18" s="60" t="n">
        <v>90.7812355252838</v>
      </c>
      <c r="DC18" s="58" t="n">
        <v>78.6594730911705</v>
      </c>
      <c r="DD18" s="58" t="n">
        <v>9.7037719421487</v>
      </c>
      <c r="DE18" s="58" t="s">
        <v>38</v>
      </c>
      <c r="DF18" s="58" t="n">
        <v>2.41799049196466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2"/>
      <c r="DP18" s="42"/>
      <c r="DQ18" s="53"/>
      <c r="DR18" s="61"/>
      <c r="DS18" s="54" t="s">
        <v>54</v>
      </c>
      <c r="DT18" s="54"/>
      <c r="DU18" s="54"/>
      <c r="DV18" s="54"/>
      <c r="DW18" s="54"/>
      <c r="DX18" s="54"/>
      <c r="DY18" s="54"/>
      <c r="DZ18" s="54"/>
      <c r="EA18" s="58" t="n">
        <v>33.2979995510566</v>
      </c>
      <c r="EB18" s="58" t="n">
        <v>26.5550726785885</v>
      </c>
      <c r="EC18" s="58" t="s">
        <v>38</v>
      </c>
      <c r="ED18" s="58" t="n">
        <v>6.74292687246806</v>
      </c>
      <c r="EE18" s="70" t="s">
        <v>38</v>
      </c>
      <c r="EF18" s="60" t="s">
        <v>38</v>
      </c>
      <c r="EG18" s="58" t="s">
        <v>38</v>
      </c>
      <c r="EH18" s="58" t="s">
        <v>38</v>
      </c>
      <c r="EI18" s="58" t="s">
        <v>38</v>
      </c>
      <c r="EJ18" s="58" t="s">
        <v>38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2"/>
      <c r="ET18" s="42"/>
      <c r="EU18" s="53"/>
      <c r="EV18" s="61"/>
      <c r="EW18" s="54" t="s">
        <v>54</v>
      </c>
      <c r="EX18" s="54"/>
      <c r="EY18" s="54"/>
      <c r="EZ18" s="54"/>
      <c r="FA18" s="54"/>
      <c r="FB18" s="54"/>
      <c r="FC18" s="54"/>
      <c r="FD18" s="54"/>
      <c r="FE18" s="58" t="s">
        <v>38</v>
      </c>
      <c r="FF18" s="58" t="s">
        <v>38</v>
      </c>
      <c r="FG18" s="58" t="s">
        <v>38</v>
      </c>
      <c r="FH18" s="58" t="s">
        <v>38</v>
      </c>
      <c r="FI18" s="70" t="s">
        <v>38</v>
      </c>
      <c r="FJ18" s="60" t="s">
        <v>38</v>
      </c>
      <c r="FK18" s="58" t="s">
        <v>38</v>
      </c>
      <c r="FL18" s="58" t="s">
        <v>38</v>
      </c>
      <c r="FM18" s="58" t="s">
        <v>38</v>
      </c>
      <c r="FN18" s="58" t="s">
        <v>38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2"/>
      <c r="FX18" s="42"/>
    </row>
    <row r="19" s="34" customFormat="true" ht="31.35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73" t="n">
        <v>5508.52767139115</v>
      </c>
      <c r="L19" s="76" t="n">
        <v>1017.93707214083</v>
      </c>
      <c r="M19" s="76" t="n">
        <v>1338.61125694586</v>
      </c>
      <c r="N19" s="76" t="n">
        <v>1121.74199356474</v>
      </c>
      <c r="O19" s="75" t="n">
        <v>2030.23734873972</v>
      </c>
      <c r="P19" s="73" t="n">
        <v>59.4184529890048</v>
      </c>
      <c r="Q19" s="76" t="s">
        <v>38</v>
      </c>
      <c r="R19" s="76" t="s">
        <v>38</v>
      </c>
      <c r="S19" s="76" t="s">
        <v>38</v>
      </c>
      <c r="T19" s="75" t="n">
        <v>59.4184529890048</v>
      </c>
      <c r="U19" s="59" t="s">
        <v>57</v>
      </c>
      <c r="V19" s="59"/>
      <c r="W19" s="59"/>
      <c r="X19" s="59"/>
      <c r="Y19" s="59"/>
      <c r="Z19" s="59"/>
      <c r="AA19" s="59"/>
      <c r="AB19" s="59"/>
      <c r="AC19" s="59"/>
      <c r="AD19" s="42"/>
      <c r="AE19" s="53"/>
      <c r="AF19" s="54" t="s">
        <v>56</v>
      </c>
      <c r="AG19" s="54"/>
      <c r="AH19" s="54"/>
      <c r="AI19" s="54"/>
      <c r="AJ19" s="54"/>
      <c r="AK19" s="54"/>
      <c r="AL19" s="54"/>
      <c r="AM19" s="54"/>
      <c r="AN19" s="54"/>
      <c r="AO19" s="76" t="n">
        <v>2664.63893306782</v>
      </c>
      <c r="AP19" s="76" t="n">
        <v>190.192780300048</v>
      </c>
      <c r="AQ19" s="76" t="n">
        <v>539.122031934892</v>
      </c>
      <c r="AR19" s="76" t="n">
        <v>600.361717068429</v>
      </c>
      <c r="AS19" s="75" t="n">
        <v>1334.96240376445</v>
      </c>
      <c r="AT19" s="73" t="n">
        <v>194.588995113943</v>
      </c>
      <c r="AU19" s="76" t="n">
        <v>30.6411742480501</v>
      </c>
      <c r="AV19" s="76" t="n">
        <v>57.1780982201065</v>
      </c>
      <c r="AW19" s="76" t="n">
        <v>57.2957289897037</v>
      </c>
      <c r="AX19" s="76" t="n">
        <v>49.4739936560827</v>
      </c>
      <c r="AY19" s="59" t="s">
        <v>57</v>
      </c>
      <c r="AZ19" s="59"/>
      <c r="BA19" s="59"/>
      <c r="BB19" s="59"/>
      <c r="BC19" s="59"/>
      <c r="BD19" s="59"/>
      <c r="BE19" s="59"/>
      <c r="BF19" s="59"/>
      <c r="BG19" s="59"/>
      <c r="BH19" s="42"/>
      <c r="BI19" s="53"/>
      <c r="BJ19" s="54" t="s">
        <v>56</v>
      </c>
      <c r="BK19" s="54"/>
      <c r="BL19" s="54"/>
      <c r="BM19" s="54"/>
      <c r="BN19" s="54"/>
      <c r="BO19" s="54"/>
      <c r="BP19" s="54"/>
      <c r="BQ19" s="54"/>
      <c r="BR19" s="54"/>
      <c r="BS19" s="76" t="n">
        <v>111.695789587675</v>
      </c>
      <c r="BT19" s="76" t="n">
        <v>18.2602855733443</v>
      </c>
      <c r="BU19" s="76" t="n">
        <v>12.3700627887816</v>
      </c>
      <c r="BV19" s="76" t="n">
        <v>18.7751485701152</v>
      </c>
      <c r="BW19" s="75" t="n">
        <v>62.2902926554342</v>
      </c>
      <c r="BX19" s="73" t="n">
        <v>1831.71047948565</v>
      </c>
      <c r="BY19" s="76" t="n">
        <v>531.191323865271</v>
      </c>
      <c r="BZ19" s="76" t="n">
        <v>592.690926601554</v>
      </c>
      <c r="CA19" s="76" t="n">
        <v>419.378423250943</v>
      </c>
      <c r="CB19" s="76" t="n">
        <v>288.44980576788</v>
      </c>
      <c r="CC19" s="59" t="s">
        <v>57</v>
      </c>
      <c r="CD19" s="59"/>
      <c r="CE19" s="59"/>
      <c r="CF19" s="59"/>
      <c r="CG19" s="59"/>
      <c r="CH19" s="59"/>
      <c r="CI19" s="59"/>
      <c r="CJ19" s="59"/>
      <c r="CK19" s="59"/>
      <c r="CL19" s="42"/>
      <c r="CM19" s="53"/>
      <c r="CN19" s="54" t="s">
        <v>56</v>
      </c>
      <c r="CO19" s="54"/>
      <c r="CP19" s="54"/>
      <c r="CQ19" s="54"/>
      <c r="CR19" s="54"/>
      <c r="CS19" s="54"/>
      <c r="CT19" s="54"/>
      <c r="CU19" s="54"/>
      <c r="CV19" s="54"/>
      <c r="CW19" s="76" t="n">
        <v>93.2925306867808</v>
      </c>
      <c r="CX19" s="76" t="n">
        <v>5.27919884544731</v>
      </c>
      <c r="CY19" s="76" t="n">
        <v>45.0576143136702</v>
      </c>
      <c r="CZ19" s="76" t="n">
        <v>7.7671586662461</v>
      </c>
      <c r="DA19" s="75" t="n">
        <v>35.1885588614172</v>
      </c>
      <c r="DB19" s="73" t="n">
        <v>169.911664368268</v>
      </c>
      <c r="DC19" s="76" t="n">
        <v>161.708288055137</v>
      </c>
      <c r="DD19" s="76" t="s">
        <v>38</v>
      </c>
      <c r="DE19" s="76" t="n">
        <v>5.78538582116664</v>
      </c>
      <c r="DF19" s="76" t="n">
        <v>2.41799049196466</v>
      </c>
      <c r="DG19" s="59" t="s">
        <v>57</v>
      </c>
      <c r="DH19" s="59"/>
      <c r="DI19" s="59"/>
      <c r="DJ19" s="59"/>
      <c r="DK19" s="59"/>
      <c r="DL19" s="59"/>
      <c r="DM19" s="59"/>
      <c r="DN19" s="59"/>
      <c r="DO19" s="59"/>
      <c r="DP19" s="42"/>
      <c r="DQ19" s="53"/>
      <c r="DR19" s="54" t="s">
        <v>56</v>
      </c>
      <c r="DS19" s="54"/>
      <c r="DT19" s="54"/>
      <c r="DU19" s="54"/>
      <c r="DV19" s="54"/>
      <c r="DW19" s="54"/>
      <c r="DX19" s="54"/>
      <c r="DY19" s="54"/>
      <c r="DZ19" s="54"/>
      <c r="EA19" s="76" t="n">
        <v>186.323743500914</v>
      </c>
      <c r="EB19" s="76" t="n">
        <v>51.3000322533017</v>
      </c>
      <c r="EC19" s="76" t="n">
        <v>86.437983236594</v>
      </c>
      <c r="ED19" s="76" t="n">
        <v>6.74292687246806</v>
      </c>
      <c r="EE19" s="75" t="n">
        <v>41.8428011385505</v>
      </c>
      <c r="EF19" s="73" t="n">
        <v>33.8294875806838</v>
      </c>
      <c r="EG19" s="76" t="s">
        <v>38</v>
      </c>
      <c r="EH19" s="76" t="s">
        <v>38</v>
      </c>
      <c r="EI19" s="76" t="s">
        <v>38</v>
      </c>
      <c r="EJ19" s="76" t="n">
        <v>33.8294875806838</v>
      </c>
      <c r="EK19" s="59" t="s">
        <v>57</v>
      </c>
      <c r="EL19" s="59"/>
      <c r="EM19" s="59"/>
      <c r="EN19" s="59"/>
      <c r="EO19" s="59"/>
      <c r="EP19" s="59"/>
      <c r="EQ19" s="59"/>
      <c r="ER19" s="59"/>
      <c r="ES19" s="59"/>
      <c r="ET19" s="42"/>
      <c r="EU19" s="53"/>
      <c r="EV19" s="54" t="s">
        <v>56</v>
      </c>
      <c r="EW19" s="54"/>
      <c r="EX19" s="54"/>
      <c r="EY19" s="54"/>
      <c r="EZ19" s="54"/>
      <c r="FA19" s="54"/>
      <c r="FB19" s="54"/>
      <c r="FC19" s="54"/>
      <c r="FD19" s="54"/>
      <c r="FE19" s="76" t="n">
        <v>105.23128218893</v>
      </c>
      <c r="FF19" s="76" t="n">
        <v>29.3639890002327</v>
      </c>
      <c r="FG19" s="76" t="n">
        <v>5.75453985026209</v>
      </c>
      <c r="FH19" s="76" t="n">
        <v>5.63550432566672</v>
      </c>
      <c r="FI19" s="75" t="n">
        <v>64.4772490127684</v>
      </c>
      <c r="FJ19" s="73" t="n">
        <v>57.8863128214805</v>
      </c>
      <c r="FK19" s="76" t="s">
        <v>38</v>
      </c>
      <c r="FL19" s="76" t="s">
        <v>38</v>
      </c>
      <c r="FM19" s="76" t="s">
        <v>38</v>
      </c>
      <c r="FN19" s="76" t="n">
        <v>57.8863128214805</v>
      </c>
      <c r="FO19" s="59" t="s">
        <v>57</v>
      </c>
      <c r="FP19" s="59"/>
      <c r="FQ19" s="59"/>
      <c r="FR19" s="59"/>
      <c r="FS19" s="59"/>
      <c r="FT19" s="59"/>
      <c r="FU19" s="59"/>
      <c r="FV19" s="59"/>
      <c r="FW19" s="59"/>
      <c r="FX19" s="42"/>
    </row>
    <row r="20" s="34" customFormat="true" ht="31.35" hidden="false" customHeight="true" outlineLevel="0" collapsed="false">
      <c r="A20" s="53"/>
      <c r="B20" s="61"/>
      <c r="C20" s="54" t="s">
        <v>46</v>
      </c>
      <c r="D20" s="54"/>
      <c r="E20" s="54"/>
      <c r="F20" s="54"/>
      <c r="G20" s="54"/>
      <c r="H20" s="54"/>
      <c r="I20" s="54"/>
      <c r="J20" s="54"/>
      <c r="K20" s="60" t="n">
        <v>5001.55193104295</v>
      </c>
      <c r="L20" s="58" t="n">
        <v>975.483009503513</v>
      </c>
      <c r="M20" s="58" t="n">
        <v>1233.13678260782</v>
      </c>
      <c r="N20" s="58" t="n">
        <v>1091.73565996193</v>
      </c>
      <c r="O20" s="70" t="n">
        <v>1701.19647896968</v>
      </c>
      <c r="P20" s="60" t="n">
        <v>57.5071429954037</v>
      </c>
      <c r="Q20" s="58" t="s">
        <v>38</v>
      </c>
      <c r="R20" s="58" t="s">
        <v>38</v>
      </c>
      <c r="S20" s="58" t="s">
        <v>38</v>
      </c>
      <c r="T20" s="70" t="n">
        <v>57.5071429954037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2"/>
      <c r="AE20" s="53"/>
      <c r="AF20" s="61"/>
      <c r="AG20" s="54" t="s">
        <v>46</v>
      </c>
      <c r="AH20" s="54"/>
      <c r="AI20" s="54"/>
      <c r="AJ20" s="54"/>
      <c r="AK20" s="54"/>
      <c r="AL20" s="54"/>
      <c r="AM20" s="54"/>
      <c r="AN20" s="54"/>
      <c r="AO20" s="58" t="n">
        <v>2451.40621431548</v>
      </c>
      <c r="AP20" s="58" t="n">
        <v>190.192780300048</v>
      </c>
      <c r="AQ20" s="58" t="n">
        <v>515.728341957151</v>
      </c>
      <c r="AR20" s="58" t="n">
        <v>586.000878588778</v>
      </c>
      <c r="AS20" s="70" t="n">
        <v>1159.48421346951</v>
      </c>
      <c r="AT20" s="60" t="n">
        <v>165.857750379136</v>
      </c>
      <c r="AU20" s="58" t="n">
        <v>1.90992951324275</v>
      </c>
      <c r="AV20" s="58" t="n">
        <v>57.1780982201065</v>
      </c>
      <c r="AW20" s="58" t="n">
        <v>57.2957289897037</v>
      </c>
      <c r="AX20" s="58" t="n">
        <v>49.4739936560827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2"/>
      <c r="BI20" s="53"/>
      <c r="BJ20" s="61"/>
      <c r="BK20" s="54" t="s">
        <v>46</v>
      </c>
      <c r="BL20" s="54"/>
      <c r="BM20" s="54"/>
      <c r="BN20" s="54"/>
      <c r="BO20" s="54"/>
      <c r="BP20" s="54"/>
      <c r="BQ20" s="54"/>
      <c r="BR20" s="54"/>
      <c r="BS20" s="58" t="n">
        <v>93.7072521413345</v>
      </c>
      <c r="BT20" s="58" t="n">
        <v>7.37584147434797</v>
      </c>
      <c r="BU20" s="58" t="n">
        <v>12.3700627887816</v>
      </c>
      <c r="BV20" s="58" t="n">
        <v>18.7751485701152</v>
      </c>
      <c r="BW20" s="70" t="n">
        <v>55.1861993080897</v>
      </c>
      <c r="BX20" s="60" t="n">
        <v>1720.01101338729</v>
      </c>
      <c r="BY20" s="58" t="n">
        <v>531.191323865271</v>
      </c>
      <c r="BZ20" s="58" t="n">
        <v>558.184341212911</v>
      </c>
      <c r="CA20" s="58" t="n">
        <v>403.732928127791</v>
      </c>
      <c r="CB20" s="58" t="n">
        <v>226.902420181316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2"/>
      <c r="CM20" s="53"/>
      <c r="CN20" s="61"/>
      <c r="CO20" s="54" t="s">
        <v>46</v>
      </c>
      <c r="CP20" s="54"/>
      <c r="CQ20" s="54"/>
      <c r="CR20" s="54"/>
      <c r="CS20" s="54"/>
      <c r="CT20" s="54"/>
      <c r="CU20" s="54"/>
      <c r="CV20" s="54"/>
      <c r="CW20" s="58" t="n">
        <v>82.5318910507533</v>
      </c>
      <c r="CX20" s="58" t="n">
        <v>5.27919884544731</v>
      </c>
      <c r="CY20" s="58" t="n">
        <v>45.0576143136702</v>
      </c>
      <c r="CZ20" s="58" t="n">
        <v>7.7671586662461</v>
      </c>
      <c r="DA20" s="70" t="n">
        <v>24.4279192253897</v>
      </c>
      <c r="DB20" s="60" t="n">
        <v>167.073290564752</v>
      </c>
      <c r="DC20" s="58" t="n">
        <v>158.869914251621</v>
      </c>
      <c r="DD20" s="58" t="s">
        <v>38</v>
      </c>
      <c r="DE20" s="58" t="n">
        <v>5.78538582116664</v>
      </c>
      <c r="DF20" s="58" t="n">
        <v>2.41799049196466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2"/>
      <c r="DQ20" s="53"/>
      <c r="DR20" s="61"/>
      <c r="DS20" s="54" t="s">
        <v>46</v>
      </c>
      <c r="DT20" s="54"/>
      <c r="DU20" s="54"/>
      <c r="DV20" s="54"/>
      <c r="DW20" s="54"/>
      <c r="DX20" s="54"/>
      <c r="DY20" s="54"/>
      <c r="DZ20" s="54"/>
      <c r="EA20" s="58" t="n">
        <v>134.514417217426</v>
      </c>
      <c r="EB20" s="58" t="n">
        <v>51.3000322533017</v>
      </c>
      <c r="EC20" s="58" t="n">
        <v>38.8637842649349</v>
      </c>
      <c r="ED20" s="58" t="n">
        <v>6.74292687246806</v>
      </c>
      <c r="EE20" s="70" t="n">
        <v>37.6076738267209</v>
      </c>
      <c r="EF20" s="60" t="n">
        <v>13.5360683985388</v>
      </c>
      <c r="EG20" s="58" t="s">
        <v>38</v>
      </c>
      <c r="EH20" s="58" t="s">
        <v>38</v>
      </c>
      <c r="EI20" s="58" t="s">
        <v>38</v>
      </c>
      <c r="EJ20" s="58" t="n">
        <v>13.5360683985388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2"/>
      <c r="EU20" s="53"/>
      <c r="EV20" s="61"/>
      <c r="EW20" s="54" t="s">
        <v>46</v>
      </c>
      <c r="EX20" s="54"/>
      <c r="EY20" s="54"/>
      <c r="EZ20" s="54"/>
      <c r="FA20" s="54"/>
      <c r="FB20" s="54"/>
      <c r="FC20" s="54"/>
      <c r="FD20" s="54"/>
      <c r="FE20" s="58" t="n">
        <v>60.7116149531158</v>
      </c>
      <c r="FF20" s="58" t="n">
        <v>29.3639890002327</v>
      </c>
      <c r="FG20" s="58" t="n">
        <v>5.75453985026209</v>
      </c>
      <c r="FH20" s="58" t="n">
        <v>5.63550432566672</v>
      </c>
      <c r="FI20" s="70" t="n">
        <v>19.9575817769543</v>
      </c>
      <c r="FJ20" s="60" t="n">
        <v>54.6952756397184</v>
      </c>
      <c r="FK20" s="58" t="s">
        <v>38</v>
      </c>
      <c r="FL20" s="58" t="s">
        <v>38</v>
      </c>
      <c r="FM20" s="58" t="s">
        <v>38</v>
      </c>
      <c r="FN20" s="58" t="n">
        <v>54.6952756397184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2"/>
    </row>
    <row r="21" s="34" customFormat="true" ht="31.35" hidden="false" customHeight="true" outlineLevel="0" collapsed="false">
      <c r="A21" s="53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60" t="n">
        <v>2445.73377114419</v>
      </c>
      <c r="L21" s="58" t="n">
        <v>523.026076732047</v>
      </c>
      <c r="M21" s="58" t="n">
        <v>430.212345866905</v>
      </c>
      <c r="N21" s="58" t="n">
        <v>673.634082987238</v>
      </c>
      <c r="O21" s="70" t="n">
        <v>818.861265557997</v>
      </c>
      <c r="P21" s="60" t="n">
        <v>9.60144673608953</v>
      </c>
      <c r="Q21" s="58" t="s">
        <v>38</v>
      </c>
      <c r="R21" s="58" t="s">
        <v>38</v>
      </c>
      <c r="S21" s="58" t="s">
        <v>38</v>
      </c>
      <c r="T21" s="70" t="n">
        <v>9.60144673608953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2"/>
      <c r="AE21" s="53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v>1203.79127051583</v>
      </c>
      <c r="AP21" s="58" t="n">
        <v>80.8501500812629</v>
      </c>
      <c r="AQ21" s="58" t="n">
        <v>187.363583026792</v>
      </c>
      <c r="AR21" s="58" t="n">
        <v>367.968215059177</v>
      </c>
      <c r="AS21" s="70" t="n">
        <v>567.609322348595</v>
      </c>
      <c r="AT21" s="60" t="n">
        <v>106.240306262038</v>
      </c>
      <c r="AU21" s="58" t="s">
        <v>38</v>
      </c>
      <c r="AV21" s="58" t="n">
        <v>46.3565183188559</v>
      </c>
      <c r="AW21" s="58" t="n">
        <v>30.6044353208353</v>
      </c>
      <c r="AX21" s="58" t="n">
        <v>29.2793526223471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2"/>
      <c r="BI21" s="53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v>58.5596921229061</v>
      </c>
      <c r="BT21" s="58" t="n">
        <v>7.37584147434797</v>
      </c>
      <c r="BU21" s="58" t="n">
        <v>6.1850313943908</v>
      </c>
      <c r="BV21" s="58" t="n">
        <v>18.7751485701152</v>
      </c>
      <c r="BW21" s="70" t="n">
        <v>26.2236706840521</v>
      </c>
      <c r="BX21" s="60" t="n">
        <v>856.450543722523</v>
      </c>
      <c r="BY21" s="58" t="n">
        <v>338.744154135404</v>
      </c>
      <c r="BZ21" s="58" t="n">
        <v>145.249598813196</v>
      </c>
      <c r="CA21" s="58" t="n">
        <v>247.703819738529</v>
      </c>
      <c r="CB21" s="58" t="n">
        <v>124.752971035394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2"/>
      <c r="CM21" s="53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n">
        <v>67.2877629587268</v>
      </c>
      <c r="CX21" s="58" t="s">
        <v>38</v>
      </c>
      <c r="CY21" s="58" t="n">
        <v>45.0576143136702</v>
      </c>
      <c r="CZ21" s="58" t="s">
        <v>38</v>
      </c>
      <c r="DA21" s="70" t="n">
        <v>22.2301486450566</v>
      </c>
      <c r="DB21" s="60" t="n">
        <v>88.7873334549328</v>
      </c>
      <c r="DC21" s="58" t="n">
        <v>84.5298055368551</v>
      </c>
      <c r="DD21" s="58" t="s">
        <v>38</v>
      </c>
      <c r="DE21" s="58" t="n">
        <v>1.83953742611304</v>
      </c>
      <c r="DF21" s="58" t="n">
        <v>2.41799049196466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2"/>
      <c r="DQ21" s="53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v>44.8429069975436</v>
      </c>
      <c r="EB21" s="58" t="n">
        <v>11.5261255041777</v>
      </c>
      <c r="EC21" s="58" t="s">
        <v>38</v>
      </c>
      <c r="ED21" s="58" t="n">
        <v>6.74292687246806</v>
      </c>
      <c r="EE21" s="70" t="n">
        <v>26.5738546208979</v>
      </c>
      <c r="EF21" s="60" t="s">
        <v>38</v>
      </c>
      <c r="EG21" s="58" t="s">
        <v>38</v>
      </c>
      <c r="EH21" s="58" t="s">
        <v>38</v>
      </c>
      <c r="EI21" s="58" t="s">
        <v>38</v>
      </c>
      <c r="EJ21" s="58" t="s">
        <v>38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2"/>
      <c r="EU21" s="53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v>10.1725083735997</v>
      </c>
      <c r="FF21" s="58" t="s">
        <v>38</v>
      </c>
      <c r="FG21" s="58" t="s">
        <v>38</v>
      </c>
      <c r="FH21" s="58" t="s">
        <v>38</v>
      </c>
      <c r="FI21" s="70" t="n">
        <v>10.1725083735997</v>
      </c>
      <c r="FJ21" s="60" t="s">
        <v>38</v>
      </c>
      <c r="FK21" s="58" t="s">
        <v>38</v>
      </c>
      <c r="FL21" s="58" t="s">
        <v>38</v>
      </c>
      <c r="FM21" s="58" t="s">
        <v>38</v>
      </c>
      <c r="FN21" s="58" t="s">
        <v>38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2"/>
    </row>
    <row r="22" s="34" customFormat="true" ht="31.35" hidden="false" customHeight="true" outlineLevel="0" collapsed="false">
      <c r="A22" s="53"/>
      <c r="B22" s="61"/>
      <c r="C22" s="54" t="s">
        <v>50</v>
      </c>
      <c r="D22" s="54"/>
      <c r="E22" s="54"/>
      <c r="F22" s="54"/>
      <c r="G22" s="54"/>
      <c r="H22" s="54"/>
      <c r="I22" s="54"/>
      <c r="J22" s="54"/>
      <c r="K22" s="60" t="n">
        <v>145.650071144491</v>
      </c>
      <c r="L22" s="58" t="s">
        <v>38</v>
      </c>
      <c r="M22" s="58" t="n">
        <v>59.2710439605297</v>
      </c>
      <c r="N22" s="58" t="n">
        <v>17.6107493219272</v>
      </c>
      <c r="O22" s="70" t="n">
        <v>68.7682778620345</v>
      </c>
      <c r="P22" s="60" t="s">
        <v>38</v>
      </c>
      <c r="Q22" s="58" t="s">
        <v>38</v>
      </c>
      <c r="R22" s="58" t="s">
        <v>38</v>
      </c>
      <c r="S22" s="58" t="s">
        <v>38</v>
      </c>
      <c r="T22" s="70" t="s">
        <v>38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2"/>
      <c r="AE22" s="53"/>
      <c r="AF22" s="61"/>
      <c r="AG22" s="54" t="s">
        <v>50</v>
      </c>
      <c r="AH22" s="54"/>
      <c r="AI22" s="54"/>
      <c r="AJ22" s="54"/>
      <c r="AK22" s="54"/>
      <c r="AL22" s="54"/>
      <c r="AM22" s="54"/>
      <c r="AN22" s="54"/>
      <c r="AO22" s="58" t="n">
        <v>50.8872071710278</v>
      </c>
      <c r="AP22" s="58" t="s">
        <v>38</v>
      </c>
      <c r="AQ22" s="58" t="n">
        <v>11.6968449888706</v>
      </c>
      <c r="AR22" s="58" t="n">
        <v>7.18041923982556</v>
      </c>
      <c r="AS22" s="70" t="n">
        <v>32.0099429423317</v>
      </c>
      <c r="AT22" s="60" t="s">
        <v>38</v>
      </c>
      <c r="AU22" s="58" t="s">
        <v>38</v>
      </c>
      <c r="AV22" s="58" t="s">
        <v>38</v>
      </c>
      <c r="AW22" s="58" t="s">
        <v>38</v>
      </c>
      <c r="AX22" s="58" t="s">
        <v>38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2"/>
      <c r="BI22" s="53"/>
      <c r="BJ22" s="61"/>
      <c r="BK22" s="54" t="s">
        <v>50</v>
      </c>
      <c r="BL22" s="54"/>
      <c r="BM22" s="54"/>
      <c r="BN22" s="54"/>
      <c r="BO22" s="54"/>
      <c r="BP22" s="54"/>
      <c r="BQ22" s="54"/>
      <c r="BR22" s="54"/>
      <c r="BS22" s="58" t="s">
        <v>38</v>
      </c>
      <c r="BT22" s="58" t="s">
        <v>38</v>
      </c>
      <c r="BU22" s="58" t="s">
        <v>38</v>
      </c>
      <c r="BV22" s="58" t="s">
        <v>38</v>
      </c>
      <c r="BW22" s="70" t="s">
        <v>38</v>
      </c>
      <c r="BX22" s="60" t="n">
        <v>41.8083451837908</v>
      </c>
      <c r="BY22" s="58" t="s">
        <v>38</v>
      </c>
      <c r="BZ22" s="58" t="s">
        <v>38</v>
      </c>
      <c r="CA22" s="58" t="n">
        <v>10.4303300821016</v>
      </c>
      <c r="CB22" s="58" t="n">
        <v>31.3780151016891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2"/>
      <c r="CM22" s="53"/>
      <c r="CN22" s="61"/>
      <c r="CO22" s="54" t="s">
        <v>50</v>
      </c>
      <c r="CP22" s="54"/>
      <c r="CQ22" s="54"/>
      <c r="CR22" s="54"/>
      <c r="CS22" s="54"/>
      <c r="CT22" s="54"/>
      <c r="CU22" s="54"/>
      <c r="CV22" s="54"/>
      <c r="CW22" s="58" t="n">
        <v>5.38031981801372</v>
      </c>
      <c r="CX22" s="58" t="s">
        <v>38</v>
      </c>
      <c r="CY22" s="58" t="s">
        <v>38</v>
      </c>
      <c r="CZ22" s="58" t="s">
        <v>38</v>
      </c>
      <c r="DA22" s="70" t="n">
        <v>5.38031981801372</v>
      </c>
      <c r="DB22" s="60" t="s">
        <v>38</v>
      </c>
      <c r="DC22" s="58" t="s">
        <v>38</v>
      </c>
      <c r="DD22" s="58" t="s">
        <v>38</v>
      </c>
      <c r="DE22" s="58" t="s">
        <v>38</v>
      </c>
      <c r="DF22" s="58" t="s">
        <v>38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2"/>
      <c r="DQ22" s="53"/>
      <c r="DR22" s="61"/>
      <c r="DS22" s="54" t="s">
        <v>50</v>
      </c>
      <c r="DT22" s="54"/>
      <c r="DU22" s="54"/>
      <c r="DV22" s="54"/>
      <c r="DW22" s="54"/>
      <c r="DX22" s="54"/>
      <c r="DY22" s="54"/>
      <c r="DZ22" s="54"/>
      <c r="EA22" s="58" t="n">
        <v>47.5741989716591</v>
      </c>
      <c r="EB22" s="58" t="s">
        <v>38</v>
      </c>
      <c r="EC22" s="58" t="n">
        <v>47.5741989716591</v>
      </c>
      <c r="ED22" s="58" t="s">
        <v>38</v>
      </c>
      <c r="EE22" s="70" t="s">
        <v>38</v>
      </c>
      <c r="EF22" s="60" t="s">
        <v>38</v>
      </c>
      <c r="EG22" s="58" t="s">
        <v>38</v>
      </c>
      <c r="EH22" s="58" t="s">
        <v>38</v>
      </c>
      <c r="EI22" s="58" t="s">
        <v>38</v>
      </c>
      <c r="EJ22" s="58" t="s">
        <v>38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2"/>
      <c r="EU22" s="53"/>
      <c r="EV22" s="61"/>
      <c r="EW22" s="54" t="s">
        <v>50</v>
      </c>
      <c r="EX22" s="54"/>
      <c r="EY22" s="54"/>
      <c r="EZ22" s="54"/>
      <c r="FA22" s="54"/>
      <c r="FB22" s="54"/>
      <c r="FC22" s="54"/>
      <c r="FD22" s="54"/>
      <c r="FE22" s="58" t="s">
        <v>38</v>
      </c>
      <c r="FF22" s="58" t="s">
        <v>38</v>
      </c>
      <c r="FG22" s="58" t="s">
        <v>38</v>
      </c>
      <c r="FH22" s="58" t="s">
        <v>38</v>
      </c>
      <c r="FI22" s="70" t="s">
        <v>38</v>
      </c>
      <c r="FJ22" s="60" t="s">
        <v>38</v>
      </c>
      <c r="FK22" s="58" t="s">
        <v>38</v>
      </c>
      <c r="FL22" s="58" t="s">
        <v>38</v>
      </c>
      <c r="FM22" s="58" t="s">
        <v>38</v>
      </c>
      <c r="FN22" s="58" t="s">
        <v>38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2"/>
    </row>
    <row r="23" s="34" customFormat="true" ht="31.35" hidden="false" customHeight="true" outlineLevel="0" collapsed="false">
      <c r="A23" s="53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60" t="n">
        <v>283.78245648913</v>
      </c>
      <c r="L23" s="58" t="n">
        <v>34.5418481977438</v>
      </c>
      <c r="M23" s="58" t="n">
        <v>13.4229766616775</v>
      </c>
      <c r="N23" s="58" t="n">
        <v>12.3955842808764</v>
      </c>
      <c r="O23" s="70" t="n">
        <v>223.422047348832</v>
      </c>
      <c r="P23" s="60" t="s">
        <v>38</v>
      </c>
      <c r="Q23" s="58" t="s">
        <v>38</v>
      </c>
      <c r="R23" s="58" t="s">
        <v>38</v>
      </c>
      <c r="S23" s="58" t="s">
        <v>38</v>
      </c>
      <c r="T23" s="70" t="s">
        <v>38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2"/>
      <c r="AE23" s="53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v>155.622937269187</v>
      </c>
      <c r="AP23" s="58" t="s">
        <v>38</v>
      </c>
      <c r="AQ23" s="58" t="n">
        <v>11.6968449888706</v>
      </c>
      <c r="AR23" s="58" t="n">
        <v>7.18041923982556</v>
      </c>
      <c r="AS23" s="70" t="n">
        <v>136.745673040491</v>
      </c>
      <c r="AT23" s="60" t="n">
        <v>28.7312447348074</v>
      </c>
      <c r="AU23" s="58" t="n">
        <v>28.7312447348074</v>
      </c>
      <c r="AV23" s="58" t="s">
        <v>38</v>
      </c>
      <c r="AW23" s="58" t="s">
        <v>38</v>
      </c>
      <c r="AX23" s="58" t="s">
        <v>38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2"/>
      <c r="BI23" s="53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v>10.076323006765</v>
      </c>
      <c r="BT23" s="58" t="n">
        <v>2.97222965942048</v>
      </c>
      <c r="BU23" s="58" t="s">
        <v>38</v>
      </c>
      <c r="BV23" s="58" t="s">
        <v>38</v>
      </c>
      <c r="BW23" s="70" t="n">
        <v>7.10409334734449</v>
      </c>
      <c r="BX23" s="60" t="n">
        <v>32.3784633091968</v>
      </c>
      <c r="BY23" s="58" t="s">
        <v>38</v>
      </c>
      <c r="BZ23" s="58" t="n">
        <v>1.72613167280695</v>
      </c>
      <c r="CA23" s="58" t="n">
        <v>5.21516504105082</v>
      </c>
      <c r="CB23" s="58" t="n">
        <v>25.437166595339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2"/>
      <c r="CM23" s="53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n">
        <v>5.38031981801372</v>
      </c>
      <c r="CX23" s="58" t="s">
        <v>38</v>
      </c>
      <c r="CY23" s="58" t="s">
        <v>38</v>
      </c>
      <c r="CZ23" s="58" t="s">
        <v>38</v>
      </c>
      <c r="DA23" s="70" t="n">
        <v>5.38031981801372</v>
      </c>
      <c r="DB23" s="60" t="n">
        <v>2.838373803516</v>
      </c>
      <c r="DC23" s="58" t="n">
        <v>2.838373803516</v>
      </c>
      <c r="DD23" s="58" t="s">
        <v>38</v>
      </c>
      <c r="DE23" s="58" t="s">
        <v>38</v>
      </c>
      <c r="DF23" s="58" t="s">
        <v>38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2"/>
      <c r="DQ23" s="53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n">
        <v>4.23512731182956</v>
      </c>
      <c r="EB23" s="58" t="s">
        <v>38</v>
      </c>
      <c r="EC23" s="58" t="s">
        <v>38</v>
      </c>
      <c r="ED23" s="58" t="s">
        <v>38</v>
      </c>
      <c r="EE23" s="70" t="n">
        <v>4.23512731182956</v>
      </c>
      <c r="EF23" s="60" t="s">
        <v>38</v>
      </c>
      <c r="EG23" s="58" t="s">
        <v>38</v>
      </c>
      <c r="EH23" s="58" t="s">
        <v>38</v>
      </c>
      <c r="EI23" s="58" t="s">
        <v>38</v>
      </c>
      <c r="EJ23" s="58" t="s">
        <v>38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2"/>
      <c r="EU23" s="53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n">
        <v>44.5196672358141</v>
      </c>
      <c r="FF23" s="58" t="s">
        <v>38</v>
      </c>
      <c r="FG23" s="58" t="s">
        <v>38</v>
      </c>
      <c r="FH23" s="58" t="s">
        <v>38</v>
      </c>
      <c r="FI23" s="70" t="n">
        <v>44.5196672358141</v>
      </c>
      <c r="FJ23" s="60" t="s">
        <v>38</v>
      </c>
      <c r="FK23" s="58" t="s">
        <v>38</v>
      </c>
      <c r="FL23" s="58" t="s">
        <v>38</v>
      </c>
      <c r="FM23" s="58" t="s">
        <v>38</v>
      </c>
      <c r="FN23" s="58" t="s">
        <v>38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2"/>
    </row>
    <row r="24" s="34" customFormat="true" ht="31.35" hidden="false" customHeight="true" outlineLevel="0" collapsed="false">
      <c r="A24" s="53"/>
      <c r="B24" s="61"/>
      <c r="C24" s="54" t="s">
        <v>54</v>
      </c>
      <c r="D24" s="54"/>
      <c r="E24" s="54"/>
      <c r="F24" s="54"/>
      <c r="G24" s="54"/>
      <c r="H24" s="54"/>
      <c r="I24" s="54"/>
      <c r="J24" s="54"/>
      <c r="K24" s="60" t="n">
        <v>77.543212714582</v>
      </c>
      <c r="L24" s="58" t="n">
        <v>7.91221443957587</v>
      </c>
      <c r="M24" s="58" t="n">
        <v>32.7804537158364</v>
      </c>
      <c r="N24" s="58" t="s">
        <v>38</v>
      </c>
      <c r="O24" s="70" t="n">
        <v>36.8505445591697</v>
      </c>
      <c r="P24" s="60" t="n">
        <v>1.91130999360108</v>
      </c>
      <c r="Q24" s="58" t="s">
        <v>38</v>
      </c>
      <c r="R24" s="58" t="s">
        <v>38</v>
      </c>
      <c r="S24" s="58" t="s">
        <v>38</v>
      </c>
      <c r="T24" s="70" t="n">
        <v>1.91130999360108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2"/>
      <c r="AD24" s="42"/>
      <c r="AE24" s="53"/>
      <c r="AF24" s="61"/>
      <c r="AG24" s="54" t="s">
        <v>54</v>
      </c>
      <c r="AH24" s="54"/>
      <c r="AI24" s="54"/>
      <c r="AJ24" s="54"/>
      <c r="AK24" s="54"/>
      <c r="AL24" s="54"/>
      <c r="AM24" s="54"/>
      <c r="AN24" s="54"/>
      <c r="AO24" s="58" t="n">
        <v>6.72257431212642</v>
      </c>
      <c r="AP24" s="58" t="s">
        <v>38</v>
      </c>
      <c r="AQ24" s="58" t="s">
        <v>38</v>
      </c>
      <c r="AR24" s="58" t="s">
        <v>38</v>
      </c>
      <c r="AS24" s="70" t="n">
        <v>6.72257431212642</v>
      </c>
      <c r="AT24" s="60" t="s">
        <v>38</v>
      </c>
      <c r="AU24" s="58" t="s">
        <v>38</v>
      </c>
      <c r="AV24" s="58" t="s">
        <v>38</v>
      </c>
      <c r="AW24" s="58" t="s">
        <v>38</v>
      </c>
      <c r="AX24" s="58" t="s">
        <v>38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2"/>
      <c r="BH24" s="42"/>
      <c r="BI24" s="53"/>
      <c r="BJ24" s="61"/>
      <c r="BK24" s="54" t="s">
        <v>54</v>
      </c>
      <c r="BL24" s="54"/>
      <c r="BM24" s="54"/>
      <c r="BN24" s="54"/>
      <c r="BO24" s="54"/>
      <c r="BP24" s="54"/>
      <c r="BQ24" s="54"/>
      <c r="BR24" s="54"/>
      <c r="BS24" s="58" t="n">
        <v>7.91221443957587</v>
      </c>
      <c r="BT24" s="58" t="n">
        <v>7.91221443957587</v>
      </c>
      <c r="BU24" s="58" t="s">
        <v>38</v>
      </c>
      <c r="BV24" s="58" t="s">
        <v>38</v>
      </c>
      <c r="BW24" s="70" t="s">
        <v>38</v>
      </c>
      <c r="BX24" s="60" t="n">
        <v>37.5126576053715</v>
      </c>
      <c r="BY24" s="58" t="s">
        <v>38</v>
      </c>
      <c r="BZ24" s="58" t="n">
        <v>32.7804537158364</v>
      </c>
      <c r="CA24" s="58" t="s">
        <v>38</v>
      </c>
      <c r="CB24" s="58" t="n">
        <v>4.7322038895351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2"/>
      <c r="CL24" s="42"/>
      <c r="CM24" s="53"/>
      <c r="CN24" s="61"/>
      <c r="CO24" s="54" t="s">
        <v>54</v>
      </c>
      <c r="CP24" s="54"/>
      <c r="CQ24" s="54"/>
      <c r="CR24" s="54"/>
      <c r="CS24" s="54"/>
      <c r="CT24" s="54"/>
      <c r="CU24" s="54"/>
      <c r="CV24" s="54"/>
      <c r="CW24" s="58" t="s">
        <v>38</v>
      </c>
      <c r="CX24" s="58" t="s">
        <v>38</v>
      </c>
      <c r="CY24" s="58" t="s">
        <v>38</v>
      </c>
      <c r="CZ24" s="58" t="s">
        <v>38</v>
      </c>
      <c r="DA24" s="70" t="s">
        <v>38</v>
      </c>
      <c r="DB24" s="60" t="s">
        <v>38</v>
      </c>
      <c r="DC24" s="58" t="s">
        <v>38</v>
      </c>
      <c r="DD24" s="58" t="s">
        <v>38</v>
      </c>
      <c r="DE24" s="58" t="s">
        <v>38</v>
      </c>
      <c r="DF24" s="58" t="s">
        <v>38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2"/>
      <c r="DP24" s="42"/>
      <c r="DQ24" s="53"/>
      <c r="DR24" s="61"/>
      <c r="DS24" s="54" t="s">
        <v>54</v>
      </c>
      <c r="DT24" s="54"/>
      <c r="DU24" s="54"/>
      <c r="DV24" s="54"/>
      <c r="DW24" s="54"/>
      <c r="DX24" s="54"/>
      <c r="DY24" s="54"/>
      <c r="DZ24" s="54"/>
      <c r="EA24" s="58" t="s">
        <v>38</v>
      </c>
      <c r="EB24" s="58" t="s">
        <v>38</v>
      </c>
      <c r="EC24" s="58" t="s">
        <v>38</v>
      </c>
      <c r="ED24" s="58" t="s">
        <v>38</v>
      </c>
      <c r="EE24" s="70" t="s">
        <v>38</v>
      </c>
      <c r="EF24" s="60" t="n">
        <v>20.293419182145</v>
      </c>
      <c r="EG24" s="58" t="s">
        <v>38</v>
      </c>
      <c r="EH24" s="58" t="s">
        <v>38</v>
      </c>
      <c r="EI24" s="58" t="s">
        <v>38</v>
      </c>
      <c r="EJ24" s="58" t="n">
        <v>20.293419182145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2"/>
      <c r="ET24" s="42"/>
      <c r="EU24" s="53"/>
      <c r="EV24" s="61"/>
      <c r="EW24" s="54" t="s">
        <v>54</v>
      </c>
      <c r="EX24" s="54"/>
      <c r="EY24" s="54"/>
      <c r="EZ24" s="54"/>
      <c r="FA24" s="54"/>
      <c r="FB24" s="54"/>
      <c r="FC24" s="54"/>
      <c r="FD24" s="54"/>
      <c r="FE24" s="58" t="s">
        <v>38</v>
      </c>
      <c r="FF24" s="58" t="s">
        <v>38</v>
      </c>
      <c r="FG24" s="58" t="s">
        <v>38</v>
      </c>
      <c r="FH24" s="58" t="s">
        <v>38</v>
      </c>
      <c r="FI24" s="70" t="s">
        <v>38</v>
      </c>
      <c r="FJ24" s="60" t="n">
        <v>3.19103718176211</v>
      </c>
      <c r="FK24" s="58" t="s">
        <v>38</v>
      </c>
      <c r="FL24" s="58" t="s">
        <v>38</v>
      </c>
      <c r="FM24" s="58" t="s">
        <v>38</v>
      </c>
      <c r="FN24" s="58" t="n">
        <v>3.19103718176211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2"/>
      <c r="FX24" s="42"/>
    </row>
    <row r="25" s="34" customFormat="true" ht="31.35" hidden="false" customHeight="true" outlineLevel="0" collapsed="false">
      <c r="A25" s="53"/>
      <c r="B25" s="54" t="s">
        <v>58</v>
      </c>
      <c r="C25" s="54"/>
      <c r="D25" s="54"/>
      <c r="E25" s="54"/>
      <c r="F25" s="54"/>
      <c r="G25" s="54"/>
      <c r="H25" s="54"/>
      <c r="I25" s="54"/>
      <c r="J25" s="54"/>
      <c r="K25" s="73" t="n">
        <v>2721.47498812461</v>
      </c>
      <c r="L25" s="76" t="n">
        <v>420.559184263107</v>
      </c>
      <c r="M25" s="76" t="n">
        <v>910.290746505306</v>
      </c>
      <c r="N25" s="76" t="n">
        <v>397.711750317698</v>
      </c>
      <c r="O25" s="75" t="n">
        <v>992.913307038494</v>
      </c>
      <c r="P25" s="73" t="n">
        <v>8.11464740214906</v>
      </c>
      <c r="Q25" s="76" t="s">
        <v>38</v>
      </c>
      <c r="R25" s="76" t="s">
        <v>38</v>
      </c>
      <c r="S25" s="76" t="n">
        <v>2.02896669306725</v>
      </c>
      <c r="T25" s="75" t="n">
        <v>6.08568070908181</v>
      </c>
      <c r="U25" s="59" t="s">
        <v>59</v>
      </c>
      <c r="V25" s="59"/>
      <c r="W25" s="59"/>
      <c r="X25" s="59"/>
      <c r="Y25" s="59"/>
      <c r="Z25" s="59"/>
      <c r="AA25" s="59"/>
      <c r="AB25" s="59"/>
      <c r="AC25" s="59"/>
      <c r="AD25" s="42"/>
      <c r="AE25" s="53"/>
      <c r="AF25" s="54" t="s">
        <v>58</v>
      </c>
      <c r="AG25" s="54"/>
      <c r="AH25" s="54"/>
      <c r="AI25" s="54"/>
      <c r="AJ25" s="54"/>
      <c r="AK25" s="54"/>
      <c r="AL25" s="54"/>
      <c r="AM25" s="54"/>
      <c r="AN25" s="54"/>
      <c r="AO25" s="76" t="n">
        <v>1042.15164517318</v>
      </c>
      <c r="AP25" s="76" t="n">
        <v>94.3705502394406</v>
      </c>
      <c r="AQ25" s="76" t="n">
        <v>433.396900827694</v>
      </c>
      <c r="AR25" s="76" t="n">
        <v>101.379059987854</v>
      </c>
      <c r="AS25" s="75" t="n">
        <v>413.005134118191</v>
      </c>
      <c r="AT25" s="73" t="n">
        <v>20.6199875454473</v>
      </c>
      <c r="AU25" s="76" t="n">
        <v>12.96405678481</v>
      </c>
      <c r="AV25" s="76" t="s">
        <v>38</v>
      </c>
      <c r="AW25" s="76" t="n">
        <v>2.54546766600935</v>
      </c>
      <c r="AX25" s="76" t="n">
        <v>5.11046309462792</v>
      </c>
      <c r="AY25" s="59" t="s">
        <v>59</v>
      </c>
      <c r="AZ25" s="59"/>
      <c r="BA25" s="59"/>
      <c r="BB25" s="59"/>
      <c r="BC25" s="59"/>
      <c r="BD25" s="59"/>
      <c r="BE25" s="59"/>
      <c r="BF25" s="59"/>
      <c r="BG25" s="59"/>
      <c r="BH25" s="42"/>
      <c r="BI25" s="53"/>
      <c r="BJ25" s="54" t="s">
        <v>58</v>
      </c>
      <c r="BK25" s="54"/>
      <c r="BL25" s="54"/>
      <c r="BM25" s="54"/>
      <c r="BN25" s="54"/>
      <c r="BO25" s="54"/>
      <c r="BP25" s="54"/>
      <c r="BQ25" s="54"/>
      <c r="BR25" s="54"/>
      <c r="BS25" s="76" t="n">
        <v>127.316122769575</v>
      </c>
      <c r="BT25" s="76" t="n">
        <v>5.55834592277807</v>
      </c>
      <c r="BU25" s="76" t="n">
        <v>21.1300834765465</v>
      </c>
      <c r="BV25" s="76" t="n">
        <v>5.11777691096822</v>
      </c>
      <c r="BW25" s="75" t="n">
        <v>95.5099164592821</v>
      </c>
      <c r="BX25" s="73" t="n">
        <v>894.060427098808</v>
      </c>
      <c r="BY25" s="76" t="n">
        <v>149.391416184035</v>
      </c>
      <c r="BZ25" s="76" t="n">
        <v>346.039405907005</v>
      </c>
      <c r="CA25" s="76" t="n">
        <v>251.856845874064</v>
      </c>
      <c r="CB25" s="76" t="n">
        <v>146.772759133705</v>
      </c>
      <c r="CC25" s="59" t="s">
        <v>59</v>
      </c>
      <c r="CD25" s="59"/>
      <c r="CE25" s="59"/>
      <c r="CF25" s="59"/>
      <c r="CG25" s="59"/>
      <c r="CH25" s="59"/>
      <c r="CI25" s="59"/>
      <c r="CJ25" s="59"/>
      <c r="CK25" s="59"/>
      <c r="CL25" s="42"/>
      <c r="CM25" s="53"/>
      <c r="CN25" s="54" t="s">
        <v>58</v>
      </c>
      <c r="CO25" s="54"/>
      <c r="CP25" s="54"/>
      <c r="CQ25" s="54"/>
      <c r="CR25" s="54"/>
      <c r="CS25" s="54"/>
      <c r="CT25" s="54"/>
      <c r="CU25" s="54"/>
      <c r="CV25" s="54"/>
      <c r="CW25" s="76" t="n">
        <v>188.762574877738</v>
      </c>
      <c r="CX25" s="76" t="s">
        <v>38</v>
      </c>
      <c r="CY25" s="76" t="s">
        <v>38</v>
      </c>
      <c r="CZ25" s="76" t="s">
        <v>38</v>
      </c>
      <c r="DA25" s="75" t="n">
        <v>188.762574877738</v>
      </c>
      <c r="DB25" s="73" t="n">
        <v>17.9827378991969</v>
      </c>
      <c r="DC25" s="76" t="s">
        <v>38</v>
      </c>
      <c r="DD25" s="76" t="n">
        <v>11.7789022105145</v>
      </c>
      <c r="DE25" s="76" t="s">
        <v>38</v>
      </c>
      <c r="DF25" s="76" t="n">
        <v>6.20383568868239</v>
      </c>
      <c r="DG25" s="59" t="s">
        <v>59</v>
      </c>
      <c r="DH25" s="59"/>
      <c r="DI25" s="59"/>
      <c r="DJ25" s="59"/>
      <c r="DK25" s="59"/>
      <c r="DL25" s="59"/>
      <c r="DM25" s="59"/>
      <c r="DN25" s="59"/>
      <c r="DO25" s="59"/>
      <c r="DP25" s="42"/>
      <c r="DQ25" s="53"/>
      <c r="DR25" s="54" t="s">
        <v>58</v>
      </c>
      <c r="DS25" s="54"/>
      <c r="DT25" s="54"/>
      <c r="DU25" s="54"/>
      <c r="DV25" s="54"/>
      <c r="DW25" s="54"/>
      <c r="DX25" s="54"/>
      <c r="DY25" s="54"/>
      <c r="DZ25" s="54"/>
      <c r="EA25" s="76" t="n">
        <v>261.243317338499</v>
      </c>
      <c r="EB25" s="76" t="n">
        <v>145.697654849261</v>
      </c>
      <c r="EC25" s="76" t="n">
        <v>85.9209346926605</v>
      </c>
      <c r="ED25" s="76" t="n">
        <v>8.44909123742957</v>
      </c>
      <c r="EE25" s="75" t="n">
        <v>21.1756365591478</v>
      </c>
      <c r="EF25" s="73" t="n">
        <v>13.5360683985388</v>
      </c>
      <c r="EG25" s="76" t="s">
        <v>38</v>
      </c>
      <c r="EH25" s="76" t="s">
        <v>38</v>
      </c>
      <c r="EI25" s="76" t="s">
        <v>38</v>
      </c>
      <c r="EJ25" s="76" t="n">
        <v>13.5360683985388</v>
      </c>
      <c r="EK25" s="59" t="s">
        <v>59</v>
      </c>
      <c r="EL25" s="59"/>
      <c r="EM25" s="59"/>
      <c r="EN25" s="59"/>
      <c r="EO25" s="59"/>
      <c r="EP25" s="59"/>
      <c r="EQ25" s="59"/>
      <c r="ER25" s="59"/>
      <c r="ES25" s="59"/>
      <c r="ET25" s="42"/>
      <c r="EU25" s="53"/>
      <c r="EV25" s="54" t="s">
        <v>58</v>
      </c>
      <c r="EW25" s="54"/>
      <c r="EX25" s="54"/>
      <c r="EY25" s="54"/>
      <c r="EZ25" s="54"/>
      <c r="FA25" s="54"/>
      <c r="FB25" s="54"/>
      <c r="FC25" s="54"/>
      <c r="FD25" s="54"/>
      <c r="FE25" s="76" t="n">
        <v>81.5677231917865</v>
      </c>
      <c r="FF25" s="76" t="n">
        <v>12.5771602827825</v>
      </c>
      <c r="FG25" s="76" t="s">
        <v>38</v>
      </c>
      <c r="FH25" s="76" t="n">
        <v>26.334541948306</v>
      </c>
      <c r="FI25" s="75" t="n">
        <v>42.656020960698</v>
      </c>
      <c r="FJ25" s="73" t="n">
        <v>66.1197364296872</v>
      </c>
      <c r="FK25" s="76" t="s">
        <v>38</v>
      </c>
      <c r="FL25" s="76" t="n">
        <v>12.0245193908863</v>
      </c>
      <c r="FM25" s="76" t="s">
        <v>38</v>
      </c>
      <c r="FN25" s="76" t="n">
        <v>54.0952170388009</v>
      </c>
      <c r="FO25" s="59" t="s">
        <v>59</v>
      </c>
      <c r="FP25" s="59"/>
      <c r="FQ25" s="59"/>
      <c r="FR25" s="59"/>
      <c r="FS25" s="59"/>
      <c r="FT25" s="59"/>
      <c r="FU25" s="59"/>
      <c r="FV25" s="59"/>
      <c r="FW25" s="59"/>
      <c r="FX25" s="42"/>
    </row>
    <row r="26" s="34" customFormat="true" ht="31.35" hidden="false" customHeight="true" outlineLevel="0" collapsed="false">
      <c r="A26" s="53"/>
      <c r="B26" s="61"/>
      <c r="C26" s="54" t="s">
        <v>60</v>
      </c>
      <c r="D26" s="54"/>
      <c r="E26" s="54"/>
      <c r="F26" s="54"/>
      <c r="G26" s="54"/>
      <c r="H26" s="54"/>
      <c r="I26" s="54"/>
      <c r="J26" s="54"/>
      <c r="K26" s="60" t="n">
        <v>2340.04601005644</v>
      </c>
      <c r="L26" s="58" t="n">
        <v>385.717145492729</v>
      </c>
      <c r="M26" s="58" t="n">
        <v>809.748080040789</v>
      </c>
      <c r="N26" s="58" t="n">
        <v>356.752940128648</v>
      </c>
      <c r="O26" s="70" t="n">
        <v>787.827844394271</v>
      </c>
      <c r="P26" s="60" t="n">
        <v>6.58116819402977</v>
      </c>
      <c r="Q26" s="58" t="s">
        <v>38</v>
      </c>
      <c r="R26" s="58" t="s">
        <v>38</v>
      </c>
      <c r="S26" s="58" t="n">
        <v>2.02896669306725</v>
      </c>
      <c r="T26" s="70" t="n">
        <v>4.55220150096252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2"/>
      <c r="AE26" s="53"/>
      <c r="AF26" s="61"/>
      <c r="AG26" s="54" t="s">
        <v>60</v>
      </c>
      <c r="AH26" s="54"/>
      <c r="AI26" s="54"/>
      <c r="AJ26" s="54"/>
      <c r="AK26" s="54"/>
      <c r="AL26" s="54"/>
      <c r="AM26" s="54"/>
      <c r="AN26" s="54"/>
      <c r="AO26" s="58" t="n">
        <v>904.973097211657</v>
      </c>
      <c r="AP26" s="58" t="n">
        <v>92.5860659140262</v>
      </c>
      <c r="AQ26" s="58" t="n">
        <v>352.31802699309</v>
      </c>
      <c r="AR26" s="58" t="n">
        <v>96.8658956094823</v>
      </c>
      <c r="AS26" s="70" t="n">
        <v>363.203108695058</v>
      </c>
      <c r="AT26" s="60" t="n">
        <v>4.3927382899578</v>
      </c>
      <c r="AU26" s="58" t="s">
        <v>38</v>
      </c>
      <c r="AV26" s="58" t="s">
        <v>38</v>
      </c>
      <c r="AW26" s="58" t="n">
        <v>2.54546766600935</v>
      </c>
      <c r="AX26" s="58" t="n">
        <v>1.84727062394845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2"/>
      <c r="BI26" s="53"/>
      <c r="BJ26" s="61"/>
      <c r="BK26" s="54" t="s">
        <v>60</v>
      </c>
      <c r="BL26" s="54"/>
      <c r="BM26" s="54"/>
      <c r="BN26" s="54"/>
      <c r="BO26" s="54"/>
      <c r="BP26" s="54"/>
      <c r="BQ26" s="54"/>
      <c r="BR26" s="54"/>
      <c r="BS26" s="58" t="n">
        <v>101.943406109817</v>
      </c>
      <c r="BT26" s="58" t="n">
        <v>2.04974329812969</v>
      </c>
      <c r="BU26" s="58" t="n">
        <v>12.3700627887816</v>
      </c>
      <c r="BV26" s="58" t="n">
        <v>5.11777691096822</v>
      </c>
      <c r="BW26" s="70" t="n">
        <v>82.4058231119376</v>
      </c>
      <c r="BX26" s="60" t="n">
        <v>834.749901407884</v>
      </c>
      <c r="BY26" s="58" t="n">
        <v>145.383681431312</v>
      </c>
      <c r="BZ26" s="58" t="n">
        <v>345.039405907005</v>
      </c>
      <c r="CA26" s="58" t="n">
        <v>236.476035212125</v>
      </c>
      <c r="CB26" s="58" t="n">
        <v>107.850778857442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2"/>
      <c r="CM26" s="53"/>
      <c r="CN26" s="61"/>
      <c r="CO26" s="54" t="s">
        <v>60</v>
      </c>
      <c r="CP26" s="54"/>
      <c r="CQ26" s="54"/>
      <c r="CR26" s="54"/>
      <c r="CS26" s="54"/>
      <c r="CT26" s="54"/>
      <c r="CU26" s="54"/>
      <c r="CV26" s="54"/>
      <c r="CW26" s="58" t="n">
        <v>112.451235357695</v>
      </c>
      <c r="CX26" s="58" t="s">
        <v>38</v>
      </c>
      <c r="CY26" s="58" t="s">
        <v>38</v>
      </c>
      <c r="CZ26" s="58" t="s">
        <v>38</v>
      </c>
      <c r="DA26" s="70" t="n">
        <v>112.451235357695</v>
      </c>
      <c r="DB26" s="60" t="n">
        <v>5.68564446042228</v>
      </c>
      <c r="DC26" s="58" t="s">
        <v>38</v>
      </c>
      <c r="DD26" s="58" t="n">
        <v>2.07513026836577</v>
      </c>
      <c r="DE26" s="58" t="s">
        <v>38</v>
      </c>
      <c r="DF26" s="58" t="n">
        <v>3.6105141920565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2"/>
      <c r="DQ26" s="53"/>
      <c r="DR26" s="61"/>
      <c r="DS26" s="54" t="s">
        <v>60</v>
      </c>
      <c r="DT26" s="54"/>
      <c r="DU26" s="54"/>
      <c r="DV26" s="54"/>
      <c r="DW26" s="54"/>
      <c r="DX26" s="54"/>
      <c r="DY26" s="54"/>
      <c r="DZ26" s="54"/>
      <c r="EA26" s="58" t="n">
        <v>252.773062714839</v>
      </c>
      <c r="EB26" s="58" t="n">
        <v>145.697654849261</v>
      </c>
      <c r="EC26" s="58" t="n">
        <v>85.9209346926605</v>
      </c>
      <c r="ED26" s="58" t="n">
        <v>8.44909123742957</v>
      </c>
      <c r="EE26" s="70" t="n">
        <v>12.7053819354887</v>
      </c>
      <c r="EF26" s="60" t="n">
        <v>13.5360683985388</v>
      </c>
      <c r="EG26" s="58" t="s">
        <v>38</v>
      </c>
      <c r="EH26" s="58" t="s">
        <v>38</v>
      </c>
      <c r="EI26" s="58" t="s">
        <v>38</v>
      </c>
      <c r="EJ26" s="58" t="n">
        <v>13.5360683985388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2"/>
      <c r="EU26" s="53"/>
      <c r="EV26" s="61"/>
      <c r="EW26" s="54" t="s">
        <v>60</v>
      </c>
      <c r="EX26" s="54"/>
      <c r="EY26" s="54"/>
      <c r="EZ26" s="54"/>
      <c r="FA26" s="54"/>
      <c r="FB26" s="54"/>
      <c r="FC26" s="54"/>
      <c r="FD26" s="54"/>
      <c r="FE26" s="58" t="n">
        <v>41.3944796981776</v>
      </c>
      <c r="FF26" s="58" t="s">
        <v>38</v>
      </c>
      <c r="FG26" s="58" t="s">
        <v>38</v>
      </c>
      <c r="FH26" s="58" t="n">
        <v>5.26970679956603</v>
      </c>
      <c r="FI26" s="70" t="n">
        <v>36.1247728986116</v>
      </c>
      <c r="FJ26" s="60" t="n">
        <v>61.5652082134175</v>
      </c>
      <c r="FK26" s="58" t="s">
        <v>38</v>
      </c>
      <c r="FL26" s="58" t="n">
        <v>12.0245193908863</v>
      </c>
      <c r="FM26" s="58" t="s">
        <v>38</v>
      </c>
      <c r="FN26" s="58" t="n">
        <v>49.5406888225312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2"/>
    </row>
    <row r="27" s="34" customFormat="true" ht="31.35" hidden="false" customHeight="true" outlineLevel="0" collapsed="false">
      <c r="A27" s="53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60" t="n">
        <v>1382.5901238923</v>
      </c>
      <c r="L27" s="58" t="n">
        <v>321.114252886563</v>
      </c>
      <c r="M27" s="58" t="n">
        <v>483.321725394541</v>
      </c>
      <c r="N27" s="58" t="n">
        <v>240.555962413444</v>
      </c>
      <c r="O27" s="70" t="n">
        <v>337.598183197756</v>
      </c>
      <c r="P27" s="60" t="n">
        <v>2.02896669306725</v>
      </c>
      <c r="Q27" s="58" t="s">
        <v>38</v>
      </c>
      <c r="R27" s="58" t="s">
        <v>38</v>
      </c>
      <c r="S27" s="58" t="n">
        <v>2.02896669306725</v>
      </c>
      <c r="T27" s="70" t="s">
        <v>38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2"/>
      <c r="AE27" s="53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v>533.608588449038</v>
      </c>
      <c r="AP27" s="58" t="n">
        <v>92.5860659140262</v>
      </c>
      <c r="AQ27" s="58" t="n">
        <v>195.976688387788</v>
      </c>
      <c r="AR27" s="58" t="n">
        <v>48.1130103088103</v>
      </c>
      <c r="AS27" s="70" t="n">
        <v>196.932823838414</v>
      </c>
      <c r="AT27" s="60" t="s">
        <v>38</v>
      </c>
      <c r="AU27" s="58" t="s">
        <v>38</v>
      </c>
      <c r="AV27" s="58" t="s">
        <v>38</v>
      </c>
      <c r="AW27" s="58" t="s">
        <v>38</v>
      </c>
      <c r="AX27" s="58" t="s">
        <v>38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2"/>
      <c r="BI27" s="53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v>56.6746540013836</v>
      </c>
      <c r="BT27" s="58" t="s">
        <v>38</v>
      </c>
      <c r="BU27" s="58" t="n">
        <v>6.1850313943908</v>
      </c>
      <c r="BV27" s="58" t="n">
        <v>1</v>
      </c>
      <c r="BW27" s="70" t="n">
        <v>49.4896226069928</v>
      </c>
      <c r="BX27" s="60" t="n">
        <v>573.938970369623</v>
      </c>
      <c r="BY27" s="58" t="n">
        <v>93.2350984910538</v>
      </c>
      <c r="BZ27" s="58" t="n">
        <v>232.290460367653</v>
      </c>
      <c r="CA27" s="58" t="n">
        <v>189.413985411567</v>
      </c>
      <c r="CB27" s="58" t="n">
        <v>58.9994260993501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2"/>
      <c r="CM27" s="53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v>14.4152218698178</v>
      </c>
      <c r="CX27" s="58" t="s">
        <v>38</v>
      </c>
      <c r="CY27" s="58" t="s">
        <v>38</v>
      </c>
      <c r="CZ27" s="58" t="s">
        <v>38</v>
      </c>
      <c r="DA27" s="70" t="n">
        <v>14.4152218698178</v>
      </c>
      <c r="DB27" s="60" t="s">
        <v>38</v>
      </c>
      <c r="DC27" s="58" t="s">
        <v>38</v>
      </c>
      <c r="DD27" s="58" t="s">
        <v>38</v>
      </c>
      <c r="DE27" s="58" t="s">
        <v>38</v>
      </c>
      <c r="DF27" s="58" t="s">
        <v>38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2"/>
      <c r="DQ27" s="53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n">
        <v>172.138114335307</v>
      </c>
      <c r="EB27" s="58" t="n">
        <v>135.293088481483</v>
      </c>
      <c r="EC27" s="58" t="n">
        <v>36.8450258538236</v>
      </c>
      <c r="ED27" s="58" t="s">
        <v>38</v>
      </c>
      <c r="EE27" s="70" t="s">
        <v>38</v>
      </c>
      <c r="EF27" s="60" t="n">
        <v>13.5360683985388</v>
      </c>
      <c r="EG27" s="58" t="s">
        <v>38</v>
      </c>
      <c r="EH27" s="58" t="s">
        <v>38</v>
      </c>
      <c r="EI27" s="58" t="s">
        <v>38</v>
      </c>
      <c r="EJ27" s="58" t="n">
        <v>13.5360683985388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2"/>
      <c r="EU27" s="53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v>4.22502038464253</v>
      </c>
      <c r="FF27" s="58" t="s">
        <v>38</v>
      </c>
      <c r="FG27" s="58" t="s">
        <v>38</v>
      </c>
      <c r="FH27" s="58" t="s">
        <v>38</v>
      </c>
      <c r="FI27" s="70" t="n">
        <v>4.22502038464253</v>
      </c>
      <c r="FJ27" s="60" t="n">
        <v>12.0245193908863</v>
      </c>
      <c r="FK27" s="58" t="s">
        <v>38</v>
      </c>
      <c r="FL27" s="58" t="n">
        <v>12.0245193908863</v>
      </c>
      <c r="FM27" s="58" t="s">
        <v>38</v>
      </c>
      <c r="FN27" s="58" t="s">
        <v>38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2"/>
    </row>
    <row r="28" s="34" customFormat="true" ht="31.35" hidden="false" customHeight="true" outlineLevel="0" collapsed="false">
      <c r="A28" s="53"/>
      <c r="B28" s="61"/>
      <c r="C28" s="54" t="s">
        <v>62</v>
      </c>
      <c r="D28" s="54"/>
      <c r="E28" s="54"/>
      <c r="F28" s="54"/>
      <c r="G28" s="54"/>
      <c r="H28" s="54"/>
      <c r="I28" s="54"/>
      <c r="J28" s="54"/>
      <c r="K28" s="60" t="n">
        <v>53.2760915035762</v>
      </c>
      <c r="L28" s="58" t="s">
        <v>38</v>
      </c>
      <c r="M28" s="58" t="n">
        <v>6.76266830784942</v>
      </c>
      <c r="N28" s="58" t="n">
        <v>10.121142543372</v>
      </c>
      <c r="O28" s="70" t="n">
        <v>36.3922806523548</v>
      </c>
      <c r="P28" s="60" t="s">
        <v>38</v>
      </c>
      <c r="Q28" s="58" t="s">
        <v>38</v>
      </c>
      <c r="R28" s="58" t="s">
        <v>38</v>
      </c>
      <c r="S28" s="58" t="s">
        <v>38</v>
      </c>
      <c r="T28" s="70" t="s">
        <v>38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7"/>
      <c r="AD28" s="78"/>
      <c r="AE28" s="53"/>
      <c r="AF28" s="61"/>
      <c r="AG28" s="54" t="s">
        <v>62</v>
      </c>
      <c r="AH28" s="54"/>
      <c r="AI28" s="54"/>
      <c r="AJ28" s="54"/>
      <c r="AK28" s="54"/>
      <c r="AL28" s="54"/>
      <c r="AM28" s="54"/>
      <c r="AN28" s="54"/>
      <c r="AO28" s="58" t="n">
        <v>24.3528065040009</v>
      </c>
      <c r="AP28" s="58" t="s">
        <v>38</v>
      </c>
      <c r="AQ28" s="58" t="n">
        <v>6.76266830784942</v>
      </c>
      <c r="AR28" s="58" t="s">
        <v>38</v>
      </c>
      <c r="AS28" s="70" t="n">
        <v>17.5901381961515</v>
      </c>
      <c r="AT28" s="60" t="s">
        <v>38</v>
      </c>
      <c r="AU28" s="58" t="s">
        <v>38</v>
      </c>
      <c r="AV28" s="58" t="s">
        <v>38</v>
      </c>
      <c r="AW28" s="58" t="s">
        <v>38</v>
      </c>
      <c r="AX28" s="58" t="s">
        <v>38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7"/>
      <c r="BH28" s="78"/>
      <c r="BI28" s="53"/>
      <c r="BJ28" s="61"/>
      <c r="BK28" s="54" t="s">
        <v>62</v>
      </c>
      <c r="BL28" s="54"/>
      <c r="BM28" s="54"/>
      <c r="BN28" s="54"/>
      <c r="BO28" s="54"/>
      <c r="BP28" s="54"/>
      <c r="BQ28" s="54"/>
      <c r="BR28" s="54"/>
      <c r="BS28" s="58" t="s">
        <v>38</v>
      </c>
      <c r="BT28" s="58" t="s">
        <v>38</v>
      </c>
      <c r="BU28" s="58" t="s">
        <v>38</v>
      </c>
      <c r="BV28" s="58" t="s">
        <v>38</v>
      </c>
      <c r="BW28" s="70" t="s">
        <v>38</v>
      </c>
      <c r="BX28" s="60" t="n">
        <v>2.69341799073305</v>
      </c>
      <c r="BY28" s="58" t="s">
        <v>38</v>
      </c>
      <c r="BZ28" s="58" t="s">
        <v>38</v>
      </c>
      <c r="CA28" s="58" t="n">
        <v>0.327316045965498</v>
      </c>
      <c r="CB28" s="58" t="n">
        <v>2.36610194476755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7"/>
      <c r="CL28" s="78"/>
      <c r="CM28" s="53"/>
      <c r="CN28" s="61"/>
      <c r="CO28" s="54" t="s">
        <v>62</v>
      </c>
      <c r="CP28" s="54"/>
      <c r="CQ28" s="54"/>
      <c r="CR28" s="54"/>
      <c r="CS28" s="54"/>
      <c r="CT28" s="54"/>
      <c r="CU28" s="54"/>
      <c r="CV28" s="54"/>
      <c r="CW28" s="58" t="n">
        <v>10.2821204924076</v>
      </c>
      <c r="CX28" s="58" t="s">
        <v>38</v>
      </c>
      <c r="CY28" s="58" t="s">
        <v>38</v>
      </c>
      <c r="CZ28" s="58" t="s">
        <v>38</v>
      </c>
      <c r="DA28" s="70" t="n">
        <v>10.2821204924076</v>
      </c>
      <c r="DB28" s="60" t="s">
        <v>38</v>
      </c>
      <c r="DC28" s="58" t="s">
        <v>38</v>
      </c>
      <c r="DD28" s="58" t="s">
        <v>38</v>
      </c>
      <c r="DE28" s="58" t="s">
        <v>38</v>
      </c>
      <c r="DF28" s="58" t="s">
        <v>38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7"/>
      <c r="DP28" s="78"/>
      <c r="DQ28" s="53"/>
      <c r="DR28" s="61"/>
      <c r="DS28" s="54" t="s">
        <v>62</v>
      </c>
      <c r="DT28" s="54"/>
      <c r="DU28" s="54"/>
      <c r="DV28" s="54"/>
      <c r="DW28" s="54"/>
      <c r="DX28" s="54"/>
      <c r="DY28" s="54"/>
      <c r="DZ28" s="54"/>
      <c r="EA28" s="58" t="n">
        <v>4.23512731182956</v>
      </c>
      <c r="EB28" s="58" t="s">
        <v>38</v>
      </c>
      <c r="EC28" s="58" t="s">
        <v>38</v>
      </c>
      <c r="ED28" s="58" t="s">
        <v>38</v>
      </c>
      <c r="EE28" s="70" t="n">
        <v>4.23512731182956</v>
      </c>
      <c r="EF28" s="60" t="s">
        <v>38</v>
      </c>
      <c r="EG28" s="58" t="s">
        <v>38</v>
      </c>
      <c r="EH28" s="58" t="s">
        <v>38</v>
      </c>
      <c r="EI28" s="58" t="s">
        <v>38</v>
      </c>
      <c r="EJ28" s="58" t="s">
        <v>38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7"/>
      <c r="ET28" s="78"/>
      <c r="EU28" s="53"/>
      <c r="EV28" s="61"/>
      <c r="EW28" s="54" t="s">
        <v>62</v>
      </c>
      <c r="EX28" s="54"/>
      <c r="EY28" s="54"/>
      <c r="EZ28" s="54"/>
      <c r="FA28" s="54"/>
      <c r="FB28" s="54"/>
      <c r="FC28" s="54"/>
      <c r="FD28" s="54"/>
      <c r="FE28" s="58" t="n">
        <v>11.7126192046052</v>
      </c>
      <c r="FF28" s="58" t="s">
        <v>38</v>
      </c>
      <c r="FG28" s="58" t="s">
        <v>38</v>
      </c>
      <c r="FH28" s="58" t="n">
        <v>9.79382649740651</v>
      </c>
      <c r="FI28" s="70" t="n">
        <v>1.91879270719865</v>
      </c>
      <c r="FJ28" s="60" t="s">
        <v>38</v>
      </c>
      <c r="FK28" s="58" t="s">
        <v>38</v>
      </c>
      <c r="FL28" s="58" t="s">
        <v>38</v>
      </c>
      <c r="FM28" s="58" t="s">
        <v>38</v>
      </c>
      <c r="FN28" s="58" t="s">
        <v>38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7"/>
      <c r="FX28" s="78"/>
    </row>
    <row r="29" s="34" customFormat="true" ht="31.35" hidden="false" customHeight="true" outlineLevel="0" collapsed="false">
      <c r="A29" s="53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60" t="n">
        <v>252.188431099828</v>
      </c>
      <c r="L29" s="58" t="n">
        <v>16.9717915375326</v>
      </c>
      <c r="M29" s="58" t="n">
        <v>75.3162055267546</v>
      </c>
      <c r="N29" s="58" t="n">
        <v>30.8376676456784</v>
      </c>
      <c r="O29" s="70" t="n">
        <v>129.062766389863</v>
      </c>
      <c r="P29" s="60" t="n">
        <v>1.53347920811929</v>
      </c>
      <c r="Q29" s="58" t="s">
        <v>38</v>
      </c>
      <c r="R29" s="58" t="s">
        <v>38</v>
      </c>
      <c r="S29" s="58" t="s">
        <v>38</v>
      </c>
      <c r="T29" s="70" t="n">
        <v>1.53347920811929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79"/>
      <c r="AD29" s="80"/>
      <c r="AE29" s="53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v>109.017133370972</v>
      </c>
      <c r="AP29" s="58" t="s">
        <v>38</v>
      </c>
      <c r="AQ29" s="58" t="n">
        <v>74.3162055267546</v>
      </c>
      <c r="AR29" s="58" t="n">
        <v>4.51316437837213</v>
      </c>
      <c r="AS29" s="70" t="n">
        <v>30.1877634658454</v>
      </c>
      <c r="AT29" s="60" t="n">
        <v>16.2272492554895</v>
      </c>
      <c r="AU29" s="58" t="n">
        <v>12.96405678481</v>
      </c>
      <c r="AV29" s="58" t="s">
        <v>38</v>
      </c>
      <c r="AW29" s="58" t="s">
        <v>38</v>
      </c>
      <c r="AX29" s="58" t="n">
        <v>3.26319247067947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79"/>
      <c r="BH29" s="80"/>
      <c r="BI29" s="53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v>13.1040933473445</v>
      </c>
      <c r="BT29" s="58" t="s">
        <v>38</v>
      </c>
      <c r="BU29" s="58" t="s">
        <v>38</v>
      </c>
      <c r="BV29" s="58" t="s">
        <v>38</v>
      </c>
      <c r="BW29" s="70" t="n">
        <v>13.1040933473445</v>
      </c>
      <c r="BX29" s="60" t="n">
        <v>33.0495445199385</v>
      </c>
      <c r="BY29" s="58" t="n">
        <v>4.00773475272259</v>
      </c>
      <c r="BZ29" s="58" t="n">
        <v>1</v>
      </c>
      <c r="CA29" s="58" t="n">
        <v>15.0534946159728</v>
      </c>
      <c r="CB29" s="58" t="n">
        <v>12.9883151512431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79"/>
      <c r="CL29" s="80"/>
      <c r="CM29" s="53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n">
        <v>56.2256176788476</v>
      </c>
      <c r="CX29" s="58" t="s">
        <v>38</v>
      </c>
      <c r="CY29" s="58" t="s">
        <v>38</v>
      </c>
      <c r="CZ29" s="58" t="s">
        <v>38</v>
      </c>
      <c r="DA29" s="70" t="n">
        <v>56.2256176788476</v>
      </c>
      <c r="DB29" s="60" t="n">
        <v>2.59332149662589</v>
      </c>
      <c r="DC29" s="58" t="s">
        <v>38</v>
      </c>
      <c r="DD29" s="58" t="s">
        <v>38</v>
      </c>
      <c r="DE29" s="58" t="s">
        <v>38</v>
      </c>
      <c r="DF29" s="58" t="n">
        <v>2.59332149662589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79"/>
      <c r="DP29" s="80"/>
      <c r="DQ29" s="53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s">
        <v>38</v>
      </c>
      <c r="EB29" s="58" t="s">
        <v>38</v>
      </c>
      <c r="EC29" s="58" t="s">
        <v>38</v>
      </c>
      <c r="ED29" s="58" t="s">
        <v>38</v>
      </c>
      <c r="EE29" s="70" t="s">
        <v>38</v>
      </c>
      <c r="EF29" s="60" t="s">
        <v>38</v>
      </c>
      <c r="EG29" s="58" t="s">
        <v>38</v>
      </c>
      <c r="EH29" s="58" t="s">
        <v>38</v>
      </c>
      <c r="EI29" s="58" t="s">
        <v>38</v>
      </c>
      <c r="EJ29" s="58" t="s">
        <v>38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79"/>
      <c r="ET29" s="80"/>
      <c r="EU29" s="53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v>15.8834640062212</v>
      </c>
      <c r="FF29" s="58" t="s">
        <v>38</v>
      </c>
      <c r="FG29" s="58" t="s">
        <v>38</v>
      </c>
      <c r="FH29" s="58" t="n">
        <v>11.2710086513334</v>
      </c>
      <c r="FI29" s="70" t="n">
        <v>4.61245535488776</v>
      </c>
      <c r="FJ29" s="60" t="n">
        <v>4.55452821626974</v>
      </c>
      <c r="FK29" s="58" t="s">
        <v>38</v>
      </c>
      <c r="FL29" s="58" t="s">
        <v>38</v>
      </c>
      <c r="FM29" s="58" t="s">
        <v>38</v>
      </c>
      <c r="FN29" s="58" t="n">
        <v>4.55452821626974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79"/>
      <c r="FX29" s="80"/>
    </row>
    <row r="30" s="34" customFormat="true" ht="31.35" hidden="false" customHeight="true" outlineLevel="0" collapsed="false">
      <c r="A30" s="81"/>
      <c r="B30" s="82"/>
      <c r="C30" s="83" t="s">
        <v>64</v>
      </c>
      <c r="D30" s="83"/>
      <c r="E30" s="83"/>
      <c r="F30" s="83"/>
      <c r="G30" s="83"/>
      <c r="H30" s="83"/>
      <c r="I30" s="83"/>
      <c r="J30" s="83"/>
      <c r="K30" s="88" t="n">
        <v>75.964455464764</v>
      </c>
      <c r="L30" s="86" t="n">
        <v>17.8702472328453</v>
      </c>
      <c r="M30" s="86" t="n">
        <v>18.4637926299136</v>
      </c>
      <c r="N30" s="86" t="s">
        <v>38</v>
      </c>
      <c r="O30" s="89" t="n">
        <v>39.6304156020051</v>
      </c>
      <c r="P30" s="88" t="s">
        <v>38</v>
      </c>
      <c r="Q30" s="86" t="s">
        <v>38</v>
      </c>
      <c r="R30" s="86" t="s">
        <v>38</v>
      </c>
      <c r="S30" s="86" t="s">
        <v>38</v>
      </c>
      <c r="T30" s="89" t="s">
        <v>38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1"/>
      <c r="AF30" s="82"/>
      <c r="AG30" s="83" t="s">
        <v>64</v>
      </c>
      <c r="AH30" s="83"/>
      <c r="AI30" s="83"/>
      <c r="AJ30" s="83"/>
      <c r="AK30" s="83"/>
      <c r="AL30" s="83"/>
      <c r="AM30" s="83"/>
      <c r="AN30" s="83"/>
      <c r="AO30" s="86" t="n">
        <v>3.80860808654989</v>
      </c>
      <c r="AP30" s="86" t="n">
        <v>1.78448432541435</v>
      </c>
      <c r="AQ30" s="86" t="s">
        <v>38</v>
      </c>
      <c r="AR30" s="86" t="s">
        <v>38</v>
      </c>
      <c r="AS30" s="89" t="n">
        <v>2.02412376113554</v>
      </c>
      <c r="AT30" s="88" t="s">
        <v>38</v>
      </c>
      <c r="AU30" s="86" t="s">
        <v>38</v>
      </c>
      <c r="AV30" s="86" t="s">
        <v>38</v>
      </c>
      <c r="AW30" s="86" t="s">
        <v>38</v>
      </c>
      <c r="AX30" s="86" t="s">
        <v>38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1"/>
      <c r="BJ30" s="82"/>
      <c r="BK30" s="83" t="s">
        <v>64</v>
      </c>
      <c r="BL30" s="83"/>
      <c r="BM30" s="83"/>
      <c r="BN30" s="83"/>
      <c r="BO30" s="83"/>
      <c r="BP30" s="83"/>
      <c r="BQ30" s="83"/>
      <c r="BR30" s="83"/>
      <c r="BS30" s="86" t="n">
        <v>12.2686233124133</v>
      </c>
      <c r="BT30" s="86" t="n">
        <v>3.50860262464838</v>
      </c>
      <c r="BU30" s="86" t="n">
        <v>8.76002068776488</v>
      </c>
      <c r="BV30" s="86" t="s">
        <v>38</v>
      </c>
      <c r="BW30" s="89" t="s">
        <v>38</v>
      </c>
      <c r="BX30" s="88" t="n">
        <v>23.5675631802523</v>
      </c>
      <c r="BY30" s="86" t="s">
        <v>38</v>
      </c>
      <c r="BZ30" s="86" t="s">
        <v>38</v>
      </c>
      <c r="CA30" s="86" t="s">
        <v>38</v>
      </c>
      <c r="CB30" s="86" t="n">
        <v>23.5675631802523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1"/>
      <c r="CN30" s="82"/>
      <c r="CO30" s="83" t="s">
        <v>64</v>
      </c>
      <c r="CP30" s="83"/>
      <c r="CQ30" s="83"/>
      <c r="CR30" s="83"/>
      <c r="CS30" s="83"/>
      <c r="CT30" s="83"/>
      <c r="CU30" s="83"/>
      <c r="CV30" s="83"/>
      <c r="CW30" s="86" t="n">
        <v>9.80360134878774</v>
      </c>
      <c r="CX30" s="86" t="s">
        <v>38</v>
      </c>
      <c r="CY30" s="86" t="s">
        <v>38</v>
      </c>
      <c r="CZ30" s="86" t="s">
        <v>38</v>
      </c>
      <c r="DA30" s="89" t="n">
        <v>9.80360134878774</v>
      </c>
      <c r="DB30" s="88" t="n">
        <v>9.7037719421487</v>
      </c>
      <c r="DC30" s="86" t="s">
        <v>38</v>
      </c>
      <c r="DD30" s="86" t="n">
        <v>9.7037719421487</v>
      </c>
      <c r="DE30" s="86" t="s">
        <v>38</v>
      </c>
      <c r="DF30" s="86" t="s">
        <v>38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1"/>
      <c r="DR30" s="82"/>
      <c r="DS30" s="83" t="s">
        <v>64</v>
      </c>
      <c r="DT30" s="83"/>
      <c r="DU30" s="83"/>
      <c r="DV30" s="83"/>
      <c r="DW30" s="83"/>
      <c r="DX30" s="83"/>
      <c r="DY30" s="83"/>
      <c r="DZ30" s="83"/>
      <c r="EA30" s="86" t="n">
        <v>4.23512731182956</v>
      </c>
      <c r="EB30" s="86" t="s">
        <v>38</v>
      </c>
      <c r="EC30" s="86" t="s">
        <v>38</v>
      </c>
      <c r="ED30" s="86" t="s">
        <v>38</v>
      </c>
      <c r="EE30" s="89" t="n">
        <v>4.23512731182956</v>
      </c>
      <c r="EF30" s="88" t="s">
        <v>38</v>
      </c>
      <c r="EG30" s="86" t="s">
        <v>38</v>
      </c>
      <c r="EH30" s="86" t="s">
        <v>38</v>
      </c>
      <c r="EI30" s="86" t="s">
        <v>38</v>
      </c>
      <c r="EJ30" s="86" t="s">
        <v>38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1"/>
      <c r="EV30" s="82"/>
      <c r="EW30" s="83" t="s">
        <v>64</v>
      </c>
      <c r="EX30" s="83"/>
      <c r="EY30" s="83"/>
      <c r="EZ30" s="83"/>
      <c r="FA30" s="83"/>
      <c r="FB30" s="83"/>
      <c r="FC30" s="83"/>
      <c r="FD30" s="83"/>
      <c r="FE30" s="86" t="n">
        <v>12.5771602827825</v>
      </c>
      <c r="FF30" s="86" t="n">
        <v>12.5771602827825</v>
      </c>
      <c r="FG30" s="86" t="s">
        <v>38</v>
      </c>
      <c r="FH30" s="86" t="s">
        <v>38</v>
      </c>
      <c r="FI30" s="89" t="s">
        <v>38</v>
      </c>
      <c r="FJ30" s="88" t="s">
        <v>38</v>
      </c>
      <c r="FK30" s="86" t="s">
        <v>38</v>
      </c>
      <c r="FL30" s="86" t="s">
        <v>38</v>
      </c>
      <c r="FM30" s="86" t="s">
        <v>38</v>
      </c>
      <c r="FN30" s="86" t="s">
        <v>38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I4" s="10" t="s">
        <v>6</v>
      </c>
      <c r="FX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2" t="s">
        <v>8</v>
      </c>
      <c r="AF5" s="12"/>
      <c r="AG5" s="12"/>
      <c r="AH5" s="12"/>
      <c r="AI5" s="12"/>
      <c r="AJ5" s="12"/>
      <c r="AK5" s="12"/>
      <c r="AL5" s="12"/>
      <c r="AM5" s="12"/>
      <c r="AN5" s="1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2" t="s">
        <v>8</v>
      </c>
      <c r="BJ5" s="12"/>
      <c r="BK5" s="12"/>
      <c r="BL5" s="12"/>
      <c r="BM5" s="12"/>
      <c r="BN5" s="12"/>
      <c r="BO5" s="12"/>
      <c r="BP5" s="12"/>
      <c r="BQ5" s="12"/>
      <c r="BR5" s="1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2" t="s">
        <v>8</v>
      </c>
      <c r="CN5" s="12"/>
      <c r="CO5" s="12"/>
      <c r="CP5" s="12"/>
      <c r="CQ5" s="12"/>
      <c r="CR5" s="12"/>
      <c r="CS5" s="12"/>
      <c r="CT5" s="12"/>
      <c r="CU5" s="12"/>
      <c r="CV5" s="1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2" t="s">
        <v>8</v>
      </c>
      <c r="DR5" s="12"/>
      <c r="DS5" s="12"/>
      <c r="DT5" s="12"/>
      <c r="DU5" s="12"/>
      <c r="DV5" s="12"/>
      <c r="DW5" s="12"/>
      <c r="DX5" s="12"/>
      <c r="DY5" s="12"/>
      <c r="DZ5" s="12"/>
      <c r="EA5" s="15" t="s">
        <v>18</v>
      </c>
      <c r="EB5" s="15"/>
      <c r="EC5" s="15"/>
      <c r="ED5" s="15"/>
      <c r="EE5" s="15"/>
      <c r="EF5" s="15" t="s">
        <v>19</v>
      </c>
      <c r="EG5" s="15"/>
      <c r="EH5" s="15"/>
      <c r="EI5" s="15"/>
      <c r="EJ5" s="15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2" t="s">
        <v>8</v>
      </c>
      <c r="EV5" s="12"/>
      <c r="EW5" s="12"/>
      <c r="EX5" s="12"/>
      <c r="EY5" s="12"/>
      <c r="EZ5" s="12"/>
      <c r="FA5" s="12"/>
      <c r="FB5" s="12"/>
      <c r="FC5" s="12"/>
      <c r="FD5" s="12"/>
      <c r="FE5" s="15" t="s">
        <v>20</v>
      </c>
      <c r="FF5" s="15"/>
      <c r="FG5" s="15"/>
      <c r="FH5" s="15"/>
      <c r="FI5" s="15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6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 t="s">
        <v>22</v>
      </c>
      <c r="L6" s="18" t="s">
        <v>23</v>
      </c>
      <c r="M6" s="18" t="s">
        <v>24</v>
      </c>
      <c r="N6" s="18" t="s">
        <v>25</v>
      </c>
      <c r="O6" s="19" t="s">
        <v>26</v>
      </c>
      <c r="P6" s="17" t="s">
        <v>22</v>
      </c>
      <c r="Q6" s="18" t="s">
        <v>23</v>
      </c>
      <c r="R6" s="18" t="s">
        <v>24</v>
      </c>
      <c r="S6" s="18" t="s">
        <v>25</v>
      </c>
      <c r="T6" s="19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20" t="s">
        <v>22</v>
      </c>
      <c r="AP6" s="18" t="s">
        <v>23</v>
      </c>
      <c r="AQ6" s="18" t="s">
        <v>24</v>
      </c>
      <c r="AR6" s="18" t="s">
        <v>25</v>
      </c>
      <c r="AS6" s="19" t="s">
        <v>26</v>
      </c>
      <c r="AT6" s="17" t="s">
        <v>22</v>
      </c>
      <c r="AU6" s="18" t="s">
        <v>23</v>
      </c>
      <c r="AV6" s="18" t="s">
        <v>24</v>
      </c>
      <c r="AW6" s="18" t="s">
        <v>25</v>
      </c>
      <c r="AX6" s="18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20" t="s">
        <v>22</v>
      </c>
      <c r="BT6" s="18" t="s">
        <v>23</v>
      </c>
      <c r="BU6" s="18" t="s">
        <v>24</v>
      </c>
      <c r="BV6" s="18" t="s">
        <v>25</v>
      </c>
      <c r="BW6" s="19" t="s">
        <v>26</v>
      </c>
      <c r="BX6" s="17" t="s">
        <v>22</v>
      </c>
      <c r="BY6" s="18" t="s">
        <v>23</v>
      </c>
      <c r="BZ6" s="18" t="s">
        <v>24</v>
      </c>
      <c r="CA6" s="18" t="s">
        <v>25</v>
      </c>
      <c r="CB6" s="18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20" t="s">
        <v>22</v>
      </c>
      <c r="CX6" s="18" t="s">
        <v>23</v>
      </c>
      <c r="CY6" s="18" t="s">
        <v>24</v>
      </c>
      <c r="CZ6" s="18" t="s">
        <v>25</v>
      </c>
      <c r="DA6" s="19" t="s">
        <v>26</v>
      </c>
      <c r="DB6" s="17" t="s">
        <v>22</v>
      </c>
      <c r="DC6" s="18" t="s">
        <v>23</v>
      </c>
      <c r="DD6" s="18" t="s">
        <v>24</v>
      </c>
      <c r="DE6" s="18" t="s">
        <v>25</v>
      </c>
      <c r="DF6" s="18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20" t="s">
        <v>22</v>
      </c>
      <c r="EB6" s="18" t="s">
        <v>23</v>
      </c>
      <c r="EC6" s="18" t="s">
        <v>24</v>
      </c>
      <c r="ED6" s="18" t="s">
        <v>25</v>
      </c>
      <c r="EE6" s="19" t="s">
        <v>26</v>
      </c>
      <c r="EF6" s="17" t="s">
        <v>22</v>
      </c>
      <c r="EG6" s="18" t="s">
        <v>23</v>
      </c>
      <c r="EH6" s="18" t="s">
        <v>24</v>
      </c>
      <c r="EI6" s="18" t="s">
        <v>25</v>
      </c>
      <c r="EJ6" s="18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20" t="s">
        <v>22</v>
      </c>
      <c r="FF6" s="18" t="s">
        <v>23</v>
      </c>
      <c r="FG6" s="18" t="s">
        <v>24</v>
      </c>
      <c r="FH6" s="18" t="s">
        <v>25</v>
      </c>
      <c r="FI6" s="19" t="s">
        <v>26</v>
      </c>
      <c r="FJ6" s="17" t="s">
        <v>22</v>
      </c>
      <c r="FK6" s="18" t="s">
        <v>23</v>
      </c>
      <c r="FL6" s="18" t="s">
        <v>24</v>
      </c>
      <c r="FM6" s="18" t="s">
        <v>25</v>
      </c>
      <c r="FN6" s="18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6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1" t="s">
        <v>27</v>
      </c>
      <c r="L7" s="22" t="s">
        <v>28</v>
      </c>
      <c r="M7" s="22" t="s">
        <v>29</v>
      </c>
      <c r="N7" s="22" t="s">
        <v>30</v>
      </c>
      <c r="O7" s="23" t="s">
        <v>31</v>
      </c>
      <c r="P7" s="21" t="s">
        <v>27</v>
      </c>
      <c r="Q7" s="22" t="s">
        <v>28</v>
      </c>
      <c r="R7" s="22" t="s">
        <v>29</v>
      </c>
      <c r="S7" s="22" t="s">
        <v>30</v>
      </c>
      <c r="T7" s="23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4" t="s">
        <v>27</v>
      </c>
      <c r="AP7" s="22" t="s">
        <v>28</v>
      </c>
      <c r="AQ7" s="22" t="s">
        <v>29</v>
      </c>
      <c r="AR7" s="22" t="s">
        <v>30</v>
      </c>
      <c r="AS7" s="23" t="s">
        <v>31</v>
      </c>
      <c r="AT7" s="21" t="s">
        <v>27</v>
      </c>
      <c r="AU7" s="22" t="s">
        <v>28</v>
      </c>
      <c r="AV7" s="22" t="s">
        <v>29</v>
      </c>
      <c r="AW7" s="22" t="s">
        <v>30</v>
      </c>
      <c r="AX7" s="25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24" t="s">
        <v>27</v>
      </c>
      <c r="BT7" s="22" t="s">
        <v>28</v>
      </c>
      <c r="BU7" s="22" t="s">
        <v>29</v>
      </c>
      <c r="BV7" s="22" t="s">
        <v>30</v>
      </c>
      <c r="BW7" s="23" t="s">
        <v>31</v>
      </c>
      <c r="BX7" s="21" t="s">
        <v>27</v>
      </c>
      <c r="BY7" s="22" t="s">
        <v>28</v>
      </c>
      <c r="BZ7" s="22" t="s">
        <v>29</v>
      </c>
      <c r="CA7" s="22" t="s">
        <v>30</v>
      </c>
      <c r="CB7" s="25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24" t="s">
        <v>27</v>
      </c>
      <c r="CX7" s="22" t="s">
        <v>28</v>
      </c>
      <c r="CY7" s="22" t="s">
        <v>29</v>
      </c>
      <c r="CZ7" s="22" t="s">
        <v>30</v>
      </c>
      <c r="DA7" s="23" t="s">
        <v>31</v>
      </c>
      <c r="DB7" s="21" t="s">
        <v>27</v>
      </c>
      <c r="DC7" s="22" t="s">
        <v>28</v>
      </c>
      <c r="DD7" s="22" t="s">
        <v>29</v>
      </c>
      <c r="DE7" s="22" t="s">
        <v>30</v>
      </c>
      <c r="DF7" s="25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24" t="s">
        <v>27</v>
      </c>
      <c r="EB7" s="22" t="s">
        <v>28</v>
      </c>
      <c r="EC7" s="22" t="s">
        <v>29</v>
      </c>
      <c r="ED7" s="22" t="s">
        <v>30</v>
      </c>
      <c r="EE7" s="23" t="s">
        <v>31</v>
      </c>
      <c r="EF7" s="21" t="s">
        <v>27</v>
      </c>
      <c r="EG7" s="22" t="s">
        <v>28</v>
      </c>
      <c r="EH7" s="22" t="s">
        <v>29</v>
      </c>
      <c r="EI7" s="22" t="s">
        <v>30</v>
      </c>
      <c r="EJ7" s="25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24" t="s">
        <v>27</v>
      </c>
      <c r="FF7" s="22" t="s">
        <v>28</v>
      </c>
      <c r="FG7" s="22" t="s">
        <v>29</v>
      </c>
      <c r="FH7" s="22" t="s">
        <v>30</v>
      </c>
      <c r="FI7" s="23" t="s">
        <v>31</v>
      </c>
      <c r="FJ7" s="21" t="s">
        <v>27</v>
      </c>
      <c r="FK7" s="22" t="s">
        <v>28</v>
      </c>
      <c r="FL7" s="22" t="s">
        <v>29</v>
      </c>
      <c r="FM7" s="22" t="s">
        <v>30</v>
      </c>
      <c r="FN7" s="25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6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1"/>
      <c r="L8" s="26" t="s">
        <v>32</v>
      </c>
      <c r="M8" s="26" t="s">
        <v>33</v>
      </c>
      <c r="N8" s="26" t="s">
        <v>33</v>
      </c>
      <c r="O8" s="27" t="s">
        <v>34</v>
      </c>
      <c r="P8" s="21"/>
      <c r="Q8" s="26" t="s">
        <v>32</v>
      </c>
      <c r="R8" s="26" t="s">
        <v>33</v>
      </c>
      <c r="S8" s="26" t="s">
        <v>33</v>
      </c>
      <c r="T8" s="27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24"/>
      <c r="AP8" s="26" t="s">
        <v>32</v>
      </c>
      <c r="AQ8" s="26" t="s">
        <v>33</v>
      </c>
      <c r="AR8" s="26" t="s">
        <v>33</v>
      </c>
      <c r="AS8" s="27" t="s">
        <v>34</v>
      </c>
      <c r="AT8" s="21"/>
      <c r="AU8" s="26" t="s">
        <v>32</v>
      </c>
      <c r="AV8" s="26" t="s">
        <v>33</v>
      </c>
      <c r="AW8" s="26" t="s">
        <v>33</v>
      </c>
      <c r="AX8" s="28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24"/>
      <c r="BT8" s="26" t="s">
        <v>32</v>
      </c>
      <c r="BU8" s="26" t="s">
        <v>33</v>
      </c>
      <c r="BV8" s="26" t="s">
        <v>33</v>
      </c>
      <c r="BW8" s="27" t="s">
        <v>34</v>
      </c>
      <c r="BX8" s="21"/>
      <c r="BY8" s="26" t="s">
        <v>32</v>
      </c>
      <c r="BZ8" s="26" t="s">
        <v>33</v>
      </c>
      <c r="CA8" s="26" t="s">
        <v>33</v>
      </c>
      <c r="CB8" s="28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24"/>
      <c r="CX8" s="26" t="s">
        <v>32</v>
      </c>
      <c r="CY8" s="26" t="s">
        <v>33</v>
      </c>
      <c r="CZ8" s="26" t="s">
        <v>33</v>
      </c>
      <c r="DA8" s="27" t="s">
        <v>34</v>
      </c>
      <c r="DB8" s="21"/>
      <c r="DC8" s="26" t="s">
        <v>32</v>
      </c>
      <c r="DD8" s="26" t="s">
        <v>33</v>
      </c>
      <c r="DE8" s="26" t="s">
        <v>33</v>
      </c>
      <c r="DF8" s="28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24"/>
      <c r="EB8" s="26" t="s">
        <v>32</v>
      </c>
      <c r="EC8" s="26" t="s">
        <v>33</v>
      </c>
      <c r="ED8" s="26" t="s">
        <v>33</v>
      </c>
      <c r="EE8" s="27" t="s">
        <v>34</v>
      </c>
      <c r="EF8" s="21"/>
      <c r="EG8" s="26" t="s">
        <v>32</v>
      </c>
      <c r="EH8" s="26" t="s">
        <v>33</v>
      </c>
      <c r="EI8" s="26" t="s">
        <v>33</v>
      </c>
      <c r="EJ8" s="28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24"/>
      <c r="FF8" s="26" t="s">
        <v>32</v>
      </c>
      <c r="FG8" s="26" t="s">
        <v>33</v>
      </c>
      <c r="FH8" s="26" t="s">
        <v>33</v>
      </c>
      <c r="FI8" s="27" t="s">
        <v>34</v>
      </c>
      <c r="FJ8" s="21"/>
      <c r="FK8" s="26" t="s">
        <v>32</v>
      </c>
      <c r="FL8" s="26" t="s">
        <v>33</v>
      </c>
      <c r="FM8" s="26" t="s">
        <v>33</v>
      </c>
      <c r="FN8" s="28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4" customFormat="true" ht="31.35" hidden="false" customHeight="true" outlineLevel="0" collapsed="false">
      <c r="A9" s="29" t="s">
        <v>35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-246.960188770434</v>
      </c>
      <c r="L9" s="31" t="n">
        <f aca="false">正!L9-誤!L9</f>
        <v>-248.579441915499</v>
      </c>
      <c r="M9" s="31" t="n">
        <f aca="false">正!M9-誤!M9</f>
        <v>-109.553960042424</v>
      </c>
      <c r="N9" s="31" t="n">
        <f aca="false">正!N9-誤!N9</f>
        <v>92.4424089247623</v>
      </c>
      <c r="O9" s="32" t="n">
        <f aca="false">正!O9-誤!O9</f>
        <v>18.7308042623845</v>
      </c>
      <c r="P9" s="30" t="n">
        <f aca="false">正!P9-誤!P9</f>
        <v>-6.75331131770508</v>
      </c>
      <c r="Q9" s="31" t="n">
        <f aca="false">正!Q9-誤!Q9</f>
        <v>-22.6073186271824</v>
      </c>
      <c r="R9" s="31" t="n">
        <f aca="false">正!R9-誤!R9</f>
        <v>-16.7100641522848</v>
      </c>
      <c r="S9" s="31" t="n">
        <f aca="false">正!S9-誤!S9</f>
        <v>20.6375095313379</v>
      </c>
      <c r="T9" s="32" t="n">
        <f aca="false">正!T9-誤!T9</f>
        <v>11.9265619303587</v>
      </c>
      <c r="U9" s="33" t="s">
        <v>36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5</v>
      </c>
      <c r="AF9" s="29"/>
      <c r="AG9" s="29"/>
      <c r="AH9" s="29"/>
      <c r="AI9" s="29"/>
      <c r="AJ9" s="29"/>
      <c r="AK9" s="29"/>
      <c r="AL9" s="29"/>
      <c r="AM9" s="29"/>
      <c r="AN9" s="29"/>
      <c r="AO9" s="31" t="n">
        <f aca="false">正!AO9-誤!AO9</f>
        <v>-11.3494743154733</v>
      </c>
      <c r="AP9" s="31" t="n">
        <f aca="false">正!AP9-誤!AP9</f>
        <v>-27.8226669068972</v>
      </c>
      <c r="AQ9" s="31" t="n">
        <f aca="false">正!AQ9-誤!AQ9</f>
        <v>-4.34240306970605</v>
      </c>
      <c r="AR9" s="31" t="n">
        <f aca="false">正!AR9-誤!AR9</f>
        <v>22.8405497517015</v>
      </c>
      <c r="AS9" s="32" t="n">
        <f aca="false">正!AS9-誤!AS9</f>
        <v>-2.02495409059338</v>
      </c>
      <c r="AT9" s="30" t="n">
        <f aca="false">正!AT9-誤!AT9</f>
        <v>17.9073052127205</v>
      </c>
      <c r="AU9" s="31" t="n">
        <f aca="false">正!AU9-誤!AU9</f>
        <v>9.43404762965292</v>
      </c>
      <c r="AV9" s="31" t="n">
        <f aca="false">正!AV9-誤!AV9</f>
        <v>8.01651052905891</v>
      </c>
      <c r="AW9" s="31" t="n">
        <f aca="false">正!AW9-誤!AW9</f>
        <v>1.29038154093678</v>
      </c>
      <c r="AX9" s="31" t="n">
        <f aca="false">正!AX9-誤!AX9</f>
        <v>-0.833634486937399</v>
      </c>
      <c r="AY9" s="33" t="s">
        <v>36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5</v>
      </c>
      <c r="BJ9" s="29"/>
      <c r="BK9" s="29"/>
      <c r="BL9" s="29"/>
      <c r="BM9" s="29"/>
      <c r="BN9" s="29"/>
      <c r="BO9" s="29"/>
      <c r="BP9" s="29"/>
      <c r="BQ9" s="29"/>
      <c r="BR9" s="29"/>
      <c r="BS9" s="31" t="n">
        <f aca="false">正!BS9-誤!BS9</f>
        <v>29.738226373971</v>
      </c>
      <c r="BT9" s="31" t="n">
        <f aca="false">正!BT9-誤!BT9</f>
        <v>-1.3297910523579</v>
      </c>
      <c r="BU9" s="31" t="n">
        <f aca="false">正!BU9-誤!BU9</f>
        <v>30.1237803898766</v>
      </c>
      <c r="BV9" s="31" t="n">
        <f aca="false">正!BV9-誤!BV9</f>
        <v>4.41886129257364</v>
      </c>
      <c r="BW9" s="32" t="n">
        <f aca="false">正!BW9-誤!BW9</f>
        <v>-3.47462425613412</v>
      </c>
      <c r="BX9" s="30" t="n">
        <f aca="false">正!BX9-誤!BX9</f>
        <v>30.15639872881</v>
      </c>
      <c r="BY9" s="31" t="n">
        <f aca="false">正!BY9-誤!BY9</f>
        <v>-23.6601288574457</v>
      </c>
      <c r="BZ9" s="31" t="n">
        <f aca="false">正!BZ9-誤!BZ9</f>
        <v>48.2658535489391</v>
      </c>
      <c r="CA9" s="31" t="n">
        <f aca="false">正!CA9-誤!CA9</f>
        <v>6.25675873337605</v>
      </c>
      <c r="CB9" s="31" t="n">
        <f aca="false">正!CB9-誤!CB9</f>
        <v>-0.706084696082144</v>
      </c>
      <c r="CC9" s="33" t="s">
        <v>36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5</v>
      </c>
      <c r="CN9" s="29"/>
      <c r="CO9" s="29"/>
      <c r="CP9" s="29"/>
      <c r="CQ9" s="29"/>
      <c r="CR9" s="29"/>
      <c r="CS9" s="29"/>
      <c r="CT9" s="29"/>
      <c r="CU9" s="29"/>
      <c r="CV9" s="29"/>
      <c r="CW9" s="31" t="n">
        <f aca="false">正!CW9-誤!CW9</f>
        <v>-312.73835752951</v>
      </c>
      <c r="CX9" s="31" t="n">
        <f aca="false">正!CX9-誤!CX9</f>
        <v>-183.681976673368</v>
      </c>
      <c r="CY9" s="31" t="n">
        <f aca="false">正!CY9-誤!CY9</f>
        <v>-178.542732042166</v>
      </c>
      <c r="CZ9" s="31" t="n">
        <f aca="false">正!CZ9-誤!CZ9</f>
        <v>42.7639727805472</v>
      </c>
      <c r="DA9" s="32" t="n">
        <f aca="false">正!DA9-誤!DA9</f>
        <v>6.7223784054986</v>
      </c>
      <c r="DB9" s="30" t="n">
        <f aca="false">正!DB9-誤!DB9</f>
        <v>25.0773190732289</v>
      </c>
      <c r="DC9" s="31" t="n">
        <f aca="false">正!DC9-誤!DC9</f>
        <v>13.0235214744753</v>
      </c>
      <c r="DD9" s="31" t="n">
        <f aca="false">正!DD9-誤!DD9</f>
        <v>7.89857489207134</v>
      </c>
      <c r="DE9" s="31" t="n">
        <f aca="false">正!DE9-誤!DE9</f>
        <v>2.56453783729057</v>
      </c>
      <c r="DF9" s="31" t="n">
        <f aca="false">正!DF9-誤!DF9</f>
        <v>1.59068486935678</v>
      </c>
      <c r="DG9" s="33" t="s">
        <v>36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5</v>
      </c>
      <c r="DR9" s="29"/>
      <c r="DS9" s="29"/>
      <c r="DT9" s="29"/>
      <c r="DU9" s="29"/>
      <c r="DV9" s="29"/>
      <c r="DW9" s="29"/>
      <c r="DX9" s="29"/>
      <c r="DY9" s="29"/>
      <c r="DZ9" s="29"/>
      <c r="EA9" s="31" t="n">
        <f aca="false">正!EA9-誤!EA9</f>
        <v>0.129994600487407</v>
      </c>
      <c r="EB9" s="31" t="n">
        <f aca="false">正!EB9-誤!EB9</f>
        <v>-0.60057714269351</v>
      </c>
      <c r="EC9" s="31" t="n">
        <f aca="false">正!EC9-誤!EC9</f>
        <v>1.10066835552243</v>
      </c>
      <c r="ED9" s="31" t="n">
        <f aca="false">正!ED9-誤!ED9</f>
        <v>-3.71693976359711</v>
      </c>
      <c r="EE9" s="32" t="n">
        <f aca="false">正!EE9-誤!EE9</f>
        <v>3.34684315127015</v>
      </c>
      <c r="EF9" s="30" t="n">
        <f aca="false">正!EF9-誤!EF9</f>
        <v>4.64404525744612</v>
      </c>
      <c r="EG9" s="31" t="n">
        <f aca="false">正!EG9-誤!EG9</f>
        <v>-2.04230355510663</v>
      </c>
      <c r="EH9" s="31" t="n">
        <f aca="false">正!EH9-誤!EH9</f>
        <v>5.31252779313218</v>
      </c>
      <c r="EI9" s="31" t="n">
        <f aca="false">正!EI9-誤!EI9</f>
        <v>-0.33766302624008</v>
      </c>
      <c r="EJ9" s="31" t="n">
        <f aca="false">正!EJ9-誤!EJ9</f>
        <v>1.71148404566839</v>
      </c>
      <c r="EK9" s="33" t="s">
        <v>36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5</v>
      </c>
      <c r="EV9" s="29"/>
      <c r="EW9" s="29"/>
      <c r="EX9" s="29"/>
      <c r="EY9" s="29"/>
      <c r="EZ9" s="29"/>
      <c r="FA9" s="29"/>
      <c r="FB9" s="29"/>
      <c r="FC9" s="29"/>
      <c r="FD9" s="29"/>
      <c r="FE9" s="31" t="n">
        <f aca="false">正!FE9-誤!FE9</f>
        <v>-2.27931501257262</v>
      </c>
      <c r="FF9" s="31" t="n">
        <f aca="false">正!FF9-誤!FF9</f>
        <v>-0.888245346628537</v>
      </c>
      <c r="FG9" s="31" t="n">
        <f aca="false">正!FG9-誤!FG9</f>
        <v>-3.81579112086001</v>
      </c>
      <c r="FH9" s="31" t="n">
        <f aca="false">正!FH9-誤!FH9</f>
        <v>1.4928259224298</v>
      </c>
      <c r="FI9" s="32" t="n">
        <f aca="false">正!FI9-誤!FI9</f>
        <v>0.931895532481576</v>
      </c>
      <c r="FJ9" s="30" t="n">
        <f aca="false">正!FJ9-誤!FJ9</f>
        <v>-21.4930198420334</v>
      </c>
      <c r="FK9" s="31" t="n">
        <f aca="false">正!FK9-誤!FK9</f>
        <v>-8.40400285796932</v>
      </c>
      <c r="FL9" s="31" t="n">
        <f aca="false">正!FL9-誤!FL9</f>
        <v>-6.86088516601376</v>
      </c>
      <c r="FM9" s="31" t="n">
        <f aca="false">正!FM9-誤!FM9</f>
        <v>-5.76838567556297</v>
      </c>
      <c r="FN9" s="31" t="n">
        <f aca="false">正!FN9-誤!FN9</f>
        <v>-0.459746142495533</v>
      </c>
      <c r="FO9" s="33" t="s">
        <v>36</v>
      </c>
      <c r="FP9" s="33"/>
      <c r="FQ9" s="33"/>
      <c r="FR9" s="33"/>
      <c r="FS9" s="33"/>
      <c r="FT9" s="33"/>
      <c r="FU9" s="33"/>
      <c r="FV9" s="33"/>
      <c r="FW9" s="33"/>
      <c r="FX9" s="33"/>
    </row>
    <row r="10" s="34" customFormat="true" ht="31.35" hidden="false" customHeight="true" outlineLevel="0" collapsed="false">
      <c r="A10" s="35"/>
      <c r="B10" s="36" t="s">
        <v>37</v>
      </c>
      <c r="C10" s="36"/>
      <c r="D10" s="36"/>
      <c r="E10" s="36"/>
      <c r="F10" s="36"/>
      <c r="G10" s="36"/>
      <c r="H10" s="36"/>
      <c r="I10" s="36"/>
      <c r="J10" s="36"/>
      <c r="K10" s="37" t="n">
        <f aca="false">正!K10-誤!K10</f>
        <v>56.6259250191488</v>
      </c>
      <c r="L10" s="40" t="n">
        <f aca="false">正!L10-誤!L10</f>
        <v>37.076103375138</v>
      </c>
      <c r="M10" s="40" t="n">
        <f aca="false">正!M10-誤!M10</f>
        <v>26.5100857445718</v>
      </c>
      <c r="N10" s="40" t="n">
        <f aca="false">正!N10-誤!N10</f>
        <v>13.2530842047086</v>
      </c>
      <c r="O10" s="39" t="n">
        <f aca="false">正!O10-誤!O10</f>
        <v>-20.2133483052694</v>
      </c>
      <c r="P10" s="37" t="n">
        <f aca="false">正!P10-誤!P10</f>
        <v>-3.2365573429325</v>
      </c>
      <c r="Q10" s="40" t="n">
        <v>0</v>
      </c>
      <c r="R10" s="40" t="n">
        <f aca="false">正!R10-誤!R10</f>
        <v>-4.5530194955523</v>
      </c>
      <c r="S10" s="40" t="n">
        <f aca="false">正!S10-誤!S10</f>
        <v>-0.00467978627918209</v>
      </c>
      <c r="T10" s="39" t="n">
        <f aca="false">正!T10-誤!T10</f>
        <v>1.32114193889898</v>
      </c>
      <c r="U10" s="41" t="s">
        <v>39</v>
      </c>
      <c r="V10" s="41"/>
      <c r="W10" s="41"/>
      <c r="X10" s="41"/>
      <c r="Y10" s="41"/>
      <c r="Z10" s="41"/>
      <c r="AA10" s="41"/>
      <c r="AB10" s="41"/>
      <c r="AC10" s="41"/>
      <c r="AD10" s="42"/>
      <c r="AE10" s="43"/>
      <c r="AF10" s="36" t="s">
        <v>37</v>
      </c>
      <c r="AG10" s="36"/>
      <c r="AH10" s="36"/>
      <c r="AI10" s="36"/>
      <c r="AJ10" s="36"/>
      <c r="AK10" s="36"/>
      <c r="AL10" s="36"/>
      <c r="AM10" s="36"/>
      <c r="AN10" s="36"/>
      <c r="AO10" s="40" t="n">
        <f aca="false">正!AO10-誤!AO10</f>
        <v>-5.76936306846437</v>
      </c>
      <c r="AP10" s="40" t="n">
        <f aca="false">正!AP10-誤!AP10</f>
        <v>1.80723548943672</v>
      </c>
      <c r="AQ10" s="40" t="n">
        <f aca="false">正!AQ10-誤!AQ10</f>
        <v>5.29271234752468</v>
      </c>
      <c r="AR10" s="40" t="n">
        <f aca="false">正!AR10-誤!AR10</f>
        <v>1.19070474972773</v>
      </c>
      <c r="AS10" s="39" t="n">
        <f aca="false">正!AS10-誤!AS10</f>
        <v>-14.0600156551545</v>
      </c>
      <c r="AT10" s="37" t="n">
        <f aca="false">正!AT10-誤!AT10</f>
        <v>-2.85473100786339</v>
      </c>
      <c r="AU10" s="40" t="n">
        <f aca="false">正!AU10-誤!AU10</f>
        <v>-0.826824440887549</v>
      </c>
      <c r="AV10" s="40" t="n">
        <f aca="false">正!AV10-誤!AV10</f>
        <v>-2.3697217934161</v>
      </c>
      <c r="AW10" s="40" t="n">
        <f aca="false">正!AW10-誤!AW10</f>
        <v>0.703975440423747</v>
      </c>
      <c r="AX10" s="40" t="n">
        <f aca="false">正!AX10-誤!AX10</f>
        <v>-0.362160213983486</v>
      </c>
      <c r="AY10" s="41" t="s">
        <v>39</v>
      </c>
      <c r="AZ10" s="41"/>
      <c r="BA10" s="41"/>
      <c r="BB10" s="41"/>
      <c r="BC10" s="41"/>
      <c r="BD10" s="41"/>
      <c r="BE10" s="41"/>
      <c r="BF10" s="41"/>
      <c r="BG10" s="41"/>
      <c r="BH10" s="42"/>
      <c r="BI10" s="43"/>
      <c r="BJ10" s="36" t="s">
        <v>37</v>
      </c>
      <c r="BK10" s="36"/>
      <c r="BL10" s="36"/>
      <c r="BM10" s="36"/>
      <c r="BN10" s="36"/>
      <c r="BO10" s="36"/>
      <c r="BP10" s="36"/>
      <c r="BQ10" s="36"/>
      <c r="BR10" s="36"/>
      <c r="BS10" s="40" t="n">
        <f aca="false">正!BS10-誤!BS10</f>
        <v>1.16706877790574</v>
      </c>
      <c r="BT10" s="40" t="n">
        <f aca="false">正!BT10-誤!BT10</f>
        <v>0.7734502142916</v>
      </c>
      <c r="BU10" s="40" t="n">
        <f aca="false">正!BU10-誤!BU10</f>
        <v>0.290998731691289</v>
      </c>
      <c r="BV10" s="40" t="n">
        <f aca="false">正!BV10-誤!BV10</f>
        <v>-0.392550329912062</v>
      </c>
      <c r="BW10" s="39" t="n">
        <f aca="false">正!BW10-誤!BW10</f>
        <v>0.495170161834864</v>
      </c>
      <c r="BX10" s="37" t="n">
        <f aca="false">正!BX10-誤!BX10</f>
        <v>10.9122128190429</v>
      </c>
      <c r="BY10" s="40" t="n">
        <f aca="false">正!BY10-誤!BY10</f>
        <v>34.1621401426442</v>
      </c>
      <c r="BZ10" s="40" t="n">
        <f aca="false">正!BZ10-誤!BZ10</f>
        <v>-10.8427785015035</v>
      </c>
      <c r="CA10" s="40" t="n">
        <f aca="false">正!CA10-誤!CA10</f>
        <v>-5.86666076280324</v>
      </c>
      <c r="CB10" s="40" t="n">
        <f aca="false">正!CB10-誤!CB10</f>
        <v>-6.5404880592946</v>
      </c>
      <c r="CC10" s="41" t="s">
        <v>39</v>
      </c>
      <c r="CD10" s="41"/>
      <c r="CE10" s="41"/>
      <c r="CF10" s="41"/>
      <c r="CG10" s="41"/>
      <c r="CH10" s="41"/>
      <c r="CI10" s="41"/>
      <c r="CJ10" s="41"/>
      <c r="CK10" s="41"/>
      <c r="CL10" s="42"/>
      <c r="CM10" s="43"/>
      <c r="CN10" s="36" t="s">
        <v>37</v>
      </c>
      <c r="CO10" s="36"/>
      <c r="CP10" s="36"/>
      <c r="CQ10" s="36"/>
      <c r="CR10" s="36"/>
      <c r="CS10" s="36"/>
      <c r="CT10" s="36"/>
      <c r="CU10" s="36"/>
      <c r="CV10" s="36"/>
      <c r="CW10" s="40" t="n">
        <f aca="false">正!CW10-誤!CW10</f>
        <v>62.2658544178909</v>
      </c>
      <c r="CX10" s="40" t="n">
        <f aca="false">正!CX10-誤!CX10</f>
        <v>0.177876119091091</v>
      </c>
      <c r="CY10" s="40" t="n">
        <f aca="false">正!CY10-誤!CY10</f>
        <v>43.0399528971246</v>
      </c>
      <c r="CZ10" s="40" t="n">
        <f aca="false">正!CZ10-誤!CZ10</f>
        <v>16.112070711083</v>
      </c>
      <c r="DA10" s="39" t="n">
        <f aca="false">正!DA10-誤!DA10</f>
        <v>2.9359546905922</v>
      </c>
      <c r="DB10" s="37" t="n">
        <f aca="false">正!DB10-誤!DB10</f>
        <v>-1.95523708534199</v>
      </c>
      <c r="DC10" s="40" t="n">
        <f aca="false">正!DC10-誤!DC10</f>
        <v>-1.70032461862658</v>
      </c>
      <c r="DD10" s="40" t="n">
        <f aca="false">正!DD10-誤!DD10</f>
        <v>-0.325440024041162</v>
      </c>
      <c r="DE10" s="40" t="n">
        <f aca="false">正!DE10-誤!DE10</f>
        <v>0.167195962196979</v>
      </c>
      <c r="DF10" s="40" t="n">
        <f aca="false">正!DF10-誤!DF10</f>
        <v>-0.0966684048712523</v>
      </c>
      <c r="DG10" s="41" t="s">
        <v>39</v>
      </c>
      <c r="DH10" s="41"/>
      <c r="DI10" s="41"/>
      <c r="DJ10" s="41"/>
      <c r="DK10" s="41"/>
      <c r="DL10" s="41"/>
      <c r="DM10" s="41"/>
      <c r="DN10" s="41"/>
      <c r="DO10" s="41"/>
      <c r="DP10" s="42"/>
      <c r="DQ10" s="43"/>
      <c r="DR10" s="36" t="s">
        <v>37</v>
      </c>
      <c r="DS10" s="36"/>
      <c r="DT10" s="36"/>
      <c r="DU10" s="36"/>
      <c r="DV10" s="36"/>
      <c r="DW10" s="36"/>
      <c r="DX10" s="36"/>
      <c r="DY10" s="36"/>
      <c r="DZ10" s="36"/>
      <c r="EA10" s="40" t="n">
        <f aca="false">正!EA10-誤!EA10</f>
        <v>-1.57451317879304</v>
      </c>
      <c r="EB10" s="40" t="n">
        <f aca="false">正!EB10-誤!EB10</f>
        <v>1.16372282523761</v>
      </c>
      <c r="EC10" s="40" t="n">
        <f aca="false">正!EC10-誤!EC10</f>
        <v>-3.61215087876022</v>
      </c>
      <c r="ED10" s="40" t="n">
        <f aca="false">正!ED10-誤!ED10</f>
        <v>1.64931393971568</v>
      </c>
      <c r="EE10" s="39" t="n">
        <f aca="false">正!EE10-誤!EE10</f>
        <v>-0.775399064986061</v>
      </c>
      <c r="EF10" s="37" t="n">
        <f aca="false">正!EF10-誤!EF10</f>
        <v>-1.01428321748812</v>
      </c>
      <c r="EG10" s="40" t="n">
        <v>0</v>
      </c>
      <c r="EH10" s="40" t="n">
        <v>0</v>
      </c>
      <c r="EI10" s="40" t="n">
        <v>0</v>
      </c>
      <c r="EJ10" s="40" t="n">
        <f aca="false">正!EJ10-誤!EJ10</f>
        <v>-1.01428321748812</v>
      </c>
      <c r="EK10" s="41" t="s">
        <v>39</v>
      </c>
      <c r="EL10" s="41"/>
      <c r="EM10" s="41"/>
      <c r="EN10" s="41"/>
      <c r="EO10" s="41"/>
      <c r="EP10" s="41"/>
      <c r="EQ10" s="41"/>
      <c r="ER10" s="41"/>
      <c r="ES10" s="41"/>
      <c r="ET10" s="42"/>
      <c r="EU10" s="43"/>
      <c r="EV10" s="36" t="s">
        <v>37</v>
      </c>
      <c r="EW10" s="36"/>
      <c r="EX10" s="36"/>
      <c r="EY10" s="36"/>
      <c r="EZ10" s="36"/>
      <c r="FA10" s="36"/>
      <c r="FB10" s="36"/>
      <c r="FC10" s="36"/>
      <c r="FD10" s="36"/>
      <c r="FE10" s="40" t="n">
        <f aca="false">正!FE10-誤!FE10</f>
        <v>-0.518953131655934</v>
      </c>
      <c r="FF10" s="40" t="n">
        <f aca="false">正!FF10-誤!FF10</f>
        <v>0.509076537142036</v>
      </c>
      <c r="FG10" s="40" t="n">
        <f aca="false">正!FG10-誤!FG10</f>
        <v>-0.687303746408315</v>
      </c>
      <c r="FH10" s="40" t="n">
        <f aca="false">正!FH10-誤!FH10</f>
        <v>-0.306285719443807</v>
      </c>
      <c r="FI10" s="39" t="n">
        <f aca="false">正!FI10-誤!FI10</f>
        <v>-0.034440202945845</v>
      </c>
      <c r="FJ10" s="37" t="n">
        <f aca="false">正!FJ10-誤!FJ10</f>
        <v>-0.795572963149681</v>
      </c>
      <c r="FK10" s="40" t="n">
        <f aca="false">正!FK10-誤!FK10</f>
        <v>1.00975110680906</v>
      </c>
      <c r="FL10" s="40" t="n">
        <f aca="false">正!FL10-誤!FL10</f>
        <v>0.276836207912622</v>
      </c>
      <c r="FM10" s="40" t="n">
        <v>0</v>
      </c>
      <c r="FN10" s="40" t="n">
        <f aca="false">正!FN10-誤!FN10</f>
        <v>-2.08216027787137</v>
      </c>
      <c r="FO10" s="41" t="s">
        <v>39</v>
      </c>
      <c r="FP10" s="41"/>
      <c r="FQ10" s="41"/>
      <c r="FR10" s="41"/>
      <c r="FS10" s="41"/>
      <c r="FT10" s="41"/>
      <c r="FU10" s="41"/>
      <c r="FV10" s="41"/>
      <c r="FW10" s="41"/>
      <c r="FX10" s="42"/>
    </row>
    <row r="11" s="34" customFormat="true" ht="31.35" hidden="false" customHeight="true" outlineLevel="0" collapsed="false">
      <c r="A11" s="44"/>
      <c r="B11" s="36" t="s">
        <v>40</v>
      </c>
      <c r="C11" s="36"/>
      <c r="D11" s="36"/>
      <c r="E11" s="36"/>
      <c r="F11" s="36"/>
      <c r="G11" s="36"/>
      <c r="H11" s="36"/>
      <c r="I11" s="36"/>
      <c r="J11" s="36"/>
      <c r="K11" s="37" t="n">
        <f aca="false">正!K11-誤!K11</f>
        <v>-303.586113789817</v>
      </c>
      <c r="L11" s="40" t="n">
        <f aca="false">正!L11-誤!L11</f>
        <v>-285.655545290676</v>
      </c>
      <c r="M11" s="40" t="n">
        <f aca="false">正!M11-誤!M11</f>
        <v>-136.064045786974</v>
      </c>
      <c r="N11" s="40" t="n">
        <f aca="false">正!N11-誤!N11</f>
        <v>79.1893247200642</v>
      </c>
      <c r="O11" s="39" t="n">
        <f aca="false">正!O11-誤!O11</f>
        <v>38.9441525677466</v>
      </c>
      <c r="P11" s="37" t="n">
        <f aca="false">正!P11-誤!P11</f>
        <v>-3.51675397477811</v>
      </c>
      <c r="Q11" s="40" t="n">
        <f aca="false">正!Q11-誤!Q11</f>
        <v>-22.6073186271824</v>
      </c>
      <c r="R11" s="40" t="n">
        <f aca="false">正!R11-誤!R11</f>
        <v>-12.1570446567202</v>
      </c>
      <c r="S11" s="40" t="n">
        <f aca="false">正!S11-誤!S11</f>
        <v>20.6421893176175</v>
      </c>
      <c r="T11" s="39" t="n">
        <f aca="false">正!T11-誤!T11</f>
        <v>10.6054199914602</v>
      </c>
      <c r="U11" s="45" t="s">
        <v>41</v>
      </c>
      <c r="V11" s="45"/>
      <c r="W11" s="45"/>
      <c r="X11" s="45"/>
      <c r="Y11" s="45"/>
      <c r="Z11" s="45"/>
      <c r="AA11" s="45"/>
      <c r="AB11" s="45"/>
      <c r="AC11" s="45"/>
      <c r="AD11" s="46"/>
      <c r="AE11" s="44"/>
      <c r="AF11" s="36" t="s">
        <v>40</v>
      </c>
      <c r="AG11" s="36"/>
      <c r="AH11" s="36"/>
      <c r="AI11" s="36"/>
      <c r="AJ11" s="36"/>
      <c r="AK11" s="36"/>
      <c r="AL11" s="36"/>
      <c r="AM11" s="36"/>
      <c r="AN11" s="36"/>
      <c r="AO11" s="40" t="n">
        <f aca="false">正!AO11-誤!AO11</f>
        <v>-5.5801112469635</v>
      </c>
      <c r="AP11" s="40" t="n">
        <f aca="false">正!AP11-誤!AP11</f>
        <v>-29.6299023963074</v>
      </c>
      <c r="AQ11" s="40" t="n">
        <f aca="false">正!AQ11-誤!AQ11</f>
        <v>-9.63511541724438</v>
      </c>
      <c r="AR11" s="40" t="n">
        <f aca="false">正!AR11-誤!AR11</f>
        <v>21.6498450019644</v>
      </c>
      <c r="AS11" s="39" t="n">
        <f aca="false">正!AS11-誤!AS11</f>
        <v>12.0350615646239</v>
      </c>
      <c r="AT11" s="37" t="n">
        <f aca="false">正!AT11-誤!AT11</f>
        <v>20.7620362205853</v>
      </c>
      <c r="AU11" s="40" t="n">
        <f aca="false">正!AU11-誤!AU11</f>
        <v>10.2608720705503</v>
      </c>
      <c r="AV11" s="40" t="n">
        <f aca="false">正!AV11-誤!AV11</f>
        <v>10.3862323224757</v>
      </c>
      <c r="AW11" s="40" t="n">
        <f aca="false">正!AW11-誤!AW11</f>
        <v>0.586406100514068</v>
      </c>
      <c r="AX11" s="40" t="n">
        <f aca="false">正!AX11-誤!AX11</f>
        <v>-0.471474272951355</v>
      </c>
      <c r="AY11" s="45" t="s">
        <v>41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4"/>
      <c r="BJ11" s="36" t="s">
        <v>40</v>
      </c>
      <c r="BK11" s="36"/>
      <c r="BL11" s="36"/>
      <c r="BM11" s="36"/>
      <c r="BN11" s="36"/>
      <c r="BO11" s="36"/>
      <c r="BP11" s="36"/>
      <c r="BQ11" s="36"/>
      <c r="BR11" s="36"/>
      <c r="BS11" s="40" t="n">
        <f aca="false">正!BS11-誤!BS11</f>
        <v>28.5711575960449</v>
      </c>
      <c r="BT11" s="40" t="n">
        <f aca="false">正!BT11-誤!BT11</f>
        <v>-2.10324126665364</v>
      </c>
      <c r="BU11" s="40" t="n">
        <f aca="false">正!BU11-誤!BU11</f>
        <v>29.8327816581805</v>
      </c>
      <c r="BV11" s="40" t="n">
        <f aca="false">正!BV11-誤!BV11</f>
        <v>4.81141162248605</v>
      </c>
      <c r="BW11" s="39" t="n">
        <f aca="false">正!BW11-誤!BW11</f>
        <v>-3.96979441797339</v>
      </c>
      <c r="BX11" s="37" t="n">
        <f aca="false">正!BX11-誤!BX11</f>
        <v>19.2441859096871</v>
      </c>
      <c r="BY11" s="40" t="n">
        <f aca="false">正!BY11-誤!BY11</f>
        <v>-57.822269000113</v>
      </c>
      <c r="BZ11" s="40" t="n">
        <f aca="false">正!BZ11-誤!BZ11</f>
        <v>59.1086320503819</v>
      </c>
      <c r="CA11" s="40" t="n">
        <f aca="false">正!CA11-誤!CA11</f>
        <v>12.1234194961726</v>
      </c>
      <c r="CB11" s="40" t="n">
        <f aca="false">正!CB11-誤!CB11</f>
        <v>5.83440336321883</v>
      </c>
      <c r="CC11" s="45" t="s">
        <v>41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4"/>
      <c r="CN11" s="36" t="s">
        <v>40</v>
      </c>
      <c r="CO11" s="36"/>
      <c r="CP11" s="36"/>
      <c r="CQ11" s="36"/>
      <c r="CR11" s="36"/>
      <c r="CS11" s="36"/>
      <c r="CT11" s="36"/>
      <c r="CU11" s="36"/>
      <c r="CV11" s="36"/>
      <c r="CW11" s="40" t="n">
        <f aca="false">正!CW11-誤!CW11</f>
        <v>-375.004211947438</v>
      </c>
      <c r="CX11" s="40" t="n">
        <f aca="false">正!CX11-誤!CX11</f>
        <v>-183.859852792491</v>
      </c>
      <c r="CY11" s="40" t="n">
        <f aca="false">正!CY11-誤!CY11</f>
        <v>-221.582684939291</v>
      </c>
      <c r="CZ11" s="40" t="n">
        <f aca="false">正!CZ11-誤!CZ11</f>
        <v>26.6519020694614</v>
      </c>
      <c r="DA11" s="39" t="n">
        <f aca="false">正!DA11-誤!DA11</f>
        <v>3.7864237149106</v>
      </c>
      <c r="DB11" s="37" t="n">
        <f aca="false">正!DB11-誤!DB11</f>
        <v>27.0325561585487</v>
      </c>
      <c r="DC11" s="40" t="n">
        <f aca="false">正!DC11-誤!DC11</f>
        <v>14.7238460931403</v>
      </c>
      <c r="DD11" s="40" t="n">
        <f aca="false">正!DD11-誤!DD11</f>
        <v>8.22401491611345</v>
      </c>
      <c r="DE11" s="40" t="n">
        <f aca="false">正!DE11-誤!DE11</f>
        <v>2.39734187509339</v>
      </c>
      <c r="DF11" s="40" t="n">
        <f aca="false">正!DF11-誤!DF11</f>
        <v>1.68735327422837</v>
      </c>
      <c r="DG11" s="45" t="s">
        <v>41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4"/>
      <c r="DR11" s="36" t="s">
        <v>40</v>
      </c>
      <c r="DS11" s="36"/>
      <c r="DT11" s="36"/>
      <c r="DU11" s="36"/>
      <c r="DV11" s="36"/>
      <c r="DW11" s="36"/>
      <c r="DX11" s="36"/>
      <c r="DY11" s="36"/>
      <c r="DZ11" s="36"/>
      <c r="EA11" s="40" t="n">
        <f aca="false">正!EA11-誤!EA11</f>
        <v>1.70450777928636</v>
      </c>
      <c r="EB11" s="40" t="n">
        <f aca="false">正!EB11-誤!EB11</f>
        <v>-1.76429996793013</v>
      </c>
      <c r="EC11" s="40" t="n">
        <f aca="false">正!EC11-誤!EC11</f>
        <v>4.71281923427705</v>
      </c>
      <c r="ED11" s="40" t="n">
        <f aca="false">正!ED11-誤!ED11</f>
        <v>-5.36625370331194</v>
      </c>
      <c r="EE11" s="39" t="n">
        <f aca="false">正!EE11-誤!EE11</f>
        <v>4.12224221625547</v>
      </c>
      <c r="EF11" s="37" t="n">
        <f aca="false">正!EF11-誤!EF11</f>
        <v>5.65832847493584</v>
      </c>
      <c r="EG11" s="40" t="n">
        <f aca="false">正!EG11-誤!EG11</f>
        <v>-2.04230355510663</v>
      </c>
      <c r="EH11" s="40" t="n">
        <f aca="false">正!EH11-誤!EH11</f>
        <v>5.31252779313218</v>
      </c>
      <c r="EI11" s="40" t="n">
        <f aca="false">正!EI11-誤!EI11</f>
        <v>-0.33766302624008</v>
      </c>
      <c r="EJ11" s="40" t="n">
        <f aca="false">正!EJ11-誤!EJ11</f>
        <v>2.72576726315765</v>
      </c>
      <c r="EK11" s="45" t="s">
        <v>41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4"/>
      <c r="EV11" s="36" t="s">
        <v>40</v>
      </c>
      <c r="EW11" s="36"/>
      <c r="EX11" s="36"/>
      <c r="EY11" s="36"/>
      <c r="EZ11" s="36"/>
      <c r="FA11" s="36"/>
      <c r="FB11" s="36"/>
      <c r="FC11" s="36"/>
      <c r="FD11" s="36"/>
      <c r="FE11" s="40" t="n">
        <f aca="false">正!FE11-誤!FE11</f>
        <v>-1.76036188092257</v>
      </c>
      <c r="FF11" s="40" t="n">
        <f aca="false">正!FF11-誤!FF11</f>
        <v>-1.3973218837782</v>
      </c>
      <c r="FG11" s="40" t="n">
        <f aca="false">正!FG11-誤!FG11</f>
        <v>-3.12848737445165</v>
      </c>
      <c r="FH11" s="40" t="n">
        <f aca="false">正!FH11-誤!FH11</f>
        <v>1.79911164187524</v>
      </c>
      <c r="FI11" s="39" t="n">
        <f aca="false">正!FI11-誤!FI11</f>
        <v>0.966335735427947</v>
      </c>
      <c r="FJ11" s="37" t="n">
        <f aca="false">正!FJ11-誤!FJ11</f>
        <v>-20.6974468788976</v>
      </c>
      <c r="FK11" s="40" t="n">
        <f aca="false">正!FK11-誤!FK11</f>
        <v>-9.41375396478543</v>
      </c>
      <c r="FL11" s="40" t="n">
        <f aca="false">正!FL11-誤!FL11</f>
        <v>-7.13772137392516</v>
      </c>
      <c r="FM11" s="40" t="n">
        <f aca="false">正!FM11-誤!FM11</f>
        <v>-5.76838567556297</v>
      </c>
      <c r="FN11" s="40" t="n">
        <f aca="false">正!FN11-誤!FN11</f>
        <v>1.62241413537504</v>
      </c>
      <c r="FO11" s="45" t="s">
        <v>41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s="52" customFormat="true" ht="31.35" hidden="false" customHeight="true" outlineLevel="0" collapsed="false">
      <c r="A12" s="47" t="s">
        <v>42</v>
      </c>
      <c r="B12" s="47"/>
      <c r="C12" s="47"/>
      <c r="D12" s="47"/>
      <c r="E12" s="47"/>
      <c r="F12" s="47"/>
      <c r="G12" s="47"/>
      <c r="H12" s="47"/>
      <c r="I12" s="47"/>
      <c r="J12" s="47"/>
      <c r="K12" s="48" t="n">
        <f aca="false">正!K12-誤!K12</f>
        <v>0</v>
      </c>
      <c r="L12" s="49" t="n">
        <f aca="false">正!L12-誤!L12</f>
        <v>0</v>
      </c>
      <c r="M12" s="49" t="n">
        <f aca="false">正!M12-誤!M12</f>
        <v>0</v>
      </c>
      <c r="N12" s="49" t="n">
        <f aca="false">正!N12-誤!N12</f>
        <v>0</v>
      </c>
      <c r="O12" s="50" t="n">
        <f aca="false">正!O12-誤!O12</f>
        <v>0</v>
      </c>
      <c r="P12" s="48" t="n">
        <f aca="false">正!P12-誤!P12</f>
        <v>0</v>
      </c>
      <c r="Q12" s="49" t="n">
        <f aca="false">正!Q12-誤!Q12</f>
        <v>0</v>
      </c>
      <c r="R12" s="49" t="n">
        <f aca="false">正!R12-誤!R12</f>
        <v>0</v>
      </c>
      <c r="S12" s="49" t="n">
        <f aca="false">正!S12-誤!S12</f>
        <v>0</v>
      </c>
      <c r="T12" s="50" t="n">
        <f aca="false">正!T12-誤!T12</f>
        <v>0</v>
      </c>
      <c r="U12" s="51" t="s">
        <v>43</v>
      </c>
      <c r="V12" s="51"/>
      <c r="W12" s="51"/>
      <c r="X12" s="51"/>
      <c r="Y12" s="51"/>
      <c r="Z12" s="51"/>
      <c r="AA12" s="51"/>
      <c r="AB12" s="51"/>
      <c r="AC12" s="51"/>
      <c r="AD12" s="51"/>
      <c r="AE12" s="47" t="s">
        <v>42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48" t="n">
        <f aca="false">正!AO12-誤!AO12</f>
        <v>0</v>
      </c>
      <c r="AP12" s="49" t="n">
        <f aca="false">正!AP12-誤!AP12</f>
        <v>0</v>
      </c>
      <c r="AQ12" s="49" t="n">
        <f aca="false">正!AQ12-誤!AQ12</f>
        <v>0</v>
      </c>
      <c r="AR12" s="49" t="n">
        <f aca="false">正!AR12-誤!AR12</f>
        <v>0</v>
      </c>
      <c r="AS12" s="50" t="n">
        <f aca="false">正!AS12-誤!AS12</f>
        <v>0</v>
      </c>
      <c r="AT12" s="48" t="n">
        <f aca="false">正!AT12-誤!AT12</f>
        <v>0</v>
      </c>
      <c r="AU12" s="49" t="n">
        <f aca="false">正!AU12-誤!AU12</f>
        <v>0</v>
      </c>
      <c r="AV12" s="49" t="n">
        <f aca="false">正!AV12-誤!AV12</f>
        <v>0</v>
      </c>
      <c r="AW12" s="49" t="n">
        <f aca="false">正!AW12-誤!AW12</f>
        <v>0</v>
      </c>
      <c r="AX12" s="50" t="n">
        <f aca="false">正!AX12-誤!AX12</f>
        <v>0</v>
      </c>
      <c r="AY12" s="51" t="s">
        <v>43</v>
      </c>
      <c r="AZ12" s="51"/>
      <c r="BA12" s="51"/>
      <c r="BB12" s="51"/>
      <c r="BC12" s="51"/>
      <c r="BD12" s="51"/>
      <c r="BE12" s="51"/>
      <c r="BF12" s="51"/>
      <c r="BG12" s="51"/>
      <c r="BH12" s="51"/>
      <c r="BI12" s="47" t="s">
        <v>42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48" t="n">
        <f aca="false">正!BS12-誤!BS12</f>
        <v>0</v>
      </c>
      <c r="BT12" s="49" t="n">
        <f aca="false">正!BT12-誤!BT12</f>
        <v>0</v>
      </c>
      <c r="BU12" s="49" t="n">
        <f aca="false">正!BU12-誤!BU12</f>
        <v>0</v>
      </c>
      <c r="BV12" s="49" t="n">
        <f aca="false">正!BV12-誤!BV12</f>
        <v>0</v>
      </c>
      <c r="BW12" s="50" t="n">
        <f aca="false">正!BW12-誤!BW12</f>
        <v>0</v>
      </c>
      <c r="BX12" s="48" t="n">
        <f aca="false">正!BX12-誤!BX12</f>
        <v>0</v>
      </c>
      <c r="BY12" s="49" t="n">
        <f aca="false">正!BY12-誤!BY12</f>
        <v>0</v>
      </c>
      <c r="BZ12" s="49" t="n">
        <f aca="false">正!BZ12-誤!BZ12</f>
        <v>0</v>
      </c>
      <c r="CA12" s="49" t="n">
        <f aca="false">正!CA12-誤!CA12</f>
        <v>0</v>
      </c>
      <c r="CB12" s="50" t="n">
        <f aca="false">正!CB12-誤!CB12</f>
        <v>0</v>
      </c>
      <c r="CC12" s="51" t="s">
        <v>43</v>
      </c>
      <c r="CD12" s="51"/>
      <c r="CE12" s="51"/>
      <c r="CF12" s="51"/>
      <c r="CG12" s="51"/>
      <c r="CH12" s="51"/>
      <c r="CI12" s="51"/>
      <c r="CJ12" s="51"/>
      <c r="CK12" s="51"/>
      <c r="CL12" s="51"/>
      <c r="CM12" s="47" t="s">
        <v>42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48" t="n">
        <f aca="false">正!CW12-誤!CW12</f>
        <v>0</v>
      </c>
      <c r="CX12" s="49" t="n">
        <f aca="false">正!CX12-誤!CX12</f>
        <v>0</v>
      </c>
      <c r="CY12" s="49" t="n">
        <f aca="false">正!CY12-誤!CY12</f>
        <v>0</v>
      </c>
      <c r="CZ12" s="49" t="n">
        <f aca="false">正!CZ12-誤!CZ12</f>
        <v>0</v>
      </c>
      <c r="DA12" s="50" t="n">
        <f aca="false">正!DA12-誤!DA12</f>
        <v>0</v>
      </c>
      <c r="DB12" s="48" t="n">
        <f aca="false">正!DB12-誤!DB12</f>
        <v>0</v>
      </c>
      <c r="DC12" s="49" t="n">
        <f aca="false">正!DC12-誤!DC12</f>
        <v>0</v>
      </c>
      <c r="DD12" s="49" t="n">
        <f aca="false">正!DD12-誤!DD12</f>
        <v>0</v>
      </c>
      <c r="DE12" s="49" t="n">
        <f aca="false">正!DE12-誤!DE12</f>
        <v>0</v>
      </c>
      <c r="DF12" s="50" t="n">
        <f aca="false">正!DF12-誤!DF12</f>
        <v>0</v>
      </c>
      <c r="DG12" s="51" t="s">
        <v>43</v>
      </c>
      <c r="DH12" s="51"/>
      <c r="DI12" s="51"/>
      <c r="DJ12" s="51"/>
      <c r="DK12" s="51"/>
      <c r="DL12" s="51"/>
      <c r="DM12" s="51"/>
      <c r="DN12" s="51"/>
      <c r="DO12" s="51"/>
      <c r="DP12" s="51"/>
      <c r="DQ12" s="47" t="s">
        <v>42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48" t="n">
        <f aca="false">正!EA12-誤!EA12</f>
        <v>0</v>
      </c>
      <c r="EB12" s="49" t="n">
        <f aca="false">正!EB12-誤!EB12</f>
        <v>0</v>
      </c>
      <c r="EC12" s="49" t="n">
        <f aca="false">正!EC12-誤!EC12</f>
        <v>0</v>
      </c>
      <c r="ED12" s="49" t="n">
        <f aca="false">正!ED12-誤!ED12</f>
        <v>0</v>
      </c>
      <c r="EE12" s="50" t="n">
        <f aca="false">正!EE12-誤!EE12</f>
        <v>0</v>
      </c>
      <c r="EF12" s="48" t="n">
        <f aca="false">正!EF12-誤!EF12</f>
        <v>0</v>
      </c>
      <c r="EG12" s="49" t="n">
        <f aca="false">正!EG12-誤!EG12</f>
        <v>0</v>
      </c>
      <c r="EH12" s="49" t="n">
        <f aca="false">正!EH12-誤!EH12</f>
        <v>0</v>
      </c>
      <c r="EI12" s="49" t="n">
        <f aca="false">正!EI12-誤!EI12</f>
        <v>0</v>
      </c>
      <c r="EJ12" s="50" t="n">
        <f aca="false">正!EJ12-誤!EJ12</f>
        <v>0</v>
      </c>
      <c r="EK12" s="51" t="s">
        <v>43</v>
      </c>
      <c r="EL12" s="51"/>
      <c r="EM12" s="51"/>
      <c r="EN12" s="51"/>
      <c r="EO12" s="51"/>
      <c r="EP12" s="51"/>
      <c r="EQ12" s="51"/>
      <c r="ER12" s="51"/>
      <c r="ES12" s="51"/>
      <c r="ET12" s="51"/>
      <c r="EU12" s="47" t="s">
        <v>42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48" t="n">
        <f aca="false">正!FE12-誤!FE12</f>
        <v>0</v>
      </c>
      <c r="FF12" s="49" t="n">
        <f aca="false">正!FF12-誤!FF12</f>
        <v>0</v>
      </c>
      <c r="FG12" s="49" t="n">
        <f aca="false">正!FG12-誤!FG12</f>
        <v>0</v>
      </c>
      <c r="FH12" s="49" t="n">
        <f aca="false">正!FH12-誤!FH12</f>
        <v>0</v>
      </c>
      <c r="FI12" s="50" t="n">
        <f aca="false">正!FI12-誤!FI12</f>
        <v>0</v>
      </c>
      <c r="FJ12" s="48" t="n">
        <f aca="false">正!FJ12-誤!FJ12</f>
        <v>0</v>
      </c>
      <c r="FK12" s="49" t="n">
        <f aca="false">正!FK12-誤!FK12</f>
        <v>0</v>
      </c>
      <c r="FL12" s="49" t="n">
        <f aca="false">正!FL12-誤!FL12</f>
        <v>0</v>
      </c>
      <c r="FM12" s="49" t="n">
        <f aca="false">正!FM12-誤!FM12</f>
        <v>0</v>
      </c>
      <c r="FN12" s="50" t="n">
        <f aca="false">正!FN12-誤!FN12</f>
        <v>0</v>
      </c>
      <c r="FO12" s="51" t="s">
        <v>43</v>
      </c>
      <c r="FP12" s="51"/>
      <c r="FQ12" s="51"/>
      <c r="FR12" s="51"/>
      <c r="FS12" s="51"/>
      <c r="FT12" s="51"/>
      <c r="FU12" s="51"/>
      <c r="FV12" s="51"/>
      <c r="FW12" s="51"/>
      <c r="FX12" s="51"/>
    </row>
    <row r="13" s="34" customFormat="true" ht="31.35" hidden="false" customHeight="true" outlineLevel="0" collapsed="false">
      <c r="A13" s="53"/>
      <c r="B13" s="54" t="s">
        <v>44</v>
      </c>
      <c r="C13" s="54"/>
      <c r="D13" s="54"/>
      <c r="E13" s="54"/>
      <c r="F13" s="54"/>
      <c r="G13" s="54"/>
      <c r="H13" s="54"/>
      <c r="I13" s="54"/>
      <c r="J13" s="54"/>
      <c r="K13" s="60" t="n">
        <f aca="false">正!K13-誤!K13</f>
        <v>-5.34764742756124</v>
      </c>
      <c r="L13" s="58" t="n">
        <f aca="false">正!L13-誤!L13</f>
        <v>11.3410202389041</v>
      </c>
      <c r="M13" s="58" t="n">
        <f aca="false">正!M13-誤!M13</f>
        <v>-11.6523583248938</v>
      </c>
      <c r="N13" s="58" t="n">
        <f aca="false">正!N13-誤!N13</f>
        <v>10.451145682307</v>
      </c>
      <c r="O13" s="57" t="n">
        <f aca="false">正!O13-誤!O13</f>
        <v>-15.4874550238774</v>
      </c>
      <c r="P13" s="60" t="n">
        <f aca="false">正!P13-誤!P13</f>
        <v>-1.83502845730743</v>
      </c>
      <c r="Q13" s="58" t="n">
        <v>0</v>
      </c>
      <c r="R13" s="58" t="n">
        <f aca="false">正!R13-誤!R13</f>
        <v>-4.5530194955523</v>
      </c>
      <c r="S13" s="58" t="n">
        <f aca="false">正!S13-誤!S13</f>
        <v>-0.00935957255836417</v>
      </c>
      <c r="T13" s="57" t="n">
        <f aca="false">正!T13-誤!T13</f>
        <v>2.72735061080322</v>
      </c>
      <c r="U13" s="59" t="s">
        <v>45</v>
      </c>
      <c r="V13" s="59"/>
      <c r="W13" s="59"/>
      <c r="X13" s="59"/>
      <c r="Y13" s="59"/>
      <c r="Z13" s="59"/>
      <c r="AA13" s="59"/>
      <c r="AB13" s="59"/>
      <c r="AC13" s="59"/>
      <c r="AD13" s="42"/>
      <c r="AE13" s="53"/>
      <c r="AF13" s="54" t="s">
        <v>44</v>
      </c>
      <c r="AG13" s="54"/>
      <c r="AH13" s="54"/>
      <c r="AI13" s="54"/>
      <c r="AJ13" s="54"/>
      <c r="AK13" s="54"/>
      <c r="AL13" s="54"/>
      <c r="AM13" s="54"/>
      <c r="AN13" s="54"/>
      <c r="AO13" s="58" t="n">
        <f aca="false">正!AO13-誤!AO13</f>
        <v>-13.965547311107</v>
      </c>
      <c r="AP13" s="58" t="n">
        <f aca="false">正!AP13-誤!AP13</f>
        <v>4.03046526920333</v>
      </c>
      <c r="AQ13" s="58" t="n">
        <f aca="false">正!AQ13-誤!AQ13</f>
        <v>0.913157511057591</v>
      </c>
      <c r="AR13" s="58" t="n">
        <f aca="false">正!AR13-誤!AR13</f>
        <v>-8.33186295908905</v>
      </c>
      <c r="AS13" s="57" t="n">
        <f aca="false">正!AS13-誤!AS13</f>
        <v>-10.5773071322792</v>
      </c>
      <c r="AT13" s="60" t="n">
        <f aca="false">正!AT13-誤!AT13</f>
        <v>-2.2126825003873</v>
      </c>
      <c r="AU13" s="58" t="n">
        <f aca="false">正!AU13-誤!AU13</f>
        <v>1.02083128843083</v>
      </c>
      <c r="AV13" s="58" t="n">
        <f aca="false">正!AV13-誤!AV13</f>
        <v>-0.0648714428144288</v>
      </c>
      <c r="AW13" s="58" t="n">
        <f aca="false">正!AW13-誤!AW13</f>
        <v>0.0444247605164776</v>
      </c>
      <c r="AX13" s="58" t="n">
        <f aca="false">正!AX13-誤!AX13</f>
        <v>-3.21306710652014</v>
      </c>
      <c r="AY13" s="59" t="s">
        <v>45</v>
      </c>
      <c r="AZ13" s="59"/>
      <c r="BA13" s="59"/>
      <c r="BB13" s="59"/>
      <c r="BC13" s="59"/>
      <c r="BD13" s="59"/>
      <c r="BE13" s="59"/>
      <c r="BF13" s="59"/>
      <c r="BG13" s="59"/>
      <c r="BH13" s="42"/>
      <c r="BI13" s="53"/>
      <c r="BJ13" s="54" t="s">
        <v>44</v>
      </c>
      <c r="BK13" s="54"/>
      <c r="BL13" s="54"/>
      <c r="BM13" s="54"/>
      <c r="BN13" s="54"/>
      <c r="BO13" s="54"/>
      <c r="BP13" s="54"/>
      <c r="BQ13" s="54"/>
      <c r="BR13" s="54"/>
      <c r="BS13" s="58" t="n">
        <f aca="false">正!BS13-誤!BS13</f>
        <v>1.86409034808423</v>
      </c>
      <c r="BT13" s="58" t="n">
        <f aca="false">正!BT13-誤!BT13</f>
        <v>0.955974729229823</v>
      </c>
      <c r="BU13" s="58" t="n">
        <f aca="false">正!BU13-誤!BU13</f>
        <v>0.969888166917713</v>
      </c>
      <c r="BV13" s="58" t="n">
        <f aca="false">正!BV13-誤!BV13</f>
        <v>-0.084895416136618</v>
      </c>
      <c r="BW13" s="57" t="n">
        <f aca="false">正!BW13-誤!BW13</f>
        <v>0.0231228680733011</v>
      </c>
      <c r="BX13" s="60" t="n">
        <f aca="false">正!BX13-誤!BX13</f>
        <v>15.6202113403515</v>
      </c>
      <c r="BY13" s="58" t="n">
        <f aca="false">正!BY13-誤!BY13</f>
        <v>35.1294923237368</v>
      </c>
      <c r="BZ13" s="58" t="n">
        <f aca="false">正!BZ13-誤!BZ13</f>
        <v>-6.64072786178883</v>
      </c>
      <c r="CA13" s="58" t="n">
        <f aca="false">正!CA13-誤!CA13</f>
        <v>-6.67475990182004</v>
      </c>
      <c r="CB13" s="58" t="n">
        <f aca="false">正!CB13-誤!CB13</f>
        <v>-6.19379321977635</v>
      </c>
      <c r="CC13" s="59" t="s">
        <v>45</v>
      </c>
      <c r="CD13" s="59"/>
      <c r="CE13" s="59"/>
      <c r="CF13" s="59"/>
      <c r="CG13" s="59"/>
      <c r="CH13" s="59"/>
      <c r="CI13" s="59"/>
      <c r="CJ13" s="59"/>
      <c r="CK13" s="59"/>
      <c r="CL13" s="42"/>
      <c r="CM13" s="53"/>
      <c r="CN13" s="54" t="s">
        <v>44</v>
      </c>
      <c r="CO13" s="54"/>
      <c r="CP13" s="54"/>
      <c r="CQ13" s="54"/>
      <c r="CR13" s="54"/>
      <c r="CS13" s="54"/>
      <c r="CT13" s="54"/>
      <c r="CU13" s="54"/>
      <c r="CV13" s="54"/>
      <c r="CW13" s="58" t="n">
        <f aca="false">正!CW13-誤!CW13</f>
        <v>19.2643414998348</v>
      </c>
      <c r="CX13" s="58" t="n">
        <v>0</v>
      </c>
      <c r="CY13" s="58" t="n">
        <v>0</v>
      </c>
      <c r="CZ13" s="58" t="n">
        <f aca="false">正!CZ13-誤!CZ13</f>
        <v>16.112070711083</v>
      </c>
      <c r="DA13" s="57" t="n">
        <f aca="false">正!DA13-誤!DA13</f>
        <v>3.15227078875189</v>
      </c>
      <c r="DB13" s="60" t="n">
        <f aca="false">正!DB13-誤!DB13</f>
        <v>0.38984019369434</v>
      </c>
      <c r="DC13" s="58" t="n">
        <f aca="false">正!DC13-誤!DC13</f>
        <v>1.04420469481829</v>
      </c>
      <c r="DD13" s="58" t="n">
        <f aca="false">正!DD13-誤!DD13</f>
        <v>-0.815157251097169</v>
      </c>
      <c r="DE13" s="58" t="n">
        <f aca="false">正!DE13-誤!DE13</f>
        <v>0.311725577371378</v>
      </c>
      <c r="DF13" s="58" t="n">
        <f aca="false">正!DF13-誤!DF13</f>
        <v>-0.150932827398279</v>
      </c>
      <c r="DG13" s="59" t="s">
        <v>45</v>
      </c>
      <c r="DH13" s="59"/>
      <c r="DI13" s="59"/>
      <c r="DJ13" s="59"/>
      <c r="DK13" s="59"/>
      <c r="DL13" s="59"/>
      <c r="DM13" s="59"/>
      <c r="DN13" s="59"/>
      <c r="DO13" s="59"/>
      <c r="DP13" s="42"/>
      <c r="DQ13" s="53"/>
      <c r="DR13" s="54" t="s">
        <v>44</v>
      </c>
      <c r="DS13" s="54"/>
      <c r="DT13" s="54"/>
      <c r="DU13" s="54"/>
      <c r="DV13" s="54"/>
      <c r="DW13" s="54"/>
      <c r="DX13" s="54"/>
      <c r="DY13" s="54"/>
      <c r="DZ13" s="54"/>
      <c r="EA13" s="58" t="n">
        <f aca="false">正!EA13-誤!EA13</f>
        <v>-26.6349985969727</v>
      </c>
      <c r="EB13" s="58" t="n">
        <f aca="false">正!EB13-誤!EB13</f>
        <v>-33.8692013869422</v>
      </c>
      <c r="EC13" s="58" t="n">
        <f aca="false">正!EC13-誤!EC13</f>
        <v>-1.30080030154807</v>
      </c>
      <c r="ED13" s="58" t="n">
        <f aca="false">正!ED13-誤!ED13</f>
        <v>9.08380248294043</v>
      </c>
      <c r="EE13" s="57" t="n">
        <f aca="false">正!EE13-誤!EE13</f>
        <v>-0.548799391422897</v>
      </c>
      <c r="EF13" s="60" t="n">
        <v>0</v>
      </c>
      <c r="EG13" s="58" t="n">
        <v>0</v>
      </c>
      <c r="EH13" s="58" t="n">
        <v>0</v>
      </c>
      <c r="EI13" s="58" t="n">
        <v>0</v>
      </c>
      <c r="EJ13" s="58" t="n">
        <v>0</v>
      </c>
      <c r="EK13" s="59" t="s">
        <v>45</v>
      </c>
      <c r="EL13" s="59"/>
      <c r="EM13" s="59"/>
      <c r="EN13" s="59"/>
      <c r="EO13" s="59"/>
      <c r="EP13" s="59"/>
      <c r="EQ13" s="59"/>
      <c r="ER13" s="59"/>
      <c r="ES13" s="59"/>
      <c r="ET13" s="42"/>
      <c r="EU13" s="53"/>
      <c r="EV13" s="54" t="s">
        <v>44</v>
      </c>
      <c r="EW13" s="54"/>
      <c r="EX13" s="54"/>
      <c r="EY13" s="54"/>
      <c r="EZ13" s="54"/>
      <c r="FA13" s="54"/>
      <c r="FB13" s="54"/>
      <c r="FC13" s="54"/>
      <c r="FD13" s="54"/>
      <c r="FE13" s="58" t="n">
        <f aca="false">正!FE13-誤!FE13</f>
        <v>-0.373264838333851</v>
      </c>
      <c r="FF13" s="58" t="n">
        <v>0</v>
      </c>
      <c r="FG13" s="58" t="n">
        <f aca="false">正!FG13-誤!FG13</f>
        <v>-0.343780925174456</v>
      </c>
      <c r="FH13" s="58" t="n">
        <v>0</v>
      </c>
      <c r="FI13" s="57" t="n">
        <f aca="false">正!FI13-誤!FI13</f>
        <v>-0.0294839131593943</v>
      </c>
      <c r="FJ13" s="60" t="n">
        <f aca="false">正!FJ13-誤!FJ13</f>
        <v>2.53539089458253</v>
      </c>
      <c r="FK13" s="58" t="n">
        <f aca="false">正!FK13-誤!FK13</f>
        <v>3.02925332042717</v>
      </c>
      <c r="FL13" s="58" t="n">
        <f aca="false">正!FL13-誤!FL13</f>
        <v>0.182953275106093</v>
      </c>
      <c r="FM13" s="58" t="n">
        <v>0</v>
      </c>
      <c r="FN13" s="58" t="n">
        <f aca="false">正!FN13-誤!FN13</f>
        <v>-0.676815700950726</v>
      </c>
      <c r="FO13" s="59" t="s">
        <v>45</v>
      </c>
      <c r="FP13" s="59"/>
      <c r="FQ13" s="59"/>
      <c r="FR13" s="59"/>
      <c r="FS13" s="59"/>
      <c r="FT13" s="59"/>
      <c r="FU13" s="59"/>
      <c r="FV13" s="59"/>
      <c r="FW13" s="59"/>
      <c r="FX13" s="42"/>
    </row>
    <row r="14" s="34" customFormat="true" ht="31.35" hidden="false" customHeight="true" outlineLevel="0" collapsed="false">
      <c r="A14" s="53"/>
      <c r="B14" s="61"/>
      <c r="C14" s="54" t="s">
        <v>46</v>
      </c>
      <c r="D14" s="54"/>
      <c r="E14" s="54"/>
      <c r="F14" s="54"/>
      <c r="G14" s="54"/>
      <c r="H14" s="54"/>
      <c r="I14" s="54"/>
      <c r="J14" s="54"/>
      <c r="K14" s="60" t="n">
        <f aca="false">正!K14-誤!K14</f>
        <v>-22.2326207916485</v>
      </c>
      <c r="L14" s="58" t="n">
        <f aca="false">正!L14-誤!L14</f>
        <v>-16.2888604345137</v>
      </c>
      <c r="M14" s="58" t="n">
        <f aca="false">正!M14-誤!M14</f>
        <v>-11.5448428800032</v>
      </c>
      <c r="N14" s="58" t="n">
        <f aca="false">正!N14-誤!N14</f>
        <v>17.8498718513786</v>
      </c>
      <c r="O14" s="70" t="n">
        <f aca="false">正!O14-誤!O14</f>
        <v>-12.2487893285097</v>
      </c>
      <c r="P14" s="60" t="n">
        <f aca="false">正!P14-誤!P14</f>
        <v>-2.25806452209747</v>
      </c>
      <c r="Q14" s="58" t="n">
        <v>0</v>
      </c>
      <c r="R14" s="58" t="n">
        <f aca="false">正!R14-誤!R14</f>
        <v>-4.5530194955523</v>
      </c>
      <c r="S14" s="58" t="n">
        <v>0</v>
      </c>
      <c r="T14" s="70" t="n">
        <f aca="false">正!T14-誤!T14</f>
        <v>2.29495497345482</v>
      </c>
      <c r="U14" s="65" t="s">
        <v>47</v>
      </c>
      <c r="V14" s="65"/>
      <c r="W14" s="65"/>
      <c r="X14" s="65"/>
      <c r="Y14" s="65"/>
      <c r="Z14" s="65"/>
      <c r="AA14" s="65"/>
      <c r="AB14" s="65"/>
      <c r="AC14" s="66"/>
      <c r="AD14" s="42"/>
      <c r="AE14" s="53"/>
      <c r="AF14" s="61"/>
      <c r="AG14" s="54" t="s">
        <v>46</v>
      </c>
      <c r="AH14" s="54"/>
      <c r="AI14" s="54"/>
      <c r="AJ14" s="54"/>
      <c r="AK14" s="54"/>
      <c r="AL14" s="54"/>
      <c r="AM14" s="54"/>
      <c r="AN14" s="54"/>
      <c r="AO14" s="58" t="n">
        <f aca="false">正!AO14-誤!AO14</f>
        <v>-13.0475826332213</v>
      </c>
      <c r="AP14" s="58" t="n">
        <f aca="false">正!AP14-誤!AP14</f>
        <v>4.03046526920333</v>
      </c>
      <c r="AQ14" s="58" t="n">
        <f aca="false">正!AQ14-誤!AQ14</f>
        <v>0.358680335773784</v>
      </c>
      <c r="AR14" s="58" t="n">
        <f aca="false">正!AR14-誤!AR14</f>
        <v>-7.73629904260594</v>
      </c>
      <c r="AS14" s="70" t="n">
        <f aca="false">正!AS14-誤!AS14</f>
        <v>-9.70042919559319</v>
      </c>
      <c r="AT14" s="60" t="n">
        <f aca="false">正!AT14-誤!AT14</f>
        <v>-4.14038729313577</v>
      </c>
      <c r="AU14" s="58" t="n">
        <f aca="false">正!AU14-誤!AU14</f>
        <v>0.50297262165892</v>
      </c>
      <c r="AV14" s="58" t="n">
        <f aca="false">正!AV14-誤!AV14</f>
        <v>-0.0648714428144288</v>
      </c>
      <c r="AW14" s="58" t="n">
        <f aca="false">正!AW14-誤!AW14</f>
        <v>-1.83018404051128</v>
      </c>
      <c r="AX14" s="58" t="n">
        <f aca="false">正!AX14-誤!AX14</f>
        <v>-2.74830443146897</v>
      </c>
      <c r="AY14" s="65" t="s">
        <v>47</v>
      </c>
      <c r="AZ14" s="65"/>
      <c r="BA14" s="65"/>
      <c r="BB14" s="65"/>
      <c r="BC14" s="65"/>
      <c r="BD14" s="65"/>
      <c r="BE14" s="65"/>
      <c r="BF14" s="65"/>
      <c r="BG14" s="66"/>
      <c r="BH14" s="42"/>
      <c r="BI14" s="53"/>
      <c r="BJ14" s="61"/>
      <c r="BK14" s="54" t="s">
        <v>46</v>
      </c>
      <c r="BL14" s="54"/>
      <c r="BM14" s="54"/>
      <c r="BN14" s="54"/>
      <c r="BO14" s="54"/>
      <c r="BP14" s="54"/>
      <c r="BQ14" s="54"/>
      <c r="BR14" s="54"/>
      <c r="BS14" s="58" t="n">
        <f aca="false">正!BS14-誤!BS14</f>
        <v>0.358159634973433</v>
      </c>
      <c r="BT14" s="58" t="n">
        <v>0</v>
      </c>
      <c r="BU14" s="58" t="n">
        <f aca="false">正!BU14-誤!BU14</f>
        <v>0.302585820861889</v>
      </c>
      <c r="BV14" s="58" t="n">
        <f aca="false">正!BV14-誤!BV14</f>
        <v>-0.238831772406137</v>
      </c>
      <c r="BW14" s="70" t="n">
        <f aca="false">正!BW14-誤!BW14</f>
        <v>0.294405586517684</v>
      </c>
      <c r="BX14" s="60" t="n">
        <f aca="false">正!BX14-誤!BX14</f>
        <v>-22.8033203139421</v>
      </c>
      <c r="BY14" s="58" t="n">
        <f aca="false">正!BY14-誤!BY14</f>
        <v>-4.69542201674835</v>
      </c>
      <c r="BZ14" s="58" t="n">
        <f aca="false">正!BZ14-誤!BZ14</f>
        <v>-6.06279244628161</v>
      </c>
      <c r="CA14" s="58" t="n">
        <f aca="false">正!CA14-誤!CA14</f>
        <v>-6.60345516194036</v>
      </c>
      <c r="CB14" s="58" t="n">
        <f aca="false">正!CB14-誤!CB14</f>
        <v>-5.44165068897212</v>
      </c>
      <c r="CC14" s="65" t="s">
        <v>47</v>
      </c>
      <c r="CD14" s="65"/>
      <c r="CE14" s="65"/>
      <c r="CF14" s="65"/>
      <c r="CG14" s="65"/>
      <c r="CH14" s="65"/>
      <c r="CI14" s="65"/>
      <c r="CJ14" s="65"/>
      <c r="CK14" s="66"/>
      <c r="CL14" s="42"/>
      <c r="CM14" s="53"/>
      <c r="CN14" s="61"/>
      <c r="CO14" s="54" t="s">
        <v>46</v>
      </c>
      <c r="CP14" s="54"/>
      <c r="CQ14" s="54"/>
      <c r="CR14" s="54"/>
      <c r="CS14" s="54"/>
      <c r="CT14" s="54"/>
      <c r="CU14" s="54"/>
      <c r="CV14" s="54"/>
      <c r="CW14" s="58" t="n">
        <f aca="false">正!CW14-誤!CW14</f>
        <v>31.0992799031509</v>
      </c>
      <c r="CX14" s="58" t="n">
        <v>0</v>
      </c>
      <c r="CY14" s="58" t="n">
        <v>0</v>
      </c>
      <c r="CZ14" s="58" t="n">
        <f aca="false">正!CZ14-誤!CZ14</f>
        <v>27.572112548712</v>
      </c>
      <c r="DA14" s="70" t="n">
        <f aca="false">正!DA14-誤!DA14</f>
        <v>3.52716735443887</v>
      </c>
      <c r="DB14" s="60" t="n">
        <f aca="false">正!DB14-誤!DB14</f>
        <v>-0.0776180078201492</v>
      </c>
      <c r="DC14" s="58" t="n">
        <f aca="false">正!DC14-誤!DC14</f>
        <v>0.607711667453486</v>
      </c>
      <c r="DD14" s="58" t="n">
        <f aca="false">正!DD14-誤!DD14</f>
        <v>-0.407578625548585</v>
      </c>
      <c r="DE14" s="58" t="n">
        <f aca="false">正!DE14-誤!DE14</f>
        <v>-0.0495984605646163</v>
      </c>
      <c r="DF14" s="58" t="n">
        <f aca="false">正!DF14-誤!DF14</f>
        <v>-0.228152589160416</v>
      </c>
      <c r="DG14" s="65" t="s">
        <v>47</v>
      </c>
      <c r="DH14" s="65"/>
      <c r="DI14" s="65"/>
      <c r="DJ14" s="65"/>
      <c r="DK14" s="65"/>
      <c r="DL14" s="65"/>
      <c r="DM14" s="65"/>
      <c r="DN14" s="65"/>
      <c r="DO14" s="66"/>
      <c r="DP14" s="42"/>
      <c r="DQ14" s="53"/>
      <c r="DR14" s="61"/>
      <c r="DS14" s="54" t="s">
        <v>46</v>
      </c>
      <c r="DT14" s="54"/>
      <c r="DU14" s="54"/>
      <c r="DV14" s="54"/>
      <c r="DW14" s="54"/>
      <c r="DX14" s="54"/>
      <c r="DY14" s="54"/>
      <c r="DZ14" s="54"/>
      <c r="EA14" s="58" t="n">
        <f aca="false">正!EA14-誤!EA14</f>
        <v>-14.884875800816</v>
      </c>
      <c r="EB14" s="58" t="n">
        <f aca="false">正!EB14-誤!EB14</f>
        <v>-19.7638412965085</v>
      </c>
      <c r="EC14" s="58" t="n">
        <f aca="false">正!EC14-誤!EC14</f>
        <v>-1.30080030154807</v>
      </c>
      <c r="ED14" s="58" t="n">
        <f aca="false">正!ED14-誤!ED14</f>
        <v>6.73612778069486</v>
      </c>
      <c r="EE14" s="70" t="n">
        <f aca="false">正!EE14-誤!EE14</f>
        <v>-0.556361983454302</v>
      </c>
      <c r="EF14" s="60" t="n">
        <v>0</v>
      </c>
      <c r="EG14" s="58" t="n">
        <v>0</v>
      </c>
      <c r="EH14" s="58" t="n">
        <v>0</v>
      </c>
      <c r="EI14" s="58" t="n">
        <v>0</v>
      </c>
      <c r="EJ14" s="58" t="n">
        <v>0</v>
      </c>
      <c r="EK14" s="65" t="s">
        <v>47</v>
      </c>
      <c r="EL14" s="65"/>
      <c r="EM14" s="65"/>
      <c r="EN14" s="65"/>
      <c r="EO14" s="65"/>
      <c r="EP14" s="65"/>
      <c r="EQ14" s="65"/>
      <c r="ER14" s="65"/>
      <c r="ES14" s="66"/>
      <c r="ET14" s="42"/>
      <c r="EU14" s="53"/>
      <c r="EV14" s="61"/>
      <c r="EW14" s="54" t="s">
        <v>46</v>
      </c>
      <c r="EX14" s="54"/>
      <c r="EY14" s="54"/>
      <c r="EZ14" s="54"/>
      <c r="FA14" s="54"/>
      <c r="FB14" s="54"/>
      <c r="FC14" s="54"/>
      <c r="FD14" s="54"/>
      <c r="FE14" s="58" t="n">
        <f aca="false">正!FE14-誤!FE14</f>
        <v>-0.000330570255910878</v>
      </c>
      <c r="FF14" s="58" t="n">
        <v>0</v>
      </c>
      <c r="FG14" s="58" t="n">
        <v>0</v>
      </c>
      <c r="FH14" s="58" t="n">
        <v>0</v>
      </c>
      <c r="FI14" s="70" t="n">
        <f aca="false">正!FI14-誤!FI14</f>
        <v>-0.000330570255910878</v>
      </c>
      <c r="FJ14" s="60" t="n">
        <f aca="false">正!FJ14-誤!FJ14</f>
        <v>3.52211881151649</v>
      </c>
      <c r="FK14" s="58" t="n">
        <f aca="false">正!FK14-誤!FK14</f>
        <v>3.02925332042717</v>
      </c>
      <c r="FL14" s="58" t="n">
        <f aca="false">正!FL14-誤!FL14</f>
        <v>0.182953275106093</v>
      </c>
      <c r="FM14" s="58" t="n">
        <v>0</v>
      </c>
      <c r="FN14" s="58" t="n">
        <f aca="false">正!FN14-誤!FN14</f>
        <v>0.309912215983218</v>
      </c>
      <c r="FO14" s="65" t="s">
        <v>47</v>
      </c>
      <c r="FP14" s="65"/>
      <c r="FQ14" s="65"/>
      <c r="FR14" s="65"/>
      <c r="FS14" s="65"/>
      <c r="FT14" s="65"/>
      <c r="FU14" s="65"/>
      <c r="FV14" s="65"/>
      <c r="FW14" s="66"/>
      <c r="FX14" s="42"/>
    </row>
    <row r="15" s="34" customFormat="true" ht="31.35" hidden="false" customHeight="true" outlineLevel="0" collapsed="false">
      <c r="A15" s="53"/>
      <c r="B15" s="61"/>
      <c r="C15" s="67"/>
      <c r="D15" s="68" t="s">
        <v>48</v>
      </c>
      <c r="E15" s="68"/>
      <c r="F15" s="68"/>
      <c r="G15" s="68"/>
      <c r="H15" s="68"/>
      <c r="I15" s="68"/>
      <c r="J15" s="68"/>
      <c r="K15" s="60" t="n">
        <f aca="false">正!K15-誤!K15</f>
        <v>6.55032056182699</v>
      </c>
      <c r="L15" s="58" t="n">
        <f aca="false">正!L15-誤!L15</f>
        <v>-6.95033027144211</v>
      </c>
      <c r="M15" s="58" t="n">
        <f aca="false">正!M15-誤!M15</f>
        <v>-5.11163991143144</v>
      </c>
      <c r="N15" s="58" t="n">
        <f aca="false">正!N15-誤!N15</f>
        <v>23.1195111642531</v>
      </c>
      <c r="O15" s="70" t="n">
        <f aca="false">正!O15-誤!O15</f>
        <v>-4.50722041955305</v>
      </c>
      <c r="P15" s="60" t="n">
        <f aca="false">正!P15-誤!P15</f>
        <v>1.79383786484277</v>
      </c>
      <c r="Q15" s="58" t="n">
        <v>0</v>
      </c>
      <c r="R15" s="58" t="n">
        <v>0</v>
      </c>
      <c r="S15" s="58" t="n">
        <v>0</v>
      </c>
      <c r="T15" s="70" t="n">
        <f aca="false">正!T15-誤!T15</f>
        <v>1.79383786484277</v>
      </c>
      <c r="U15" s="65" t="s">
        <v>49</v>
      </c>
      <c r="V15" s="65"/>
      <c r="W15" s="65"/>
      <c r="X15" s="65"/>
      <c r="Y15" s="65"/>
      <c r="Z15" s="65"/>
      <c r="AA15" s="65"/>
      <c r="AB15" s="69"/>
      <c r="AC15" s="66"/>
      <c r="AD15" s="42"/>
      <c r="AE15" s="53"/>
      <c r="AF15" s="61"/>
      <c r="AG15" s="67"/>
      <c r="AH15" s="68" t="s">
        <v>48</v>
      </c>
      <c r="AI15" s="68"/>
      <c r="AJ15" s="68"/>
      <c r="AK15" s="68"/>
      <c r="AL15" s="68"/>
      <c r="AM15" s="68"/>
      <c r="AN15" s="68"/>
      <c r="AO15" s="58" t="n">
        <f aca="false">正!AO15-誤!AO15</f>
        <v>-7.99675669508724</v>
      </c>
      <c r="AP15" s="58" t="n">
        <f aca="false">正!AP15-誤!AP15</f>
        <v>3.62945336867007</v>
      </c>
      <c r="AQ15" s="58" t="n">
        <f aca="false">正!AQ15-誤!AQ15</f>
        <v>-1.70980750777639</v>
      </c>
      <c r="AR15" s="58" t="n">
        <f aca="false">正!AR15-誤!AR15</f>
        <v>-6.74993928676386</v>
      </c>
      <c r="AS15" s="70" t="n">
        <f aca="false">正!AS15-誤!AS15</f>
        <v>-3.16646326921705</v>
      </c>
      <c r="AT15" s="60" t="n">
        <f aca="false">正!AT15-誤!AT15</f>
        <v>-1.49783035653508</v>
      </c>
      <c r="AU15" s="58" t="n">
        <f aca="false">正!AU15-誤!AU15</f>
        <v>0.50297262165892</v>
      </c>
      <c r="AV15" s="58" t="n">
        <f aca="false">正!AV15-誤!AV15</f>
        <v>0.00638859587948559</v>
      </c>
      <c r="AW15" s="58" t="n">
        <f aca="false">正!AW15-誤!AW15</f>
        <v>-0.758554000565667</v>
      </c>
      <c r="AX15" s="58" t="n">
        <f aca="false">正!AX15-誤!AX15</f>
        <v>-1.2486375735078</v>
      </c>
      <c r="AY15" s="65" t="s">
        <v>49</v>
      </c>
      <c r="AZ15" s="65"/>
      <c r="BA15" s="65"/>
      <c r="BB15" s="65"/>
      <c r="BC15" s="65"/>
      <c r="BD15" s="65"/>
      <c r="BE15" s="65"/>
      <c r="BF15" s="69"/>
      <c r="BG15" s="66"/>
      <c r="BH15" s="42"/>
      <c r="BI15" s="53"/>
      <c r="BJ15" s="61"/>
      <c r="BK15" s="67"/>
      <c r="BL15" s="68" t="s">
        <v>48</v>
      </c>
      <c r="BM15" s="68"/>
      <c r="BN15" s="68"/>
      <c r="BO15" s="68"/>
      <c r="BP15" s="68"/>
      <c r="BQ15" s="68"/>
      <c r="BR15" s="68"/>
      <c r="BS15" s="58" t="n">
        <f aca="false">正!BS15-誤!BS15</f>
        <v>0.555308149470925</v>
      </c>
      <c r="BT15" s="58" t="n">
        <v>0</v>
      </c>
      <c r="BU15" s="58" t="n">
        <f aca="false">正!BU15-誤!BU15</f>
        <v>0.242940128323285</v>
      </c>
      <c r="BV15" s="58" t="n">
        <v>0</v>
      </c>
      <c r="BW15" s="70" t="n">
        <f aca="false">正!BW15-誤!BW15</f>
        <v>0.312368021147634</v>
      </c>
      <c r="BX15" s="60" t="n">
        <f aca="false">正!BX15-誤!BX15</f>
        <v>-13.7652509475624</v>
      </c>
      <c r="BY15" s="58" t="n">
        <f aca="false">正!BY15-誤!BY15</f>
        <v>-3.84806533797274</v>
      </c>
      <c r="BZ15" s="58" t="n">
        <f aca="false">正!BZ15-誤!BZ15</f>
        <v>-2.68708213157851</v>
      </c>
      <c r="CA15" s="58" t="n">
        <f aca="false">正!CA15-誤!CA15</f>
        <v>-1.88149189310997</v>
      </c>
      <c r="CB15" s="58" t="n">
        <f aca="false">正!CB15-誤!CB15</f>
        <v>-5.34861158490111</v>
      </c>
      <c r="CC15" s="65" t="s">
        <v>49</v>
      </c>
      <c r="CD15" s="65"/>
      <c r="CE15" s="65"/>
      <c r="CF15" s="65"/>
      <c r="CG15" s="65"/>
      <c r="CH15" s="65"/>
      <c r="CI15" s="65"/>
      <c r="CJ15" s="69"/>
      <c r="CK15" s="66"/>
      <c r="CL15" s="42"/>
      <c r="CM15" s="53"/>
      <c r="CN15" s="61"/>
      <c r="CO15" s="67"/>
      <c r="CP15" s="68" t="s">
        <v>48</v>
      </c>
      <c r="CQ15" s="68"/>
      <c r="CR15" s="68"/>
      <c r="CS15" s="68"/>
      <c r="CT15" s="68"/>
      <c r="CU15" s="68"/>
      <c r="CV15" s="68"/>
      <c r="CW15" s="58" t="n">
        <f aca="false">正!CW15-誤!CW15</f>
        <v>31.6690718150257</v>
      </c>
      <c r="CX15" s="58" t="n">
        <v>0</v>
      </c>
      <c r="CY15" s="58" t="n">
        <v>0</v>
      </c>
      <c r="CZ15" s="58" t="n">
        <f aca="false">正!CZ15-誤!CZ15</f>
        <v>28.0244027058373</v>
      </c>
      <c r="DA15" s="70" t="n">
        <f aca="false">正!DA15-誤!DA15</f>
        <v>3.64466910918843</v>
      </c>
      <c r="DB15" s="60" t="n">
        <f aca="false">正!DB15-誤!DB15</f>
        <v>0.121973596507814</v>
      </c>
      <c r="DC15" s="58" t="n">
        <f aca="false">正!DC15-誤!DC15</f>
        <v>0.243084666981389</v>
      </c>
      <c r="DD15" s="58" t="n">
        <v>0</v>
      </c>
      <c r="DE15" s="58" t="n">
        <v>0</v>
      </c>
      <c r="DF15" s="58" t="n">
        <f aca="false">正!DF15-誤!DF15</f>
        <v>-0.121111070473592</v>
      </c>
      <c r="DG15" s="65" t="s">
        <v>49</v>
      </c>
      <c r="DH15" s="65"/>
      <c r="DI15" s="65"/>
      <c r="DJ15" s="65"/>
      <c r="DK15" s="65"/>
      <c r="DL15" s="65"/>
      <c r="DM15" s="65"/>
      <c r="DN15" s="69"/>
      <c r="DO15" s="66"/>
      <c r="DP15" s="42"/>
      <c r="DQ15" s="53"/>
      <c r="DR15" s="61"/>
      <c r="DS15" s="67"/>
      <c r="DT15" s="68" t="s">
        <v>48</v>
      </c>
      <c r="DU15" s="68"/>
      <c r="DV15" s="68"/>
      <c r="DW15" s="68"/>
      <c r="DX15" s="68"/>
      <c r="DY15" s="68"/>
      <c r="DZ15" s="68"/>
      <c r="EA15" s="58" t="n">
        <f aca="false">正!EA15-誤!EA15</f>
        <v>-5.38378354260323</v>
      </c>
      <c r="EB15" s="58" t="n">
        <f aca="false">正!EB15-誤!EB15</f>
        <v>-8.48752669758878</v>
      </c>
      <c r="EC15" s="58" t="n">
        <f aca="false">正!EC15-誤!EC15</f>
        <v>-0.964078996279207</v>
      </c>
      <c r="ED15" s="58" t="n">
        <f aca="false">正!ED15-誤!ED15</f>
        <v>4.48509363885546</v>
      </c>
      <c r="EE15" s="70" t="n">
        <f aca="false">正!EE15-誤!EE15</f>
        <v>-0.417271487590726</v>
      </c>
      <c r="EF15" s="60" t="n">
        <v>0</v>
      </c>
      <c r="EG15" s="58" t="n">
        <v>0</v>
      </c>
      <c r="EH15" s="58" t="n">
        <v>0</v>
      </c>
      <c r="EI15" s="58" t="n">
        <v>0</v>
      </c>
      <c r="EJ15" s="58" t="n">
        <v>0</v>
      </c>
      <c r="EK15" s="65" t="s">
        <v>49</v>
      </c>
      <c r="EL15" s="65"/>
      <c r="EM15" s="65"/>
      <c r="EN15" s="65"/>
      <c r="EO15" s="65"/>
      <c r="EP15" s="65"/>
      <c r="EQ15" s="65"/>
      <c r="ER15" s="69"/>
      <c r="ES15" s="66"/>
      <c r="ET15" s="42"/>
      <c r="EU15" s="53"/>
      <c r="EV15" s="61"/>
      <c r="EW15" s="67"/>
      <c r="EX15" s="68" t="s">
        <v>48</v>
      </c>
      <c r="EY15" s="68"/>
      <c r="EZ15" s="68"/>
      <c r="FA15" s="68"/>
      <c r="FB15" s="68"/>
      <c r="FC15" s="68"/>
      <c r="FD15" s="68"/>
      <c r="FE15" s="58" t="n">
        <v>0</v>
      </c>
      <c r="FF15" s="58" t="n">
        <v>0</v>
      </c>
      <c r="FG15" s="58" t="n">
        <v>0</v>
      </c>
      <c r="FH15" s="58" t="n">
        <v>0</v>
      </c>
      <c r="FI15" s="70" t="n">
        <v>0</v>
      </c>
      <c r="FJ15" s="60" t="n">
        <f aca="false">正!FJ15-誤!FJ15</f>
        <v>1.05375067776793</v>
      </c>
      <c r="FK15" s="58" t="n">
        <f aca="false">正!FK15-誤!FK15</f>
        <v>1.00975110680906</v>
      </c>
      <c r="FL15" s="58" t="n">
        <v>0</v>
      </c>
      <c r="FM15" s="58" t="n">
        <v>0</v>
      </c>
      <c r="FN15" s="58" t="n">
        <f aca="false">正!FN15-誤!FN15</f>
        <v>0.0439995709588752</v>
      </c>
      <c r="FO15" s="65" t="s">
        <v>49</v>
      </c>
      <c r="FP15" s="65"/>
      <c r="FQ15" s="65"/>
      <c r="FR15" s="65"/>
      <c r="FS15" s="65"/>
      <c r="FT15" s="65"/>
      <c r="FU15" s="65"/>
      <c r="FV15" s="69"/>
      <c r="FW15" s="66"/>
      <c r="FX15" s="42"/>
    </row>
    <row r="16" s="34" customFormat="true" ht="31.35" hidden="false" customHeight="true" outlineLevel="0" collapsed="false">
      <c r="A16" s="53"/>
      <c r="B16" s="61"/>
      <c r="C16" s="71" t="s">
        <v>50</v>
      </c>
      <c r="D16" s="71"/>
      <c r="E16" s="71"/>
      <c r="F16" s="71"/>
      <c r="G16" s="71"/>
      <c r="H16" s="71"/>
      <c r="I16" s="71"/>
      <c r="J16" s="71"/>
      <c r="K16" s="60" t="n">
        <f aca="false">正!K16-誤!K16</f>
        <v>0.0424487151498738</v>
      </c>
      <c r="L16" s="58" t="n">
        <f aca="false">正!L16-誤!L16</f>
        <v>-2.34973175056686</v>
      </c>
      <c r="M16" s="58" t="n">
        <f aca="false">正!M16-誤!M16</f>
        <v>-0.337376827775419</v>
      </c>
      <c r="N16" s="58" t="n">
        <f aca="false">正!N16-誤!N16</f>
        <v>3.44106805044098</v>
      </c>
      <c r="O16" s="70" t="n">
        <f aca="false">正!O16-誤!O16</f>
        <v>-0.711510756948854</v>
      </c>
      <c r="P16" s="60" t="n">
        <f aca="false">正!P16-誤!P16</f>
        <v>-0.00467978627918209</v>
      </c>
      <c r="Q16" s="58" t="n">
        <v>0</v>
      </c>
      <c r="R16" s="58" t="n">
        <v>0</v>
      </c>
      <c r="S16" s="58" t="n">
        <f aca="false">正!S16-誤!S16</f>
        <v>-0.00467978627918209</v>
      </c>
      <c r="T16" s="70" t="n">
        <v>0</v>
      </c>
      <c r="U16" s="65" t="s">
        <v>51</v>
      </c>
      <c r="V16" s="65"/>
      <c r="W16" s="65"/>
      <c r="X16" s="65"/>
      <c r="Y16" s="65"/>
      <c r="Z16" s="65"/>
      <c r="AA16" s="65"/>
      <c r="AB16" s="65"/>
      <c r="AC16" s="66"/>
      <c r="AD16" s="42"/>
      <c r="AE16" s="53"/>
      <c r="AF16" s="61"/>
      <c r="AG16" s="54" t="s">
        <v>50</v>
      </c>
      <c r="AH16" s="54"/>
      <c r="AI16" s="54"/>
      <c r="AJ16" s="54"/>
      <c r="AK16" s="54"/>
      <c r="AL16" s="54"/>
      <c r="AM16" s="54"/>
      <c r="AN16" s="54"/>
      <c r="AO16" s="58" t="n">
        <f aca="false">正!AO16-誤!AO16</f>
        <v>-0.406537962416124</v>
      </c>
      <c r="AP16" s="58" t="n">
        <v>0</v>
      </c>
      <c r="AQ16" s="58" t="n">
        <v>0</v>
      </c>
      <c r="AR16" s="58" t="n">
        <v>0</v>
      </c>
      <c r="AS16" s="70" t="n">
        <f aca="false">正!AS16-誤!AS16</f>
        <v>-0.406537962416124</v>
      </c>
      <c r="AT16" s="60" t="n">
        <f aca="false">正!AT16-誤!AT16</f>
        <v>1.24309361532427</v>
      </c>
      <c r="AU16" s="58" t="n">
        <v>0</v>
      </c>
      <c r="AV16" s="58" t="n">
        <v>0</v>
      </c>
      <c r="AW16" s="58" t="n">
        <f aca="false">正!AW16-誤!AW16</f>
        <v>1.34230240645225</v>
      </c>
      <c r="AX16" s="58" t="n">
        <f aca="false">正!AX16-誤!AX16</f>
        <v>-0.0992087911279729</v>
      </c>
      <c r="AY16" s="65" t="s">
        <v>51</v>
      </c>
      <c r="AZ16" s="65"/>
      <c r="BA16" s="65"/>
      <c r="BB16" s="65"/>
      <c r="BC16" s="65"/>
      <c r="BD16" s="65"/>
      <c r="BE16" s="65"/>
      <c r="BF16" s="65"/>
      <c r="BG16" s="66"/>
      <c r="BH16" s="42"/>
      <c r="BI16" s="53"/>
      <c r="BJ16" s="61"/>
      <c r="BK16" s="54" t="s">
        <v>50</v>
      </c>
      <c r="BL16" s="54"/>
      <c r="BM16" s="54"/>
      <c r="BN16" s="54"/>
      <c r="BO16" s="54"/>
      <c r="BP16" s="54"/>
      <c r="BQ16" s="54"/>
      <c r="BR16" s="54"/>
      <c r="BS16" s="58" t="n">
        <f aca="false">正!BS16-誤!BS16</f>
        <v>0.172399410412741</v>
      </c>
      <c r="BT16" s="58" t="n">
        <f aca="false">正!BT16-誤!BT16</f>
        <v>0.137669050650005</v>
      </c>
      <c r="BU16" s="58" t="n">
        <v>0</v>
      </c>
      <c r="BV16" s="58" t="n">
        <v>0</v>
      </c>
      <c r="BW16" s="70" t="n">
        <f aca="false">正!BW16-誤!BW16</f>
        <v>0.0347303597627366</v>
      </c>
      <c r="BX16" s="60" t="n">
        <f aca="false">正!BX16-誤!BX16</f>
        <v>-0.482238719715745</v>
      </c>
      <c r="BY16" s="58" t="n">
        <v>0</v>
      </c>
      <c r="BZ16" s="58" t="n">
        <f aca="false">正!BZ16-誤!BZ16</f>
        <v>-0.337376827775419</v>
      </c>
      <c r="CA16" s="58" t="n">
        <f aca="false">正!CA16-誤!CA16</f>
        <v>-0.112075416754305</v>
      </c>
      <c r="CB16" s="58" t="n">
        <f aca="false">正!CB16-誤!CB16</f>
        <v>-0.0327864751860165</v>
      </c>
      <c r="CC16" s="65" t="s">
        <v>51</v>
      </c>
      <c r="CD16" s="65"/>
      <c r="CE16" s="65"/>
      <c r="CF16" s="65"/>
      <c r="CG16" s="65"/>
      <c r="CH16" s="65"/>
      <c r="CI16" s="65"/>
      <c r="CJ16" s="65"/>
      <c r="CK16" s="66"/>
      <c r="CL16" s="42"/>
      <c r="CM16" s="53"/>
      <c r="CN16" s="61"/>
      <c r="CO16" s="54" t="s">
        <v>50</v>
      </c>
      <c r="CP16" s="54"/>
      <c r="CQ16" s="54"/>
      <c r="CR16" s="54"/>
      <c r="CS16" s="54"/>
      <c r="CT16" s="54"/>
      <c r="CU16" s="54"/>
      <c r="CV16" s="54"/>
      <c r="CW16" s="58" t="n">
        <f aca="false">正!CW16-誤!CW16</f>
        <v>-0.117501754749563</v>
      </c>
      <c r="CX16" s="58" t="n">
        <v>0</v>
      </c>
      <c r="CY16" s="58" t="n">
        <v>0</v>
      </c>
      <c r="CZ16" s="58" t="n">
        <v>0</v>
      </c>
      <c r="DA16" s="70" t="n">
        <f aca="false">正!DA16-誤!DA16</f>
        <v>-0.117501754749563</v>
      </c>
      <c r="DB16" s="60" t="n">
        <f aca="false">正!DB16-誤!DB16</f>
        <v>0.243084666981389</v>
      </c>
      <c r="DC16" s="58" t="n">
        <f aca="false">正!DC16-誤!DC16</f>
        <v>0.243084666981389</v>
      </c>
      <c r="DD16" s="58" t="n">
        <v>0</v>
      </c>
      <c r="DE16" s="58" t="n">
        <v>0</v>
      </c>
      <c r="DF16" s="58" t="n">
        <v>0</v>
      </c>
      <c r="DG16" s="65" t="s">
        <v>51</v>
      </c>
      <c r="DH16" s="65"/>
      <c r="DI16" s="65"/>
      <c r="DJ16" s="65"/>
      <c r="DK16" s="65"/>
      <c r="DL16" s="65"/>
      <c r="DM16" s="65"/>
      <c r="DN16" s="65"/>
      <c r="DO16" s="66"/>
      <c r="DP16" s="42"/>
      <c r="DQ16" s="53"/>
      <c r="DR16" s="61"/>
      <c r="DS16" s="54" t="s">
        <v>50</v>
      </c>
      <c r="DT16" s="54"/>
      <c r="DU16" s="54"/>
      <c r="DV16" s="54"/>
      <c r="DW16" s="54"/>
      <c r="DX16" s="54"/>
      <c r="DY16" s="54"/>
      <c r="DZ16" s="54"/>
      <c r="EA16" s="58" t="n">
        <f aca="false">正!EA16-誤!EA16</f>
        <v>-0.60517075440794</v>
      </c>
      <c r="EB16" s="58" t="n">
        <f aca="false">正!EB16-誤!EB16</f>
        <v>-2.73048546819826</v>
      </c>
      <c r="EC16" s="58" t="n">
        <v>0</v>
      </c>
      <c r="ED16" s="58" t="n">
        <f aca="false">正!ED16-誤!ED16</f>
        <v>2.21552084702223</v>
      </c>
      <c r="EE16" s="70" t="n">
        <f aca="false">正!EE16-誤!EE16</f>
        <v>-0.0902061332319146</v>
      </c>
      <c r="EF16" s="60" t="n">
        <v>0</v>
      </c>
      <c r="EG16" s="58" t="n">
        <v>0</v>
      </c>
      <c r="EH16" s="58" t="n">
        <v>0</v>
      </c>
      <c r="EI16" s="58" t="n">
        <v>0</v>
      </c>
      <c r="EJ16" s="58" t="n">
        <v>0</v>
      </c>
      <c r="EK16" s="65" t="s">
        <v>51</v>
      </c>
      <c r="EL16" s="65"/>
      <c r="EM16" s="65"/>
      <c r="EN16" s="65"/>
      <c r="EO16" s="65"/>
      <c r="EP16" s="65"/>
      <c r="EQ16" s="65"/>
      <c r="ER16" s="65"/>
      <c r="ES16" s="66"/>
      <c r="ET16" s="42"/>
      <c r="EU16" s="53"/>
      <c r="EV16" s="61"/>
      <c r="EW16" s="54" t="s">
        <v>50</v>
      </c>
      <c r="EX16" s="54"/>
      <c r="EY16" s="54"/>
      <c r="EZ16" s="54"/>
      <c r="FA16" s="54"/>
      <c r="FB16" s="54"/>
      <c r="FC16" s="54"/>
      <c r="FD16" s="54"/>
      <c r="FE16" s="58" t="n">
        <v>0</v>
      </c>
      <c r="FF16" s="58" t="n">
        <v>0</v>
      </c>
      <c r="FG16" s="58" t="n">
        <v>0</v>
      </c>
      <c r="FH16" s="58" t="n">
        <v>0</v>
      </c>
      <c r="FI16" s="70" t="n">
        <v>0</v>
      </c>
      <c r="FJ16" s="60" t="n">
        <v>0</v>
      </c>
      <c r="FK16" s="58" t="n">
        <v>0</v>
      </c>
      <c r="FL16" s="58" t="n">
        <v>0</v>
      </c>
      <c r="FM16" s="58" t="n">
        <v>0</v>
      </c>
      <c r="FN16" s="58" t="n">
        <v>0</v>
      </c>
      <c r="FO16" s="65" t="s">
        <v>51</v>
      </c>
      <c r="FP16" s="65"/>
      <c r="FQ16" s="65"/>
      <c r="FR16" s="65"/>
      <c r="FS16" s="65"/>
      <c r="FT16" s="65"/>
      <c r="FU16" s="65"/>
      <c r="FV16" s="65"/>
      <c r="FW16" s="66"/>
      <c r="FX16" s="42"/>
    </row>
    <row r="17" s="34" customFormat="true" ht="31.35" hidden="false" customHeight="true" outlineLevel="0" collapsed="false">
      <c r="A17" s="53"/>
      <c r="B17" s="61"/>
      <c r="C17" s="68" t="s">
        <v>52</v>
      </c>
      <c r="D17" s="68"/>
      <c r="E17" s="68"/>
      <c r="F17" s="68"/>
      <c r="G17" s="68"/>
      <c r="H17" s="68"/>
      <c r="I17" s="68"/>
      <c r="J17" s="68"/>
      <c r="K17" s="60" t="n">
        <f aca="false">正!K17-誤!K17</f>
        <v>18.9503350851709</v>
      </c>
      <c r="L17" s="58" t="n">
        <f aca="false">正!L17-誤!L17</f>
        <v>35.862237917284</v>
      </c>
      <c r="M17" s="58" t="n">
        <f aca="false">正!M17-誤!M17</f>
        <v>0.439098632357656</v>
      </c>
      <c r="N17" s="58" t="n">
        <f aca="false">正!N17-誤!N17</f>
        <v>-16.9311597557126</v>
      </c>
      <c r="O17" s="70" t="n">
        <f aca="false">正!O17-誤!O17</f>
        <v>-0.419841708758156</v>
      </c>
      <c r="P17" s="60" t="n">
        <f aca="false">正!P17-誤!P17</f>
        <v>0.427715851069232</v>
      </c>
      <c r="Q17" s="58" t="n">
        <v>0</v>
      </c>
      <c r="R17" s="58" t="n">
        <v>0</v>
      </c>
      <c r="S17" s="58" t="n">
        <f aca="false">正!S17-誤!S17</f>
        <v>-0.00467978627918209</v>
      </c>
      <c r="T17" s="70" t="n">
        <f aca="false">正!T17-誤!T17</f>
        <v>0.432395637348414</v>
      </c>
      <c r="U17" s="65" t="s">
        <v>53</v>
      </c>
      <c r="V17" s="65"/>
      <c r="W17" s="65"/>
      <c r="X17" s="65"/>
      <c r="Y17" s="65"/>
      <c r="Z17" s="65"/>
      <c r="AA17" s="65"/>
      <c r="AB17" s="65"/>
      <c r="AC17" s="66"/>
      <c r="AD17" s="42"/>
      <c r="AE17" s="53"/>
      <c r="AF17" s="61"/>
      <c r="AG17" s="68" t="s">
        <v>52</v>
      </c>
      <c r="AH17" s="68"/>
      <c r="AI17" s="68"/>
      <c r="AJ17" s="68"/>
      <c r="AK17" s="68"/>
      <c r="AL17" s="68"/>
      <c r="AM17" s="68"/>
      <c r="AN17" s="68"/>
      <c r="AO17" s="58" t="n">
        <f aca="false">正!AO17-誤!AO17</f>
        <v>-0.372075698120511</v>
      </c>
      <c r="AP17" s="58" t="n">
        <f aca="false">正!AP17-誤!AP17</f>
        <v>0</v>
      </c>
      <c r="AQ17" s="58" t="n">
        <f aca="false">正!AQ17-誤!AQ17</f>
        <v>0.554477175283731</v>
      </c>
      <c r="AR17" s="58" t="n">
        <f aca="false">正!AR17-誤!AR17</f>
        <v>-0.595563916483204</v>
      </c>
      <c r="AS17" s="70" t="n">
        <f aca="false">正!AS17-誤!AS17</f>
        <v>-0.33098895692109</v>
      </c>
      <c r="AT17" s="60" t="n">
        <f aca="false">正!AT17-誤!AT17</f>
        <v>0.684611177424216</v>
      </c>
      <c r="AU17" s="58" t="n">
        <f aca="false">正!AU17-誤!AU17</f>
        <v>0.5178586667719</v>
      </c>
      <c r="AV17" s="58" t="n">
        <v>0</v>
      </c>
      <c r="AW17" s="58" t="n">
        <f aca="false">正!AW17-誤!AW17</f>
        <v>0.532306394575514</v>
      </c>
      <c r="AX17" s="58" t="n">
        <f aca="false">正!AX17-誤!AX17</f>
        <v>-0.365553883923198</v>
      </c>
      <c r="AY17" s="65" t="s">
        <v>53</v>
      </c>
      <c r="AZ17" s="65"/>
      <c r="BA17" s="65"/>
      <c r="BB17" s="65"/>
      <c r="BC17" s="65"/>
      <c r="BD17" s="65"/>
      <c r="BE17" s="65"/>
      <c r="BF17" s="65"/>
      <c r="BG17" s="66"/>
      <c r="BH17" s="42"/>
      <c r="BI17" s="53"/>
      <c r="BJ17" s="61"/>
      <c r="BK17" s="68" t="s">
        <v>52</v>
      </c>
      <c r="BL17" s="68"/>
      <c r="BM17" s="68"/>
      <c r="BN17" s="68"/>
      <c r="BO17" s="68"/>
      <c r="BP17" s="68"/>
      <c r="BQ17" s="68"/>
      <c r="BR17" s="68"/>
      <c r="BS17" s="58" t="n">
        <f aca="false">正!BS17-誤!BS17</f>
        <v>0.0712224791261882</v>
      </c>
      <c r="BT17" s="58" t="n">
        <v>0</v>
      </c>
      <c r="BU17" s="58" t="n">
        <f aca="false">正!BU17-誤!BU17</f>
        <v>0.0596456925386075</v>
      </c>
      <c r="BV17" s="58" t="n">
        <v>0</v>
      </c>
      <c r="BW17" s="70" t="n">
        <f aca="false">正!BW17-誤!BW17</f>
        <v>0.0115767865875789</v>
      </c>
      <c r="BX17" s="60" t="n">
        <f aca="false">正!BX17-誤!BX17</f>
        <v>41.370007609082</v>
      </c>
      <c r="BY17" s="58" t="n">
        <f aca="false">正!BY17-誤!BY17</f>
        <v>40.0957826470886</v>
      </c>
      <c r="BZ17" s="58" t="n">
        <f aca="false">正!BZ17-誤!BZ17</f>
        <v>0.372546002484067</v>
      </c>
      <c r="CA17" s="58" t="n">
        <f aca="false">正!CA17-誤!CA17</f>
        <v>0.040770676874736</v>
      </c>
      <c r="CB17" s="58" t="n">
        <f aca="false">正!CB17-誤!CB17</f>
        <v>0.860908282634625</v>
      </c>
      <c r="CC17" s="65" t="s">
        <v>53</v>
      </c>
      <c r="CD17" s="65"/>
      <c r="CE17" s="65"/>
      <c r="CF17" s="65"/>
      <c r="CG17" s="65"/>
      <c r="CH17" s="65"/>
      <c r="CI17" s="65"/>
      <c r="CJ17" s="65"/>
      <c r="CK17" s="66"/>
      <c r="CL17" s="42"/>
      <c r="CM17" s="53"/>
      <c r="CN17" s="61"/>
      <c r="CO17" s="68" t="s">
        <v>52</v>
      </c>
      <c r="CP17" s="68"/>
      <c r="CQ17" s="68"/>
      <c r="CR17" s="68"/>
      <c r="CS17" s="68"/>
      <c r="CT17" s="68"/>
      <c r="CU17" s="68"/>
      <c r="CV17" s="68"/>
      <c r="CW17" s="58" t="n">
        <f aca="false">正!CW17-誤!CW17</f>
        <v>-17.5227119732739</v>
      </c>
      <c r="CX17" s="58" t="n">
        <v>0</v>
      </c>
      <c r="CY17" s="58" t="n">
        <v>0</v>
      </c>
      <c r="CZ17" s="58" t="n">
        <f aca="false">正!CZ17-誤!CZ17</f>
        <v>-17.2653171623364</v>
      </c>
      <c r="DA17" s="70" t="n">
        <f aca="false">正!DA17-誤!DA17</f>
        <v>-0.257394810937434</v>
      </c>
      <c r="DB17" s="60" t="n">
        <f aca="false">正!DB17-誤!DB17</f>
        <v>0.547947163170164</v>
      </c>
      <c r="DC17" s="58" t="n">
        <f aca="false">正!DC17-誤!DC17</f>
        <v>0.243084666981389</v>
      </c>
      <c r="DD17" s="58" t="n">
        <f aca="false">正!DD17-誤!DD17</f>
        <v>-0.203789312774292</v>
      </c>
      <c r="DE17" s="58" t="n">
        <f aca="false">正!DE17-誤!DE17</f>
        <v>0.361324037935994</v>
      </c>
      <c r="DF17" s="58" t="n">
        <f aca="false">正!DF17-誤!DF17</f>
        <v>0.147327771027082</v>
      </c>
      <c r="DG17" s="65" t="s">
        <v>53</v>
      </c>
      <c r="DH17" s="65"/>
      <c r="DI17" s="65"/>
      <c r="DJ17" s="65"/>
      <c r="DK17" s="65"/>
      <c r="DL17" s="65"/>
      <c r="DM17" s="65"/>
      <c r="DN17" s="65"/>
      <c r="DO17" s="66"/>
      <c r="DP17" s="42"/>
      <c r="DQ17" s="53"/>
      <c r="DR17" s="61"/>
      <c r="DS17" s="68" t="s">
        <v>52</v>
      </c>
      <c r="DT17" s="68"/>
      <c r="DU17" s="68"/>
      <c r="DV17" s="68"/>
      <c r="DW17" s="68"/>
      <c r="DX17" s="68"/>
      <c r="DY17" s="68"/>
      <c r="DZ17" s="68"/>
      <c r="EA17" s="58" t="n">
        <f aca="false">正!EA17-誤!EA17</f>
        <v>-4.89671933829456</v>
      </c>
      <c r="EB17" s="58" t="n">
        <f aca="false">正!EB17-誤!EB17</f>
        <v>-4.99448806355789</v>
      </c>
      <c r="EC17" s="58" t="n">
        <v>0</v>
      </c>
      <c r="ED17" s="58" t="n">
        <v>0</v>
      </c>
      <c r="EE17" s="70" t="n">
        <f aca="false">正!EE17-誤!EE17</f>
        <v>0.0977687252633235</v>
      </c>
      <c r="EF17" s="60" t="n">
        <v>0</v>
      </c>
      <c r="EG17" s="58" t="n">
        <v>0</v>
      </c>
      <c r="EH17" s="58" t="n">
        <v>0</v>
      </c>
      <c r="EI17" s="58" t="n">
        <v>0</v>
      </c>
      <c r="EJ17" s="58" t="n">
        <v>0</v>
      </c>
      <c r="EK17" s="65" t="s">
        <v>53</v>
      </c>
      <c r="EL17" s="65"/>
      <c r="EM17" s="65"/>
      <c r="EN17" s="65"/>
      <c r="EO17" s="65"/>
      <c r="EP17" s="65"/>
      <c r="EQ17" s="65"/>
      <c r="ER17" s="65"/>
      <c r="ES17" s="66"/>
      <c r="ET17" s="42"/>
      <c r="EU17" s="53"/>
      <c r="EV17" s="61"/>
      <c r="EW17" s="68" t="s">
        <v>52</v>
      </c>
      <c r="EX17" s="68"/>
      <c r="EY17" s="68"/>
      <c r="EZ17" s="68"/>
      <c r="FA17" s="68"/>
      <c r="FB17" s="68"/>
      <c r="FC17" s="68"/>
      <c r="FD17" s="68"/>
      <c r="FE17" s="58" t="n">
        <f aca="false">正!FE17-誤!FE17</f>
        <v>-0.372934268077939</v>
      </c>
      <c r="FF17" s="58" t="n">
        <v>0</v>
      </c>
      <c r="FG17" s="58" t="n">
        <f aca="false">正!FG17-誤!FG17</f>
        <v>-0.343780925174456</v>
      </c>
      <c r="FH17" s="58" t="n">
        <v>0</v>
      </c>
      <c r="FI17" s="70" t="n">
        <f aca="false">正!FI17-誤!FI17</f>
        <v>-0.0291533429034825</v>
      </c>
      <c r="FJ17" s="60" t="n">
        <f aca="false">正!FJ17-誤!FJ17</f>
        <v>-0.986727916933946</v>
      </c>
      <c r="FK17" s="58" t="n">
        <v>0</v>
      </c>
      <c r="FL17" s="58" t="n">
        <v>0</v>
      </c>
      <c r="FM17" s="58" t="n">
        <v>0</v>
      </c>
      <c r="FN17" s="58" t="n">
        <f aca="false">正!FN17-誤!FN17</f>
        <v>-0.986727916933946</v>
      </c>
      <c r="FO17" s="65" t="s">
        <v>53</v>
      </c>
      <c r="FP17" s="65"/>
      <c r="FQ17" s="65"/>
      <c r="FR17" s="65"/>
      <c r="FS17" s="65"/>
      <c r="FT17" s="65"/>
      <c r="FU17" s="65"/>
      <c r="FV17" s="65"/>
      <c r="FW17" s="66"/>
      <c r="FX17" s="42"/>
    </row>
    <row r="18" s="34" customFormat="true" ht="31.35" hidden="false" customHeight="true" outlineLevel="0" collapsed="false">
      <c r="A18" s="53"/>
      <c r="B18" s="61"/>
      <c r="C18" s="54" t="s">
        <v>54</v>
      </c>
      <c r="D18" s="54"/>
      <c r="E18" s="54"/>
      <c r="F18" s="54"/>
      <c r="G18" s="54"/>
      <c r="H18" s="54"/>
      <c r="I18" s="54"/>
      <c r="J18" s="54"/>
      <c r="K18" s="60" t="n">
        <f aca="false">正!K18-誤!K18</f>
        <v>-2.10781043623877</v>
      </c>
      <c r="L18" s="58" t="n">
        <f aca="false">正!L18-誤!L18</f>
        <v>-5.88262549329906</v>
      </c>
      <c r="M18" s="58" t="n">
        <f aca="false">正!M18-誤!M18</f>
        <v>-0.209237249473006</v>
      </c>
      <c r="N18" s="58" t="n">
        <f aca="false">正!N18-誤!N18</f>
        <v>6.09136553620023</v>
      </c>
      <c r="O18" s="70" t="n">
        <f aca="false">正!O18-誤!O18</f>
        <v>-2.107313229667</v>
      </c>
      <c r="P18" s="60" t="n">
        <v>0</v>
      </c>
      <c r="Q18" s="58" t="n">
        <v>0</v>
      </c>
      <c r="R18" s="58" t="n">
        <v>0</v>
      </c>
      <c r="S18" s="58" t="n">
        <v>0</v>
      </c>
      <c r="T18" s="70" t="n">
        <v>0</v>
      </c>
      <c r="U18" s="65" t="s">
        <v>55</v>
      </c>
      <c r="V18" s="65"/>
      <c r="W18" s="65"/>
      <c r="X18" s="65"/>
      <c r="Y18" s="65"/>
      <c r="Z18" s="65"/>
      <c r="AA18" s="65"/>
      <c r="AB18" s="65"/>
      <c r="AC18" s="72"/>
      <c r="AD18" s="42"/>
      <c r="AE18" s="53"/>
      <c r="AF18" s="61"/>
      <c r="AG18" s="54" t="s">
        <v>54</v>
      </c>
      <c r="AH18" s="54"/>
      <c r="AI18" s="54"/>
      <c r="AJ18" s="54"/>
      <c r="AK18" s="54"/>
      <c r="AL18" s="54"/>
      <c r="AM18" s="54"/>
      <c r="AN18" s="54"/>
      <c r="AO18" s="58" t="n">
        <f aca="false">正!AO18-誤!AO18</f>
        <v>-0.139351017355452</v>
      </c>
      <c r="AP18" s="58" t="n">
        <v>0</v>
      </c>
      <c r="AQ18" s="58" t="n">
        <v>0</v>
      </c>
      <c r="AR18" s="58" t="n">
        <v>0</v>
      </c>
      <c r="AS18" s="70" t="n">
        <f aca="false">正!AS18-誤!AS18</f>
        <v>-0.139351017355452</v>
      </c>
      <c r="AT18" s="60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65" t="s">
        <v>55</v>
      </c>
      <c r="AZ18" s="65"/>
      <c r="BA18" s="65"/>
      <c r="BB18" s="65"/>
      <c r="BC18" s="65"/>
      <c r="BD18" s="65"/>
      <c r="BE18" s="65"/>
      <c r="BF18" s="65"/>
      <c r="BG18" s="72"/>
      <c r="BH18" s="42"/>
      <c r="BI18" s="53"/>
      <c r="BJ18" s="61"/>
      <c r="BK18" s="54" t="s">
        <v>54</v>
      </c>
      <c r="BL18" s="54"/>
      <c r="BM18" s="54"/>
      <c r="BN18" s="54"/>
      <c r="BO18" s="54"/>
      <c r="BP18" s="54"/>
      <c r="BQ18" s="54"/>
      <c r="BR18" s="54"/>
      <c r="BS18" s="58" t="n">
        <f aca="false">正!BS18-誤!BS18</f>
        <v>1.26230882357186</v>
      </c>
      <c r="BT18" s="58" t="n">
        <f aca="false">正!BT18-誤!BT18</f>
        <v>0.818305678579804</v>
      </c>
      <c r="BU18" s="58" t="n">
        <f aca="false">正!BU18-誤!BU18</f>
        <v>0.607656653517239</v>
      </c>
      <c r="BV18" s="58" t="n">
        <f aca="false">正!BV18-誤!BV18</f>
        <v>0.153936356269512</v>
      </c>
      <c r="BW18" s="70" t="n">
        <f aca="false">正!BW18-誤!BW18</f>
        <v>-0.317589864794705</v>
      </c>
      <c r="BX18" s="60" t="n">
        <f aca="false">正!BX18-誤!BX18</f>
        <v>-2.4642372350711</v>
      </c>
      <c r="BY18" s="58" t="n">
        <f aca="false">正!BY18-誤!BY18</f>
        <v>-0.270868306603269</v>
      </c>
      <c r="BZ18" s="58" t="n">
        <f aca="false">正!BZ18-誤!BZ18</f>
        <v>-0.613104590215954</v>
      </c>
      <c r="CA18" s="58" t="n">
        <f aca="false">正!CA18-誤!CA18</f>
        <v>0</v>
      </c>
      <c r="CB18" s="58" t="n">
        <f aca="false">正!CB18-誤!CB18</f>
        <v>-1.58026433825189</v>
      </c>
      <c r="CC18" s="65" t="s">
        <v>55</v>
      </c>
      <c r="CD18" s="65"/>
      <c r="CE18" s="65"/>
      <c r="CF18" s="65"/>
      <c r="CG18" s="65"/>
      <c r="CH18" s="65"/>
      <c r="CI18" s="65"/>
      <c r="CJ18" s="65"/>
      <c r="CK18" s="72"/>
      <c r="CL18" s="42"/>
      <c r="CM18" s="53"/>
      <c r="CN18" s="61"/>
      <c r="CO18" s="54" t="s">
        <v>54</v>
      </c>
      <c r="CP18" s="54"/>
      <c r="CQ18" s="54"/>
      <c r="CR18" s="54"/>
      <c r="CS18" s="54"/>
      <c r="CT18" s="54"/>
      <c r="CU18" s="54"/>
      <c r="CV18" s="54"/>
      <c r="CW18" s="58" t="n">
        <f aca="false">正!CW18-誤!CW18</f>
        <v>5.80527532470738</v>
      </c>
      <c r="CX18" s="58" t="n">
        <v>0</v>
      </c>
      <c r="CY18" s="58" t="n">
        <v>0</v>
      </c>
      <c r="CZ18" s="58" t="n">
        <f aca="false">正!CZ18-誤!CZ18</f>
        <v>5.80527532470738</v>
      </c>
      <c r="DA18" s="70" t="n">
        <v>0</v>
      </c>
      <c r="DB18" s="60" t="n">
        <f aca="false">正!DB18-誤!DB18</f>
        <v>-0.32357362863732</v>
      </c>
      <c r="DC18" s="58" t="n">
        <f aca="false">正!DC18-誤!DC18</f>
        <v>-0.0496763065980872</v>
      </c>
      <c r="DD18" s="58" t="n">
        <f aca="false">正!DD18-誤!DD18</f>
        <v>-0.203789312774292</v>
      </c>
      <c r="DE18" s="58" t="n">
        <v>0</v>
      </c>
      <c r="DF18" s="58" t="n">
        <f aca="false">正!DF18-誤!DF18</f>
        <v>-0.0701080092649375</v>
      </c>
      <c r="DG18" s="65" t="s">
        <v>55</v>
      </c>
      <c r="DH18" s="65"/>
      <c r="DI18" s="65"/>
      <c r="DJ18" s="65"/>
      <c r="DK18" s="65"/>
      <c r="DL18" s="65"/>
      <c r="DM18" s="65"/>
      <c r="DN18" s="65"/>
      <c r="DO18" s="72"/>
      <c r="DP18" s="42"/>
      <c r="DQ18" s="53"/>
      <c r="DR18" s="61"/>
      <c r="DS18" s="54" t="s">
        <v>54</v>
      </c>
      <c r="DT18" s="54"/>
      <c r="DU18" s="54"/>
      <c r="DV18" s="54"/>
      <c r="DW18" s="54"/>
      <c r="DX18" s="54"/>
      <c r="DY18" s="54"/>
      <c r="DZ18" s="54"/>
      <c r="EA18" s="58" t="n">
        <f aca="false">正!EA18-誤!EA18</f>
        <v>-6.24823270345418</v>
      </c>
      <c r="EB18" s="58" t="n">
        <f aca="false">正!EB18-誤!EB18</f>
        <v>-6.38038655867752</v>
      </c>
      <c r="EC18" s="58" t="n">
        <v>0</v>
      </c>
      <c r="ED18" s="58" t="n">
        <f aca="false">正!ED18-誤!ED18</f>
        <v>0.132153855223338</v>
      </c>
      <c r="EE18" s="70" t="n">
        <v>0</v>
      </c>
      <c r="EF18" s="60" t="n">
        <v>0</v>
      </c>
      <c r="EG18" s="58" t="n">
        <v>0</v>
      </c>
      <c r="EH18" s="58" t="n">
        <v>0</v>
      </c>
      <c r="EI18" s="58" t="n">
        <v>0</v>
      </c>
      <c r="EJ18" s="58" t="n">
        <v>0</v>
      </c>
      <c r="EK18" s="65" t="s">
        <v>55</v>
      </c>
      <c r="EL18" s="65"/>
      <c r="EM18" s="65"/>
      <c r="EN18" s="65"/>
      <c r="EO18" s="65"/>
      <c r="EP18" s="65"/>
      <c r="EQ18" s="65"/>
      <c r="ER18" s="65"/>
      <c r="ES18" s="72"/>
      <c r="ET18" s="42"/>
      <c r="EU18" s="53"/>
      <c r="EV18" s="61"/>
      <c r="EW18" s="54" t="s">
        <v>54</v>
      </c>
      <c r="EX18" s="54"/>
      <c r="EY18" s="54"/>
      <c r="EZ18" s="54"/>
      <c r="FA18" s="54"/>
      <c r="FB18" s="54"/>
      <c r="FC18" s="54"/>
      <c r="FD18" s="54"/>
      <c r="FE18" s="58" t="n">
        <v>0</v>
      </c>
      <c r="FF18" s="58" t="n">
        <v>0</v>
      </c>
      <c r="FG18" s="58" t="n">
        <v>0</v>
      </c>
      <c r="FH18" s="58" t="n">
        <v>0</v>
      </c>
      <c r="FI18" s="70" t="n">
        <v>0</v>
      </c>
      <c r="FJ18" s="60" t="n">
        <v>0</v>
      </c>
      <c r="FK18" s="58" t="n">
        <v>0</v>
      </c>
      <c r="FL18" s="58" t="n">
        <v>0</v>
      </c>
      <c r="FM18" s="58" t="n">
        <v>0</v>
      </c>
      <c r="FN18" s="58" t="n">
        <v>0</v>
      </c>
      <c r="FO18" s="65" t="s">
        <v>55</v>
      </c>
      <c r="FP18" s="65"/>
      <c r="FQ18" s="65"/>
      <c r="FR18" s="65"/>
      <c r="FS18" s="65"/>
      <c r="FT18" s="65"/>
      <c r="FU18" s="65"/>
      <c r="FV18" s="65"/>
      <c r="FW18" s="72"/>
      <c r="FX18" s="42"/>
    </row>
    <row r="19" s="34" customFormat="true" ht="31.35" hidden="false" customHeight="true" outlineLevel="0" collapsed="false">
      <c r="A19" s="53"/>
      <c r="B19" s="54" t="s">
        <v>56</v>
      </c>
      <c r="C19" s="54"/>
      <c r="D19" s="54"/>
      <c r="E19" s="54"/>
      <c r="F19" s="54"/>
      <c r="G19" s="54"/>
      <c r="H19" s="54"/>
      <c r="I19" s="54"/>
      <c r="J19" s="54"/>
      <c r="K19" s="73" t="n">
        <f aca="false">正!K19-誤!K19</f>
        <v>29.4865974528602</v>
      </c>
      <c r="L19" s="76" t="n">
        <f aca="false">正!L19-誤!L19</f>
        <v>-11.8707316375512</v>
      </c>
      <c r="M19" s="76" t="n">
        <f aca="false">正!M19-誤!M19</f>
        <v>38.5163973509559</v>
      </c>
      <c r="N19" s="76" t="n">
        <f aca="false">正!N19-誤!N19</f>
        <v>4.01818543049967</v>
      </c>
      <c r="O19" s="75" t="n">
        <f aca="false">正!O19-誤!O19</f>
        <v>-1.17725369104369</v>
      </c>
      <c r="P19" s="73" t="n">
        <f aca="false">正!P19-誤!P19</f>
        <v>1.82823196778116</v>
      </c>
      <c r="Q19" s="76" t="n">
        <v>0</v>
      </c>
      <c r="R19" s="76" t="n">
        <v>0</v>
      </c>
      <c r="S19" s="76" t="n">
        <v>0</v>
      </c>
      <c r="T19" s="75" t="n">
        <f aca="false">正!T19-誤!T19</f>
        <v>1.82823196778116</v>
      </c>
      <c r="U19" s="59" t="s">
        <v>57</v>
      </c>
      <c r="V19" s="59"/>
      <c r="W19" s="59"/>
      <c r="X19" s="59"/>
      <c r="Y19" s="59"/>
      <c r="Z19" s="59"/>
      <c r="AA19" s="59"/>
      <c r="AB19" s="59"/>
      <c r="AC19" s="59"/>
      <c r="AD19" s="42"/>
      <c r="AE19" s="53"/>
      <c r="AF19" s="54" t="s">
        <v>56</v>
      </c>
      <c r="AG19" s="54"/>
      <c r="AH19" s="54"/>
      <c r="AI19" s="54"/>
      <c r="AJ19" s="54"/>
      <c r="AK19" s="54"/>
      <c r="AL19" s="54"/>
      <c r="AM19" s="54"/>
      <c r="AN19" s="54"/>
      <c r="AO19" s="76" t="n">
        <f aca="false">正!AO19-誤!AO19</f>
        <v>1.62816450099353</v>
      </c>
      <c r="AP19" s="76" t="n">
        <f aca="false">正!AP19-誤!AP19</f>
        <v>-4.54077212100674</v>
      </c>
      <c r="AQ19" s="76" t="n">
        <f aca="false">正!AQ19-誤!AQ19</f>
        <v>2.97588343919654</v>
      </c>
      <c r="AR19" s="76" t="n">
        <f aca="false">正!AR19-誤!AR19</f>
        <v>7.71169870401616</v>
      </c>
      <c r="AS19" s="75" t="n">
        <f aca="false">正!AS19-誤!AS19</f>
        <v>-4.51864552121265</v>
      </c>
      <c r="AT19" s="73" t="n">
        <f aca="false">正!AT19-誤!AT19</f>
        <v>-0.701449995387748</v>
      </c>
      <c r="AU19" s="76" t="n">
        <f aca="false">正!AU19-誤!AU19</f>
        <v>1.2045129424796</v>
      </c>
      <c r="AV19" s="76" t="n">
        <f aca="false">正!AV19-誤!AV19</f>
        <v>-2.48712766680138</v>
      </c>
      <c r="AW19" s="76" t="n">
        <f aca="false">正!AW19-誤!AW19</f>
        <v>-0.618132343419511</v>
      </c>
      <c r="AX19" s="76" t="n">
        <f aca="false">正!AX19-誤!AX19</f>
        <v>1.19929707235353</v>
      </c>
      <c r="AY19" s="59" t="s">
        <v>57</v>
      </c>
      <c r="AZ19" s="59"/>
      <c r="BA19" s="59"/>
      <c r="BB19" s="59"/>
      <c r="BC19" s="59"/>
      <c r="BD19" s="59"/>
      <c r="BE19" s="59"/>
      <c r="BF19" s="59"/>
      <c r="BG19" s="59"/>
      <c r="BH19" s="42"/>
      <c r="BI19" s="53"/>
      <c r="BJ19" s="54" t="s">
        <v>56</v>
      </c>
      <c r="BK19" s="54"/>
      <c r="BL19" s="54"/>
      <c r="BM19" s="54"/>
      <c r="BN19" s="54"/>
      <c r="BO19" s="54"/>
      <c r="BP19" s="54"/>
      <c r="BQ19" s="54"/>
      <c r="BR19" s="54"/>
      <c r="BS19" s="76" t="n">
        <f aca="false">正!BS19-誤!BS19</f>
        <v>1.22395151185219</v>
      </c>
      <c r="BT19" s="76" t="n">
        <f aca="false">正!BT19-誤!BT19</f>
        <v>-0.0438044834084828</v>
      </c>
      <c r="BU19" s="76" t="n">
        <f aca="false">正!BU19-誤!BU19</f>
        <v>0.0583929718338698</v>
      </c>
      <c r="BV19" s="76" t="n">
        <f aca="false">正!BV19-誤!BV19</f>
        <v>0.149420831754849</v>
      </c>
      <c r="BW19" s="75" t="n">
        <f aca="false">正!BW19-誤!BW19</f>
        <v>1.05994219167196</v>
      </c>
      <c r="BX19" s="73" t="n">
        <f aca="false">正!BX19-誤!BX19</f>
        <v>-12.8432514777576</v>
      </c>
      <c r="BY19" s="76" t="n">
        <f aca="false">正!BY19-誤!BY19</f>
        <v>-8.46103299847243</v>
      </c>
      <c r="BZ19" s="76" t="n">
        <f aca="false">正!BZ19-誤!BZ19</f>
        <v>-4.23652058892048</v>
      </c>
      <c r="CA19" s="76" t="n">
        <f aca="false">正!CA19-誤!CA19</f>
        <v>-2.88899796192857</v>
      </c>
      <c r="CB19" s="76" t="n">
        <f aca="false">正!CB19-誤!CB19</f>
        <v>2.74330007156397</v>
      </c>
      <c r="CC19" s="59" t="s">
        <v>57</v>
      </c>
      <c r="CD19" s="59"/>
      <c r="CE19" s="59"/>
      <c r="CF19" s="59"/>
      <c r="CG19" s="59"/>
      <c r="CH19" s="59"/>
      <c r="CI19" s="59"/>
      <c r="CJ19" s="59"/>
      <c r="CK19" s="59"/>
      <c r="CL19" s="42"/>
      <c r="CM19" s="53"/>
      <c r="CN19" s="54" t="s">
        <v>56</v>
      </c>
      <c r="CO19" s="54"/>
      <c r="CP19" s="54"/>
      <c r="CQ19" s="54"/>
      <c r="CR19" s="54"/>
      <c r="CS19" s="54"/>
      <c r="CT19" s="54"/>
      <c r="CU19" s="54"/>
      <c r="CV19" s="54"/>
      <c r="CW19" s="76" t="n">
        <f aca="false">正!CW19-誤!CW19</f>
        <v>42.2907994854846</v>
      </c>
      <c r="CX19" s="76" t="n">
        <f aca="false">正!CX19-誤!CX19</f>
        <v>0.177876119091091</v>
      </c>
      <c r="CY19" s="76" t="n">
        <f aca="false">正!CY19-誤!CY19</f>
        <v>43.0399528971246</v>
      </c>
      <c r="CZ19" s="76" t="n">
        <f aca="false">正!CZ19-誤!CZ19</f>
        <v>-0.452290157125283</v>
      </c>
      <c r="DA19" s="75" t="n">
        <f aca="false">正!DA19-誤!DA19</f>
        <v>-0.474739373605821</v>
      </c>
      <c r="DB19" s="73" t="n">
        <f aca="false">正!DB19-誤!DB19</f>
        <v>-1.70737633284776</v>
      </c>
      <c r="DC19" s="76" t="n">
        <f aca="false">正!DC19-誤!DC19</f>
        <v>-1.65064831202849</v>
      </c>
      <c r="DD19" s="76" t="n">
        <v>0</v>
      </c>
      <c r="DE19" s="76" t="n">
        <f aca="false">正!DE19-誤!DE19</f>
        <v>0.0133799884456698</v>
      </c>
      <c r="DF19" s="76" t="n">
        <f aca="false">正!DF19-誤!DF19</f>
        <v>-0.0701080092649375</v>
      </c>
      <c r="DG19" s="59" t="s">
        <v>57</v>
      </c>
      <c r="DH19" s="59"/>
      <c r="DI19" s="59"/>
      <c r="DJ19" s="59"/>
      <c r="DK19" s="59"/>
      <c r="DL19" s="59"/>
      <c r="DM19" s="59"/>
      <c r="DN19" s="59"/>
      <c r="DO19" s="59"/>
      <c r="DP19" s="42"/>
      <c r="DQ19" s="53"/>
      <c r="DR19" s="54" t="s">
        <v>56</v>
      </c>
      <c r="DS19" s="54"/>
      <c r="DT19" s="54"/>
      <c r="DU19" s="54"/>
      <c r="DV19" s="54"/>
      <c r="DW19" s="54"/>
      <c r="DX19" s="54"/>
      <c r="DY19" s="54"/>
      <c r="DZ19" s="54"/>
      <c r="EA19" s="76" t="n">
        <f aca="false">正!EA19-誤!EA19</f>
        <v>-0.35630058920799</v>
      </c>
      <c r="EB19" s="76" t="n">
        <f aca="false">正!EB19-誤!EB19</f>
        <v>1.06334908455671</v>
      </c>
      <c r="EC19" s="76" t="n">
        <f aca="false">正!EC19-誤!EC19</f>
        <v>-0.490660880243439</v>
      </c>
      <c r="ED19" s="76" t="n">
        <f aca="false">正!ED19-誤!ED19</f>
        <v>0.132153855223338</v>
      </c>
      <c r="EE19" s="75" t="n">
        <f aca="false">正!EE19-誤!EE19</f>
        <v>-1.06114264874462</v>
      </c>
      <c r="EF19" s="73" t="n">
        <f aca="false">正!EF19-誤!EF19</f>
        <v>-0.669490144840225</v>
      </c>
      <c r="EG19" s="76" t="n">
        <v>0</v>
      </c>
      <c r="EH19" s="76" t="n">
        <v>0</v>
      </c>
      <c r="EI19" s="76" t="n">
        <v>0</v>
      </c>
      <c r="EJ19" s="76" t="n">
        <f aca="false">正!EJ19-誤!EJ19</f>
        <v>-0.669490144840225</v>
      </c>
      <c r="EK19" s="59" t="s">
        <v>57</v>
      </c>
      <c r="EL19" s="59"/>
      <c r="EM19" s="59"/>
      <c r="EN19" s="59"/>
      <c r="EO19" s="59"/>
      <c r="EP19" s="59"/>
      <c r="EQ19" s="59"/>
      <c r="ER19" s="59"/>
      <c r="ES19" s="59"/>
      <c r="ET19" s="42"/>
      <c r="EU19" s="53"/>
      <c r="EV19" s="54" t="s">
        <v>56</v>
      </c>
      <c r="EW19" s="54"/>
      <c r="EX19" s="54"/>
      <c r="EY19" s="54"/>
      <c r="EZ19" s="54"/>
      <c r="FA19" s="54"/>
      <c r="FB19" s="54"/>
      <c r="FC19" s="54"/>
      <c r="FD19" s="54"/>
      <c r="FE19" s="76" t="n">
        <f aca="false">正!FE19-誤!FE19</f>
        <v>0.22161338243879</v>
      </c>
      <c r="FF19" s="76" t="n">
        <f aca="false">正!FF19-誤!FF19</f>
        <v>0.379788131237632</v>
      </c>
      <c r="FG19" s="76" t="n">
        <f aca="false">正!FG19-誤!FG19</f>
        <v>-0.343522821233861</v>
      </c>
      <c r="FH19" s="76" t="n">
        <f aca="false">正!FH19-誤!FH19</f>
        <v>-0.029047486467026</v>
      </c>
      <c r="FI19" s="75" t="n">
        <f aca="false">正!FI19-誤!FI19</f>
        <v>0.214395558902041</v>
      </c>
      <c r="FJ19" s="73" t="n">
        <f aca="false">正!FJ19-誤!FJ19</f>
        <v>-1.42829485564722</v>
      </c>
      <c r="FK19" s="76" t="n">
        <v>0</v>
      </c>
      <c r="FL19" s="76" t="n">
        <v>0</v>
      </c>
      <c r="FM19" s="76" t="n">
        <v>0</v>
      </c>
      <c r="FN19" s="76" t="n">
        <f aca="false">正!FN19-誤!FN19</f>
        <v>-1.42829485564722</v>
      </c>
      <c r="FO19" s="59" t="s">
        <v>57</v>
      </c>
      <c r="FP19" s="59"/>
      <c r="FQ19" s="59"/>
      <c r="FR19" s="59"/>
      <c r="FS19" s="59"/>
      <c r="FT19" s="59"/>
      <c r="FU19" s="59"/>
      <c r="FV19" s="59"/>
      <c r="FW19" s="59"/>
      <c r="FX19" s="42"/>
    </row>
    <row r="20" s="34" customFormat="true" ht="31.35" hidden="false" customHeight="true" outlineLevel="0" collapsed="false">
      <c r="A20" s="53"/>
      <c r="B20" s="61"/>
      <c r="C20" s="54" t="s">
        <v>46</v>
      </c>
      <c r="D20" s="54"/>
      <c r="E20" s="54"/>
      <c r="F20" s="54"/>
      <c r="G20" s="54"/>
      <c r="H20" s="54"/>
      <c r="I20" s="54"/>
      <c r="J20" s="54"/>
      <c r="K20" s="60" t="n">
        <f aca="false">正!K20-誤!K20</f>
        <v>25.4823793482747</v>
      </c>
      <c r="L20" s="58" t="n">
        <f aca="false">正!L20-誤!L20</f>
        <v>-13.2084805530056</v>
      </c>
      <c r="M20" s="58" t="n">
        <f aca="false">正!M20-誤!M20</f>
        <v>40.5547794498657</v>
      </c>
      <c r="N20" s="58" t="n">
        <f aca="false">正!N20-誤!N20</f>
        <v>0.590476404903029</v>
      </c>
      <c r="O20" s="70" t="n">
        <f aca="false">正!O20-誤!O20</f>
        <v>-2.45439595348807</v>
      </c>
      <c r="P20" s="60" t="n">
        <f aca="false">正!P20-誤!P20</f>
        <v>1.67935712929766</v>
      </c>
      <c r="Q20" s="58" t="n">
        <v>0</v>
      </c>
      <c r="R20" s="58" t="n">
        <v>0</v>
      </c>
      <c r="S20" s="58" t="n">
        <v>0</v>
      </c>
      <c r="T20" s="70" t="n">
        <f aca="false">正!T20-誤!T20</f>
        <v>1.67935712929766</v>
      </c>
      <c r="U20" s="65" t="s">
        <v>47</v>
      </c>
      <c r="V20" s="65"/>
      <c r="W20" s="65"/>
      <c r="X20" s="65"/>
      <c r="Y20" s="65"/>
      <c r="Z20" s="65"/>
      <c r="AA20" s="65"/>
      <c r="AB20" s="65"/>
      <c r="AC20" s="66"/>
      <c r="AD20" s="42"/>
      <c r="AE20" s="53"/>
      <c r="AF20" s="61"/>
      <c r="AG20" s="54" t="s">
        <v>46</v>
      </c>
      <c r="AH20" s="54"/>
      <c r="AI20" s="54"/>
      <c r="AJ20" s="54"/>
      <c r="AK20" s="54"/>
      <c r="AL20" s="54"/>
      <c r="AM20" s="54"/>
      <c r="AN20" s="54"/>
      <c r="AO20" s="58" t="n">
        <f aca="false">正!AO20-誤!AO20</f>
        <v>1.8214934781131</v>
      </c>
      <c r="AP20" s="58" t="n">
        <f aca="false">正!AP20-誤!AP20</f>
        <v>-4.54077212100674</v>
      </c>
      <c r="AQ20" s="58" t="n">
        <f aca="false">正!AQ20-誤!AQ20</f>
        <v>3.50928651583286</v>
      </c>
      <c r="AR20" s="58" t="n">
        <f aca="false">正!AR20-誤!AR20</f>
        <v>5.93620915408599</v>
      </c>
      <c r="AS20" s="70" t="n">
        <f aca="false">正!AS20-誤!AS20</f>
        <v>-3.08323007079912</v>
      </c>
      <c r="AT20" s="60" t="n">
        <f aca="false">正!AT20-誤!AT20</f>
        <v>-2.0196104283207</v>
      </c>
      <c r="AU20" s="58" t="n">
        <f aca="false">正!AU20-誤!AU20</f>
        <v>-0.113647490453348</v>
      </c>
      <c r="AV20" s="58" t="n">
        <f aca="false">正!AV20-誤!AV20</f>
        <v>-2.48712766680138</v>
      </c>
      <c r="AW20" s="58" t="n">
        <f aca="false">正!AW20-誤!AW20</f>
        <v>-0.618132343419511</v>
      </c>
      <c r="AX20" s="58" t="n">
        <f aca="false">正!AX20-誤!AX20</f>
        <v>1.19929707235353</v>
      </c>
      <c r="AY20" s="65" t="s">
        <v>47</v>
      </c>
      <c r="AZ20" s="65"/>
      <c r="BA20" s="65"/>
      <c r="BB20" s="65"/>
      <c r="BC20" s="65"/>
      <c r="BD20" s="65"/>
      <c r="BE20" s="65"/>
      <c r="BF20" s="65"/>
      <c r="BG20" s="66"/>
      <c r="BH20" s="42"/>
      <c r="BI20" s="53"/>
      <c r="BJ20" s="61"/>
      <c r="BK20" s="54" t="s">
        <v>46</v>
      </c>
      <c r="BL20" s="54"/>
      <c r="BM20" s="54"/>
      <c r="BN20" s="54"/>
      <c r="BO20" s="54"/>
      <c r="BP20" s="54"/>
      <c r="BQ20" s="54"/>
      <c r="BR20" s="54"/>
      <c r="BS20" s="58" t="n">
        <f aca="false">正!BS20-誤!BS20</f>
        <v>1.05430556941904</v>
      </c>
      <c r="BT20" s="58" t="n">
        <f aca="false">正!BT20-誤!BT20</f>
        <v>-0.0276822430179795</v>
      </c>
      <c r="BU20" s="58" t="n">
        <f aca="false">正!BU20-誤!BU20</f>
        <v>0.0583929718338698</v>
      </c>
      <c r="BV20" s="58" t="n">
        <f aca="false">正!BV20-誤!BV20</f>
        <v>0.149420831754849</v>
      </c>
      <c r="BW20" s="70" t="n">
        <f aca="false">正!BW20-誤!BW20</f>
        <v>0.874174008848307</v>
      </c>
      <c r="BX20" s="60" t="n">
        <f aca="false">正!BX20-誤!BX20</f>
        <v>-16.1628769348204</v>
      </c>
      <c r="BY20" s="58" t="n">
        <f aca="false">正!BY20-誤!BY20</f>
        <v>-8.46103299847243</v>
      </c>
      <c r="BZ20" s="58" t="n">
        <f aca="false">正!BZ20-誤!BZ20</f>
        <v>-3.46644963470794</v>
      </c>
      <c r="CA20" s="58" t="n">
        <f aca="false">正!CA20-誤!CA20</f>
        <v>-4.54121743759487</v>
      </c>
      <c r="CB20" s="58" t="n">
        <f aca="false">正!CB20-誤!CB20</f>
        <v>0.305823135954739</v>
      </c>
      <c r="CC20" s="65" t="s">
        <v>47</v>
      </c>
      <c r="CD20" s="65"/>
      <c r="CE20" s="65"/>
      <c r="CF20" s="65"/>
      <c r="CG20" s="65"/>
      <c r="CH20" s="65"/>
      <c r="CI20" s="65"/>
      <c r="CJ20" s="65"/>
      <c r="CK20" s="66"/>
      <c r="CL20" s="42"/>
      <c r="CM20" s="53"/>
      <c r="CN20" s="61"/>
      <c r="CO20" s="54" t="s">
        <v>46</v>
      </c>
      <c r="CP20" s="54"/>
      <c r="CQ20" s="54"/>
      <c r="CR20" s="54"/>
      <c r="CS20" s="54"/>
      <c r="CT20" s="54"/>
      <c r="CU20" s="54"/>
      <c r="CV20" s="54"/>
      <c r="CW20" s="58" t="n">
        <f aca="false">正!CW20-誤!CW20</f>
        <v>42.2918279499933</v>
      </c>
      <c r="CX20" s="58" t="n">
        <f aca="false">正!CX20-誤!CX20</f>
        <v>0.177876119091091</v>
      </c>
      <c r="CY20" s="58" t="n">
        <f aca="false">正!CY20-誤!CY20</f>
        <v>43.0399528971246</v>
      </c>
      <c r="CZ20" s="58" t="n">
        <f aca="false">正!CZ20-誤!CZ20</f>
        <v>-0.452290157125283</v>
      </c>
      <c r="DA20" s="70" t="n">
        <f aca="false">正!DA20-誤!DA20</f>
        <v>-0.473710909097125</v>
      </c>
      <c r="DB20" s="60" t="n">
        <f aca="false">正!DB20-誤!DB20</f>
        <v>-1.74308705575979</v>
      </c>
      <c r="DC20" s="58" t="n">
        <f aca="false">正!DC20-誤!DC20</f>
        <v>-1.68635903494052</v>
      </c>
      <c r="DD20" s="58" t="n">
        <v>0</v>
      </c>
      <c r="DE20" s="58" t="n">
        <f aca="false">正!DE20-誤!DE20</f>
        <v>0.0133799884456698</v>
      </c>
      <c r="DF20" s="58" t="n">
        <f aca="false">正!DF20-誤!DF20</f>
        <v>-0.0701080092649375</v>
      </c>
      <c r="DG20" s="65" t="s">
        <v>47</v>
      </c>
      <c r="DH20" s="65"/>
      <c r="DI20" s="65"/>
      <c r="DJ20" s="65"/>
      <c r="DK20" s="65"/>
      <c r="DL20" s="65"/>
      <c r="DM20" s="65"/>
      <c r="DN20" s="65"/>
      <c r="DO20" s="66"/>
      <c r="DP20" s="42"/>
      <c r="DQ20" s="53"/>
      <c r="DR20" s="61"/>
      <c r="DS20" s="54" t="s">
        <v>46</v>
      </c>
      <c r="DT20" s="54"/>
      <c r="DU20" s="54"/>
      <c r="DV20" s="54"/>
      <c r="DW20" s="54"/>
      <c r="DX20" s="54"/>
      <c r="DY20" s="54"/>
      <c r="DZ20" s="54"/>
      <c r="EA20" s="58" t="n">
        <f aca="false">正!EA20-誤!EA20</f>
        <v>0.32972311622089</v>
      </c>
      <c r="EB20" s="58" t="n">
        <f aca="false">正!EB20-誤!EB20</f>
        <v>1.06334908455671</v>
      </c>
      <c r="EC20" s="58" t="n">
        <f aca="false">正!EC20-誤!EC20</f>
        <v>0.244247187817152</v>
      </c>
      <c r="ED20" s="58" t="n">
        <f aca="false">正!ED20-誤!ED20</f>
        <v>0.132153855223338</v>
      </c>
      <c r="EE20" s="70" t="n">
        <f aca="false">正!EE20-誤!EE20</f>
        <v>-1.11002701137628</v>
      </c>
      <c r="EF20" s="60" t="n">
        <f aca="false">正!EF20-誤!EF20</f>
        <v>-0.344793072647903</v>
      </c>
      <c r="EG20" s="58" t="n">
        <v>0</v>
      </c>
      <c r="EH20" s="58" t="n">
        <v>0</v>
      </c>
      <c r="EI20" s="58" t="n">
        <v>0</v>
      </c>
      <c r="EJ20" s="58" t="n">
        <f aca="false">正!EJ20-誤!EJ20</f>
        <v>-0.344793072647903</v>
      </c>
      <c r="EK20" s="65" t="s">
        <v>47</v>
      </c>
      <c r="EL20" s="65"/>
      <c r="EM20" s="65"/>
      <c r="EN20" s="65"/>
      <c r="EO20" s="65"/>
      <c r="EP20" s="65"/>
      <c r="EQ20" s="65"/>
      <c r="ER20" s="65"/>
      <c r="ES20" s="66"/>
      <c r="ET20" s="42"/>
      <c r="EU20" s="53"/>
      <c r="EV20" s="61"/>
      <c r="EW20" s="54" t="s">
        <v>46</v>
      </c>
      <c r="EX20" s="54"/>
      <c r="EY20" s="54"/>
      <c r="EZ20" s="54"/>
      <c r="FA20" s="54"/>
      <c r="FB20" s="54"/>
      <c r="FC20" s="54"/>
      <c r="FD20" s="54"/>
      <c r="FE20" s="58" t="n">
        <f aca="false">正!FE20-誤!FE20</f>
        <v>-0.0186158262996301</v>
      </c>
      <c r="FF20" s="58" t="n">
        <f aca="false">正!FF20-誤!FF20</f>
        <v>0.379788131237632</v>
      </c>
      <c r="FG20" s="58" t="n">
        <f aca="false">正!FG20-誤!FG20</f>
        <v>-0.343522821233861</v>
      </c>
      <c r="FH20" s="58" t="n">
        <f aca="false">正!FH20-誤!FH20</f>
        <v>-0.029047486467026</v>
      </c>
      <c r="FI20" s="70" t="n">
        <f aca="false">正!FI20-誤!FI20</f>
        <v>-0.0258336498363754</v>
      </c>
      <c r="FJ20" s="60" t="n">
        <f aca="false">正!FJ20-誤!FJ20</f>
        <v>-1.40534457692061</v>
      </c>
      <c r="FK20" s="58" t="n">
        <v>0</v>
      </c>
      <c r="FL20" s="58" t="n">
        <v>0</v>
      </c>
      <c r="FM20" s="58" t="n">
        <v>0</v>
      </c>
      <c r="FN20" s="58" t="n">
        <f aca="false">正!FN20-誤!FN20</f>
        <v>-1.40534457692061</v>
      </c>
      <c r="FO20" s="65" t="s">
        <v>47</v>
      </c>
      <c r="FP20" s="65"/>
      <c r="FQ20" s="65"/>
      <c r="FR20" s="65"/>
      <c r="FS20" s="65"/>
      <c r="FT20" s="65"/>
      <c r="FU20" s="65"/>
      <c r="FV20" s="65"/>
      <c r="FW20" s="66"/>
      <c r="FX20" s="42"/>
    </row>
    <row r="21" s="34" customFormat="true" ht="31.35" hidden="false" customHeight="true" outlineLevel="0" collapsed="false">
      <c r="A21" s="53"/>
      <c r="B21" s="61"/>
      <c r="C21" s="67"/>
      <c r="D21" s="68" t="s">
        <v>48</v>
      </c>
      <c r="E21" s="68"/>
      <c r="F21" s="68"/>
      <c r="G21" s="68"/>
      <c r="H21" s="68"/>
      <c r="I21" s="68"/>
      <c r="J21" s="68"/>
      <c r="K21" s="60" t="n">
        <f aca="false">正!K21-誤!K21</f>
        <v>35.6971915100999</v>
      </c>
      <c r="L21" s="58" t="n">
        <f aca="false">正!L21-誤!L21</f>
        <v>-7.80457534447476</v>
      </c>
      <c r="M21" s="58" t="n">
        <f aca="false">正!M21-誤!M21</f>
        <v>42.9393240964685</v>
      </c>
      <c r="N21" s="58" t="n">
        <f aca="false">正!N21-誤!N21</f>
        <v>1.89457027256219</v>
      </c>
      <c r="O21" s="70" t="n">
        <f aca="false">正!O21-誤!O21</f>
        <v>-1.33212751445592</v>
      </c>
      <c r="P21" s="60" t="n">
        <f aca="false">正!P21-誤!P21</f>
        <v>1.030341592296</v>
      </c>
      <c r="Q21" s="58" t="n">
        <v>0</v>
      </c>
      <c r="R21" s="58" t="n">
        <v>0</v>
      </c>
      <c r="S21" s="58" t="n">
        <v>0</v>
      </c>
      <c r="T21" s="70" t="n">
        <f aca="false">正!T21-誤!T21</f>
        <v>1.030341592296</v>
      </c>
      <c r="U21" s="65" t="s">
        <v>49</v>
      </c>
      <c r="V21" s="65"/>
      <c r="W21" s="65"/>
      <c r="X21" s="65"/>
      <c r="Y21" s="65"/>
      <c r="Z21" s="65"/>
      <c r="AA21" s="65"/>
      <c r="AB21" s="69"/>
      <c r="AC21" s="66"/>
      <c r="AD21" s="42"/>
      <c r="AE21" s="53"/>
      <c r="AF21" s="61"/>
      <c r="AG21" s="67"/>
      <c r="AH21" s="68" t="s">
        <v>48</v>
      </c>
      <c r="AI21" s="68"/>
      <c r="AJ21" s="68"/>
      <c r="AK21" s="68"/>
      <c r="AL21" s="68"/>
      <c r="AM21" s="68"/>
      <c r="AN21" s="68"/>
      <c r="AO21" s="58" t="n">
        <f aca="false">正!AO21-誤!AO21</f>
        <v>0.405311962789256</v>
      </c>
      <c r="AP21" s="58" t="n">
        <f aca="false">正!AP21-誤!AP21</f>
        <v>-2.19927377143323</v>
      </c>
      <c r="AQ21" s="58" t="n">
        <f aca="false">正!AQ21-誤!AQ21</f>
        <v>4.21342433928373</v>
      </c>
      <c r="AR21" s="58" t="n">
        <f aca="false">正!AR21-誤!AR21</f>
        <v>1.83935213633629</v>
      </c>
      <c r="AS21" s="70" t="n">
        <f aca="false">正!AS21-誤!AS21</f>
        <v>-3.44819074139764</v>
      </c>
      <c r="AT21" s="60" t="n">
        <f aca="false">正!AT21-誤!AT21</f>
        <v>-0.269081930572412</v>
      </c>
      <c r="AU21" s="58" t="n">
        <v>0</v>
      </c>
      <c r="AV21" s="58" t="n">
        <f aca="false">正!AV21-誤!AV21</f>
        <v>-2.58146062284096</v>
      </c>
      <c r="AW21" s="58" t="n">
        <f aca="false">正!AW21-誤!AW21</f>
        <v>0.765850850967123</v>
      </c>
      <c r="AX21" s="58" t="n">
        <f aca="false">正!AX21-誤!AX21</f>
        <v>1.54652784130144</v>
      </c>
      <c r="AY21" s="65" t="s">
        <v>49</v>
      </c>
      <c r="AZ21" s="65"/>
      <c r="BA21" s="65"/>
      <c r="BB21" s="65"/>
      <c r="BC21" s="65"/>
      <c r="BD21" s="65"/>
      <c r="BE21" s="65"/>
      <c r="BF21" s="69"/>
      <c r="BG21" s="66"/>
      <c r="BH21" s="42"/>
      <c r="BI21" s="53"/>
      <c r="BJ21" s="61"/>
      <c r="BK21" s="67"/>
      <c r="BL21" s="68" t="s">
        <v>48</v>
      </c>
      <c r="BM21" s="68"/>
      <c r="BN21" s="68"/>
      <c r="BO21" s="68"/>
      <c r="BP21" s="68"/>
      <c r="BQ21" s="68"/>
      <c r="BR21" s="68"/>
      <c r="BS21" s="58" t="n">
        <f aca="false">正!BS21-誤!BS21</f>
        <v>0.508920542836286</v>
      </c>
      <c r="BT21" s="58" t="n">
        <f aca="false">正!BT21-誤!BT21</f>
        <v>-0.0276822430179795</v>
      </c>
      <c r="BU21" s="58" t="n">
        <f aca="false">正!BU21-誤!BU21</f>
        <v>0.0291964859169349</v>
      </c>
      <c r="BV21" s="58" t="n">
        <f aca="false">正!BV21-誤!BV21</f>
        <v>0.149420831754849</v>
      </c>
      <c r="BW21" s="70" t="n">
        <f aca="false">正!BW21-誤!BW21</f>
        <v>0.357985468182481</v>
      </c>
      <c r="BX21" s="60" t="n">
        <f aca="false">正!BX21-誤!BX21</f>
        <v>-6.69355636605133</v>
      </c>
      <c r="BY21" s="58" t="n">
        <f aca="false">正!BY21-誤!BY21</f>
        <v>-4.48807819391959</v>
      </c>
      <c r="BZ21" s="58" t="n">
        <f aca="false">正!BZ21-誤!BZ21</f>
        <v>-1.76178900301585</v>
      </c>
      <c r="CA21" s="58" t="n">
        <f aca="false">正!CA21-誤!CA21</f>
        <v>-0.861057774990712</v>
      </c>
      <c r="CB21" s="58" t="n">
        <f aca="false">正!CB21-誤!CB21</f>
        <v>0.417368605874913</v>
      </c>
      <c r="CC21" s="65" t="s">
        <v>49</v>
      </c>
      <c r="CD21" s="65"/>
      <c r="CE21" s="65"/>
      <c r="CF21" s="65"/>
      <c r="CG21" s="65"/>
      <c r="CH21" s="65"/>
      <c r="CI21" s="65"/>
      <c r="CJ21" s="69"/>
      <c r="CK21" s="66"/>
      <c r="CL21" s="42"/>
      <c r="CM21" s="53"/>
      <c r="CN21" s="61"/>
      <c r="CO21" s="67"/>
      <c r="CP21" s="68" t="s">
        <v>48</v>
      </c>
      <c r="CQ21" s="68"/>
      <c r="CR21" s="68"/>
      <c r="CS21" s="68"/>
      <c r="CT21" s="68"/>
      <c r="CU21" s="68"/>
      <c r="CV21" s="68"/>
      <c r="CW21" s="58" t="n">
        <f aca="false">正!CW21-誤!CW21</f>
        <v>42.5852055272129</v>
      </c>
      <c r="CX21" s="58" t="n">
        <v>0</v>
      </c>
      <c r="CY21" s="58" t="n">
        <f aca="false">正!CY21-誤!CY21</f>
        <v>43.0399528971246</v>
      </c>
      <c r="CZ21" s="58" t="n">
        <v>0</v>
      </c>
      <c r="DA21" s="70" t="n">
        <f aca="false">正!DA21-誤!DA21</f>
        <v>-0.454747369911772</v>
      </c>
      <c r="DB21" s="60" t="n">
        <f aca="false">正!DB21-誤!DB21</f>
        <v>-2.00915900442486</v>
      </c>
      <c r="DC21" s="58" t="n">
        <f aca="false">正!DC21-誤!DC21</f>
        <v>-1.8079013684312</v>
      </c>
      <c r="DD21" s="58" t="n">
        <v>0</v>
      </c>
      <c r="DE21" s="58" t="n">
        <f aca="false">正!DE21-誤!DE21</f>
        <v>-0.131149626728728</v>
      </c>
      <c r="DF21" s="58" t="n">
        <f aca="false">正!DF21-誤!DF21</f>
        <v>-0.0701080092649375</v>
      </c>
      <c r="DG21" s="65" t="s">
        <v>49</v>
      </c>
      <c r="DH21" s="65"/>
      <c r="DI21" s="65"/>
      <c r="DJ21" s="65"/>
      <c r="DK21" s="65"/>
      <c r="DL21" s="65"/>
      <c r="DM21" s="65"/>
      <c r="DN21" s="69"/>
      <c r="DO21" s="66"/>
      <c r="DP21" s="42"/>
      <c r="DQ21" s="53"/>
      <c r="DR21" s="61"/>
      <c r="DS21" s="67"/>
      <c r="DT21" s="68" t="s">
        <v>48</v>
      </c>
      <c r="DU21" s="68"/>
      <c r="DV21" s="68"/>
      <c r="DW21" s="68"/>
      <c r="DX21" s="68"/>
      <c r="DY21" s="68"/>
      <c r="DZ21" s="68"/>
      <c r="EA21" s="58" t="n">
        <f aca="false">正!EA21-誤!EA21</f>
        <v>0.157758563765043</v>
      </c>
      <c r="EB21" s="58" t="n">
        <f aca="false">正!EB21-誤!EB21</f>
        <v>0.71836023232726</v>
      </c>
      <c r="EC21" s="58" t="n">
        <v>0</v>
      </c>
      <c r="ED21" s="58" t="n">
        <f aca="false">正!ED21-誤!ED21</f>
        <v>0.132153855223338</v>
      </c>
      <c r="EE21" s="70" t="n">
        <f aca="false">正!EE21-誤!EE21</f>
        <v>-0.692755523785554</v>
      </c>
      <c r="EF21" s="60" t="n">
        <v>0</v>
      </c>
      <c r="EG21" s="58" t="n">
        <v>0</v>
      </c>
      <c r="EH21" s="58" t="n">
        <v>0</v>
      </c>
      <c r="EI21" s="58" t="n">
        <v>0</v>
      </c>
      <c r="EJ21" s="58" t="n">
        <v>0</v>
      </c>
      <c r="EK21" s="65" t="s">
        <v>49</v>
      </c>
      <c r="EL21" s="65"/>
      <c r="EM21" s="65"/>
      <c r="EN21" s="65"/>
      <c r="EO21" s="65"/>
      <c r="EP21" s="65"/>
      <c r="EQ21" s="65"/>
      <c r="ER21" s="69"/>
      <c r="ES21" s="66"/>
      <c r="ET21" s="42"/>
      <c r="EU21" s="53"/>
      <c r="EV21" s="61"/>
      <c r="EW21" s="67"/>
      <c r="EX21" s="68" t="s">
        <v>48</v>
      </c>
      <c r="EY21" s="68"/>
      <c r="EZ21" s="68"/>
      <c r="FA21" s="68"/>
      <c r="FB21" s="68"/>
      <c r="FC21" s="68"/>
      <c r="FD21" s="68"/>
      <c r="FE21" s="58" t="n">
        <f aca="false">正!FE21-誤!FE21</f>
        <v>-0.0185493777505616</v>
      </c>
      <c r="FF21" s="58" t="n">
        <v>0</v>
      </c>
      <c r="FG21" s="58" t="n">
        <v>0</v>
      </c>
      <c r="FH21" s="58" t="n">
        <v>0</v>
      </c>
      <c r="FI21" s="70" t="n">
        <f aca="false">正!FI21-誤!FI21</f>
        <v>-0.0185493777505616</v>
      </c>
      <c r="FJ21" s="60" t="n">
        <v>0</v>
      </c>
      <c r="FK21" s="58" t="n">
        <v>0</v>
      </c>
      <c r="FL21" s="58" t="n">
        <v>0</v>
      </c>
      <c r="FM21" s="58" t="n">
        <v>0</v>
      </c>
      <c r="FN21" s="58" t="n">
        <v>0</v>
      </c>
      <c r="FO21" s="65" t="s">
        <v>49</v>
      </c>
      <c r="FP21" s="65"/>
      <c r="FQ21" s="65"/>
      <c r="FR21" s="65"/>
      <c r="FS21" s="65"/>
      <c r="FT21" s="65"/>
      <c r="FU21" s="65"/>
      <c r="FV21" s="69"/>
      <c r="FW21" s="66"/>
      <c r="FX21" s="42"/>
    </row>
    <row r="22" s="34" customFormat="true" ht="31.35" hidden="false" customHeight="true" outlineLevel="0" collapsed="false">
      <c r="A22" s="53"/>
      <c r="B22" s="61"/>
      <c r="C22" s="54" t="s">
        <v>50</v>
      </c>
      <c r="D22" s="54"/>
      <c r="E22" s="54"/>
      <c r="F22" s="54"/>
      <c r="G22" s="54"/>
      <c r="H22" s="54"/>
      <c r="I22" s="54"/>
      <c r="J22" s="54"/>
      <c r="K22" s="60" t="n">
        <f aca="false">正!K22-誤!K22</f>
        <v>1.62158650533235</v>
      </c>
      <c r="L22" s="58" t="n">
        <v>0</v>
      </c>
      <c r="M22" s="58" t="n">
        <f aca="false">正!M22-誤!M22</f>
        <v>-1.00160960637876</v>
      </c>
      <c r="N22" s="58" t="n">
        <f aca="false">正!N22-誤!N22</f>
        <v>1.98922442540928</v>
      </c>
      <c r="O22" s="70" t="n">
        <f aca="false">正!O22-誤!O22</f>
        <v>0.633971686301805</v>
      </c>
      <c r="P22" s="60" t="n">
        <v>0</v>
      </c>
      <c r="Q22" s="58" t="n">
        <v>0</v>
      </c>
      <c r="R22" s="58" t="n">
        <v>0</v>
      </c>
      <c r="S22" s="58" t="n">
        <v>0</v>
      </c>
      <c r="T22" s="70" t="n">
        <v>0</v>
      </c>
      <c r="U22" s="65" t="s">
        <v>51</v>
      </c>
      <c r="V22" s="65"/>
      <c r="W22" s="65"/>
      <c r="X22" s="65"/>
      <c r="Y22" s="65"/>
      <c r="Z22" s="65"/>
      <c r="AA22" s="65"/>
      <c r="AB22" s="65"/>
      <c r="AC22" s="66"/>
      <c r="AD22" s="42"/>
      <c r="AE22" s="53"/>
      <c r="AF22" s="61"/>
      <c r="AG22" s="54" t="s">
        <v>50</v>
      </c>
      <c r="AH22" s="54"/>
      <c r="AI22" s="54"/>
      <c r="AJ22" s="54"/>
      <c r="AK22" s="54"/>
      <c r="AL22" s="54"/>
      <c r="AM22" s="54"/>
      <c r="AN22" s="54"/>
      <c r="AO22" s="58" t="n">
        <f aca="false">正!AO22-誤!AO22</f>
        <v>0.137214001845514</v>
      </c>
      <c r="AP22" s="58" t="n">
        <v>0</v>
      </c>
      <c r="AQ22" s="58" t="n">
        <f aca="false">正!AQ22-誤!AQ22</f>
        <v>-0.266701538318163</v>
      </c>
      <c r="AR22" s="58" t="n">
        <f aca="false">正!AR22-誤!AR22</f>
        <v>0.887744774965056</v>
      </c>
      <c r="AS22" s="70" t="n">
        <f aca="false">正!AS22-誤!AS22</f>
        <v>-0.48382923480138</v>
      </c>
      <c r="AT22" s="60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65" t="s">
        <v>51</v>
      </c>
      <c r="AZ22" s="65"/>
      <c r="BA22" s="65"/>
      <c r="BB22" s="65"/>
      <c r="BC22" s="65"/>
      <c r="BD22" s="65"/>
      <c r="BE22" s="65"/>
      <c r="BF22" s="65"/>
      <c r="BG22" s="66"/>
      <c r="BH22" s="42"/>
      <c r="BI22" s="53"/>
      <c r="BJ22" s="61"/>
      <c r="BK22" s="54" t="s">
        <v>50</v>
      </c>
      <c r="BL22" s="54"/>
      <c r="BM22" s="54"/>
      <c r="BN22" s="54"/>
      <c r="BO22" s="54"/>
      <c r="BP22" s="54"/>
      <c r="BQ22" s="54"/>
      <c r="BR22" s="54"/>
      <c r="BS22" s="58" t="n">
        <v>0</v>
      </c>
      <c r="BT22" s="58" t="n">
        <v>0</v>
      </c>
      <c r="BU22" s="58" t="n">
        <v>0</v>
      </c>
      <c r="BV22" s="58" t="n">
        <v>0</v>
      </c>
      <c r="BW22" s="70" t="n">
        <v>0</v>
      </c>
      <c r="BX22" s="60" t="n">
        <f aca="false">正!BX22-誤!BX22</f>
        <v>2.21979480380177</v>
      </c>
      <c r="BY22" s="58" t="n">
        <v>0</v>
      </c>
      <c r="BZ22" s="58" t="n">
        <v>0</v>
      </c>
      <c r="CA22" s="58" t="n">
        <f aca="false">正!CA22-誤!CA22</f>
        <v>1.10147965044422</v>
      </c>
      <c r="CB22" s="58" t="n">
        <f aca="false">正!CB22-誤!CB22</f>
        <v>1.11831515335754</v>
      </c>
      <c r="CC22" s="65" t="s">
        <v>51</v>
      </c>
      <c r="CD22" s="65"/>
      <c r="CE22" s="65"/>
      <c r="CF22" s="65"/>
      <c r="CG22" s="65"/>
      <c r="CH22" s="65"/>
      <c r="CI22" s="65"/>
      <c r="CJ22" s="65"/>
      <c r="CK22" s="66"/>
      <c r="CL22" s="42"/>
      <c r="CM22" s="53"/>
      <c r="CN22" s="61"/>
      <c r="CO22" s="54" t="s">
        <v>50</v>
      </c>
      <c r="CP22" s="54"/>
      <c r="CQ22" s="54"/>
      <c r="CR22" s="54"/>
      <c r="CS22" s="54"/>
      <c r="CT22" s="54"/>
      <c r="CU22" s="54"/>
      <c r="CV22" s="54"/>
      <c r="CW22" s="58" t="n">
        <f aca="false">正!CW22-誤!CW22</f>
        <v>-0.000514232254347213</v>
      </c>
      <c r="CX22" s="58" t="n">
        <v>0</v>
      </c>
      <c r="CY22" s="58" t="n">
        <v>0</v>
      </c>
      <c r="CZ22" s="58" t="n">
        <v>0</v>
      </c>
      <c r="DA22" s="70" t="n">
        <f aca="false">正!DA22-誤!DA22</f>
        <v>-0.000514232254347213</v>
      </c>
      <c r="DB22" s="60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65" t="s">
        <v>51</v>
      </c>
      <c r="DH22" s="65"/>
      <c r="DI22" s="65"/>
      <c r="DJ22" s="65"/>
      <c r="DK22" s="65"/>
      <c r="DL22" s="65"/>
      <c r="DM22" s="65"/>
      <c r="DN22" s="65"/>
      <c r="DO22" s="66"/>
      <c r="DP22" s="42"/>
      <c r="DQ22" s="53"/>
      <c r="DR22" s="61"/>
      <c r="DS22" s="54" t="s">
        <v>50</v>
      </c>
      <c r="DT22" s="54"/>
      <c r="DU22" s="54"/>
      <c r="DV22" s="54"/>
      <c r="DW22" s="54"/>
      <c r="DX22" s="54"/>
      <c r="DY22" s="54"/>
      <c r="DZ22" s="54"/>
      <c r="EA22" s="58" t="n">
        <f aca="false">正!EA22-誤!EA22</f>
        <v>-0.734908068060591</v>
      </c>
      <c r="EB22" s="58" t="n">
        <v>0</v>
      </c>
      <c r="EC22" s="58" t="n">
        <f aca="false">正!EC22-誤!EC22</f>
        <v>-0.734908068060591</v>
      </c>
      <c r="ED22" s="58" t="n">
        <v>0</v>
      </c>
      <c r="EE22" s="70" t="n">
        <v>0</v>
      </c>
      <c r="EF22" s="60" t="n">
        <v>0</v>
      </c>
      <c r="EG22" s="58" t="n">
        <v>0</v>
      </c>
      <c r="EH22" s="58" t="n">
        <v>0</v>
      </c>
      <c r="EI22" s="58" t="n">
        <v>0</v>
      </c>
      <c r="EJ22" s="58" t="n">
        <v>0</v>
      </c>
      <c r="EK22" s="65" t="s">
        <v>51</v>
      </c>
      <c r="EL22" s="65"/>
      <c r="EM22" s="65"/>
      <c r="EN22" s="65"/>
      <c r="EO22" s="65"/>
      <c r="EP22" s="65"/>
      <c r="EQ22" s="65"/>
      <c r="ER22" s="65"/>
      <c r="ES22" s="66"/>
      <c r="ET22" s="42"/>
      <c r="EU22" s="53"/>
      <c r="EV22" s="61"/>
      <c r="EW22" s="54" t="s">
        <v>50</v>
      </c>
      <c r="EX22" s="54"/>
      <c r="EY22" s="54"/>
      <c r="EZ22" s="54"/>
      <c r="FA22" s="54"/>
      <c r="FB22" s="54"/>
      <c r="FC22" s="54"/>
      <c r="FD22" s="54"/>
      <c r="FE22" s="58" t="n">
        <v>0</v>
      </c>
      <c r="FF22" s="58" t="n">
        <v>0</v>
      </c>
      <c r="FG22" s="58" t="n">
        <v>0</v>
      </c>
      <c r="FH22" s="58" t="n">
        <v>0</v>
      </c>
      <c r="FI22" s="70" t="n">
        <v>0</v>
      </c>
      <c r="FJ22" s="60" t="n">
        <v>0</v>
      </c>
      <c r="FK22" s="58" t="n">
        <v>0</v>
      </c>
      <c r="FL22" s="58" t="n">
        <v>0</v>
      </c>
      <c r="FM22" s="58" t="n">
        <v>0</v>
      </c>
      <c r="FN22" s="58" t="n">
        <v>0</v>
      </c>
      <c r="FO22" s="65" t="s">
        <v>51</v>
      </c>
      <c r="FP22" s="65"/>
      <c r="FQ22" s="65"/>
      <c r="FR22" s="65"/>
      <c r="FS22" s="65"/>
      <c r="FT22" s="65"/>
      <c r="FU22" s="65"/>
      <c r="FV22" s="65"/>
      <c r="FW22" s="66"/>
      <c r="FX22" s="42"/>
    </row>
    <row r="23" s="34" customFormat="true" ht="31.35" hidden="false" customHeight="true" outlineLevel="0" collapsed="false">
      <c r="A23" s="53"/>
      <c r="B23" s="61"/>
      <c r="C23" s="68" t="s">
        <v>52</v>
      </c>
      <c r="D23" s="68"/>
      <c r="E23" s="68"/>
      <c r="F23" s="68"/>
      <c r="G23" s="68"/>
      <c r="H23" s="68"/>
      <c r="I23" s="68"/>
      <c r="J23" s="68"/>
      <c r="K23" s="60" t="n">
        <f aca="false">正!K23-誤!K23</f>
        <v>3.09932678385928</v>
      </c>
      <c r="L23" s="58" t="n">
        <f aca="false">正!L23-誤!L23</f>
        <v>1.42993063930804</v>
      </c>
      <c r="M23" s="58" t="n">
        <f aca="false">正!M23-誤!M23</f>
        <v>-0.603121503744353</v>
      </c>
      <c r="N23" s="58" t="n">
        <f aca="false">正!N23-誤!N23</f>
        <v>1.43848460018717</v>
      </c>
      <c r="O23" s="70" t="n">
        <f aca="false">正!O23-誤!O23</f>
        <v>0.834033048108438</v>
      </c>
      <c r="P23" s="60" t="n">
        <v>0</v>
      </c>
      <c r="Q23" s="58" t="n">
        <v>0</v>
      </c>
      <c r="R23" s="58" t="n">
        <v>0</v>
      </c>
      <c r="S23" s="58" t="n">
        <v>0</v>
      </c>
      <c r="T23" s="70" t="n">
        <v>0</v>
      </c>
      <c r="U23" s="65" t="s">
        <v>53</v>
      </c>
      <c r="V23" s="65"/>
      <c r="W23" s="65"/>
      <c r="X23" s="65"/>
      <c r="Y23" s="65"/>
      <c r="Z23" s="65"/>
      <c r="AA23" s="65"/>
      <c r="AB23" s="65"/>
      <c r="AC23" s="66"/>
      <c r="AD23" s="42"/>
      <c r="AE23" s="53"/>
      <c r="AF23" s="61"/>
      <c r="AG23" s="68" t="s">
        <v>52</v>
      </c>
      <c r="AH23" s="68"/>
      <c r="AI23" s="68"/>
      <c r="AJ23" s="68"/>
      <c r="AK23" s="68"/>
      <c r="AL23" s="68"/>
      <c r="AM23" s="68"/>
      <c r="AN23" s="68"/>
      <c r="AO23" s="58" t="n">
        <f aca="false">正!AO23-誤!AO23</f>
        <v>-0.381831700792873</v>
      </c>
      <c r="AP23" s="58" t="n">
        <v>0</v>
      </c>
      <c r="AQ23" s="58" t="n">
        <f aca="false">正!AQ23-誤!AQ23</f>
        <v>-0.266701538318163</v>
      </c>
      <c r="AR23" s="58" t="n">
        <f aca="false">正!AR23-誤!AR23</f>
        <v>0.887744774965056</v>
      </c>
      <c r="AS23" s="70" t="n">
        <f aca="false">正!AS23-誤!AS23</f>
        <v>-1.00287493743977</v>
      </c>
      <c r="AT23" s="60" t="n">
        <f aca="false">正!AT23-誤!AT23</f>
        <v>1.31816043293294</v>
      </c>
      <c r="AU23" s="58" t="n">
        <f aca="false">正!AU23-誤!AU23</f>
        <v>1.31816043293294</v>
      </c>
      <c r="AV23" s="58" t="n">
        <v>0</v>
      </c>
      <c r="AW23" s="58" t="n">
        <v>0</v>
      </c>
      <c r="AX23" s="58" t="n">
        <v>0</v>
      </c>
      <c r="AY23" s="65" t="s">
        <v>53</v>
      </c>
      <c r="AZ23" s="65"/>
      <c r="BA23" s="65"/>
      <c r="BB23" s="65"/>
      <c r="BC23" s="65"/>
      <c r="BD23" s="65"/>
      <c r="BE23" s="65"/>
      <c r="BF23" s="65"/>
      <c r="BG23" s="66"/>
      <c r="BH23" s="42"/>
      <c r="BI23" s="53"/>
      <c r="BJ23" s="61"/>
      <c r="BK23" s="68" t="s">
        <v>52</v>
      </c>
      <c r="BL23" s="68"/>
      <c r="BM23" s="68"/>
      <c r="BN23" s="68"/>
      <c r="BO23" s="68"/>
      <c r="BP23" s="68"/>
      <c r="BQ23" s="68"/>
      <c r="BR23" s="68"/>
      <c r="BS23" s="58" t="n">
        <f aca="false">正!BS23-誤!BS23</f>
        <v>0.261827666286697</v>
      </c>
      <c r="BT23" s="58" t="n">
        <f aca="false">正!BT23-誤!BT23</f>
        <v>0.0760594834630513</v>
      </c>
      <c r="BU23" s="58" t="n">
        <v>0</v>
      </c>
      <c r="BV23" s="58" t="n">
        <v>0</v>
      </c>
      <c r="BW23" s="70" t="n">
        <f aca="false">正!BW23-誤!BW23</f>
        <v>0.185768182823645</v>
      </c>
      <c r="BX23" s="60" t="n">
        <f aca="false">正!BX23-誤!BX23</f>
        <v>1.57686032340473</v>
      </c>
      <c r="BY23" s="58" t="n">
        <v>0</v>
      </c>
      <c r="BZ23" s="58" t="n">
        <f aca="false">正!BZ23-誤!BZ23</f>
        <v>-0.33641996542619</v>
      </c>
      <c r="CA23" s="58" t="n">
        <f aca="false">正!CA23-誤!CA23</f>
        <v>0.550739825222112</v>
      </c>
      <c r="CB23" s="58" t="n">
        <f aca="false">正!CB23-誤!CB23</f>
        <v>1.36254046360881</v>
      </c>
      <c r="CC23" s="65" t="s">
        <v>53</v>
      </c>
      <c r="CD23" s="65"/>
      <c r="CE23" s="65"/>
      <c r="CF23" s="65"/>
      <c r="CG23" s="65"/>
      <c r="CH23" s="65"/>
      <c r="CI23" s="65"/>
      <c r="CJ23" s="65"/>
      <c r="CK23" s="66"/>
      <c r="CL23" s="42"/>
      <c r="CM23" s="53"/>
      <c r="CN23" s="61"/>
      <c r="CO23" s="68" t="s">
        <v>52</v>
      </c>
      <c r="CP23" s="68"/>
      <c r="CQ23" s="68"/>
      <c r="CR23" s="68"/>
      <c r="CS23" s="68"/>
      <c r="CT23" s="68"/>
      <c r="CU23" s="68"/>
      <c r="CV23" s="68"/>
      <c r="CW23" s="58" t="n">
        <f aca="false">正!CW23-誤!CW23</f>
        <v>-0.000514232254347213</v>
      </c>
      <c r="CX23" s="58" t="n">
        <v>0</v>
      </c>
      <c r="CY23" s="58" t="n">
        <v>0</v>
      </c>
      <c r="CZ23" s="58" t="n">
        <v>0</v>
      </c>
      <c r="DA23" s="70" t="n">
        <f aca="false">正!DA23-誤!DA23</f>
        <v>-0.000514232254347213</v>
      </c>
      <c r="DB23" s="60" t="n">
        <f aca="false">正!DB23-誤!DB23</f>
        <v>0.0357107229120501</v>
      </c>
      <c r="DC23" s="58" t="n">
        <f aca="false">正!DC23-誤!DC23</f>
        <v>0.0357107229120501</v>
      </c>
      <c r="DD23" s="58" t="n">
        <v>0</v>
      </c>
      <c r="DE23" s="58" t="n">
        <v>0</v>
      </c>
      <c r="DF23" s="58" t="n">
        <v>0</v>
      </c>
      <c r="DG23" s="65" t="s">
        <v>53</v>
      </c>
      <c r="DH23" s="65"/>
      <c r="DI23" s="65"/>
      <c r="DJ23" s="65"/>
      <c r="DK23" s="65"/>
      <c r="DL23" s="65"/>
      <c r="DM23" s="65"/>
      <c r="DN23" s="65"/>
      <c r="DO23" s="66"/>
      <c r="DP23" s="42"/>
      <c r="DQ23" s="53"/>
      <c r="DR23" s="61"/>
      <c r="DS23" s="68" t="s">
        <v>52</v>
      </c>
      <c r="DT23" s="68"/>
      <c r="DU23" s="68"/>
      <c r="DV23" s="68"/>
      <c r="DW23" s="68"/>
      <c r="DX23" s="68"/>
      <c r="DY23" s="68"/>
      <c r="DZ23" s="68"/>
      <c r="EA23" s="58" t="n">
        <f aca="false">正!EA23-誤!EA23</f>
        <v>0.0488843626316617</v>
      </c>
      <c r="EB23" s="58" t="n">
        <v>0</v>
      </c>
      <c r="EC23" s="58" t="n">
        <v>0</v>
      </c>
      <c r="ED23" s="58" t="n">
        <v>0</v>
      </c>
      <c r="EE23" s="70" t="n">
        <f aca="false">正!EE23-誤!EE23</f>
        <v>0.0488843626316617</v>
      </c>
      <c r="EF23" s="60" t="n">
        <v>0</v>
      </c>
      <c r="EG23" s="58" t="n">
        <v>0</v>
      </c>
      <c r="EH23" s="58" t="n">
        <v>0</v>
      </c>
      <c r="EI23" s="58" t="n">
        <v>0</v>
      </c>
      <c r="EJ23" s="58" t="n">
        <v>0</v>
      </c>
      <c r="EK23" s="65" t="s">
        <v>53</v>
      </c>
      <c r="EL23" s="65"/>
      <c r="EM23" s="65"/>
      <c r="EN23" s="65"/>
      <c r="EO23" s="65"/>
      <c r="EP23" s="65"/>
      <c r="EQ23" s="65"/>
      <c r="ER23" s="65"/>
      <c r="ES23" s="66"/>
      <c r="ET23" s="42"/>
      <c r="EU23" s="53"/>
      <c r="EV23" s="61"/>
      <c r="EW23" s="68" t="s">
        <v>52</v>
      </c>
      <c r="EX23" s="68"/>
      <c r="EY23" s="68"/>
      <c r="EZ23" s="68"/>
      <c r="FA23" s="68"/>
      <c r="FB23" s="68"/>
      <c r="FC23" s="68"/>
      <c r="FD23" s="68"/>
      <c r="FE23" s="58" t="n">
        <f aca="false">正!FE23-誤!FE23</f>
        <v>0.240229208738413</v>
      </c>
      <c r="FF23" s="58" t="n">
        <v>0</v>
      </c>
      <c r="FG23" s="58" t="n">
        <v>0</v>
      </c>
      <c r="FH23" s="58" t="n">
        <v>0</v>
      </c>
      <c r="FI23" s="70" t="n">
        <f aca="false">正!FI23-誤!FI23</f>
        <v>0.240229208738413</v>
      </c>
      <c r="FJ23" s="60" t="n">
        <v>0</v>
      </c>
      <c r="FK23" s="58" t="n">
        <v>0</v>
      </c>
      <c r="FL23" s="58" t="n">
        <v>0</v>
      </c>
      <c r="FM23" s="58" t="n">
        <v>0</v>
      </c>
      <c r="FN23" s="58" t="n">
        <v>0</v>
      </c>
      <c r="FO23" s="65" t="s">
        <v>53</v>
      </c>
      <c r="FP23" s="65"/>
      <c r="FQ23" s="65"/>
      <c r="FR23" s="65"/>
      <c r="FS23" s="65"/>
      <c r="FT23" s="65"/>
      <c r="FU23" s="65"/>
      <c r="FV23" s="65"/>
      <c r="FW23" s="66"/>
      <c r="FX23" s="42"/>
    </row>
    <row r="24" s="34" customFormat="true" ht="31.35" hidden="false" customHeight="true" outlineLevel="0" collapsed="false">
      <c r="A24" s="53"/>
      <c r="B24" s="61"/>
      <c r="C24" s="54" t="s">
        <v>54</v>
      </c>
      <c r="D24" s="54"/>
      <c r="E24" s="54"/>
      <c r="F24" s="54"/>
      <c r="G24" s="54"/>
      <c r="H24" s="54"/>
      <c r="I24" s="54"/>
      <c r="J24" s="54"/>
      <c r="K24" s="60" t="n">
        <f aca="false">正!K24-誤!K24</f>
        <v>-0.716695184605598</v>
      </c>
      <c r="L24" s="58" t="n">
        <f aca="false">正!L24-誤!L24</f>
        <v>-0.0921817238535532</v>
      </c>
      <c r="M24" s="58" t="n">
        <f aca="false">正!M24-誤!M24</f>
        <v>-0.433650988786411</v>
      </c>
      <c r="N24" s="58" t="n">
        <v>0</v>
      </c>
      <c r="O24" s="70" t="n">
        <f aca="false">正!O24-誤!O24</f>
        <v>-0.190862471965637</v>
      </c>
      <c r="P24" s="60" t="n">
        <f aca="false">正!P24-誤!P24</f>
        <v>0.148874838483499</v>
      </c>
      <c r="Q24" s="58" t="n">
        <v>0</v>
      </c>
      <c r="R24" s="58" t="n">
        <v>0</v>
      </c>
      <c r="S24" s="58" t="n">
        <v>0</v>
      </c>
      <c r="T24" s="70" t="n">
        <f aca="false">正!T24-誤!T24</f>
        <v>0.148874838483499</v>
      </c>
      <c r="U24" s="65" t="s">
        <v>55</v>
      </c>
      <c r="V24" s="65"/>
      <c r="W24" s="65"/>
      <c r="X24" s="65"/>
      <c r="Y24" s="65"/>
      <c r="Z24" s="65"/>
      <c r="AA24" s="65"/>
      <c r="AB24" s="65"/>
      <c r="AC24" s="72"/>
      <c r="AD24" s="42"/>
      <c r="AE24" s="53"/>
      <c r="AF24" s="61"/>
      <c r="AG24" s="54" t="s">
        <v>54</v>
      </c>
      <c r="AH24" s="54"/>
      <c r="AI24" s="54"/>
      <c r="AJ24" s="54"/>
      <c r="AK24" s="54"/>
      <c r="AL24" s="54"/>
      <c r="AM24" s="54"/>
      <c r="AN24" s="54"/>
      <c r="AO24" s="58" t="n">
        <f aca="false">正!AO24-誤!AO24</f>
        <v>0.0512887218269835</v>
      </c>
      <c r="AP24" s="58" t="n">
        <v>0</v>
      </c>
      <c r="AQ24" s="58" t="n">
        <v>0</v>
      </c>
      <c r="AR24" s="58" t="n">
        <v>0</v>
      </c>
      <c r="AS24" s="70" t="n">
        <f aca="false">正!AS24-誤!AS24</f>
        <v>0.0512887218269835</v>
      </c>
      <c r="AT24" s="60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65" t="s">
        <v>55</v>
      </c>
      <c r="AZ24" s="65"/>
      <c r="BA24" s="65"/>
      <c r="BB24" s="65"/>
      <c r="BC24" s="65"/>
      <c r="BD24" s="65"/>
      <c r="BE24" s="65"/>
      <c r="BF24" s="65"/>
      <c r="BG24" s="72"/>
      <c r="BH24" s="42"/>
      <c r="BI24" s="53"/>
      <c r="BJ24" s="61"/>
      <c r="BK24" s="54" t="s">
        <v>54</v>
      </c>
      <c r="BL24" s="54"/>
      <c r="BM24" s="54"/>
      <c r="BN24" s="54"/>
      <c r="BO24" s="54"/>
      <c r="BP24" s="54"/>
      <c r="BQ24" s="54"/>
      <c r="BR24" s="54"/>
      <c r="BS24" s="58" t="n">
        <f aca="false">正!BS24-誤!BS24</f>
        <v>-0.0921817238535532</v>
      </c>
      <c r="BT24" s="58" t="n">
        <f aca="false">正!BT24-誤!BT24</f>
        <v>-0.0921817238535532</v>
      </c>
      <c r="BU24" s="58" t="n">
        <v>0</v>
      </c>
      <c r="BV24" s="58" t="n">
        <v>0</v>
      </c>
      <c r="BW24" s="70" t="n">
        <v>0</v>
      </c>
      <c r="BX24" s="60" t="n">
        <f aca="false">正!BX24-誤!BX24</f>
        <v>-0.477029670143608</v>
      </c>
      <c r="BY24" s="58" t="n">
        <v>0</v>
      </c>
      <c r="BZ24" s="58" t="n">
        <f aca="false">正!BZ24-誤!BZ24</f>
        <v>-0.433650988786411</v>
      </c>
      <c r="CA24" s="58" t="n">
        <v>0</v>
      </c>
      <c r="CB24" s="58" t="n">
        <f aca="false">正!CB24-誤!CB24</f>
        <v>-0.0433786813571944</v>
      </c>
      <c r="CC24" s="65" t="s">
        <v>55</v>
      </c>
      <c r="CD24" s="65"/>
      <c r="CE24" s="65"/>
      <c r="CF24" s="65"/>
      <c r="CG24" s="65"/>
      <c r="CH24" s="65"/>
      <c r="CI24" s="65"/>
      <c r="CJ24" s="65"/>
      <c r="CK24" s="72"/>
      <c r="CL24" s="42"/>
      <c r="CM24" s="53"/>
      <c r="CN24" s="61"/>
      <c r="CO24" s="54" t="s">
        <v>54</v>
      </c>
      <c r="CP24" s="54"/>
      <c r="CQ24" s="54"/>
      <c r="CR24" s="54"/>
      <c r="CS24" s="54"/>
      <c r="CT24" s="54"/>
      <c r="CU24" s="54"/>
      <c r="CV24" s="54"/>
      <c r="CW24" s="58" t="n">
        <v>0</v>
      </c>
      <c r="CX24" s="58" t="n">
        <v>0</v>
      </c>
      <c r="CY24" s="58" t="n">
        <v>0</v>
      </c>
      <c r="CZ24" s="58" t="n">
        <v>0</v>
      </c>
      <c r="DA24" s="70" t="n">
        <v>0</v>
      </c>
      <c r="DB24" s="60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65" t="s">
        <v>55</v>
      </c>
      <c r="DH24" s="65"/>
      <c r="DI24" s="65"/>
      <c r="DJ24" s="65"/>
      <c r="DK24" s="65"/>
      <c r="DL24" s="65"/>
      <c r="DM24" s="65"/>
      <c r="DN24" s="65"/>
      <c r="DO24" s="72"/>
      <c r="DP24" s="42"/>
      <c r="DQ24" s="53"/>
      <c r="DR24" s="61"/>
      <c r="DS24" s="54" t="s">
        <v>54</v>
      </c>
      <c r="DT24" s="54"/>
      <c r="DU24" s="54"/>
      <c r="DV24" s="54"/>
      <c r="DW24" s="54"/>
      <c r="DX24" s="54"/>
      <c r="DY24" s="54"/>
      <c r="DZ24" s="54"/>
      <c r="EA24" s="58" t="n">
        <v>0</v>
      </c>
      <c r="EB24" s="58" t="n">
        <v>0</v>
      </c>
      <c r="EC24" s="58" t="n">
        <v>0</v>
      </c>
      <c r="ED24" s="58" t="n">
        <v>0</v>
      </c>
      <c r="EE24" s="70" t="n">
        <v>0</v>
      </c>
      <c r="EF24" s="60" t="n">
        <f aca="false">正!EF24-誤!EF24</f>
        <v>-0.324697072192318</v>
      </c>
      <c r="EG24" s="58" t="n">
        <v>0</v>
      </c>
      <c r="EH24" s="58" t="n">
        <v>0</v>
      </c>
      <c r="EI24" s="58" t="n">
        <v>0</v>
      </c>
      <c r="EJ24" s="58" t="n">
        <f aca="false">正!EJ24-誤!EJ24</f>
        <v>-0.324697072192318</v>
      </c>
      <c r="EK24" s="65" t="s">
        <v>55</v>
      </c>
      <c r="EL24" s="65"/>
      <c r="EM24" s="65"/>
      <c r="EN24" s="65"/>
      <c r="EO24" s="65"/>
      <c r="EP24" s="65"/>
      <c r="EQ24" s="65"/>
      <c r="ER24" s="65"/>
      <c r="ES24" s="72"/>
      <c r="ET24" s="42"/>
      <c r="EU24" s="53"/>
      <c r="EV24" s="61"/>
      <c r="EW24" s="54" t="s">
        <v>54</v>
      </c>
      <c r="EX24" s="54"/>
      <c r="EY24" s="54"/>
      <c r="EZ24" s="54"/>
      <c r="FA24" s="54"/>
      <c r="FB24" s="54"/>
      <c r="FC24" s="54"/>
      <c r="FD24" s="54"/>
      <c r="FE24" s="58" t="n">
        <v>0</v>
      </c>
      <c r="FF24" s="58" t="n">
        <v>0</v>
      </c>
      <c r="FG24" s="58" t="n">
        <v>0</v>
      </c>
      <c r="FH24" s="58" t="n">
        <v>0</v>
      </c>
      <c r="FI24" s="70" t="n">
        <v>0</v>
      </c>
      <c r="FJ24" s="60" t="n">
        <f aca="false">正!FJ24-誤!FJ24</f>
        <v>-0.022950278726606</v>
      </c>
      <c r="FK24" s="58" t="n">
        <v>0</v>
      </c>
      <c r="FL24" s="58" t="n">
        <v>0</v>
      </c>
      <c r="FM24" s="58" t="n">
        <v>0</v>
      </c>
      <c r="FN24" s="58" t="n">
        <f aca="false">正!FN24-誤!FN24</f>
        <v>-0.022950278726606</v>
      </c>
      <c r="FO24" s="65" t="s">
        <v>55</v>
      </c>
      <c r="FP24" s="65"/>
      <c r="FQ24" s="65"/>
      <c r="FR24" s="65"/>
      <c r="FS24" s="65"/>
      <c r="FT24" s="65"/>
      <c r="FU24" s="65"/>
      <c r="FV24" s="65"/>
      <c r="FW24" s="72"/>
      <c r="FX24" s="42"/>
    </row>
    <row r="25" s="34" customFormat="true" ht="31.35" hidden="false" customHeight="true" outlineLevel="0" collapsed="false">
      <c r="A25" s="53"/>
      <c r="B25" s="54" t="s">
        <v>58</v>
      </c>
      <c r="C25" s="54"/>
      <c r="D25" s="54"/>
      <c r="E25" s="54"/>
      <c r="F25" s="54"/>
      <c r="G25" s="54"/>
      <c r="H25" s="54"/>
      <c r="I25" s="54"/>
      <c r="J25" s="54"/>
      <c r="K25" s="73" t="n">
        <f aca="false">正!K25-誤!K25</f>
        <v>-4.95116144700887</v>
      </c>
      <c r="L25" s="76" t="n">
        <f aca="false">正!L25-誤!L25</f>
        <v>4.66710101672663</v>
      </c>
      <c r="M25" s="76" t="n">
        <f aca="false">正!M25-誤!M25</f>
        <v>-11.6367776154802</v>
      </c>
      <c r="N25" s="76" t="n">
        <f aca="false">正!N25-誤!N25</f>
        <v>7.15454148189906</v>
      </c>
      <c r="O25" s="75" t="n">
        <f aca="false">正!O25-誤!O25</f>
        <v>-5.13602633015444</v>
      </c>
      <c r="P25" s="73" t="n">
        <f aca="false">正!P25-誤!P25</f>
        <v>-0.282741609458004</v>
      </c>
      <c r="Q25" s="76" t="n">
        <v>0</v>
      </c>
      <c r="R25" s="76" t="n">
        <v>0</v>
      </c>
      <c r="S25" s="76" t="n">
        <f aca="false">正!S25-誤!S25</f>
        <v>-0.00467978627918209</v>
      </c>
      <c r="T25" s="75" t="n">
        <f aca="false">正!T25-誤!T25</f>
        <v>-0.278061823178821</v>
      </c>
      <c r="U25" s="59" t="s">
        <v>59</v>
      </c>
      <c r="V25" s="59"/>
      <c r="W25" s="59"/>
      <c r="X25" s="59"/>
      <c r="Y25" s="59"/>
      <c r="Z25" s="59"/>
      <c r="AA25" s="59"/>
      <c r="AB25" s="59"/>
      <c r="AC25" s="59"/>
      <c r="AD25" s="42"/>
      <c r="AE25" s="53"/>
      <c r="AF25" s="54" t="s">
        <v>58</v>
      </c>
      <c r="AG25" s="54"/>
      <c r="AH25" s="54"/>
      <c r="AI25" s="54"/>
      <c r="AJ25" s="54"/>
      <c r="AK25" s="54"/>
      <c r="AL25" s="54"/>
      <c r="AM25" s="54"/>
      <c r="AN25" s="54"/>
      <c r="AO25" s="76" t="n">
        <f aca="false">正!AO25-誤!AO25</f>
        <v>4.7039426015242</v>
      </c>
      <c r="AP25" s="76" t="n">
        <f aca="false">正!AP25-誤!AP25</f>
        <v>3.6150819927598</v>
      </c>
      <c r="AQ25" s="76" t="n">
        <f aca="false">正!AQ25-誤!AQ25</f>
        <v>-2.28131755207153</v>
      </c>
      <c r="AR25" s="76" t="n">
        <f aca="false">正!AR25-誤!AR25</f>
        <v>2.7317653216609</v>
      </c>
      <c r="AS25" s="75" t="n">
        <f aca="false">正!AS25-誤!AS25</f>
        <v>0.638412839174748</v>
      </c>
      <c r="AT25" s="73" t="n">
        <f aca="false">正!AT25-誤!AT25</f>
        <v>-2.67962644172577</v>
      </c>
      <c r="AU25" s="76" t="n">
        <f aca="false">正!AU25-誤!AU25</f>
        <v>-3.0521686717979</v>
      </c>
      <c r="AV25" s="76" t="n">
        <v>0</v>
      </c>
      <c r="AW25" s="76" t="n">
        <f aca="false">正!AW25-誤!AW25</f>
        <v>0.287593900424513</v>
      </c>
      <c r="AX25" s="76" t="n">
        <f aca="false">正!AX25-誤!AX25</f>
        <v>0.0849483296476201</v>
      </c>
      <c r="AY25" s="59" t="s">
        <v>59</v>
      </c>
      <c r="AZ25" s="59"/>
      <c r="BA25" s="59"/>
      <c r="BB25" s="59"/>
      <c r="BC25" s="59"/>
      <c r="BD25" s="59"/>
      <c r="BE25" s="59"/>
      <c r="BF25" s="59"/>
      <c r="BG25" s="59"/>
      <c r="BH25" s="42"/>
      <c r="BI25" s="53"/>
      <c r="BJ25" s="54" t="s">
        <v>58</v>
      </c>
      <c r="BK25" s="54"/>
      <c r="BL25" s="54"/>
      <c r="BM25" s="54"/>
      <c r="BN25" s="54"/>
      <c r="BO25" s="54"/>
      <c r="BP25" s="54"/>
      <c r="BQ25" s="54"/>
      <c r="BR25" s="54"/>
      <c r="BS25" s="76" t="n">
        <f aca="false">正!BS25-誤!BS25</f>
        <v>2.32464848411502</v>
      </c>
      <c r="BT25" s="76" t="n">
        <f aca="false">正!BT25-誤!BT25</f>
        <v>0.149229053277481</v>
      </c>
      <c r="BU25" s="76" t="n">
        <f aca="false">正!BU25-誤!BU25</f>
        <v>0.14974059169889</v>
      </c>
      <c r="BV25" s="76" t="n">
        <f aca="false">正!BV25-誤!BV25</f>
        <v>-0.311487059123637</v>
      </c>
      <c r="BW25" s="75" t="n">
        <f aca="false">正!BW25-誤!BW25</f>
        <v>2.33716589826228</v>
      </c>
      <c r="BX25" s="73" t="n">
        <f aca="false">正!BX25-誤!BX25</f>
        <v>-2.19624115556792</v>
      </c>
      <c r="BY25" s="76" t="n">
        <f aca="false">正!BY25-誤!BY25</f>
        <v>1.57162465359275</v>
      </c>
      <c r="BZ25" s="76" t="n">
        <f aca="false">正!BZ25-誤!BZ25</f>
        <v>-6.44720564154727</v>
      </c>
      <c r="CA25" s="76" t="n">
        <f aca="false">正!CA25-誤!CA25</f>
        <v>4.29741507899738</v>
      </c>
      <c r="CB25" s="76" t="n">
        <f aca="false">正!CB25-誤!CB25</f>
        <v>-1.61807524661086</v>
      </c>
      <c r="CC25" s="59" t="s">
        <v>59</v>
      </c>
      <c r="CD25" s="59"/>
      <c r="CE25" s="59"/>
      <c r="CF25" s="59"/>
      <c r="CG25" s="59"/>
      <c r="CH25" s="59"/>
      <c r="CI25" s="59"/>
      <c r="CJ25" s="59"/>
      <c r="CK25" s="59"/>
      <c r="CL25" s="42"/>
      <c r="CM25" s="53"/>
      <c r="CN25" s="54" t="s">
        <v>58</v>
      </c>
      <c r="CO25" s="54"/>
      <c r="CP25" s="54"/>
      <c r="CQ25" s="54"/>
      <c r="CR25" s="54"/>
      <c r="CS25" s="54"/>
      <c r="CT25" s="54"/>
      <c r="CU25" s="54"/>
      <c r="CV25" s="54"/>
      <c r="CW25" s="76" t="n">
        <f aca="false">正!CW25-誤!CW25</f>
        <v>-3.93136177243747</v>
      </c>
      <c r="CX25" s="76" t="n">
        <v>0</v>
      </c>
      <c r="CY25" s="76" t="n">
        <v>0</v>
      </c>
      <c r="CZ25" s="76" t="n">
        <v>0</v>
      </c>
      <c r="DA25" s="75" t="n">
        <f aca="false">正!DA25-誤!DA25</f>
        <v>-3.93136177243747</v>
      </c>
      <c r="DB25" s="73" t="n">
        <f aca="false">正!DB25-誤!DB25</f>
        <v>-0.262801492424899</v>
      </c>
      <c r="DC25" s="76" t="n">
        <v>0</v>
      </c>
      <c r="DD25" s="76" t="n">
        <f aca="false">正!DD25-誤!DD25</f>
        <v>-0.325440024041162</v>
      </c>
      <c r="DE25" s="76" t="n">
        <v>0</v>
      </c>
      <c r="DF25" s="76" t="n">
        <f aca="false">正!DF25-誤!DF25</f>
        <v>0.0626385316162637</v>
      </c>
      <c r="DG25" s="59" t="s">
        <v>59</v>
      </c>
      <c r="DH25" s="59"/>
      <c r="DI25" s="59"/>
      <c r="DJ25" s="59"/>
      <c r="DK25" s="59"/>
      <c r="DL25" s="59"/>
      <c r="DM25" s="59"/>
      <c r="DN25" s="59"/>
      <c r="DO25" s="59"/>
      <c r="DP25" s="42"/>
      <c r="DQ25" s="53"/>
      <c r="DR25" s="54" t="s">
        <v>58</v>
      </c>
      <c r="DS25" s="54"/>
      <c r="DT25" s="54"/>
      <c r="DU25" s="54"/>
      <c r="DV25" s="54"/>
      <c r="DW25" s="54"/>
      <c r="DX25" s="54"/>
      <c r="DY25" s="54"/>
      <c r="DZ25" s="54"/>
      <c r="EA25" s="76" t="n">
        <f aca="false">正!EA25-誤!EA25</f>
        <v>0.161296705952793</v>
      </c>
      <c r="EB25" s="76" t="n">
        <f aca="false">正!EB25-誤!EB25</f>
        <v>2.25404558299016</v>
      </c>
      <c r="EC25" s="76" t="n">
        <f aca="false">正!EC25-誤!EC25</f>
        <v>-2.82643792232562</v>
      </c>
      <c r="ED25" s="76" t="n">
        <f aca="false">正!ED25-誤!ED25</f>
        <v>0.489267232129931</v>
      </c>
      <c r="EE25" s="75" t="n">
        <f aca="false">正!EE25-誤!EE25</f>
        <v>0.244421813158311</v>
      </c>
      <c r="EF25" s="73" t="n">
        <f aca="false">正!EF25-誤!EF25</f>
        <v>-0.344793072647903</v>
      </c>
      <c r="EG25" s="76" t="n">
        <v>0</v>
      </c>
      <c r="EH25" s="76" t="n">
        <v>0</v>
      </c>
      <c r="EI25" s="76" t="n">
        <v>0</v>
      </c>
      <c r="EJ25" s="76" t="n">
        <f aca="false">正!EJ25-誤!EJ25</f>
        <v>-0.344793072647903</v>
      </c>
      <c r="EK25" s="59" t="s">
        <v>59</v>
      </c>
      <c r="EL25" s="59"/>
      <c r="EM25" s="59"/>
      <c r="EN25" s="59"/>
      <c r="EO25" s="59"/>
      <c r="EP25" s="59"/>
      <c r="EQ25" s="59"/>
      <c r="ER25" s="59"/>
      <c r="ES25" s="59"/>
      <c r="ET25" s="42"/>
      <c r="EU25" s="53"/>
      <c r="EV25" s="54" t="s">
        <v>58</v>
      </c>
      <c r="EW25" s="54"/>
      <c r="EX25" s="54"/>
      <c r="EY25" s="54"/>
      <c r="EZ25" s="54"/>
      <c r="FA25" s="54"/>
      <c r="FB25" s="54"/>
      <c r="FC25" s="54"/>
      <c r="FD25" s="54"/>
      <c r="FE25" s="76" t="n">
        <f aca="false">正!FE25-誤!FE25</f>
        <v>-0.17853031787449</v>
      </c>
      <c r="FF25" s="76" t="n">
        <f aca="false">正!FF25-誤!FF25</f>
        <v>0.129288405904404</v>
      </c>
      <c r="FG25" s="76" t="n">
        <v>0</v>
      </c>
      <c r="FH25" s="76" t="n">
        <f aca="false">正!FH25-誤!FH25</f>
        <v>-0.335333205910835</v>
      </c>
      <c r="FI25" s="75" t="n">
        <f aca="false">正!FI25-誤!FI25</f>
        <v>0.0275144821319344</v>
      </c>
      <c r="FJ25" s="73" t="n">
        <f aca="false">正!FJ25-誤!FJ25</f>
        <v>-2.26495337646393</v>
      </c>
      <c r="FK25" s="76" t="n">
        <v>0</v>
      </c>
      <c r="FL25" s="76" t="n">
        <f aca="false">正!FL25-誤!FL25</f>
        <v>0.0938829328065296</v>
      </c>
      <c r="FM25" s="76" t="n">
        <v>0</v>
      </c>
      <c r="FN25" s="76" t="n">
        <f aca="false">正!FN25-誤!FN25</f>
        <v>-2.35883630927045</v>
      </c>
      <c r="FO25" s="59" t="s">
        <v>59</v>
      </c>
      <c r="FP25" s="59"/>
      <c r="FQ25" s="59"/>
      <c r="FR25" s="59"/>
      <c r="FS25" s="59"/>
      <c r="FT25" s="59"/>
      <c r="FU25" s="59"/>
      <c r="FV25" s="59"/>
      <c r="FW25" s="59"/>
      <c r="FX25" s="42"/>
    </row>
    <row r="26" s="34" customFormat="true" ht="31.35" hidden="false" customHeight="true" outlineLevel="0" collapsed="false">
      <c r="A26" s="53"/>
      <c r="B26" s="61"/>
      <c r="C26" s="54" t="s">
        <v>60</v>
      </c>
      <c r="D26" s="54"/>
      <c r="E26" s="54"/>
      <c r="F26" s="54"/>
      <c r="G26" s="54"/>
      <c r="H26" s="54"/>
      <c r="I26" s="54"/>
      <c r="J26" s="54"/>
      <c r="K26" s="60" t="n">
        <f aca="false">正!K26-誤!K26</f>
        <v>-5.93745380845303</v>
      </c>
      <c r="L26" s="58" t="n">
        <f aca="false">正!L26-誤!L26</f>
        <v>6.77136554764456</v>
      </c>
      <c r="M26" s="58" t="n">
        <f aca="false">正!M26-誤!M26</f>
        <v>-13.7401340555343</v>
      </c>
      <c r="N26" s="58" t="n">
        <f aca="false">正!N26-誤!N26</f>
        <v>4.66665632370086</v>
      </c>
      <c r="O26" s="70" t="n">
        <f aca="false">正!O26-誤!O26</f>
        <v>-3.63534162426447</v>
      </c>
      <c r="P26" s="60" t="n">
        <f aca="false">正!P26-誤!P26</f>
        <v>-0.471971033679949</v>
      </c>
      <c r="Q26" s="58" t="n">
        <v>0</v>
      </c>
      <c r="R26" s="58" t="n">
        <v>0</v>
      </c>
      <c r="S26" s="58" t="n">
        <f aca="false">正!S26-誤!S26</f>
        <v>-0.00467978627918209</v>
      </c>
      <c r="T26" s="70" t="n">
        <f aca="false">正!T26-誤!T26</f>
        <v>-0.467291247400767</v>
      </c>
      <c r="U26" s="65" t="s">
        <v>47</v>
      </c>
      <c r="V26" s="65"/>
      <c r="W26" s="65"/>
      <c r="X26" s="65"/>
      <c r="Y26" s="65"/>
      <c r="Z26" s="65"/>
      <c r="AA26" s="65"/>
      <c r="AB26" s="65"/>
      <c r="AC26" s="66"/>
      <c r="AD26" s="42"/>
      <c r="AE26" s="53"/>
      <c r="AF26" s="61"/>
      <c r="AG26" s="54" t="s">
        <v>60</v>
      </c>
      <c r="AH26" s="54"/>
      <c r="AI26" s="54"/>
      <c r="AJ26" s="54"/>
      <c r="AK26" s="54"/>
      <c r="AL26" s="54"/>
      <c r="AM26" s="54"/>
      <c r="AN26" s="54"/>
      <c r="AO26" s="58" t="n">
        <f aca="false">正!AO26-誤!AO26</f>
        <v>1.47200054178006</v>
      </c>
      <c r="AP26" s="58" t="n">
        <f aca="false">正!AP26-誤!AP26</f>
        <v>3.3131256558641</v>
      </c>
      <c r="AQ26" s="58" t="n">
        <f aca="false">正!AQ26-誤!AQ26</f>
        <v>-4.49711568503506</v>
      </c>
      <c r="AR26" s="58" t="n">
        <f aca="false">正!AR26-誤!AR26</f>
        <v>2.67157283151472</v>
      </c>
      <c r="AS26" s="70" t="n">
        <f aca="false">正!AS26-誤!AS26</f>
        <v>-0.0155822605636899</v>
      </c>
      <c r="AT26" s="60" t="n">
        <f aca="false">正!AT26-誤!AT26</f>
        <v>0.3403847196902</v>
      </c>
      <c r="AU26" s="58" t="n">
        <v>0</v>
      </c>
      <c r="AV26" s="58" t="n">
        <v>0</v>
      </c>
      <c r="AW26" s="58" t="n">
        <f aca="false">正!AW26-誤!AW26</f>
        <v>0.287593900424513</v>
      </c>
      <c r="AX26" s="58" t="n">
        <f aca="false">正!AX26-誤!AX26</f>
        <v>0.0527908192656872</v>
      </c>
      <c r="AY26" s="65" t="s">
        <v>47</v>
      </c>
      <c r="AZ26" s="65"/>
      <c r="BA26" s="65"/>
      <c r="BB26" s="65"/>
      <c r="BC26" s="65"/>
      <c r="BD26" s="65"/>
      <c r="BE26" s="65"/>
      <c r="BF26" s="65"/>
      <c r="BG26" s="66"/>
      <c r="BH26" s="42"/>
      <c r="BI26" s="53"/>
      <c r="BJ26" s="61"/>
      <c r="BK26" s="54" t="s">
        <v>60</v>
      </c>
      <c r="BL26" s="54"/>
      <c r="BM26" s="54"/>
      <c r="BN26" s="54"/>
      <c r="BO26" s="54"/>
      <c r="BP26" s="54"/>
      <c r="BQ26" s="54"/>
      <c r="BR26" s="54"/>
      <c r="BS26" s="58" t="n">
        <f aca="false">正!BS26-誤!BS26</f>
        <v>2.03597267879888</v>
      </c>
      <c r="BT26" s="58" t="n">
        <f aca="false">正!BT26-誤!BT26</f>
        <v>0.137669050650005</v>
      </c>
      <c r="BU26" s="58" t="n">
        <f aca="false">正!BU26-誤!BU26</f>
        <v>0.0583929718338698</v>
      </c>
      <c r="BV26" s="58" t="n">
        <f aca="false">正!BV26-誤!BV26</f>
        <v>-0.311487059123637</v>
      </c>
      <c r="BW26" s="70" t="n">
        <f aca="false">正!BW26-誤!BW26</f>
        <v>2.15139771543865</v>
      </c>
      <c r="BX26" s="60" t="n">
        <f aca="false">正!BX26-誤!BX26</f>
        <v>-4.93729805704857</v>
      </c>
      <c r="BY26" s="58" t="n">
        <f aca="false">正!BY26-誤!BY26</f>
        <v>1.06652525814027</v>
      </c>
      <c r="BZ26" s="58" t="n">
        <f aca="false">正!BZ26-誤!BZ26</f>
        <v>-6.44720564154727</v>
      </c>
      <c r="CA26" s="58" t="n">
        <f aca="false">正!CA26-誤!CA26</f>
        <v>1.70564445703457</v>
      </c>
      <c r="CB26" s="58" t="n">
        <f aca="false">正!CB26-誤!CB26</f>
        <v>-1.26226213067602</v>
      </c>
      <c r="CC26" s="65" t="s">
        <v>47</v>
      </c>
      <c r="CD26" s="65"/>
      <c r="CE26" s="65"/>
      <c r="CF26" s="65"/>
      <c r="CG26" s="65"/>
      <c r="CH26" s="65"/>
      <c r="CI26" s="65"/>
      <c r="CJ26" s="65"/>
      <c r="CK26" s="66"/>
      <c r="CL26" s="42"/>
      <c r="CM26" s="53"/>
      <c r="CN26" s="61"/>
      <c r="CO26" s="54" t="s">
        <v>60</v>
      </c>
      <c r="CP26" s="54"/>
      <c r="CQ26" s="54"/>
      <c r="CR26" s="54"/>
      <c r="CS26" s="54"/>
      <c r="CT26" s="54"/>
      <c r="CU26" s="54"/>
      <c r="CV26" s="54"/>
      <c r="CW26" s="58" t="n">
        <f aca="false">正!CW26-誤!CW26</f>
        <v>-2.3865899817983</v>
      </c>
      <c r="CX26" s="58" t="n">
        <v>0</v>
      </c>
      <c r="CY26" s="58" t="n">
        <v>0</v>
      </c>
      <c r="CZ26" s="58" t="n">
        <v>0</v>
      </c>
      <c r="DA26" s="70" t="n">
        <f aca="false">正!DA26-誤!DA26</f>
        <v>-2.3865899817983</v>
      </c>
      <c r="DB26" s="60" t="n">
        <f aca="false">正!DB26-誤!DB26</f>
        <v>-0.276447959942627</v>
      </c>
      <c r="DC26" s="58" t="n">
        <v>0</v>
      </c>
      <c r="DD26" s="58" t="n">
        <f aca="false">正!DD26-誤!DD26</f>
        <v>-0.121650711266871</v>
      </c>
      <c r="DE26" s="58" t="n">
        <v>0</v>
      </c>
      <c r="DF26" s="58" t="n">
        <f aca="false">正!DF26-誤!DF26</f>
        <v>-0.154797248675756</v>
      </c>
      <c r="DG26" s="65" t="s">
        <v>47</v>
      </c>
      <c r="DH26" s="65"/>
      <c r="DI26" s="65"/>
      <c r="DJ26" s="65"/>
      <c r="DK26" s="65"/>
      <c r="DL26" s="65"/>
      <c r="DM26" s="65"/>
      <c r="DN26" s="65"/>
      <c r="DO26" s="66"/>
      <c r="DP26" s="42"/>
      <c r="DQ26" s="53"/>
      <c r="DR26" s="61"/>
      <c r="DS26" s="54" t="s">
        <v>60</v>
      </c>
      <c r="DT26" s="54"/>
      <c r="DU26" s="54"/>
      <c r="DV26" s="54"/>
      <c r="DW26" s="54"/>
      <c r="DX26" s="54"/>
      <c r="DY26" s="54"/>
      <c r="DZ26" s="54"/>
      <c r="EA26" s="58" t="n">
        <f aca="false">正!EA26-誤!EA26</f>
        <v>0.0635279806894289</v>
      </c>
      <c r="EB26" s="58" t="n">
        <f aca="false">正!EB26-誤!EB26</f>
        <v>2.25404558299016</v>
      </c>
      <c r="EC26" s="58" t="n">
        <f aca="false">正!EC26-誤!EC26</f>
        <v>-2.82643792232562</v>
      </c>
      <c r="ED26" s="58" t="n">
        <f aca="false">正!ED26-誤!ED26</f>
        <v>0.489267232129931</v>
      </c>
      <c r="EE26" s="70" t="n">
        <f aca="false">正!EE26-誤!EE26</f>
        <v>0.146653087894984</v>
      </c>
      <c r="EF26" s="60" t="n">
        <f aca="false">正!EF26-誤!EF26</f>
        <v>-0.344793072647903</v>
      </c>
      <c r="EG26" s="58" t="n">
        <v>0</v>
      </c>
      <c r="EH26" s="58" t="n">
        <v>0</v>
      </c>
      <c r="EI26" s="58" t="n">
        <v>0</v>
      </c>
      <c r="EJ26" s="58" t="n">
        <f aca="false">正!EJ26-誤!EJ26</f>
        <v>-0.344793072647903</v>
      </c>
      <c r="EK26" s="65" t="s">
        <v>47</v>
      </c>
      <c r="EL26" s="65"/>
      <c r="EM26" s="65"/>
      <c r="EN26" s="65"/>
      <c r="EO26" s="65"/>
      <c r="EP26" s="65"/>
      <c r="EQ26" s="65"/>
      <c r="ER26" s="65"/>
      <c r="ES26" s="66"/>
      <c r="ET26" s="42"/>
      <c r="EU26" s="53"/>
      <c r="EV26" s="61"/>
      <c r="EW26" s="54" t="s">
        <v>60</v>
      </c>
      <c r="EX26" s="54"/>
      <c r="EY26" s="54"/>
      <c r="EZ26" s="54"/>
      <c r="FA26" s="54"/>
      <c r="FB26" s="54"/>
      <c r="FC26" s="54"/>
      <c r="FD26" s="54"/>
      <c r="FE26" s="58" t="n">
        <f aca="false">正!FE26-誤!FE26</f>
        <v>-0.154014164765108</v>
      </c>
      <c r="FF26" s="58" t="n">
        <v>0</v>
      </c>
      <c r="FG26" s="58" t="n">
        <v>0</v>
      </c>
      <c r="FH26" s="58" t="n">
        <f aca="false">正!FH26-誤!FH26</f>
        <v>-0.17125525200002</v>
      </c>
      <c r="FI26" s="70" t="n">
        <f aca="false">正!FI26-誤!FI26</f>
        <v>0.0172410872349076</v>
      </c>
      <c r="FJ26" s="60" t="n">
        <f aca="false">正!FJ26-誤!FJ26</f>
        <v>-1.27822545952998</v>
      </c>
      <c r="FK26" s="58" t="n">
        <v>0</v>
      </c>
      <c r="FL26" s="58" t="n">
        <f aca="false">正!FL26-誤!FL26</f>
        <v>0.0938829328065296</v>
      </c>
      <c r="FM26" s="58" t="n">
        <v>0</v>
      </c>
      <c r="FN26" s="58" t="n">
        <f aca="false">正!FN26-誤!FN26</f>
        <v>-1.37210839233651</v>
      </c>
      <c r="FO26" s="65" t="s">
        <v>47</v>
      </c>
      <c r="FP26" s="65"/>
      <c r="FQ26" s="65"/>
      <c r="FR26" s="65"/>
      <c r="FS26" s="65"/>
      <c r="FT26" s="65"/>
      <c r="FU26" s="65"/>
      <c r="FV26" s="65"/>
      <c r="FW26" s="66"/>
      <c r="FX26" s="42"/>
    </row>
    <row r="27" s="34" customFormat="true" ht="31.35" hidden="false" customHeight="true" outlineLevel="0" collapsed="false">
      <c r="A27" s="53"/>
      <c r="B27" s="61"/>
      <c r="C27" s="67"/>
      <c r="D27" s="68" t="s">
        <v>61</v>
      </c>
      <c r="E27" s="68"/>
      <c r="F27" s="68"/>
      <c r="G27" s="68"/>
      <c r="H27" s="68"/>
      <c r="I27" s="68"/>
      <c r="J27" s="68"/>
      <c r="K27" s="60" t="n">
        <f aca="false">正!K27-誤!K27</f>
        <v>2.24450371324292</v>
      </c>
      <c r="L27" s="58" t="n">
        <f aca="false">正!L27-誤!L27</f>
        <v>8.04944863354086</v>
      </c>
      <c r="M27" s="58" t="n">
        <f aca="false">正!M27-誤!M27</f>
        <v>-6.7698731532501</v>
      </c>
      <c r="N27" s="58" t="n">
        <f aca="false">正!N27-誤!N27</f>
        <v>-0.185738191411133</v>
      </c>
      <c r="O27" s="70" t="n">
        <f aca="false">正!O27-誤!O27</f>
        <v>1.15066642436341</v>
      </c>
      <c r="P27" s="60" t="n">
        <f aca="false">正!P27-誤!P27</f>
        <v>-0.00467978627918209</v>
      </c>
      <c r="Q27" s="58" t="n">
        <v>0</v>
      </c>
      <c r="R27" s="58" t="n">
        <v>0</v>
      </c>
      <c r="S27" s="58" t="n">
        <f aca="false">正!S27-誤!S27</f>
        <v>-0.00467978627918209</v>
      </c>
      <c r="T27" s="70" t="n">
        <v>0</v>
      </c>
      <c r="U27" s="65" t="s">
        <v>49</v>
      </c>
      <c r="V27" s="65"/>
      <c r="W27" s="65"/>
      <c r="X27" s="65"/>
      <c r="Y27" s="65"/>
      <c r="Z27" s="65"/>
      <c r="AA27" s="65"/>
      <c r="AB27" s="69"/>
      <c r="AC27" s="66"/>
      <c r="AD27" s="42"/>
      <c r="AE27" s="53"/>
      <c r="AF27" s="61"/>
      <c r="AG27" s="67"/>
      <c r="AH27" s="68" t="s">
        <v>61</v>
      </c>
      <c r="AI27" s="68"/>
      <c r="AJ27" s="68"/>
      <c r="AK27" s="68"/>
      <c r="AL27" s="68"/>
      <c r="AM27" s="68"/>
      <c r="AN27" s="68"/>
      <c r="AO27" s="58" t="n">
        <f aca="false">正!AO27-誤!AO27</f>
        <v>2.28229053235759</v>
      </c>
      <c r="AP27" s="58" t="n">
        <f aca="false">正!AP27-誤!AP27</f>
        <v>3.3131256558641</v>
      </c>
      <c r="AQ27" s="58" t="n">
        <f aca="false">正!AQ27-誤!AQ27</f>
        <v>-0.425788493623173</v>
      </c>
      <c r="AR27" s="58" t="n">
        <f aca="false">正!AR27-誤!AR27</f>
        <v>-0.195219933902322</v>
      </c>
      <c r="AS27" s="70" t="n">
        <f aca="false">正!AS27-誤!AS27</f>
        <v>-0.40982669598111</v>
      </c>
      <c r="AT27" s="60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65" t="s">
        <v>49</v>
      </c>
      <c r="AZ27" s="65"/>
      <c r="BA27" s="65"/>
      <c r="BB27" s="65"/>
      <c r="BC27" s="65"/>
      <c r="BD27" s="65"/>
      <c r="BE27" s="65"/>
      <c r="BF27" s="69"/>
      <c r="BG27" s="66"/>
      <c r="BH27" s="42"/>
      <c r="BI27" s="53"/>
      <c r="BJ27" s="61"/>
      <c r="BK27" s="67"/>
      <c r="BL27" s="68" t="s">
        <v>61</v>
      </c>
      <c r="BM27" s="68"/>
      <c r="BN27" s="68"/>
      <c r="BO27" s="68"/>
      <c r="BP27" s="68"/>
      <c r="BQ27" s="68"/>
      <c r="BR27" s="68"/>
      <c r="BS27" s="58" t="n">
        <f aca="false">正!BS27-誤!BS27</f>
        <v>1.30444608163005</v>
      </c>
      <c r="BT27" s="58" t="n">
        <v>0</v>
      </c>
      <c r="BU27" s="58" t="n">
        <f aca="false">正!BU27-誤!BU27</f>
        <v>0.0291964859169349</v>
      </c>
      <c r="BV27" s="58" t="n">
        <f aca="false">正!BV27-誤!BV27</f>
        <v>0</v>
      </c>
      <c r="BW27" s="70" t="n">
        <f aca="false">正!BW27-誤!BW27</f>
        <v>1.27524959571311</v>
      </c>
      <c r="BX27" s="60" t="n">
        <f aca="false">正!BX27-誤!BX27</f>
        <v>-1.46473769451347</v>
      </c>
      <c r="BY27" s="58" t="n">
        <f aca="false">正!BY27-誤!BY27</f>
        <v>3.3603814949266</v>
      </c>
      <c r="BZ27" s="58" t="n">
        <f aca="false">正!BZ27-誤!BZ27</f>
        <v>-5.5055528822308</v>
      </c>
      <c r="CA27" s="58" t="n">
        <f aca="false">正!CA27-誤!CA27</f>
        <v>0.0141615287703587</v>
      </c>
      <c r="CB27" s="58" t="n">
        <f aca="false">正!CB27-誤!CB27</f>
        <v>0.666272164020377</v>
      </c>
      <c r="CC27" s="65" t="s">
        <v>49</v>
      </c>
      <c r="CD27" s="65"/>
      <c r="CE27" s="65"/>
      <c r="CF27" s="65"/>
      <c r="CG27" s="65"/>
      <c r="CH27" s="65"/>
      <c r="CI27" s="65"/>
      <c r="CJ27" s="69"/>
      <c r="CK27" s="66"/>
      <c r="CL27" s="42"/>
      <c r="CM27" s="53"/>
      <c r="CN27" s="61"/>
      <c r="CO27" s="67"/>
      <c r="CP27" s="68" t="s">
        <v>61</v>
      </c>
      <c r="CQ27" s="68"/>
      <c r="CR27" s="68"/>
      <c r="CS27" s="68"/>
      <c r="CT27" s="68"/>
      <c r="CU27" s="68"/>
      <c r="CV27" s="68"/>
      <c r="CW27" s="58" t="n">
        <f aca="false">正!CW27-誤!CW27</f>
        <v>-0.0468395318939994</v>
      </c>
      <c r="CX27" s="58" t="n">
        <v>0</v>
      </c>
      <c r="CY27" s="58" t="n">
        <v>0</v>
      </c>
      <c r="CZ27" s="58" t="n">
        <v>0</v>
      </c>
      <c r="DA27" s="70" t="n">
        <f aca="false">正!DA27-誤!DA27</f>
        <v>-0.0468395318939994</v>
      </c>
      <c r="DB27" s="60" t="n">
        <v>0</v>
      </c>
      <c r="DC27" s="58" t="n">
        <v>0</v>
      </c>
      <c r="DD27" s="58" t="n">
        <v>0</v>
      </c>
      <c r="DE27" s="58" t="n">
        <v>0</v>
      </c>
      <c r="DF27" s="58" t="n">
        <v>0</v>
      </c>
      <c r="DG27" s="65" t="s">
        <v>49</v>
      </c>
      <c r="DH27" s="65"/>
      <c r="DI27" s="65"/>
      <c r="DJ27" s="65"/>
      <c r="DK27" s="65"/>
      <c r="DL27" s="65"/>
      <c r="DM27" s="65"/>
      <c r="DN27" s="69"/>
      <c r="DO27" s="66"/>
      <c r="DP27" s="42"/>
      <c r="DQ27" s="53"/>
      <c r="DR27" s="61"/>
      <c r="DS27" s="67"/>
      <c r="DT27" s="68" t="s">
        <v>61</v>
      </c>
      <c r="DU27" s="68"/>
      <c r="DV27" s="68"/>
      <c r="DW27" s="68"/>
      <c r="DX27" s="68"/>
      <c r="DY27" s="68"/>
      <c r="DZ27" s="68"/>
      <c r="EA27" s="58" t="n">
        <f aca="false">正!EA27-誤!EA27</f>
        <v>0.414330286630616</v>
      </c>
      <c r="EB27" s="58" t="n">
        <f aca="false">正!EB27-誤!EB27</f>
        <v>1.37594148275016</v>
      </c>
      <c r="EC27" s="58" t="n">
        <f aca="false">正!EC27-誤!EC27</f>
        <v>-0.961611196119563</v>
      </c>
      <c r="ED27" s="58" t="n">
        <v>0</v>
      </c>
      <c r="EE27" s="70" t="n">
        <v>0</v>
      </c>
      <c r="EF27" s="60" t="n">
        <f aca="false">正!EF27-誤!EF27</f>
        <v>-0.344793072647903</v>
      </c>
      <c r="EG27" s="58" t="n">
        <v>0</v>
      </c>
      <c r="EH27" s="58" t="n">
        <v>0</v>
      </c>
      <c r="EI27" s="58" t="n">
        <v>0</v>
      </c>
      <c r="EJ27" s="58" t="n">
        <f aca="false">正!EJ27-誤!EJ27</f>
        <v>-0.344793072647903</v>
      </c>
      <c r="EK27" s="65" t="s">
        <v>49</v>
      </c>
      <c r="EL27" s="65"/>
      <c r="EM27" s="65"/>
      <c r="EN27" s="65"/>
      <c r="EO27" s="65"/>
      <c r="EP27" s="65"/>
      <c r="EQ27" s="65"/>
      <c r="ER27" s="69"/>
      <c r="ES27" s="66"/>
      <c r="ET27" s="42"/>
      <c r="EU27" s="53"/>
      <c r="EV27" s="61"/>
      <c r="EW27" s="67"/>
      <c r="EX27" s="68" t="s">
        <v>61</v>
      </c>
      <c r="EY27" s="68"/>
      <c r="EZ27" s="68"/>
      <c r="FA27" s="68"/>
      <c r="FB27" s="68"/>
      <c r="FC27" s="68"/>
      <c r="FD27" s="68"/>
      <c r="FE27" s="58" t="n">
        <f aca="false">正!FE27-誤!FE27</f>
        <v>0.0106039651529217</v>
      </c>
      <c r="FF27" s="58" t="n">
        <v>0</v>
      </c>
      <c r="FG27" s="58" t="n">
        <v>0</v>
      </c>
      <c r="FH27" s="58" t="n">
        <v>0</v>
      </c>
      <c r="FI27" s="70" t="n">
        <f aca="false">正!FI27-誤!FI27</f>
        <v>0.0106039651529217</v>
      </c>
      <c r="FJ27" s="60" t="n">
        <f aca="false">正!FJ27-誤!FJ27</f>
        <v>0.0938829328065296</v>
      </c>
      <c r="FK27" s="58" t="n">
        <v>0</v>
      </c>
      <c r="FL27" s="58" t="n">
        <f aca="false">正!FL27-誤!FL27</f>
        <v>0.0938829328065296</v>
      </c>
      <c r="FM27" s="58" t="n">
        <v>0</v>
      </c>
      <c r="FN27" s="58" t="n">
        <v>0</v>
      </c>
      <c r="FO27" s="65" t="s">
        <v>49</v>
      </c>
      <c r="FP27" s="65"/>
      <c r="FQ27" s="65"/>
      <c r="FR27" s="65"/>
      <c r="FS27" s="65"/>
      <c r="FT27" s="65"/>
      <c r="FU27" s="65"/>
      <c r="FV27" s="69"/>
      <c r="FW27" s="66"/>
      <c r="FX27" s="42"/>
    </row>
    <row r="28" s="34" customFormat="true" ht="31.35" hidden="false" customHeight="true" outlineLevel="0" collapsed="false">
      <c r="A28" s="53"/>
      <c r="B28" s="61"/>
      <c r="C28" s="54" t="s">
        <v>62</v>
      </c>
      <c r="D28" s="54"/>
      <c r="E28" s="54"/>
      <c r="F28" s="54"/>
      <c r="G28" s="54"/>
      <c r="H28" s="54"/>
      <c r="I28" s="54"/>
      <c r="J28" s="54"/>
      <c r="K28" s="60" t="n">
        <f aca="false">正!K28-誤!K28</f>
        <v>0.57190992835308</v>
      </c>
      <c r="L28" s="58" t="n">
        <v>0</v>
      </c>
      <c r="M28" s="58" t="n">
        <f aca="false">正!M28-誤!M28</f>
        <v>0.423172299713912</v>
      </c>
      <c r="N28" s="58" t="n">
        <f aca="false">正!N28-誤!N28</f>
        <v>-0.118484091077676</v>
      </c>
      <c r="O28" s="70" t="n">
        <f aca="false">正!O28-誤!O28</f>
        <v>0.267221719716844</v>
      </c>
      <c r="P28" s="60" t="n">
        <v>0</v>
      </c>
      <c r="Q28" s="58" t="n">
        <v>0</v>
      </c>
      <c r="R28" s="58" t="n">
        <v>0</v>
      </c>
      <c r="S28" s="58" t="n">
        <v>0</v>
      </c>
      <c r="T28" s="70" t="n">
        <v>0</v>
      </c>
      <c r="U28" s="65" t="s">
        <v>51</v>
      </c>
      <c r="V28" s="65"/>
      <c r="W28" s="65"/>
      <c r="X28" s="65"/>
      <c r="Y28" s="65"/>
      <c r="Z28" s="65"/>
      <c r="AA28" s="65"/>
      <c r="AB28" s="65"/>
      <c r="AC28" s="77"/>
      <c r="AD28" s="78"/>
      <c r="AE28" s="53"/>
      <c r="AF28" s="61"/>
      <c r="AG28" s="54" t="s">
        <v>62</v>
      </c>
      <c r="AH28" s="54"/>
      <c r="AI28" s="54"/>
      <c r="AJ28" s="54"/>
      <c r="AK28" s="54"/>
      <c r="AL28" s="54"/>
      <c r="AM28" s="54"/>
      <c r="AN28" s="54"/>
      <c r="AO28" s="58" t="n">
        <f aca="false">正!AO28-誤!AO28</f>
        <v>0.769766216818429</v>
      </c>
      <c r="AP28" s="58" t="n">
        <v>0</v>
      </c>
      <c r="AQ28" s="58" t="n">
        <f aca="false">正!AQ28-誤!AQ28</f>
        <v>0.423172299713912</v>
      </c>
      <c r="AR28" s="58" t="n">
        <v>0</v>
      </c>
      <c r="AS28" s="70" t="n">
        <f aca="false">正!AS28-誤!AS28</f>
        <v>0.346593917104517</v>
      </c>
      <c r="AT28" s="60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65" t="s">
        <v>51</v>
      </c>
      <c r="AZ28" s="65"/>
      <c r="BA28" s="65"/>
      <c r="BB28" s="65"/>
      <c r="BC28" s="65"/>
      <c r="BD28" s="65"/>
      <c r="BE28" s="65"/>
      <c r="BF28" s="65"/>
      <c r="BG28" s="77"/>
      <c r="BH28" s="78"/>
      <c r="BI28" s="53"/>
      <c r="BJ28" s="61"/>
      <c r="BK28" s="54" t="s">
        <v>62</v>
      </c>
      <c r="BL28" s="54"/>
      <c r="BM28" s="54"/>
      <c r="BN28" s="54"/>
      <c r="BO28" s="54"/>
      <c r="BP28" s="54"/>
      <c r="BQ28" s="54"/>
      <c r="BR28" s="54"/>
      <c r="BS28" s="58" t="n">
        <v>0</v>
      </c>
      <c r="BT28" s="58" t="n">
        <v>0</v>
      </c>
      <c r="BU28" s="58" t="n">
        <v>0</v>
      </c>
      <c r="BV28" s="58" t="n">
        <v>0</v>
      </c>
      <c r="BW28" s="70" t="n">
        <v>0</v>
      </c>
      <c r="BX28" s="60" t="n">
        <f aca="false">正!BX28-誤!BX28</f>
        <v>-0.0341904507795108</v>
      </c>
      <c r="BY28" s="58" t="n">
        <v>0</v>
      </c>
      <c r="BZ28" s="58" t="n">
        <v>0</v>
      </c>
      <c r="CA28" s="58" t="n">
        <f aca="false">正!CA28-誤!CA28</f>
        <v>-0.0125011101009135</v>
      </c>
      <c r="CB28" s="58" t="n">
        <f aca="false">正!CB28-誤!CB28</f>
        <v>-0.0216893406785972</v>
      </c>
      <c r="CC28" s="65" t="s">
        <v>51</v>
      </c>
      <c r="CD28" s="65"/>
      <c r="CE28" s="65"/>
      <c r="CF28" s="65"/>
      <c r="CG28" s="65"/>
      <c r="CH28" s="65"/>
      <c r="CI28" s="65"/>
      <c r="CJ28" s="65"/>
      <c r="CK28" s="77"/>
      <c r="CL28" s="78"/>
      <c r="CM28" s="53"/>
      <c r="CN28" s="61"/>
      <c r="CO28" s="54" t="s">
        <v>62</v>
      </c>
      <c r="CP28" s="54"/>
      <c r="CQ28" s="54"/>
      <c r="CR28" s="54"/>
      <c r="CS28" s="54"/>
      <c r="CT28" s="54"/>
      <c r="CU28" s="54"/>
      <c r="CV28" s="54"/>
      <c r="CW28" s="58" t="n">
        <f aca="false">正!CW28-誤!CW28</f>
        <v>-0.117501754749563</v>
      </c>
      <c r="CX28" s="58" t="n">
        <v>0</v>
      </c>
      <c r="CY28" s="58" t="n">
        <v>0</v>
      </c>
      <c r="CZ28" s="58" t="n">
        <v>0</v>
      </c>
      <c r="DA28" s="70" t="n">
        <f aca="false">正!DA28-誤!DA28</f>
        <v>-0.117501754749563</v>
      </c>
      <c r="DB28" s="60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65" t="s">
        <v>51</v>
      </c>
      <c r="DH28" s="65"/>
      <c r="DI28" s="65"/>
      <c r="DJ28" s="65"/>
      <c r="DK28" s="65"/>
      <c r="DL28" s="65"/>
      <c r="DM28" s="65"/>
      <c r="DN28" s="65"/>
      <c r="DO28" s="77"/>
      <c r="DP28" s="78"/>
      <c r="DQ28" s="53"/>
      <c r="DR28" s="61"/>
      <c r="DS28" s="54" t="s">
        <v>62</v>
      </c>
      <c r="DT28" s="54"/>
      <c r="DU28" s="54"/>
      <c r="DV28" s="54"/>
      <c r="DW28" s="54"/>
      <c r="DX28" s="54"/>
      <c r="DY28" s="54"/>
      <c r="DZ28" s="54"/>
      <c r="EA28" s="58" t="n">
        <f aca="false">正!EA28-誤!EA28</f>
        <v>0.0488843626316617</v>
      </c>
      <c r="EB28" s="58" t="n">
        <v>0</v>
      </c>
      <c r="EC28" s="58" t="n">
        <v>0</v>
      </c>
      <c r="ED28" s="58" t="n">
        <v>0</v>
      </c>
      <c r="EE28" s="70" t="n">
        <f aca="false">正!EE28-誤!EE28</f>
        <v>0.0488843626316617</v>
      </c>
      <c r="EF28" s="60" t="n">
        <v>0</v>
      </c>
      <c r="EG28" s="58" t="n">
        <v>0</v>
      </c>
      <c r="EH28" s="58" t="n">
        <v>0</v>
      </c>
      <c r="EI28" s="58" t="n">
        <v>0</v>
      </c>
      <c r="EJ28" s="58" t="n">
        <v>0</v>
      </c>
      <c r="EK28" s="65" t="s">
        <v>51</v>
      </c>
      <c r="EL28" s="65"/>
      <c r="EM28" s="65"/>
      <c r="EN28" s="65"/>
      <c r="EO28" s="65"/>
      <c r="EP28" s="65"/>
      <c r="EQ28" s="65"/>
      <c r="ER28" s="65"/>
      <c r="ES28" s="77"/>
      <c r="ET28" s="78"/>
      <c r="EU28" s="53"/>
      <c r="EV28" s="61"/>
      <c r="EW28" s="54" t="s">
        <v>62</v>
      </c>
      <c r="EX28" s="54"/>
      <c r="EY28" s="54"/>
      <c r="EZ28" s="54"/>
      <c r="FA28" s="54"/>
      <c r="FB28" s="54"/>
      <c r="FC28" s="54"/>
      <c r="FD28" s="54"/>
      <c r="FE28" s="58" t="n">
        <f aca="false">正!FE28-誤!FE28</f>
        <v>-0.0950484455679295</v>
      </c>
      <c r="FF28" s="58" t="n">
        <v>0</v>
      </c>
      <c r="FG28" s="58" t="n">
        <v>0</v>
      </c>
      <c r="FH28" s="58" t="n">
        <f aca="false">正!FH28-誤!FH28</f>
        <v>-0.105982980976762</v>
      </c>
      <c r="FI28" s="70" t="n">
        <f aca="false">正!FI28-誤!FI28</f>
        <v>0.0109345354088328</v>
      </c>
      <c r="FJ28" s="60" t="n">
        <v>0</v>
      </c>
      <c r="FK28" s="58" t="n">
        <v>0</v>
      </c>
      <c r="FL28" s="58" t="n">
        <v>0</v>
      </c>
      <c r="FM28" s="58" t="n">
        <v>0</v>
      </c>
      <c r="FN28" s="58" t="n">
        <v>0</v>
      </c>
      <c r="FO28" s="65" t="s">
        <v>51</v>
      </c>
      <c r="FP28" s="65"/>
      <c r="FQ28" s="65"/>
      <c r="FR28" s="65"/>
      <c r="FS28" s="65"/>
      <c r="FT28" s="65"/>
      <c r="FU28" s="65"/>
      <c r="FV28" s="65"/>
      <c r="FW28" s="77"/>
      <c r="FX28" s="78"/>
    </row>
    <row r="29" s="34" customFormat="true" ht="31.35" hidden="false" customHeight="true" outlineLevel="0" collapsed="false">
      <c r="A29" s="53"/>
      <c r="B29" s="61"/>
      <c r="C29" s="68" t="s">
        <v>63</v>
      </c>
      <c r="D29" s="68"/>
      <c r="E29" s="68"/>
      <c r="F29" s="68"/>
      <c r="G29" s="68"/>
      <c r="H29" s="68"/>
      <c r="I29" s="68"/>
      <c r="J29" s="68"/>
      <c r="K29" s="60" t="n">
        <f aca="false">正!K29-誤!K29</f>
        <v>1.00009926263888</v>
      </c>
      <c r="L29" s="58" t="n">
        <f aca="false">正!L29-誤!L29</f>
        <v>-2.54706927634546</v>
      </c>
      <c r="M29" s="58" t="n">
        <f aca="false">正!M29-誤!M29</f>
        <v>1.79262583324967</v>
      </c>
      <c r="N29" s="58" t="n">
        <f aca="false">正!N29-誤!N29</f>
        <v>2.60636924927582</v>
      </c>
      <c r="O29" s="70" t="n">
        <f aca="false">正!O29-誤!O29</f>
        <v>-0.851826543541137</v>
      </c>
      <c r="P29" s="60" t="n">
        <f aca="false">正!P29-誤!P29</f>
        <v>0.189229424221946</v>
      </c>
      <c r="Q29" s="58" t="n">
        <v>0</v>
      </c>
      <c r="R29" s="58" t="n">
        <v>0</v>
      </c>
      <c r="S29" s="58" t="n">
        <v>0</v>
      </c>
      <c r="T29" s="70" t="n">
        <f aca="false">正!T29-誤!T29</f>
        <v>0.189229424221946</v>
      </c>
      <c r="U29" s="65" t="s">
        <v>53</v>
      </c>
      <c r="V29" s="65"/>
      <c r="W29" s="65"/>
      <c r="X29" s="65"/>
      <c r="Y29" s="65"/>
      <c r="Z29" s="65"/>
      <c r="AA29" s="65"/>
      <c r="AB29" s="65"/>
      <c r="AC29" s="79"/>
      <c r="AD29" s="80"/>
      <c r="AE29" s="53"/>
      <c r="AF29" s="61"/>
      <c r="AG29" s="68" t="s">
        <v>63</v>
      </c>
      <c r="AH29" s="68"/>
      <c r="AI29" s="68"/>
      <c r="AJ29" s="68"/>
      <c r="AK29" s="68"/>
      <c r="AL29" s="68"/>
      <c r="AM29" s="68"/>
      <c r="AN29" s="68"/>
      <c r="AO29" s="58" t="n">
        <f aca="false">正!AO29-誤!AO29</f>
        <v>2.14053698650569</v>
      </c>
      <c r="AP29" s="58" t="n">
        <v>0</v>
      </c>
      <c r="AQ29" s="58" t="n">
        <f aca="false">正!AQ29-誤!AQ29</f>
        <v>1.79262583324967</v>
      </c>
      <c r="AR29" s="58" t="n">
        <f aca="false">正!AR29-誤!AR29</f>
        <v>0.0601924901461715</v>
      </c>
      <c r="AS29" s="70" t="n">
        <f aca="false">正!AS29-誤!AS29</f>
        <v>0.287718663109839</v>
      </c>
      <c r="AT29" s="60" t="n">
        <f aca="false">正!AT29-誤!AT29</f>
        <v>-3.02001116141597</v>
      </c>
      <c r="AU29" s="58" t="n">
        <f aca="false">正!AU29-誤!AU29</f>
        <v>-3.0521686717979</v>
      </c>
      <c r="AV29" s="58" t="n">
        <v>0</v>
      </c>
      <c r="AW29" s="58" t="n">
        <v>0</v>
      </c>
      <c r="AX29" s="58" t="n">
        <f aca="false">正!AX29-誤!AX29</f>
        <v>0.0321575103819329</v>
      </c>
      <c r="AY29" s="65" t="s">
        <v>53</v>
      </c>
      <c r="AZ29" s="65"/>
      <c r="BA29" s="65"/>
      <c r="BB29" s="65"/>
      <c r="BC29" s="65"/>
      <c r="BD29" s="65"/>
      <c r="BE29" s="65"/>
      <c r="BF29" s="65"/>
      <c r="BG29" s="79"/>
      <c r="BH29" s="80"/>
      <c r="BI29" s="53"/>
      <c r="BJ29" s="61"/>
      <c r="BK29" s="68" t="s">
        <v>63</v>
      </c>
      <c r="BL29" s="68"/>
      <c r="BM29" s="68"/>
      <c r="BN29" s="68"/>
      <c r="BO29" s="68"/>
      <c r="BP29" s="68"/>
      <c r="BQ29" s="68"/>
      <c r="BR29" s="68"/>
      <c r="BS29" s="58" t="n">
        <f aca="false">正!BS29-誤!BS29</f>
        <v>0.185768182823646</v>
      </c>
      <c r="BT29" s="58" t="n">
        <v>0</v>
      </c>
      <c r="BU29" s="58" t="n">
        <v>0</v>
      </c>
      <c r="BV29" s="58" t="n">
        <v>0</v>
      </c>
      <c r="BW29" s="70" t="n">
        <f aca="false">正!BW29-誤!BW29</f>
        <v>0.185768182823646</v>
      </c>
      <c r="BX29" s="60" t="n">
        <f aca="false">正!BX29-誤!BX29</f>
        <v>3.52591907149055</v>
      </c>
      <c r="BY29" s="58" t="n">
        <f aca="false">正!BY29-誤!BY29</f>
        <v>0.505099395452445</v>
      </c>
      <c r="BZ29" s="58" t="n">
        <f aca="false">正!BZ29-誤!BZ29</f>
        <v>0</v>
      </c>
      <c r="CA29" s="58" t="n">
        <f aca="false">正!CA29-誤!CA29</f>
        <v>2.6042717320637</v>
      </c>
      <c r="CB29" s="58" t="n">
        <f aca="false">正!CB29-誤!CB29</f>
        <v>0.416547943974408</v>
      </c>
      <c r="CC29" s="65" t="s">
        <v>53</v>
      </c>
      <c r="CD29" s="65"/>
      <c r="CE29" s="65"/>
      <c r="CF29" s="65"/>
      <c r="CG29" s="65"/>
      <c r="CH29" s="65"/>
      <c r="CI29" s="65"/>
      <c r="CJ29" s="65"/>
      <c r="CK29" s="79"/>
      <c r="CL29" s="80"/>
      <c r="CM29" s="53"/>
      <c r="CN29" s="61"/>
      <c r="CO29" s="68" t="s">
        <v>63</v>
      </c>
      <c r="CP29" s="68"/>
      <c r="CQ29" s="68"/>
      <c r="CR29" s="68"/>
      <c r="CS29" s="68"/>
      <c r="CT29" s="68"/>
      <c r="CU29" s="68"/>
      <c r="CV29" s="68"/>
      <c r="CW29" s="58" t="n">
        <f aca="false">正!CW29-誤!CW29</f>
        <v>-1.19329499089915</v>
      </c>
      <c r="CX29" s="58" t="n">
        <v>0</v>
      </c>
      <c r="CY29" s="58" t="n">
        <v>0</v>
      </c>
      <c r="CZ29" s="58" t="n">
        <v>0</v>
      </c>
      <c r="DA29" s="70" t="n">
        <f aca="false">正!DA29-誤!DA29</f>
        <v>-1.19329499089915</v>
      </c>
      <c r="DB29" s="60" t="n">
        <f aca="false">正!DB29-誤!DB29</f>
        <v>0.217435780292019</v>
      </c>
      <c r="DC29" s="58" t="n">
        <v>0</v>
      </c>
      <c r="DD29" s="58" t="n">
        <v>0</v>
      </c>
      <c r="DE29" s="58" t="n">
        <v>0</v>
      </c>
      <c r="DF29" s="58" t="n">
        <f aca="false">正!DF29-誤!DF29</f>
        <v>0.217435780292019</v>
      </c>
      <c r="DG29" s="65" t="s">
        <v>53</v>
      </c>
      <c r="DH29" s="65"/>
      <c r="DI29" s="65"/>
      <c r="DJ29" s="65"/>
      <c r="DK29" s="65"/>
      <c r="DL29" s="65"/>
      <c r="DM29" s="65"/>
      <c r="DN29" s="65"/>
      <c r="DO29" s="79"/>
      <c r="DP29" s="80"/>
      <c r="DQ29" s="53"/>
      <c r="DR29" s="61"/>
      <c r="DS29" s="68" t="s">
        <v>63</v>
      </c>
      <c r="DT29" s="68"/>
      <c r="DU29" s="68"/>
      <c r="DV29" s="68"/>
      <c r="DW29" s="68"/>
      <c r="DX29" s="68"/>
      <c r="DY29" s="68"/>
      <c r="DZ29" s="68"/>
      <c r="EA29" s="58" t="n">
        <v>0</v>
      </c>
      <c r="EB29" s="58" t="n">
        <v>0</v>
      </c>
      <c r="EC29" s="58" t="n">
        <v>0</v>
      </c>
      <c r="ED29" s="58" t="n">
        <v>0</v>
      </c>
      <c r="EE29" s="70" t="n">
        <v>0</v>
      </c>
      <c r="EF29" s="60" t="n">
        <v>0</v>
      </c>
      <c r="EG29" s="58" t="n">
        <v>0</v>
      </c>
      <c r="EH29" s="58" t="n">
        <v>0</v>
      </c>
      <c r="EI29" s="58" t="n">
        <v>0</v>
      </c>
      <c r="EJ29" s="58" t="n">
        <v>0</v>
      </c>
      <c r="EK29" s="65" t="s">
        <v>53</v>
      </c>
      <c r="EL29" s="65"/>
      <c r="EM29" s="65"/>
      <c r="EN29" s="65"/>
      <c r="EO29" s="65"/>
      <c r="EP29" s="65"/>
      <c r="EQ29" s="65"/>
      <c r="ER29" s="65"/>
      <c r="ES29" s="79"/>
      <c r="ET29" s="80"/>
      <c r="EU29" s="53"/>
      <c r="EV29" s="61"/>
      <c r="EW29" s="68" t="s">
        <v>63</v>
      </c>
      <c r="EX29" s="68"/>
      <c r="EY29" s="68"/>
      <c r="EZ29" s="68"/>
      <c r="FA29" s="68"/>
      <c r="FB29" s="68"/>
      <c r="FC29" s="68"/>
      <c r="FD29" s="68"/>
      <c r="FE29" s="58" t="n">
        <f aca="false">正!FE29-誤!FE29</f>
        <v>-0.0587561134458738</v>
      </c>
      <c r="FF29" s="58" t="n">
        <v>0</v>
      </c>
      <c r="FG29" s="58" t="n">
        <v>0</v>
      </c>
      <c r="FH29" s="58" t="n">
        <f aca="false">正!FH29-誤!FH29</f>
        <v>-0.0580949729340521</v>
      </c>
      <c r="FI29" s="70" t="n">
        <f aca="false">正!FI29-誤!FI29</f>
        <v>-0.000661140511821756</v>
      </c>
      <c r="FJ29" s="60" t="n">
        <f aca="false">正!FJ29-誤!FJ29</f>
        <v>-0.986727916933946</v>
      </c>
      <c r="FK29" s="58" t="n">
        <v>0</v>
      </c>
      <c r="FL29" s="58" t="n">
        <v>0</v>
      </c>
      <c r="FM29" s="58" t="n">
        <v>0</v>
      </c>
      <c r="FN29" s="58" t="n">
        <f aca="false">正!FN29-誤!FN29</f>
        <v>-0.986727916933946</v>
      </c>
      <c r="FO29" s="65" t="s">
        <v>53</v>
      </c>
      <c r="FP29" s="65"/>
      <c r="FQ29" s="65"/>
      <c r="FR29" s="65"/>
      <c r="FS29" s="65"/>
      <c r="FT29" s="65"/>
      <c r="FU29" s="65"/>
      <c r="FV29" s="65"/>
      <c r="FW29" s="79"/>
      <c r="FX29" s="80"/>
    </row>
    <row r="30" s="34" customFormat="true" ht="31.35" hidden="false" customHeight="true" outlineLevel="0" collapsed="false">
      <c r="A30" s="81"/>
      <c r="B30" s="82"/>
      <c r="C30" s="83" t="s">
        <v>64</v>
      </c>
      <c r="D30" s="83"/>
      <c r="E30" s="83"/>
      <c r="F30" s="83"/>
      <c r="G30" s="83"/>
      <c r="H30" s="83"/>
      <c r="I30" s="83"/>
      <c r="J30" s="83"/>
      <c r="K30" s="88" t="n">
        <f aca="false">正!K30-誤!K30</f>
        <v>-0.585716829547025</v>
      </c>
      <c r="L30" s="86" t="n">
        <f aca="false">正!L30-誤!L30</f>
        <v>0.442804745427573</v>
      </c>
      <c r="M30" s="86" t="n">
        <f aca="false">正!M30-誤!M30</f>
        <v>-0.112441692909272</v>
      </c>
      <c r="N30" s="86" t="n">
        <v>0</v>
      </c>
      <c r="O30" s="89" t="n">
        <f aca="false">正!O30-誤!O30</f>
        <v>-0.916079882065326</v>
      </c>
      <c r="P30" s="88" t="n">
        <v>0</v>
      </c>
      <c r="Q30" s="86" t="n">
        <v>0</v>
      </c>
      <c r="R30" s="86" t="n">
        <v>0</v>
      </c>
      <c r="S30" s="86" t="n">
        <v>0</v>
      </c>
      <c r="T30" s="89" t="n">
        <v>0</v>
      </c>
      <c r="U30" s="90" t="s">
        <v>55</v>
      </c>
      <c r="V30" s="90"/>
      <c r="W30" s="90"/>
      <c r="X30" s="90"/>
      <c r="Y30" s="90"/>
      <c r="Z30" s="90"/>
      <c r="AA30" s="90"/>
      <c r="AB30" s="90"/>
      <c r="AC30" s="91"/>
      <c r="AD30" s="92"/>
      <c r="AE30" s="81"/>
      <c r="AF30" s="82"/>
      <c r="AG30" s="83" t="s">
        <v>64</v>
      </c>
      <c r="AH30" s="83"/>
      <c r="AI30" s="83"/>
      <c r="AJ30" s="83"/>
      <c r="AK30" s="83"/>
      <c r="AL30" s="83"/>
      <c r="AM30" s="83"/>
      <c r="AN30" s="83"/>
      <c r="AO30" s="86" t="n">
        <f aca="false">正!AO30-誤!AO30</f>
        <v>0.321638856419825</v>
      </c>
      <c r="AP30" s="86" t="n">
        <f aca="false">正!AP30-誤!AP30</f>
        <v>0.301956336895693</v>
      </c>
      <c r="AQ30" s="86" t="n">
        <v>0</v>
      </c>
      <c r="AR30" s="86" t="n">
        <v>0</v>
      </c>
      <c r="AS30" s="89" t="n">
        <f aca="false">正!AS30-誤!AS30</f>
        <v>0.0196825195241312</v>
      </c>
      <c r="AT30" s="88" t="n">
        <v>0</v>
      </c>
      <c r="AU30" s="86" t="n">
        <v>0</v>
      </c>
      <c r="AV30" s="86" t="n">
        <v>0</v>
      </c>
      <c r="AW30" s="86" t="n">
        <v>0</v>
      </c>
      <c r="AX30" s="86" t="n">
        <v>0</v>
      </c>
      <c r="AY30" s="90" t="s">
        <v>55</v>
      </c>
      <c r="AZ30" s="90"/>
      <c r="BA30" s="90"/>
      <c r="BB30" s="90"/>
      <c r="BC30" s="90"/>
      <c r="BD30" s="90"/>
      <c r="BE30" s="90"/>
      <c r="BF30" s="90"/>
      <c r="BG30" s="91"/>
      <c r="BH30" s="92"/>
      <c r="BI30" s="81"/>
      <c r="BJ30" s="82"/>
      <c r="BK30" s="83" t="s">
        <v>64</v>
      </c>
      <c r="BL30" s="83"/>
      <c r="BM30" s="83"/>
      <c r="BN30" s="83"/>
      <c r="BO30" s="83"/>
      <c r="BP30" s="83"/>
      <c r="BQ30" s="83"/>
      <c r="BR30" s="83"/>
      <c r="BS30" s="86" t="n">
        <f aca="false">正!BS30-誤!BS30</f>
        <v>0.102907622492497</v>
      </c>
      <c r="BT30" s="86" t="n">
        <f aca="false">正!BT30-誤!BT30</f>
        <v>0.0115600026274763</v>
      </c>
      <c r="BU30" s="86" t="n">
        <f aca="false">正!BU30-誤!BU30</f>
        <v>0.0913476198650205</v>
      </c>
      <c r="BV30" s="86" t="n">
        <v>0</v>
      </c>
      <c r="BW30" s="89" t="n">
        <v>0</v>
      </c>
      <c r="BX30" s="88" t="n">
        <f aca="false">正!BX30-誤!BX30</f>
        <v>-0.750671719230684</v>
      </c>
      <c r="BY30" s="86" t="n">
        <v>0</v>
      </c>
      <c r="BZ30" s="86" t="n">
        <v>0</v>
      </c>
      <c r="CA30" s="86" t="n">
        <v>0</v>
      </c>
      <c r="CB30" s="86" t="n">
        <f aca="false">正!CB30-誤!CB30</f>
        <v>-0.750671719230684</v>
      </c>
      <c r="CC30" s="90" t="s">
        <v>55</v>
      </c>
      <c r="CD30" s="90"/>
      <c r="CE30" s="90"/>
      <c r="CF30" s="90"/>
      <c r="CG30" s="90"/>
      <c r="CH30" s="90"/>
      <c r="CI30" s="90"/>
      <c r="CJ30" s="90"/>
      <c r="CK30" s="91"/>
      <c r="CL30" s="92"/>
      <c r="CM30" s="81"/>
      <c r="CN30" s="82"/>
      <c r="CO30" s="83" t="s">
        <v>64</v>
      </c>
      <c r="CP30" s="83"/>
      <c r="CQ30" s="83"/>
      <c r="CR30" s="83"/>
      <c r="CS30" s="83"/>
      <c r="CT30" s="83"/>
      <c r="CU30" s="83"/>
      <c r="CV30" s="83"/>
      <c r="CW30" s="86" t="n">
        <f aca="false">正!CW30-誤!CW30</f>
        <v>-0.23397504499043</v>
      </c>
      <c r="CX30" s="86" t="n">
        <v>0</v>
      </c>
      <c r="CY30" s="86" t="n">
        <v>0</v>
      </c>
      <c r="CZ30" s="86" t="n">
        <v>0</v>
      </c>
      <c r="DA30" s="89" t="n">
        <f aca="false">正!DA30-誤!DA30</f>
        <v>-0.23397504499043</v>
      </c>
      <c r="DB30" s="88" t="n">
        <f aca="false">正!DB30-誤!DB30</f>
        <v>-0.203789312774292</v>
      </c>
      <c r="DC30" s="86" t="n">
        <v>0</v>
      </c>
      <c r="DD30" s="86" t="n">
        <f aca="false">正!DD30-誤!DD30</f>
        <v>-0.203789312774292</v>
      </c>
      <c r="DE30" s="86" t="n">
        <v>0</v>
      </c>
      <c r="DF30" s="86" t="n">
        <v>0</v>
      </c>
      <c r="DG30" s="90" t="s">
        <v>55</v>
      </c>
      <c r="DH30" s="90"/>
      <c r="DI30" s="90"/>
      <c r="DJ30" s="90"/>
      <c r="DK30" s="90"/>
      <c r="DL30" s="90"/>
      <c r="DM30" s="90"/>
      <c r="DN30" s="90"/>
      <c r="DO30" s="91"/>
      <c r="DP30" s="92"/>
      <c r="DQ30" s="81"/>
      <c r="DR30" s="82"/>
      <c r="DS30" s="83" t="s">
        <v>64</v>
      </c>
      <c r="DT30" s="83"/>
      <c r="DU30" s="83"/>
      <c r="DV30" s="83"/>
      <c r="DW30" s="83"/>
      <c r="DX30" s="83"/>
      <c r="DY30" s="83"/>
      <c r="DZ30" s="83"/>
      <c r="EA30" s="86" t="n">
        <f aca="false">正!EA30-誤!EA30</f>
        <v>0.0488843626316617</v>
      </c>
      <c r="EB30" s="86" t="n">
        <v>0</v>
      </c>
      <c r="EC30" s="86" t="n">
        <v>0</v>
      </c>
      <c r="ED30" s="86" t="n">
        <v>0</v>
      </c>
      <c r="EE30" s="89" t="n">
        <f aca="false">正!EE30-誤!EE30</f>
        <v>0.0488843626316617</v>
      </c>
      <c r="EF30" s="88" t="n">
        <v>0</v>
      </c>
      <c r="EG30" s="86" t="n">
        <v>0</v>
      </c>
      <c r="EH30" s="86" t="n">
        <v>0</v>
      </c>
      <c r="EI30" s="86" t="n">
        <v>0</v>
      </c>
      <c r="EJ30" s="86" t="n">
        <v>0</v>
      </c>
      <c r="EK30" s="90" t="s">
        <v>55</v>
      </c>
      <c r="EL30" s="90"/>
      <c r="EM30" s="90"/>
      <c r="EN30" s="90"/>
      <c r="EO30" s="90"/>
      <c r="EP30" s="90"/>
      <c r="EQ30" s="90"/>
      <c r="ER30" s="90"/>
      <c r="ES30" s="91"/>
      <c r="ET30" s="92"/>
      <c r="EU30" s="81"/>
      <c r="EV30" s="82"/>
      <c r="EW30" s="83" t="s">
        <v>64</v>
      </c>
      <c r="EX30" s="83"/>
      <c r="EY30" s="83"/>
      <c r="EZ30" s="83"/>
      <c r="FA30" s="83"/>
      <c r="FB30" s="83"/>
      <c r="FC30" s="83"/>
      <c r="FD30" s="83"/>
      <c r="FE30" s="86" t="n">
        <f aca="false">正!FE30-誤!FE30</f>
        <v>0.129288405904404</v>
      </c>
      <c r="FF30" s="86" t="n">
        <f aca="false">正!FF30-誤!FF30</f>
        <v>0.129288405904404</v>
      </c>
      <c r="FG30" s="86" t="n">
        <v>0</v>
      </c>
      <c r="FH30" s="86" t="n">
        <v>0</v>
      </c>
      <c r="FI30" s="89" t="n">
        <v>0</v>
      </c>
      <c r="FJ30" s="88" t="n">
        <v>0</v>
      </c>
      <c r="FK30" s="86" t="n">
        <v>0</v>
      </c>
      <c r="FL30" s="86" t="n">
        <v>0</v>
      </c>
      <c r="FM30" s="86" t="n">
        <v>0</v>
      </c>
      <c r="FN30" s="86" t="n">
        <v>0</v>
      </c>
      <c r="FO30" s="90" t="s">
        <v>55</v>
      </c>
      <c r="FP30" s="90"/>
      <c r="FQ30" s="90"/>
      <c r="FR30" s="90"/>
      <c r="FS30" s="90"/>
      <c r="FT30" s="90"/>
      <c r="FU30" s="90"/>
      <c r="FV30" s="90"/>
      <c r="FW30" s="91"/>
      <c r="FX30" s="92"/>
    </row>
    <row r="31" s="98" customFormat="true" ht="12.75" hidden="false" customHeight="true" outlineLevel="0" collapsed="false">
      <c r="A31" s="93" t="s">
        <v>65</v>
      </c>
      <c r="B31" s="1"/>
      <c r="C31" s="1"/>
      <c r="D31" s="1"/>
      <c r="E31" s="1"/>
      <c r="F31" s="1"/>
      <c r="G31" s="1"/>
      <c r="H31" s="1"/>
      <c r="I31" s="1"/>
      <c r="J31" s="1"/>
      <c r="K31" s="94"/>
      <c r="L31" s="94"/>
      <c r="M31" s="94"/>
      <c r="N31" s="94"/>
      <c r="O31" s="94"/>
      <c r="P31" s="95" t="s">
        <v>66</v>
      </c>
      <c r="Q31" s="94"/>
      <c r="R31" s="94"/>
      <c r="S31" s="94"/>
      <c r="T31" s="94"/>
      <c r="U31" s="96"/>
      <c r="V31" s="97"/>
      <c r="W31" s="97"/>
      <c r="X31" s="97"/>
      <c r="Y31" s="97"/>
      <c r="Z31" s="97"/>
      <c r="AA31" s="97"/>
      <c r="AB31" s="97"/>
      <c r="AC31" s="97"/>
      <c r="AD31" s="97"/>
      <c r="AE31" s="93" t="s">
        <v>65</v>
      </c>
      <c r="AF31" s="1"/>
      <c r="AG31" s="1"/>
      <c r="AH31" s="1"/>
      <c r="AI31" s="1"/>
      <c r="AJ31" s="1"/>
      <c r="AK31" s="1"/>
      <c r="AL31" s="1"/>
      <c r="AM31" s="1"/>
      <c r="AN31" s="1"/>
      <c r="AO31" s="94"/>
      <c r="AP31" s="94"/>
      <c r="AQ31" s="94"/>
      <c r="AR31" s="94"/>
      <c r="AS31" s="94"/>
      <c r="AT31" s="95" t="s">
        <v>66</v>
      </c>
      <c r="AU31" s="94"/>
      <c r="AV31" s="94"/>
      <c r="AW31" s="94"/>
      <c r="AX31" s="94"/>
      <c r="AY31" s="96"/>
      <c r="AZ31" s="97"/>
      <c r="BA31" s="97"/>
      <c r="BB31" s="97"/>
      <c r="BC31" s="97"/>
      <c r="BD31" s="97"/>
      <c r="BE31" s="97"/>
      <c r="BF31" s="97"/>
      <c r="BG31" s="97"/>
      <c r="BH31" s="97"/>
      <c r="BI31" s="93" t="s">
        <v>65</v>
      </c>
      <c r="BJ31" s="1"/>
      <c r="BK31" s="1"/>
      <c r="BL31" s="1"/>
      <c r="BM31" s="1"/>
      <c r="BN31" s="1"/>
      <c r="BO31" s="1"/>
      <c r="BP31" s="1"/>
      <c r="BQ31" s="1"/>
      <c r="BR31" s="1"/>
      <c r="BS31" s="94"/>
      <c r="BT31" s="94"/>
      <c r="BU31" s="94"/>
      <c r="BV31" s="94"/>
      <c r="BW31" s="94"/>
      <c r="BX31" s="95" t="s">
        <v>66</v>
      </c>
      <c r="BY31" s="94"/>
      <c r="BZ31" s="94"/>
      <c r="CA31" s="94"/>
      <c r="CB31" s="94"/>
      <c r="CC31" s="96"/>
      <c r="CD31" s="97"/>
      <c r="CE31" s="97"/>
      <c r="CF31" s="97"/>
      <c r="CG31" s="97"/>
      <c r="CH31" s="97"/>
      <c r="CI31" s="97"/>
      <c r="CJ31" s="97"/>
      <c r="CK31" s="97"/>
      <c r="CL31" s="97"/>
      <c r="CM31" s="93" t="s">
        <v>65</v>
      </c>
      <c r="CN31" s="1"/>
      <c r="CO31" s="1"/>
      <c r="CP31" s="1"/>
      <c r="CQ31" s="1"/>
      <c r="CR31" s="1"/>
      <c r="CS31" s="1"/>
      <c r="CT31" s="1"/>
      <c r="CU31" s="1"/>
      <c r="CV31" s="1"/>
      <c r="CW31" s="94"/>
      <c r="CX31" s="94"/>
      <c r="CY31" s="94"/>
      <c r="CZ31" s="94"/>
      <c r="DA31" s="94"/>
      <c r="DB31" s="95" t="s">
        <v>66</v>
      </c>
      <c r="DC31" s="94"/>
      <c r="DD31" s="94"/>
      <c r="DE31" s="94"/>
      <c r="DF31" s="94"/>
      <c r="DG31" s="96"/>
      <c r="DH31" s="97"/>
      <c r="DI31" s="97"/>
      <c r="DJ31" s="97"/>
      <c r="DK31" s="97"/>
      <c r="DL31" s="97"/>
      <c r="DM31" s="97"/>
      <c r="DN31" s="97"/>
      <c r="DO31" s="97"/>
      <c r="DP31" s="97"/>
      <c r="DQ31" s="93" t="s">
        <v>65</v>
      </c>
      <c r="DR31" s="1"/>
      <c r="DS31" s="1"/>
      <c r="DT31" s="1"/>
      <c r="DU31" s="1"/>
      <c r="DV31" s="1"/>
      <c r="DW31" s="1"/>
      <c r="DX31" s="1"/>
      <c r="DY31" s="1"/>
      <c r="DZ31" s="1"/>
      <c r="EA31" s="94"/>
      <c r="EB31" s="94"/>
      <c r="EC31" s="94"/>
      <c r="ED31" s="94"/>
      <c r="EE31" s="94"/>
      <c r="EF31" s="95" t="s">
        <v>66</v>
      </c>
      <c r="EG31" s="94"/>
      <c r="EH31" s="94"/>
      <c r="EI31" s="94"/>
      <c r="EJ31" s="94"/>
      <c r="EK31" s="96"/>
      <c r="EL31" s="97"/>
      <c r="EM31" s="97"/>
      <c r="EN31" s="97"/>
      <c r="EO31" s="97"/>
      <c r="EP31" s="97"/>
      <c r="EQ31" s="97"/>
      <c r="ER31" s="97"/>
      <c r="ES31" s="97"/>
      <c r="ET31" s="97"/>
      <c r="EU31" s="93" t="s">
        <v>65</v>
      </c>
      <c r="EV31" s="1"/>
      <c r="EW31" s="1"/>
      <c r="EX31" s="1"/>
      <c r="EY31" s="1"/>
      <c r="EZ31" s="1"/>
      <c r="FA31" s="1"/>
      <c r="FB31" s="1"/>
      <c r="FC31" s="1"/>
      <c r="FD31" s="1"/>
      <c r="FE31" s="94"/>
      <c r="FF31" s="94"/>
      <c r="FG31" s="94"/>
      <c r="FH31" s="94"/>
      <c r="FI31" s="94"/>
      <c r="FJ31" s="95" t="s">
        <v>66</v>
      </c>
      <c r="FK31" s="94"/>
      <c r="FL31" s="94"/>
      <c r="FM31" s="94"/>
      <c r="FN31" s="94"/>
      <c r="FO31" s="96"/>
      <c r="FP31" s="97"/>
      <c r="FQ31" s="97"/>
      <c r="FR31" s="97"/>
      <c r="FS31" s="97"/>
      <c r="FT31" s="97"/>
      <c r="FU31" s="97"/>
      <c r="FV31" s="97"/>
      <c r="FW31" s="97"/>
      <c r="FX31" s="97"/>
    </row>
    <row r="32" s="98" customFormat="true" ht="21.95" hidden="false" customHeight="true" outlineLevel="0" collapsed="false">
      <c r="A32" s="93"/>
      <c r="B32" s="1"/>
      <c r="C32" s="1"/>
      <c r="D32" s="1"/>
      <c r="E32" s="1"/>
      <c r="F32" s="1"/>
      <c r="G32" s="1"/>
      <c r="H32" s="1"/>
      <c r="I32" s="1"/>
      <c r="J32" s="1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9"/>
      <c r="V32" s="3"/>
      <c r="W32" s="3"/>
      <c r="X32" s="3"/>
      <c r="Y32" s="3"/>
      <c r="Z32" s="3"/>
      <c r="AA32" s="3"/>
      <c r="AB32" s="3"/>
      <c r="AC32" s="3"/>
      <c r="AD32" s="3"/>
      <c r="AE32" s="93"/>
      <c r="AF32" s="1"/>
      <c r="AG32" s="1"/>
      <c r="AH32" s="1"/>
      <c r="AI32" s="1"/>
      <c r="AJ32" s="1"/>
      <c r="AK32" s="1"/>
      <c r="AL32" s="1"/>
      <c r="AM32" s="1"/>
      <c r="AN32" s="1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9"/>
      <c r="AZ32" s="3"/>
      <c r="BA32" s="3"/>
      <c r="BB32" s="3"/>
      <c r="BC32" s="3"/>
      <c r="BD32" s="3"/>
      <c r="BE32" s="3"/>
      <c r="BF32" s="3"/>
      <c r="BG32" s="3"/>
      <c r="BH32" s="3"/>
      <c r="BI32" s="93"/>
      <c r="BJ32" s="1"/>
      <c r="BK32" s="1"/>
      <c r="BL32" s="1"/>
      <c r="BM32" s="1"/>
      <c r="BN32" s="1"/>
      <c r="BO32" s="1"/>
      <c r="BP32" s="1"/>
      <c r="BQ32" s="1"/>
      <c r="BR32" s="1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9"/>
      <c r="CD32" s="3"/>
      <c r="CE32" s="3"/>
      <c r="CF32" s="3"/>
      <c r="CG32" s="3"/>
      <c r="CH32" s="3"/>
      <c r="CI32" s="3"/>
      <c r="CJ32" s="3"/>
      <c r="CK32" s="3"/>
      <c r="CL32" s="3"/>
      <c r="CM32" s="93"/>
      <c r="CN32" s="1"/>
      <c r="CO32" s="1"/>
      <c r="CP32" s="1"/>
      <c r="CQ32" s="1"/>
      <c r="CR32" s="1"/>
      <c r="CS32" s="1"/>
      <c r="CT32" s="1"/>
      <c r="CU32" s="1"/>
      <c r="CV32" s="1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9"/>
      <c r="DH32" s="3"/>
      <c r="DI32" s="3"/>
      <c r="DJ32" s="3"/>
      <c r="DK32" s="3"/>
      <c r="DL32" s="3"/>
      <c r="DM32" s="3"/>
      <c r="DN32" s="3"/>
      <c r="DO32" s="3"/>
      <c r="DP32" s="3"/>
      <c r="DQ32" s="93"/>
      <c r="DR32" s="1"/>
      <c r="DS32" s="1"/>
      <c r="DT32" s="1"/>
      <c r="DU32" s="1"/>
      <c r="DV32" s="1"/>
      <c r="DW32" s="1"/>
      <c r="DX32" s="1"/>
      <c r="DY32" s="1"/>
      <c r="DZ32" s="1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9"/>
      <c r="EL32" s="3"/>
      <c r="EM32" s="3"/>
      <c r="EN32" s="3"/>
      <c r="EO32" s="3"/>
      <c r="EP32" s="3"/>
      <c r="EQ32" s="3"/>
      <c r="ER32" s="3"/>
      <c r="ES32" s="3"/>
      <c r="ET32" s="3"/>
      <c r="EU32" s="93"/>
      <c r="EV32" s="1"/>
      <c r="EW32" s="1"/>
      <c r="EX32" s="1"/>
      <c r="EY32" s="1"/>
      <c r="EZ32" s="1"/>
      <c r="FA32" s="1"/>
      <c r="FB32" s="1"/>
      <c r="FC32" s="1"/>
      <c r="FD32" s="1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9"/>
      <c r="FP32" s="3"/>
      <c r="FQ32" s="3"/>
      <c r="FR32" s="3"/>
      <c r="FS32" s="3"/>
      <c r="FT32" s="3"/>
      <c r="FU32" s="3"/>
      <c r="FV32" s="3"/>
      <c r="FW32" s="3"/>
      <c r="FX32" s="3"/>
    </row>
    <row r="33" s="98" customFormat="true" ht="21.95" hidden="false" customHeight="true" outlineLevel="0" collapsed="false">
      <c r="A33" s="93"/>
      <c r="B33" s="1"/>
      <c r="C33" s="1"/>
      <c r="D33" s="1"/>
      <c r="E33" s="1"/>
      <c r="F33" s="1"/>
      <c r="G33" s="1"/>
      <c r="H33" s="1"/>
      <c r="I33" s="1"/>
      <c r="J33" s="1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9"/>
      <c r="V33" s="3"/>
      <c r="W33" s="3"/>
      <c r="X33" s="3"/>
      <c r="Y33" s="3"/>
      <c r="Z33" s="3"/>
      <c r="AA33" s="3"/>
      <c r="AB33" s="3"/>
      <c r="AC33" s="3"/>
      <c r="AD33" s="3"/>
      <c r="AE33" s="93"/>
      <c r="AF33" s="1"/>
      <c r="AG33" s="1"/>
      <c r="AH33" s="1"/>
      <c r="AI33" s="1"/>
      <c r="AJ33" s="1"/>
      <c r="AK33" s="1"/>
      <c r="AL33" s="1"/>
      <c r="AM33" s="1"/>
      <c r="AN33" s="1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9"/>
      <c r="AZ33" s="3"/>
      <c r="BA33" s="3"/>
      <c r="BB33" s="3"/>
      <c r="BC33" s="3"/>
      <c r="BD33" s="3"/>
      <c r="BE33" s="3"/>
      <c r="BF33" s="3"/>
      <c r="BG33" s="3"/>
      <c r="BH33" s="3"/>
      <c r="BI33" s="93"/>
      <c r="BJ33" s="1"/>
      <c r="BK33" s="1"/>
      <c r="BL33" s="1"/>
      <c r="BM33" s="1"/>
      <c r="BN33" s="1"/>
      <c r="BO33" s="1"/>
      <c r="BP33" s="1"/>
      <c r="BQ33" s="1"/>
      <c r="BR33" s="1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9"/>
      <c r="CD33" s="3"/>
      <c r="CE33" s="3"/>
      <c r="CF33" s="3"/>
      <c r="CG33" s="3"/>
      <c r="CH33" s="3"/>
      <c r="CI33" s="3"/>
      <c r="CJ33" s="3"/>
      <c r="CK33" s="3"/>
      <c r="CL33" s="3"/>
      <c r="CM33" s="93"/>
      <c r="CN33" s="1"/>
      <c r="CO33" s="1"/>
      <c r="CP33" s="1"/>
      <c r="CQ33" s="1"/>
      <c r="CR33" s="1"/>
      <c r="CS33" s="1"/>
      <c r="CT33" s="1"/>
      <c r="CU33" s="1"/>
      <c r="CV33" s="1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9"/>
      <c r="DH33" s="3"/>
      <c r="DI33" s="3"/>
      <c r="DJ33" s="3"/>
      <c r="DK33" s="3"/>
      <c r="DL33" s="3"/>
      <c r="DM33" s="3"/>
      <c r="DN33" s="3"/>
      <c r="DO33" s="3"/>
      <c r="DP33" s="3"/>
      <c r="DQ33" s="93"/>
      <c r="DR33" s="1"/>
      <c r="DS33" s="1"/>
      <c r="DT33" s="1"/>
      <c r="DU33" s="1"/>
      <c r="DV33" s="1"/>
      <c r="DW33" s="1"/>
      <c r="DX33" s="1"/>
      <c r="DY33" s="1"/>
      <c r="DZ33" s="1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9"/>
      <c r="EL33" s="3"/>
      <c r="EM33" s="3"/>
      <c r="EN33" s="3"/>
      <c r="EO33" s="3"/>
      <c r="EP33" s="3"/>
      <c r="EQ33" s="3"/>
      <c r="ER33" s="3"/>
      <c r="ES33" s="3"/>
      <c r="ET33" s="3"/>
      <c r="EU33" s="93"/>
      <c r="EV33" s="1"/>
      <c r="EW33" s="1"/>
      <c r="EX33" s="1"/>
      <c r="EY33" s="1"/>
      <c r="EZ33" s="1"/>
      <c r="FA33" s="1"/>
      <c r="FB33" s="1"/>
      <c r="FC33" s="1"/>
      <c r="FD33" s="1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9"/>
      <c r="FP33" s="3"/>
      <c r="FQ33" s="3"/>
      <c r="FR33" s="3"/>
      <c r="FS33" s="3"/>
      <c r="FT33" s="3"/>
      <c r="FU33" s="3"/>
      <c r="FV33" s="3"/>
      <c r="FW33" s="3"/>
      <c r="FX33" s="3"/>
    </row>
    <row r="34" s="98" customFormat="true" ht="21.95" hidden="false" customHeight="true" outlineLevel="0" collapsed="false">
      <c r="A34" s="93"/>
      <c r="B34" s="1"/>
      <c r="C34" s="1"/>
      <c r="D34" s="1"/>
      <c r="E34" s="1"/>
      <c r="F34" s="1"/>
      <c r="G34" s="1"/>
      <c r="H34" s="1"/>
      <c r="I34" s="1"/>
      <c r="J34" s="1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9"/>
      <c r="V34" s="3"/>
      <c r="W34" s="3"/>
      <c r="X34" s="3"/>
      <c r="Y34" s="3"/>
      <c r="Z34" s="3"/>
      <c r="AA34" s="3"/>
      <c r="AB34" s="3"/>
      <c r="AC34" s="3"/>
      <c r="AD34" s="3"/>
      <c r="AE34" s="93"/>
      <c r="AF34" s="1"/>
      <c r="AG34" s="1"/>
      <c r="AH34" s="1"/>
      <c r="AI34" s="1"/>
      <c r="AJ34" s="1"/>
      <c r="AK34" s="1"/>
      <c r="AL34" s="1"/>
      <c r="AM34" s="1"/>
      <c r="AN34" s="1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9"/>
      <c r="AZ34" s="3"/>
      <c r="BA34" s="3"/>
      <c r="BB34" s="3"/>
      <c r="BC34" s="3"/>
      <c r="BD34" s="3"/>
      <c r="BE34" s="3"/>
      <c r="BF34" s="3"/>
      <c r="BG34" s="3"/>
      <c r="BH34" s="3"/>
      <c r="BI34" s="93"/>
      <c r="BJ34" s="1"/>
      <c r="BK34" s="1"/>
      <c r="BL34" s="1"/>
      <c r="BM34" s="1"/>
      <c r="BN34" s="1"/>
      <c r="BO34" s="1"/>
      <c r="BP34" s="1"/>
      <c r="BQ34" s="1"/>
      <c r="BR34" s="1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9"/>
      <c r="CD34" s="3"/>
      <c r="CE34" s="3"/>
      <c r="CF34" s="3"/>
      <c r="CG34" s="3"/>
      <c r="CH34" s="3"/>
      <c r="CI34" s="3"/>
      <c r="CJ34" s="3"/>
      <c r="CK34" s="3"/>
      <c r="CL34" s="3"/>
      <c r="CM34" s="93"/>
      <c r="CN34" s="1"/>
      <c r="CO34" s="1"/>
      <c r="CP34" s="1"/>
      <c r="CQ34" s="1"/>
      <c r="CR34" s="1"/>
      <c r="CS34" s="1"/>
      <c r="CT34" s="1"/>
      <c r="CU34" s="1"/>
      <c r="CV34" s="1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9"/>
      <c r="DH34" s="3"/>
      <c r="DI34" s="3"/>
      <c r="DJ34" s="3"/>
      <c r="DK34" s="3"/>
      <c r="DL34" s="3"/>
      <c r="DM34" s="3"/>
      <c r="DN34" s="3"/>
      <c r="DO34" s="3"/>
      <c r="DP34" s="3"/>
      <c r="DQ34" s="93"/>
      <c r="DR34" s="1"/>
      <c r="DS34" s="1"/>
      <c r="DT34" s="1"/>
      <c r="DU34" s="1"/>
      <c r="DV34" s="1"/>
      <c r="DW34" s="1"/>
      <c r="DX34" s="1"/>
      <c r="DY34" s="1"/>
      <c r="DZ34" s="1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9"/>
      <c r="EL34" s="3"/>
      <c r="EM34" s="3"/>
      <c r="EN34" s="3"/>
      <c r="EO34" s="3"/>
      <c r="EP34" s="3"/>
      <c r="EQ34" s="3"/>
      <c r="ER34" s="3"/>
      <c r="ES34" s="3"/>
      <c r="ET34" s="3"/>
      <c r="EU34" s="93"/>
      <c r="EV34" s="1"/>
      <c r="EW34" s="1"/>
      <c r="EX34" s="1"/>
      <c r="EY34" s="1"/>
      <c r="EZ34" s="1"/>
      <c r="FA34" s="1"/>
      <c r="FB34" s="1"/>
      <c r="FC34" s="1"/>
      <c r="FD34" s="1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9"/>
      <c r="FP34" s="3"/>
      <c r="FQ34" s="3"/>
      <c r="FR34" s="3"/>
      <c r="FS34" s="3"/>
      <c r="FT34" s="3"/>
      <c r="FU34" s="3"/>
      <c r="FV34" s="3"/>
      <c r="FW34" s="3"/>
      <c r="FX34" s="3"/>
    </row>
    <row r="35" s="98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98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98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98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98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98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94"/>
      <c r="FF40" s="94"/>
      <c r="FG40" s="94"/>
      <c r="FH40" s="94"/>
      <c r="FI40" s="94"/>
      <c r="FJ40" s="94"/>
      <c r="FK40" s="94"/>
      <c r="FL40" s="94"/>
      <c r="FM40" s="94"/>
      <c r="FN40" s="94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98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94"/>
      <c r="CX41" s="94"/>
      <c r="CY41" s="94"/>
      <c r="CZ41" s="94"/>
      <c r="DA41" s="94"/>
      <c r="DB41" s="94"/>
      <c r="DC41" s="94"/>
      <c r="DD41" s="94"/>
      <c r="DE41" s="94"/>
      <c r="DF41" s="94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94"/>
      <c r="FF41" s="94"/>
      <c r="FG41" s="94"/>
      <c r="FH41" s="94"/>
      <c r="FI41" s="94"/>
      <c r="FJ41" s="94"/>
      <c r="FK41" s="94"/>
      <c r="FL41" s="94"/>
      <c r="FM41" s="94"/>
      <c r="FN41" s="94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98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94"/>
      <c r="CX42" s="94"/>
      <c r="CY42" s="94"/>
      <c r="CZ42" s="94"/>
      <c r="DA42" s="94"/>
      <c r="DB42" s="94"/>
      <c r="DC42" s="94"/>
      <c r="DD42" s="94"/>
      <c r="DE42" s="94"/>
      <c r="DF42" s="94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94"/>
      <c r="FF42" s="94"/>
      <c r="FG42" s="94"/>
      <c r="FH42" s="94"/>
      <c r="FI42" s="94"/>
      <c r="FJ42" s="94"/>
      <c r="FK42" s="94"/>
      <c r="FL42" s="94"/>
      <c r="FM42" s="94"/>
      <c r="FN42" s="94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98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94"/>
      <c r="BT43" s="94"/>
      <c r="BU43" s="94"/>
      <c r="BV43" s="94"/>
      <c r="BW43" s="94"/>
      <c r="BX43" s="94"/>
      <c r="BY43" s="94"/>
      <c r="BZ43" s="94"/>
      <c r="CA43" s="94"/>
      <c r="CB43" s="94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94"/>
      <c r="CX43" s="94"/>
      <c r="CY43" s="94"/>
      <c r="CZ43" s="94"/>
      <c r="DA43" s="94"/>
      <c r="DB43" s="94"/>
      <c r="DC43" s="94"/>
      <c r="DD43" s="94"/>
      <c r="DE43" s="94"/>
      <c r="DF43" s="94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94"/>
      <c r="EB43" s="94"/>
      <c r="EC43" s="94"/>
      <c r="ED43" s="94"/>
      <c r="EE43" s="94"/>
      <c r="EF43" s="94"/>
      <c r="EG43" s="94"/>
      <c r="EH43" s="94"/>
      <c r="EI43" s="94"/>
      <c r="EJ43" s="94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94"/>
      <c r="FF43" s="94"/>
      <c r="FG43" s="94"/>
      <c r="FH43" s="94"/>
      <c r="FI43" s="94"/>
      <c r="FJ43" s="94"/>
      <c r="FK43" s="94"/>
      <c r="FL43" s="94"/>
      <c r="FM43" s="94"/>
      <c r="FN43" s="94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98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94"/>
      <c r="EB44" s="94"/>
      <c r="EC44" s="94"/>
      <c r="ED44" s="94"/>
      <c r="EE44" s="94"/>
      <c r="EF44" s="94"/>
      <c r="EG44" s="94"/>
      <c r="EH44" s="94"/>
      <c r="EI44" s="94"/>
      <c r="EJ44" s="94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94"/>
      <c r="FF44" s="94"/>
      <c r="FG44" s="94"/>
      <c r="FH44" s="94"/>
      <c r="FI44" s="94"/>
      <c r="FJ44" s="94"/>
      <c r="FK44" s="94"/>
      <c r="FL44" s="94"/>
      <c r="FM44" s="94"/>
      <c r="FN44" s="94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98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94"/>
      <c r="CX45" s="94"/>
      <c r="CY45" s="94"/>
      <c r="CZ45" s="94"/>
      <c r="DA45" s="94"/>
      <c r="DB45" s="94"/>
      <c r="DC45" s="94"/>
      <c r="DD45" s="94"/>
      <c r="DE45" s="94"/>
      <c r="DF45" s="94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94"/>
      <c r="EB45" s="94"/>
      <c r="EC45" s="94"/>
      <c r="ED45" s="94"/>
      <c r="EE45" s="94"/>
      <c r="EF45" s="94"/>
      <c r="EG45" s="94"/>
      <c r="EH45" s="94"/>
      <c r="EI45" s="94"/>
      <c r="EJ45" s="94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94"/>
      <c r="FF45" s="94"/>
      <c r="FG45" s="94"/>
      <c r="FH45" s="94"/>
      <c r="FI45" s="94"/>
      <c r="FJ45" s="94"/>
      <c r="FK45" s="94"/>
      <c r="FL45" s="94"/>
      <c r="FM45" s="94"/>
      <c r="FN45" s="94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98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94"/>
      <c r="CX46" s="94"/>
      <c r="CY46" s="94"/>
      <c r="CZ46" s="94"/>
      <c r="DA46" s="94"/>
      <c r="DB46" s="94"/>
      <c r="DC46" s="94"/>
      <c r="DD46" s="94"/>
      <c r="DE46" s="94"/>
      <c r="DF46" s="94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94"/>
      <c r="FF46" s="94"/>
      <c r="FG46" s="94"/>
      <c r="FH46" s="94"/>
      <c r="FI46" s="94"/>
      <c r="FJ46" s="94"/>
      <c r="FK46" s="94"/>
      <c r="FL46" s="94"/>
      <c r="FM46" s="94"/>
      <c r="FN46" s="94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98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94"/>
      <c r="AP47" s="94"/>
      <c r="AQ47" s="94"/>
      <c r="AR47" s="94"/>
      <c r="AS47" s="94"/>
      <c r="AT47" s="94"/>
      <c r="AU47" s="94"/>
      <c r="AV47" s="94"/>
      <c r="AW47" s="94"/>
      <c r="AX47" s="94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94"/>
      <c r="CX47" s="94"/>
      <c r="CY47" s="94"/>
      <c r="CZ47" s="94"/>
      <c r="DA47" s="94"/>
      <c r="DB47" s="94"/>
      <c r="DC47" s="94"/>
      <c r="DD47" s="94"/>
      <c r="DE47" s="94"/>
      <c r="DF47" s="94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94"/>
      <c r="FF47" s="94"/>
      <c r="FG47" s="94"/>
      <c r="FH47" s="94"/>
      <c r="FI47" s="94"/>
      <c r="FJ47" s="94"/>
      <c r="FK47" s="94"/>
      <c r="FL47" s="94"/>
      <c r="FM47" s="94"/>
      <c r="FN47" s="94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98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94"/>
      <c r="CX48" s="94"/>
      <c r="CY48" s="94"/>
      <c r="CZ48" s="94"/>
      <c r="DA48" s="94"/>
      <c r="DB48" s="94"/>
      <c r="DC48" s="94"/>
      <c r="DD48" s="94"/>
      <c r="DE48" s="94"/>
      <c r="DF48" s="94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94"/>
      <c r="FF48" s="94"/>
      <c r="FG48" s="94"/>
      <c r="FH48" s="94"/>
      <c r="FI48" s="94"/>
      <c r="FJ48" s="94"/>
      <c r="FK48" s="94"/>
      <c r="FL48" s="94"/>
      <c r="FM48" s="94"/>
      <c r="FN48" s="94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98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94"/>
      <c r="CX49" s="94"/>
      <c r="CY49" s="94"/>
      <c r="CZ49" s="94"/>
      <c r="DA49" s="94"/>
      <c r="DB49" s="94"/>
      <c r="DC49" s="94"/>
      <c r="DD49" s="94"/>
      <c r="DE49" s="94"/>
      <c r="DF49" s="94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94"/>
      <c r="FF49" s="94"/>
      <c r="FG49" s="94"/>
      <c r="FH49" s="94"/>
      <c r="FI49" s="94"/>
      <c r="FJ49" s="94"/>
      <c r="FK49" s="94"/>
      <c r="FL49" s="94"/>
      <c r="FM49" s="94"/>
      <c r="FN49" s="94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98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98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98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98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4"/>
      <c r="BT53" s="94"/>
      <c r="BU53" s="94"/>
      <c r="BV53" s="94"/>
      <c r="BW53" s="94"/>
      <c r="BX53" s="94"/>
      <c r="BY53" s="94"/>
      <c r="BZ53" s="94"/>
      <c r="CA53" s="94"/>
      <c r="CB53" s="94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4"/>
      <c r="CX53" s="94"/>
      <c r="CY53" s="94"/>
      <c r="CZ53" s="94"/>
      <c r="DA53" s="94"/>
      <c r="DB53" s="94"/>
      <c r="DC53" s="94"/>
      <c r="DD53" s="94"/>
      <c r="DE53" s="94"/>
      <c r="DF53" s="94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4"/>
      <c r="FF53" s="94"/>
      <c r="FG53" s="94"/>
      <c r="FH53" s="94"/>
      <c r="FI53" s="94"/>
      <c r="FJ53" s="94"/>
      <c r="FK53" s="94"/>
      <c r="FL53" s="94"/>
      <c r="FM53" s="94"/>
      <c r="FN53" s="94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98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4"/>
      <c r="BT54" s="94"/>
      <c r="BU54" s="94"/>
      <c r="BV54" s="94"/>
      <c r="BW54" s="94"/>
      <c r="BX54" s="94"/>
      <c r="BY54" s="94"/>
      <c r="BZ54" s="94"/>
      <c r="CA54" s="94"/>
      <c r="CB54" s="94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4"/>
      <c r="FF54" s="94"/>
      <c r="FG54" s="94"/>
      <c r="FH54" s="94"/>
      <c r="FI54" s="94"/>
      <c r="FJ54" s="94"/>
      <c r="FK54" s="94"/>
      <c r="FL54" s="94"/>
      <c r="FM54" s="94"/>
      <c r="FN54" s="94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98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0"/>
      <c r="FF55" s="100"/>
      <c r="FG55" s="100"/>
      <c r="FH55" s="100"/>
      <c r="FI55" s="100"/>
      <c r="FJ55" s="101"/>
      <c r="FK55" s="101"/>
      <c r="FL55" s="101"/>
      <c r="FM55" s="101"/>
      <c r="FN55" s="101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98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0"/>
      <c r="FF56" s="100"/>
      <c r="FG56" s="100"/>
      <c r="FH56" s="100"/>
      <c r="FI56" s="100"/>
      <c r="FJ56" s="101"/>
      <c r="FK56" s="101"/>
      <c r="FL56" s="101"/>
      <c r="FM56" s="101"/>
      <c r="FN56" s="101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98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98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98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98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98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98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98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98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98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98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98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s="98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3"/>
      <c r="V68" s="3"/>
      <c r="W68" s="3"/>
      <c r="X68" s="3"/>
      <c r="Y68" s="3"/>
      <c r="Z68" s="3"/>
      <c r="AA68" s="3"/>
      <c r="AB68" s="3"/>
      <c r="AC68" s="3"/>
      <c r="AD68" s="3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3"/>
      <c r="FP68" s="3"/>
      <c r="FQ68" s="3"/>
      <c r="FR68" s="3"/>
      <c r="FS68" s="3"/>
      <c r="FT68" s="3"/>
      <c r="FU68" s="3"/>
      <c r="FV68" s="3"/>
      <c r="FW68" s="3"/>
      <c r="FX68" s="3"/>
    </row>
    <row r="69" s="98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3"/>
      <c r="V69" s="3"/>
      <c r="W69" s="3"/>
      <c r="X69" s="3"/>
      <c r="Y69" s="3"/>
      <c r="Z69" s="3"/>
      <c r="AA69" s="3"/>
      <c r="AB69" s="3"/>
      <c r="AC69" s="3"/>
      <c r="AD69" s="3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3"/>
      <c r="FP69" s="3"/>
      <c r="FQ69" s="3"/>
      <c r="FR69" s="3"/>
      <c r="FS69" s="3"/>
      <c r="FT69" s="3"/>
      <c r="FU69" s="3"/>
      <c r="FV69" s="3"/>
      <c r="FW69" s="3"/>
      <c r="FX69" s="3"/>
    </row>
    <row r="70" s="98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3"/>
      <c r="V70" s="3"/>
      <c r="W70" s="3"/>
      <c r="X70" s="3"/>
      <c r="Y70" s="3"/>
      <c r="Z70" s="3"/>
      <c r="AA70" s="3"/>
      <c r="AB70" s="3"/>
      <c r="AC70" s="3"/>
      <c r="AD70" s="3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customFormat="false" ht="21.95" hidden="false" customHeight="true" outlineLevel="0" collapsed="false"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AO71" s="101"/>
      <c r="AP71" s="101"/>
      <c r="AQ71" s="101"/>
      <c r="AR71" s="101"/>
      <c r="AS71" s="101"/>
      <c r="AT71" s="100"/>
      <c r="AU71" s="100"/>
      <c r="AV71" s="100"/>
      <c r="AW71" s="100"/>
      <c r="AX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EA71" s="100"/>
      <c r="EB71" s="100"/>
      <c r="EC71" s="100"/>
      <c r="ED71" s="100"/>
      <c r="EE71" s="100"/>
      <c r="EF71" s="101"/>
      <c r="EG71" s="101"/>
      <c r="EH71" s="101"/>
      <c r="EI71" s="101"/>
      <c r="EJ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</row>
    <row r="72" customFormat="false" ht="21.95" hidden="false" customHeight="true" outlineLevel="0" collapsed="false"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AO72" s="101"/>
      <c r="AP72" s="101"/>
      <c r="AQ72" s="101"/>
      <c r="AR72" s="101"/>
      <c r="AS72" s="101"/>
      <c r="AT72" s="100"/>
      <c r="AU72" s="100"/>
      <c r="AV72" s="100"/>
      <c r="AW72" s="100"/>
      <c r="AX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EA72" s="100"/>
      <c r="EB72" s="100"/>
      <c r="EC72" s="100"/>
      <c r="ED72" s="100"/>
      <c r="EE72" s="100"/>
      <c r="EF72" s="101"/>
      <c r="EG72" s="101"/>
      <c r="EH72" s="101"/>
      <c r="EI72" s="101"/>
      <c r="EJ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</row>
    <row r="73" customFormat="false" ht="21.95" hidden="false" customHeight="true" outlineLevel="0" collapsed="false"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</row>
    <row r="74" customFormat="false" ht="21.95" hidden="false" customHeight="true" outlineLevel="0" collapsed="false"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</row>
    <row r="75" customFormat="false" ht="21.95" hidden="false" customHeight="true" outlineLevel="0" collapsed="false"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</row>
    <row r="76" customFormat="false" ht="21.95" hidden="false" customHeight="true" outlineLevel="0" collapsed="false"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</row>
    <row r="77" customFormat="false" ht="21.95" hidden="false" customHeight="true" outlineLevel="0" collapsed="false"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</row>
    <row r="78" customFormat="false" ht="21.95" hidden="false" customHeight="true" outlineLevel="0" collapsed="false"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</row>
    <row r="79" customFormat="false" ht="21.95" hidden="false" customHeight="true" outlineLevel="0" collapsed="false"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</row>
    <row r="80" customFormat="false" ht="21.95" hidden="false" customHeight="true" outlineLevel="0" collapsed="false"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</row>
    <row r="81" customFormat="false" ht="21.95" hidden="false" customHeight="true" outlineLevel="0" collapsed="false"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</row>
    <row r="82" customFormat="false" ht="21.95" hidden="false" customHeight="true" outlineLevel="0" collapsed="false"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</row>
    <row r="83" customFormat="false" ht="21.95" hidden="false" customHeight="true" outlineLevel="0" collapsed="false"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</row>
    <row r="84" customFormat="false" ht="21.95" hidden="false" customHeight="true" outlineLevel="0" collapsed="false"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</row>
    <row r="85" customFormat="false" ht="21.95" hidden="false" customHeight="true" outlineLevel="0" collapsed="false"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</row>
    <row r="86" customFormat="false" ht="21.95" hidden="false" customHeight="true" outlineLevel="0" collapsed="false"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</row>
    <row r="87" customFormat="false" ht="21.95" hidden="false" customHeight="true" outlineLevel="0" collapsed="false"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</row>
    <row r="88" customFormat="false" ht="21.95" hidden="false" customHeight="true" outlineLevel="0" collapsed="false"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</row>
    <row r="89" customFormat="false" ht="21.95" hidden="false" customHeight="true" outlineLevel="0" collapsed="false"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</row>
    <row r="90" customFormat="false" ht="21.95" hidden="false" customHeight="true" outlineLevel="0" collapsed="false"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</row>
    <row r="91" customFormat="false" ht="21.95" hidden="false" customHeight="true" outlineLevel="0" collapsed="false"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</row>
    <row r="92" customFormat="false" ht="14.25" hidden="false" customHeight="false" outlineLevel="0" collapsed="false"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</row>
    <row r="93" customFormat="false" ht="14.25" hidden="false" customHeight="false" outlineLevel="0" collapsed="false"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</row>
    <row r="94" customFormat="false" ht="14.25" hidden="false" customHeight="false" outlineLevel="0" collapsed="false"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</row>
    <row r="95" customFormat="false" ht="14.25" hidden="false" customHeight="false" outlineLevel="0" collapsed="false"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</row>
    <row r="96" customFormat="false" ht="14.25" hidden="false" customHeight="false" outlineLevel="0" collapsed="false"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</row>
    <row r="97" customFormat="false" ht="14.25" hidden="false" customHeight="false" outlineLevel="0" collapsed="false"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</row>
    <row r="98" customFormat="false" ht="14.25" hidden="false" customHeight="false" outlineLevel="0" collapsed="false"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</row>
  </sheetData>
  <mergeCells count="310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U13:AC13"/>
    <mergeCell ref="AF13:AN13"/>
    <mergeCell ref="AY13:BG13"/>
    <mergeCell ref="BJ13:BR13"/>
    <mergeCell ref="CC13:CK13"/>
    <mergeCell ref="CN13:CV13"/>
    <mergeCell ref="DG13:DO13"/>
    <mergeCell ref="DR13:DZ13"/>
    <mergeCell ref="EK13:ES13"/>
    <mergeCell ref="EV13:FD13"/>
    <mergeCell ref="FO13:FW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C16:J16"/>
    <mergeCell ref="U16:AB16"/>
    <mergeCell ref="AG16:AN16"/>
    <mergeCell ref="AY16:BF16"/>
    <mergeCell ref="BK16:BR16"/>
    <mergeCell ref="CC16:CJ16"/>
    <mergeCell ref="CO16:CV16"/>
    <mergeCell ref="DG16:DN16"/>
    <mergeCell ref="DS16:DZ16"/>
    <mergeCell ref="EK16:ER16"/>
    <mergeCell ref="EW16:FD16"/>
    <mergeCell ref="FO16:FV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C18:J18"/>
    <mergeCell ref="U18:AB18"/>
    <mergeCell ref="AG18:AN18"/>
    <mergeCell ref="AY18:BF18"/>
    <mergeCell ref="BK18:BR18"/>
    <mergeCell ref="CC18:CJ18"/>
    <mergeCell ref="CO18:CV18"/>
    <mergeCell ref="DG18:DN18"/>
    <mergeCell ref="DS18:DZ18"/>
    <mergeCell ref="EK18:ER18"/>
    <mergeCell ref="EW18:FD18"/>
    <mergeCell ref="FO18:FV18"/>
    <mergeCell ref="B19:J19"/>
    <mergeCell ref="U19:AC19"/>
    <mergeCell ref="AF19:AN19"/>
    <mergeCell ref="AY19:BG19"/>
    <mergeCell ref="BJ19:BR19"/>
    <mergeCell ref="CC19:CK19"/>
    <mergeCell ref="CN19:CV19"/>
    <mergeCell ref="DG19:DO19"/>
    <mergeCell ref="DR19:DZ19"/>
    <mergeCell ref="EK19:ES19"/>
    <mergeCell ref="EV19:FD19"/>
    <mergeCell ref="FO19:FW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D21:J21"/>
    <mergeCell ref="U21:AA21"/>
    <mergeCell ref="AH21:AN21"/>
    <mergeCell ref="AY21:BE21"/>
    <mergeCell ref="BL21:BR21"/>
    <mergeCell ref="CC21:CI21"/>
    <mergeCell ref="CP21:CV21"/>
    <mergeCell ref="DG21:DM21"/>
    <mergeCell ref="DT21:DZ21"/>
    <mergeCell ref="EK21:EQ21"/>
    <mergeCell ref="EX21:FD21"/>
    <mergeCell ref="FO21:FU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D27:J27"/>
    <mergeCell ref="U27:AA27"/>
    <mergeCell ref="AH27:AN27"/>
    <mergeCell ref="AY27:BE27"/>
    <mergeCell ref="BL27:BR27"/>
    <mergeCell ref="CC27:CI27"/>
    <mergeCell ref="CP27:CV27"/>
    <mergeCell ref="DG27:DM27"/>
    <mergeCell ref="DT27:DZ27"/>
    <mergeCell ref="EK27:EQ27"/>
    <mergeCell ref="EX27:FD27"/>
    <mergeCell ref="FO27:FU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C29:J29"/>
    <mergeCell ref="U29:AB29"/>
    <mergeCell ref="AG29:AN29"/>
    <mergeCell ref="AY29:BF29"/>
    <mergeCell ref="BK29:BR29"/>
    <mergeCell ref="CC29:CJ29"/>
    <mergeCell ref="CO29:CV29"/>
    <mergeCell ref="DG29:DN29"/>
    <mergeCell ref="DS29:DZ29"/>
    <mergeCell ref="EK29:ER29"/>
    <mergeCell ref="EW29:FD29"/>
    <mergeCell ref="FO29:FV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8:36Z</dcterms:created>
  <dc:creator/>
  <dc:description/>
  <dc:language>en-US</dc:language>
  <cp:lastModifiedBy/>
  <dcterms:modified xsi:type="dcterms:W3CDTF">2016-08-29T06:02:17Z</dcterms:modified>
  <cp:revision>0</cp:revision>
  <dc:subject/>
  <dc:title/>
</cp:coreProperties>
</file>