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31</definedName>
    <definedName function="false" hidden="false" localSheetId="2" name="_xlnm.Print_Area" vbProcedure="false">'正－誤（差分）'!$A$1:$FX$31</definedName>
    <definedName function="false" hidden="false" localSheetId="1" name="_xlnm.Print_Area" vbProcedure="false">誤!$A$1:$F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0" uniqueCount="67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I4" s="8" t="s">
        <v>6</v>
      </c>
      <c r="FX4" s="9" t="s">
        <v>7</v>
      </c>
    </row>
    <row r="5" s="14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8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8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8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8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8</v>
      </c>
      <c r="EB5" s="13"/>
      <c r="EC5" s="13"/>
      <c r="ED5" s="13"/>
      <c r="EE5" s="13"/>
      <c r="EF5" s="13" t="s">
        <v>19</v>
      </c>
      <c r="EG5" s="13"/>
      <c r="EH5" s="13"/>
      <c r="EI5" s="13"/>
      <c r="EJ5" s="13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8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0</v>
      </c>
      <c r="FF5" s="13"/>
      <c r="FG5" s="13"/>
      <c r="FH5" s="13"/>
      <c r="FI5" s="13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 t="s">
        <v>24</v>
      </c>
      <c r="N6" s="16" t="s">
        <v>25</v>
      </c>
      <c r="O6" s="17" t="s">
        <v>26</v>
      </c>
      <c r="P6" s="15" t="s">
        <v>22</v>
      </c>
      <c r="Q6" s="16" t="s">
        <v>23</v>
      </c>
      <c r="R6" s="16" t="s">
        <v>24</v>
      </c>
      <c r="S6" s="16" t="s">
        <v>25</v>
      </c>
      <c r="T6" s="17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8" t="s">
        <v>22</v>
      </c>
      <c r="AP6" s="16" t="s">
        <v>23</v>
      </c>
      <c r="AQ6" s="16" t="s">
        <v>24</v>
      </c>
      <c r="AR6" s="16" t="s">
        <v>25</v>
      </c>
      <c r="AS6" s="17" t="s">
        <v>26</v>
      </c>
      <c r="AT6" s="15" t="s">
        <v>22</v>
      </c>
      <c r="AU6" s="16" t="s">
        <v>23</v>
      </c>
      <c r="AV6" s="16" t="s">
        <v>24</v>
      </c>
      <c r="AW6" s="16" t="s">
        <v>25</v>
      </c>
      <c r="AX6" s="16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8" t="s">
        <v>22</v>
      </c>
      <c r="BT6" s="16" t="s">
        <v>23</v>
      </c>
      <c r="BU6" s="16" t="s">
        <v>24</v>
      </c>
      <c r="BV6" s="16" t="s">
        <v>25</v>
      </c>
      <c r="BW6" s="17" t="s">
        <v>26</v>
      </c>
      <c r="BX6" s="15" t="s">
        <v>22</v>
      </c>
      <c r="BY6" s="16" t="s">
        <v>23</v>
      </c>
      <c r="BZ6" s="16" t="s">
        <v>24</v>
      </c>
      <c r="CA6" s="16" t="s">
        <v>25</v>
      </c>
      <c r="CB6" s="16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8" t="s">
        <v>22</v>
      </c>
      <c r="CX6" s="16" t="s">
        <v>23</v>
      </c>
      <c r="CY6" s="16" t="s">
        <v>24</v>
      </c>
      <c r="CZ6" s="16" t="s">
        <v>25</v>
      </c>
      <c r="DA6" s="17" t="s">
        <v>26</v>
      </c>
      <c r="DB6" s="15" t="s">
        <v>22</v>
      </c>
      <c r="DC6" s="16" t="s">
        <v>23</v>
      </c>
      <c r="DD6" s="16" t="s">
        <v>24</v>
      </c>
      <c r="DE6" s="16" t="s">
        <v>25</v>
      </c>
      <c r="DF6" s="16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8" t="s">
        <v>22</v>
      </c>
      <c r="EB6" s="16" t="s">
        <v>23</v>
      </c>
      <c r="EC6" s="16" t="s">
        <v>24</v>
      </c>
      <c r="ED6" s="16" t="s">
        <v>25</v>
      </c>
      <c r="EE6" s="17" t="s">
        <v>26</v>
      </c>
      <c r="EF6" s="15" t="s">
        <v>22</v>
      </c>
      <c r="EG6" s="16" t="s">
        <v>23</v>
      </c>
      <c r="EH6" s="16" t="s">
        <v>24</v>
      </c>
      <c r="EI6" s="16" t="s">
        <v>25</v>
      </c>
      <c r="EJ6" s="16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8" t="s">
        <v>22</v>
      </c>
      <c r="FF6" s="16" t="s">
        <v>23</v>
      </c>
      <c r="FG6" s="16" t="s">
        <v>24</v>
      </c>
      <c r="FH6" s="16" t="s">
        <v>25</v>
      </c>
      <c r="FI6" s="17" t="s">
        <v>26</v>
      </c>
      <c r="FJ6" s="15" t="s">
        <v>22</v>
      </c>
      <c r="FK6" s="16" t="s">
        <v>23</v>
      </c>
      <c r="FL6" s="16" t="s">
        <v>24</v>
      </c>
      <c r="FM6" s="16" t="s">
        <v>25</v>
      </c>
      <c r="FN6" s="16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7</v>
      </c>
      <c r="L7" s="20" t="s">
        <v>28</v>
      </c>
      <c r="M7" s="20" t="s">
        <v>29</v>
      </c>
      <c r="N7" s="20" t="s">
        <v>30</v>
      </c>
      <c r="O7" s="21" t="s">
        <v>31</v>
      </c>
      <c r="P7" s="19" t="s">
        <v>27</v>
      </c>
      <c r="Q7" s="20" t="s">
        <v>28</v>
      </c>
      <c r="R7" s="20" t="s">
        <v>29</v>
      </c>
      <c r="S7" s="20" t="s">
        <v>30</v>
      </c>
      <c r="T7" s="21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22" t="s">
        <v>27</v>
      </c>
      <c r="AP7" s="20" t="s">
        <v>28</v>
      </c>
      <c r="AQ7" s="20" t="s">
        <v>29</v>
      </c>
      <c r="AR7" s="20" t="s">
        <v>30</v>
      </c>
      <c r="AS7" s="21" t="s">
        <v>31</v>
      </c>
      <c r="AT7" s="19" t="s">
        <v>27</v>
      </c>
      <c r="AU7" s="20" t="s">
        <v>28</v>
      </c>
      <c r="AV7" s="20" t="s">
        <v>29</v>
      </c>
      <c r="AW7" s="20" t="s">
        <v>30</v>
      </c>
      <c r="AX7" s="23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22" t="s">
        <v>27</v>
      </c>
      <c r="BT7" s="20" t="s">
        <v>28</v>
      </c>
      <c r="BU7" s="20" t="s">
        <v>29</v>
      </c>
      <c r="BV7" s="20" t="s">
        <v>30</v>
      </c>
      <c r="BW7" s="21" t="s">
        <v>31</v>
      </c>
      <c r="BX7" s="19" t="s">
        <v>27</v>
      </c>
      <c r="BY7" s="20" t="s">
        <v>28</v>
      </c>
      <c r="BZ7" s="20" t="s">
        <v>29</v>
      </c>
      <c r="CA7" s="20" t="s">
        <v>30</v>
      </c>
      <c r="CB7" s="23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22" t="s">
        <v>27</v>
      </c>
      <c r="CX7" s="20" t="s">
        <v>28</v>
      </c>
      <c r="CY7" s="20" t="s">
        <v>29</v>
      </c>
      <c r="CZ7" s="20" t="s">
        <v>30</v>
      </c>
      <c r="DA7" s="21" t="s">
        <v>31</v>
      </c>
      <c r="DB7" s="19" t="s">
        <v>27</v>
      </c>
      <c r="DC7" s="20" t="s">
        <v>28</v>
      </c>
      <c r="DD7" s="20" t="s">
        <v>29</v>
      </c>
      <c r="DE7" s="20" t="s">
        <v>30</v>
      </c>
      <c r="DF7" s="23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22" t="s">
        <v>27</v>
      </c>
      <c r="EB7" s="20" t="s">
        <v>28</v>
      </c>
      <c r="EC7" s="20" t="s">
        <v>29</v>
      </c>
      <c r="ED7" s="20" t="s">
        <v>30</v>
      </c>
      <c r="EE7" s="21" t="s">
        <v>31</v>
      </c>
      <c r="EF7" s="19" t="s">
        <v>27</v>
      </c>
      <c r="EG7" s="20" t="s">
        <v>28</v>
      </c>
      <c r="EH7" s="20" t="s">
        <v>29</v>
      </c>
      <c r="EI7" s="20" t="s">
        <v>30</v>
      </c>
      <c r="EJ7" s="23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22" t="s">
        <v>27</v>
      </c>
      <c r="FF7" s="20" t="s">
        <v>28</v>
      </c>
      <c r="FG7" s="20" t="s">
        <v>29</v>
      </c>
      <c r="FH7" s="20" t="s">
        <v>30</v>
      </c>
      <c r="FI7" s="21" t="s">
        <v>31</v>
      </c>
      <c r="FJ7" s="19" t="s">
        <v>27</v>
      </c>
      <c r="FK7" s="20" t="s">
        <v>28</v>
      </c>
      <c r="FL7" s="20" t="s">
        <v>29</v>
      </c>
      <c r="FM7" s="20" t="s">
        <v>30</v>
      </c>
      <c r="FN7" s="23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2</v>
      </c>
      <c r="M8" s="24" t="s">
        <v>33</v>
      </c>
      <c r="N8" s="24" t="s">
        <v>33</v>
      </c>
      <c r="O8" s="25" t="s">
        <v>34</v>
      </c>
      <c r="P8" s="19"/>
      <c r="Q8" s="24" t="s">
        <v>32</v>
      </c>
      <c r="R8" s="24" t="s">
        <v>33</v>
      </c>
      <c r="S8" s="24" t="s">
        <v>33</v>
      </c>
      <c r="T8" s="25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22"/>
      <c r="AP8" s="24" t="s">
        <v>32</v>
      </c>
      <c r="AQ8" s="24" t="s">
        <v>33</v>
      </c>
      <c r="AR8" s="24" t="s">
        <v>33</v>
      </c>
      <c r="AS8" s="25" t="s">
        <v>34</v>
      </c>
      <c r="AT8" s="19"/>
      <c r="AU8" s="24" t="s">
        <v>32</v>
      </c>
      <c r="AV8" s="24" t="s">
        <v>33</v>
      </c>
      <c r="AW8" s="24" t="s">
        <v>33</v>
      </c>
      <c r="AX8" s="26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22"/>
      <c r="BT8" s="24" t="s">
        <v>32</v>
      </c>
      <c r="BU8" s="24" t="s">
        <v>33</v>
      </c>
      <c r="BV8" s="24" t="s">
        <v>33</v>
      </c>
      <c r="BW8" s="25" t="s">
        <v>34</v>
      </c>
      <c r="BX8" s="19"/>
      <c r="BY8" s="24" t="s">
        <v>32</v>
      </c>
      <c r="BZ8" s="24" t="s">
        <v>33</v>
      </c>
      <c r="CA8" s="24" t="s">
        <v>33</v>
      </c>
      <c r="CB8" s="26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22"/>
      <c r="CX8" s="24" t="s">
        <v>32</v>
      </c>
      <c r="CY8" s="24" t="s">
        <v>33</v>
      </c>
      <c r="CZ8" s="24" t="s">
        <v>33</v>
      </c>
      <c r="DA8" s="25" t="s">
        <v>34</v>
      </c>
      <c r="DB8" s="19"/>
      <c r="DC8" s="24" t="s">
        <v>32</v>
      </c>
      <c r="DD8" s="24" t="s">
        <v>33</v>
      </c>
      <c r="DE8" s="24" t="s">
        <v>33</v>
      </c>
      <c r="DF8" s="26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22"/>
      <c r="EB8" s="24" t="s">
        <v>32</v>
      </c>
      <c r="EC8" s="24" t="s">
        <v>33</v>
      </c>
      <c r="ED8" s="24" t="s">
        <v>33</v>
      </c>
      <c r="EE8" s="25" t="s">
        <v>34</v>
      </c>
      <c r="EF8" s="19"/>
      <c r="EG8" s="24" t="s">
        <v>32</v>
      </c>
      <c r="EH8" s="24" t="s">
        <v>33</v>
      </c>
      <c r="EI8" s="24" t="s">
        <v>33</v>
      </c>
      <c r="EJ8" s="26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22"/>
      <c r="FF8" s="24" t="s">
        <v>32</v>
      </c>
      <c r="FG8" s="24" t="s">
        <v>33</v>
      </c>
      <c r="FH8" s="24" t="s">
        <v>33</v>
      </c>
      <c r="FI8" s="25" t="s">
        <v>34</v>
      </c>
      <c r="FJ8" s="19"/>
      <c r="FK8" s="24" t="s">
        <v>32</v>
      </c>
      <c r="FL8" s="24" t="s">
        <v>33</v>
      </c>
      <c r="FM8" s="24" t="s">
        <v>33</v>
      </c>
      <c r="FN8" s="26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2" customFormat="true" ht="31.35" hidden="false" customHeight="true" outlineLevel="0" collapsed="false">
      <c r="A9" s="27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41835.6677513904</v>
      </c>
      <c r="L9" s="29" t="n">
        <v>10027.8049580007</v>
      </c>
      <c r="M9" s="29" t="n">
        <v>11073.3643571448</v>
      </c>
      <c r="N9" s="29" t="n">
        <v>8225.24340150651</v>
      </c>
      <c r="O9" s="30" t="n">
        <v>12509.2550347384</v>
      </c>
      <c r="P9" s="28" t="n">
        <v>3999.07996049704</v>
      </c>
      <c r="Q9" s="29" t="n">
        <v>985.322076959981</v>
      </c>
      <c r="R9" s="29" t="n">
        <v>1642.95937711882</v>
      </c>
      <c r="S9" s="29" t="n">
        <v>815.94344557568</v>
      </c>
      <c r="T9" s="30" t="n">
        <v>554.855060842558</v>
      </c>
      <c r="U9" s="31" t="s">
        <v>3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35</v>
      </c>
      <c r="AF9" s="27"/>
      <c r="AG9" s="27"/>
      <c r="AH9" s="27"/>
      <c r="AI9" s="27"/>
      <c r="AJ9" s="27"/>
      <c r="AK9" s="27"/>
      <c r="AL9" s="27"/>
      <c r="AM9" s="27"/>
      <c r="AN9" s="27"/>
      <c r="AO9" s="29" t="n">
        <v>12086.4629235196</v>
      </c>
      <c r="AP9" s="29" t="n">
        <v>1426.99317844339</v>
      </c>
      <c r="AQ9" s="29" t="n">
        <v>3277.83478626138</v>
      </c>
      <c r="AR9" s="29" t="n">
        <v>2447.24127534333</v>
      </c>
      <c r="AS9" s="30" t="n">
        <v>4934.39368347147</v>
      </c>
      <c r="AT9" s="28" t="n">
        <v>2183.15617966966</v>
      </c>
      <c r="AU9" s="29" t="n">
        <v>253.833002894016</v>
      </c>
      <c r="AV9" s="29" t="n">
        <v>711.595617716188</v>
      </c>
      <c r="AW9" s="29" t="n">
        <v>434.531903294433</v>
      </c>
      <c r="AX9" s="29" t="n">
        <v>783.195655765018</v>
      </c>
      <c r="AY9" s="31" t="s">
        <v>36</v>
      </c>
      <c r="AZ9" s="31"/>
      <c r="BA9" s="31"/>
      <c r="BB9" s="31"/>
      <c r="BC9" s="31"/>
      <c r="BD9" s="31"/>
      <c r="BE9" s="31"/>
      <c r="BF9" s="31"/>
      <c r="BG9" s="31"/>
      <c r="BH9" s="31"/>
      <c r="BI9" s="27" t="s">
        <v>35</v>
      </c>
      <c r="BJ9" s="27"/>
      <c r="BK9" s="27"/>
      <c r="BL9" s="27"/>
      <c r="BM9" s="27"/>
      <c r="BN9" s="27"/>
      <c r="BO9" s="27"/>
      <c r="BP9" s="27"/>
      <c r="BQ9" s="27"/>
      <c r="BR9" s="27"/>
      <c r="BS9" s="29" t="n">
        <v>4143.00832990489</v>
      </c>
      <c r="BT9" s="29" t="n">
        <v>502.06216701669</v>
      </c>
      <c r="BU9" s="29" t="n">
        <v>680.770662850444</v>
      </c>
      <c r="BV9" s="29" t="n">
        <v>1053.51395589686</v>
      </c>
      <c r="BW9" s="30" t="n">
        <v>1906.66154414089</v>
      </c>
      <c r="BX9" s="28" t="n">
        <v>5793.46626013661</v>
      </c>
      <c r="BY9" s="29" t="n">
        <v>1906.75840681469</v>
      </c>
      <c r="BZ9" s="29" t="n">
        <v>1870.59076311661</v>
      </c>
      <c r="CA9" s="29" t="n">
        <v>1022.0686132709</v>
      </c>
      <c r="CB9" s="29" t="n">
        <v>994.048476934403</v>
      </c>
      <c r="CC9" s="31" t="s">
        <v>36</v>
      </c>
      <c r="CD9" s="31"/>
      <c r="CE9" s="31"/>
      <c r="CF9" s="31"/>
      <c r="CG9" s="31"/>
      <c r="CH9" s="31"/>
      <c r="CI9" s="31"/>
      <c r="CJ9" s="31"/>
      <c r="CK9" s="31"/>
      <c r="CL9" s="31"/>
      <c r="CM9" s="27" t="s">
        <v>35</v>
      </c>
      <c r="CN9" s="27"/>
      <c r="CO9" s="27"/>
      <c r="CP9" s="27"/>
      <c r="CQ9" s="27"/>
      <c r="CR9" s="27"/>
      <c r="CS9" s="27"/>
      <c r="CT9" s="27"/>
      <c r="CU9" s="27"/>
      <c r="CV9" s="27"/>
      <c r="CW9" s="29" t="n">
        <v>3372.08305694819</v>
      </c>
      <c r="CX9" s="29" t="n">
        <v>1250.70160310254</v>
      </c>
      <c r="CY9" s="29" t="n">
        <v>586.220743274146</v>
      </c>
      <c r="CZ9" s="29" t="n">
        <v>699.011216393155</v>
      </c>
      <c r="DA9" s="30" t="n">
        <v>836.149494178354</v>
      </c>
      <c r="DB9" s="28" t="n">
        <v>2785.57736392015</v>
      </c>
      <c r="DC9" s="29" t="n">
        <v>1749.36182259397</v>
      </c>
      <c r="DD9" s="29" t="n">
        <v>452.596343484231</v>
      </c>
      <c r="DE9" s="29" t="n">
        <v>333.985614987201</v>
      </c>
      <c r="DF9" s="29" t="n">
        <v>249.633582854747</v>
      </c>
      <c r="DG9" s="31" t="s">
        <v>36</v>
      </c>
      <c r="DH9" s="31"/>
      <c r="DI9" s="31"/>
      <c r="DJ9" s="31"/>
      <c r="DK9" s="31"/>
      <c r="DL9" s="31"/>
      <c r="DM9" s="31"/>
      <c r="DN9" s="31"/>
      <c r="DO9" s="31"/>
      <c r="DP9" s="31"/>
      <c r="DQ9" s="27" t="s">
        <v>35</v>
      </c>
      <c r="DR9" s="27"/>
      <c r="DS9" s="27"/>
      <c r="DT9" s="27"/>
      <c r="DU9" s="27"/>
      <c r="DV9" s="27"/>
      <c r="DW9" s="27"/>
      <c r="DX9" s="27"/>
      <c r="DY9" s="27"/>
      <c r="DZ9" s="27"/>
      <c r="EA9" s="29" t="n">
        <v>1403.35192251611</v>
      </c>
      <c r="EB9" s="29" t="n">
        <v>399.330571098964</v>
      </c>
      <c r="EC9" s="29" t="n">
        <v>351.756567088055</v>
      </c>
      <c r="ED9" s="29" t="n">
        <v>306.744589882972</v>
      </c>
      <c r="EE9" s="30" t="n">
        <v>345.520194446121</v>
      </c>
      <c r="EF9" s="28" t="n">
        <v>573.431398340603</v>
      </c>
      <c r="EG9" s="29" t="n">
        <v>71.2266960065607</v>
      </c>
      <c r="EH9" s="29" t="n">
        <v>74.677052861136</v>
      </c>
      <c r="EI9" s="29" t="n">
        <v>195.673816232575</v>
      </c>
      <c r="EJ9" s="29" t="n">
        <v>231.853833240332</v>
      </c>
      <c r="EK9" s="31" t="s">
        <v>36</v>
      </c>
      <c r="EL9" s="31"/>
      <c r="EM9" s="31"/>
      <c r="EN9" s="31"/>
      <c r="EO9" s="31"/>
      <c r="EP9" s="31"/>
      <c r="EQ9" s="31"/>
      <c r="ER9" s="31"/>
      <c r="ES9" s="31"/>
      <c r="ET9" s="31"/>
      <c r="EU9" s="27" t="s">
        <v>35</v>
      </c>
      <c r="EV9" s="27"/>
      <c r="EW9" s="27"/>
      <c r="EX9" s="27"/>
      <c r="EY9" s="27"/>
      <c r="EZ9" s="27"/>
      <c r="FA9" s="27"/>
      <c r="FB9" s="27"/>
      <c r="FC9" s="27"/>
      <c r="FD9" s="27"/>
      <c r="FE9" s="29" t="n">
        <v>1353.86573428021</v>
      </c>
      <c r="FF9" s="29" t="n">
        <v>314.829119315411</v>
      </c>
      <c r="FG9" s="29" t="n">
        <v>314.62568531402</v>
      </c>
      <c r="FH9" s="29" t="n">
        <v>310.693161971994</v>
      </c>
      <c r="FI9" s="30" t="n">
        <v>413.71776767879</v>
      </c>
      <c r="FJ9" s="28" t="n">
        <v>4142.18462165733</v>
      </c>
      <c r="FK9" s="29" t="n">
        <v>1167.38631375448</v>
      </c>
      <c r="FL9" s="29" t="n">
        <v>1109.73675805972</v>
      </c>
      <c r="FM9" s="29" t="n">
        <v>605.835808657402</v>
      </c>
      <c r="FN9" s="29" t="n">
        <v>1259.22574118572</v>
      </c>
      <c r="FO9" s="31" t="s">
        <v>36</v>
      </c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31.35" hidden="false" customHeight="true" outlineLevel="0" collapsed="false">
      <c r="A10" s="33"/>
      <c r="B10" s="34" t="s">
        <v>37</v>
      </c>
      <c r="C10" s="34"/>
      <c r="D10" s="34"/>
      <c r="E10" s="34"/>
      <c r="F10" s="34"/>
      <c r="G10" s="34"/>
      <c r="H10" s="34"/>
      <c r="I10" s="34"/>
      <c r="J10" s="34"/>
      <c r="K10" s="35" t="n">
        <v>1227.54805687477</v>
      </c>
      <c r="L10" s="36" t="n">
        <v>204.917375711209</v>
      </c>
      <c r="M10" s="36" t="n">
        <v>173.178988833658</v>
      </c>
      <c r="N10" s="36" t="n">
        <v>151.833547185182</v>
      </c>
      <c r="O10" s="37" t="n">
        <v>697.618145144723</v>
      </c>
      <c r="P10" s="35" t="n">
        <v>1.9883108529655</v>
      </c>
      <c r="Q10" s="38" t="s">
        <v>38</v>
      </c>
      <c r="R10" s="38" t="s">
        <v>38</v>
      </c>
      <c r="S10" s="38" t="s">
        <v>38</v>
      </c>
      <c r="T10" s="37" t="n">
        <v>1.9883108529655</v>
      </c>
      <c r="U10" s="39" t="s">
        <v>39</v>
      </c>
      <c r="V10" s="39"/>
      <c r="W10" s="39"/>
      <c r="X10" s="39"/>
      <c r="Y10" s="39"/>
      <c r="Z10" s="39"/>
      <c r="AA10" s="39"/>
      <c r="AB10" s="39"/>
      <c r="AC10" s="39"/>
      <c r="AD10" s="40"/>
      <c r="AE10" s="41"/>
      <c r="AF10" s="34" t="s">
        <v>37</v>
      </c>
      <c r="AG10" s="34"/>
      <c r="AH10" s="34"/>
      <c r="AI10" s="34"/>
      <c r="AJ10" s="34"/>
      <c r="AK10" s="34"/>
      <c r="AL10" s="34"/>
      <c r="AM10" s="34"/>
      <c r="AN10" s="34"/>
      <c r="AO10" s="38" t="n">
        <v>759.882115450316</v>
      </c>
      <c r="AP10" s="38" t="n">
        <v>31.2659582643764</v>
      </c>
      <c r="AQ10" s="38" t="n">
        <v>103.230829904428</v>
      </c>
      <c r="AR10" s="38" t="n">
        <v>81.3600139648067</v>
      </c>
      <c r="AS10" s="37" t="n">
        <v>544.025313316705</v>
      </c>
      <c r="AT10" s="35" t="n">
        <v>75.9477608200734</v>
      </c>
      <c r="AU10" s="38" t="n">
        <v>26.6248977295093</v>
      </c>
      <c r="AV10" s="38" t="n">
        <v>31.6133044609141</v>
      </c>
      <c r="AW10" s="38" t="n">
        <v>9.84712790408617</v>
      </c>
      <c r="AX10" s="38" t="n">
        <v>7.86243072556382</v>
      </c>
      <c r="AY10" s="39" t="s">
        <v>39</v>
      </c>
      <c r="AZ10" s="39"/>
      <c r="BA10" s="39"/>
      <c r="BB10" s="39"/>
      <c r="BC10" s="39"/>
      <c r="BD10" s="39"/>
      <c r="BE10" s="39"/>
      <c r="BF10" s="39"/>
      <c r="BG10" s="39"/>
      <c r="BH10" s="40"/>
      <c r="BI10" s="41"/>
      <c r="BJ10" s="34" t="s">
        <v>37</v>
      </c>
      <c r="BK10" s="34"/>
      <c r="BL10" s="34"/>
      <c r="BM10" s="34"/>
      <c r="BN10" s="34"/>
      <c r="BO10" s="34"/>
      <c r="BP10" s="34"/>
      <c r="BQ10" s="34"/>
      <c r="BR10" s="34"/>
      <c r="BS10" s="38" t="n">
        <v>66.4346260031989</v>
      </c>
      <c r="BT10" s="38" t="n">
        <v>8.59211263847729</v>
      </c>
      <c r="BU10" s="38" t="n">
        <v>8.8513683076299</v>
      </c>
      <c r="BV10" s="38" t="n">
        <v>12.0783374488797</v>
      </c>
      <c r="BW10" s="37" t="n">
        <v>36.912807608212</v>
      </c>
      <c r="BX10" s="35" t="n">
        <v>266.63218101441</v>
      </c>
      <c r="BY10" s="38" t="n">
        <v>138.434407078846</v>
      </c>
      <c r="BZ10" s="38" t="n">
        <v>29.4834861606868</v>
      </c>
      <c r="CA10" s="38" t="n">
        <v>28.9472864950682</v>
      </c>
      <c r="CB10" s="38" t="n">
        <v>69.7670012798089</v>
      </c>
      <c r="CC10" s="39" t="s">
        <v>39</v>
      </c>
      <c r="CD10" s="39"/>
      <c r="CE10" s="39"/>
      <c r="CF10" s="39"/>
      <c r="CG10" s="39"/>
      <c r="CH10" s="39"/>
      <c r="CI10" s="39"/>
      <c r="CJ10" s="39"/>
      <c r="CK10" s="39"/>
      <c r="CL10" s="40"/>
      <c r="CM10" s="41"/>
      <c r="CN10" s="34" t="s">
        <v>37</v>
      </c>
      <c r="CO10" s="34"/>
      <c r="CP10" s="34"/>
      <c r="CQ10" s="34"/>
      <c r="CR10" s="34"/>
      <c r="CS10" s="34"/>
      <c r="CT10" s="34"/>
      <c r="CU10" s="34"/>
      <c r="CV10" s="34"/>
      <c r="CW10" s="38" t="n">
        <v>8.42342826401785</v>
      </c>
      <c r="CX10" s="38" t="s">
        <v>38</v>
      </c>
      <c r="CY10" s="38" t="s">
        <v>38</v>
      </c>
      <c r="CZ10" s="38" t="n">
        <v>7.31486850912082</v>
      </c>
      <c r="DA10" s="37" t="n">
        <v>1.10855975489704</v>
      </c>
      <c r="DB10" s="35" t="n">
        <v>10.7196787856194</v>
      </c>
      <c r="DC10" s="38" t="s">
        <v>38</v>
      </c>
      <c r="DD10" s="38" t="s">
        <v>38</v>
      </c>
      <c r="DE10" s="38" t="n">
        <v>4.28319902180543</v>
      </c>
      <c r="DF10" s="38" t="n">
        <v>6.43647976381393</v>
      </c>
      <c r="DG10" s="39" t="s">
        <v>39</v>
      </c>
      <c r="DH10" s="39"/>
      <c r="DI10" s="39"/>
      <c r="DJ10" s="39"/>
      <c r="DK10" s="39"/>
      <c r="DL10" s="39"/>
      <c r="DM10" s="39"/>
      <c r="DN10" s="39"/>
      <c r="DO10" s="39"/>
      <c r="DP10" s="40"/>
      <c r="DQ10" s="41"/>
      <c r="DR10" s="34" t="s">
        <v>37</v>
      </c>
      <c r="DS10" s="34"/>
      <c r="DT10" s="34"/>
      <c r="DU10" s="34"/>
      <c r="DV10" s="34"/>
      <c r="DW10" s="34"/>
      <c r="DX10" s="34"/>
      <c r="DY10" s="34"/>
      <c r="DZ10" s="34"/>
      <c r="EA10" s="38" t="n">
        <v>13.2858768265252</v>
      </c>
      <c r="EB10" s="38" t="s">
        <v>38</v>
      </c>
      <c r="EC10" s="38" t="s">
        <v>38</v>
      </c>
      <c r="ED10" s="38" t="n">
        <v>3.49569410359311</v>
      </c>
      <c r="EE10" s="37" t="n">
        <v>9.79018272293211</v>
      </c>
      <c r="EF10" s="42" t="s">
        <v>38</v>
      </c>
      <c r="EG10" s="38" t="s">
        <v>38</v>
      </c>
      <c r="EH10" s="38" t="s">
        <v>38</v>
      </c>
      <c r="EI10" s="38" t="s">
        <v>38</v>
      </c>
      <c r="EJ10" s="38" t="s">
        <v>38</v>
      </c>
      <c r="EK10" s="39" t="s">
        <v>39</v>
      </c>
      <c r="EL10" s="39"/>
      <c r="EM10" s="39"/>
      <c r="EN10" s="39"/>
      <c r="EO10" s="39"/>
      <c r="EP10" s="39"/>
      <c r="EQ10" s="39"/>
      <c r="ER10" s="39"/>
      <c r="ES10" s="39"/>
      <c r="ET10" s="40"/>
      <c r="EU10" s="41"/>
      <c r="EV10" s="34" t="s">
        <v>37</v>
      </c>
      <c r="EW10" s="34"/>
      <c r="EX10" s="34"/>
      <c r="EY10" s="34"/>
      <c r="EZ10" s="34"/>
      <c r="FA10" s="34"/>
      <c r="FB10" s="34"/>
      <c r="FC10" s="34"/>
      <c r="FD10" s="34"/>
      <c r="FE10" s="38" t="n">
        <v>21.065991954611</v>
      </c>
      <c r="FF10" s="38" t="s">
        <v>38</v>
      </c>
      <c r="FG10" s="38" t="s">
        <v>38</v>
      </c>
      <c r="FH10" s="38" t="n">
        <v>4.50701973782211</v>
      </c>
      <c r="FI10" s="37" t="n">
        <v>16.5589722167889</v>
      </c>
      <c r="FJ10" s="42" t="n">
        <v>3.1680869030355</v>
      </c>
      <c r="FK10" s="38" t="s">
        <v>38</v>
      </c>
      <c r="FL10" s="38" t="s">
        <v>38</v>
      </c>
      <c r="FM10" s="38" t="s">
        <v>38</v>
      </c>
      <c r="FN10" s="38" t="n">
        <v>3.1680869030355</v>
      </c>
      <c r="FO10" s="39" t="s">
        <v>39</v>
      </c>
      <c r="FP10" s="39"/>
      <c r="FQ10" s="39"/>
      <c r="FR10" s="39"/>
      <c r="FS10" s="39"/>
      <c r="FT10" s="39"/>
      <c r="FU10" s="39"/>
      <c r="FV10" s="39"/>
      <c r="FW10" s="39"/>
      <c r="FX10" s="40"/>
    </row>
    <row r="11" s="32" customFormat="true" ht="31.35" hidden="false" customHeight="true" outlineLevel="0" collapsed="false">
      <c r="A11" s="43"/>
      <c r="B11" s="34" t="s">
        <v>40</v>
      </c>
      <c r="C11" s="34"/>
      <c r="D11" s="34"/>
      <c r="E11" s="34"/>
      <c r="F11" s="34"/>
      <c r="G11" s="34"/>
      <c r="H11" s="34"/>
      <c r="I11" s="34"/>
      <c r="J11" s="34"/>
      <c r="K11" s="42" t="n">
        <v>40608.1196945156</v>
      </c>
      <c r="L11" s="38" t="n">
        <v>9822.88758228948</v>
      </c>
      <c r="M11" s="38" t="n">
        <v>10900.1853683111</v>
      </c>
      <c r="N11" s="38" t="n">
        <v>8073.40985432133</v>
      </c>
      <c r="O11" s="37" t="n">
        <v>11811.6368895937</v>
      </c>
      <c r="P11" s="42" t="n">
        <v>3997.09164964408</v>
      </c>
      <c r="Q11" s="38" t="n">
        <v>985.322076959981</v>
      </c>
      <c r="R11" s="38" t="n">
        <v>1642.95937711882</v>
      </c>
      <c r="S11" s="38" t="n">
        <v>815.94344557568</v>
      </c>
      <c r="T11" s="37" t="n">
        <v>552.866749989592</v>
      </c>
      <c r="U11" s="44" t="s">
        <v>41</v>
      </c>
      <c r="V11" s="44"/>
      <c r="W11" s="44"/>
      <c r="X11" s="44"/>
      <c r="Y11" s="44"/>
      <c r="Z11" s="44"/>
      <c r="AA11" s="44"/>
      <c r="AB11" s="44"/>
      <c r="AC11" s="44"/>
      <c r="AD11" s="45"/>
      <c r="AE11" s="43"/>
      <c r="AF11" s="34" t="s">
        <v>40</v>
      </c>
      <c r="AG11" s="34"/>
      <c r="AH11" s="34"/>
      <c r="AI11" s="34"/>
      <c r="AJ11" s="34"/>
      <c r="AK11" s="34"/>
      <c r="AL11" s="34"/>
      <c r="AM11" s="34"/>
      <c r="AN11" s="34"/>
      <c r="AO11" s="38" t="n">
        <v>11326.5808080692</v>
      </c>
      <c r="AP11" s="38" t="n">
        <v>1395.72722017901</v>
      </c>
      <c r="AQ11" s="38" t="n">
        <v>3174.60395635696</v>
      </c>
      <c r="AR11" s="38" t="n">
        <v>2365.88126137852</v>
      </c>
      <c r="AS11" s="37" t="n">
        <v>4390.36837015475</v>
      </c>
      <c r="AT11" s="42" t="n">
        <v>2107.20841884958</v>
      </c>
      <c r="AU11" s="38" t="n">
        <v>227.208105164507</v>
      </c>
      <c r="AV11" s="38" t="n">
        <v>679.982313255274</v>
      </c>
      <c r="AW11" s="38" t="n">
        <v>424.684775390347</v>
      </c>
      <c r="AX11" s="38" t="n">
        <v>775.333225039454</v>
      </c>
      <c r="AY11" s="44" t="s">
        <v>41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3"/>
      <c r="BJ11" s="34" t="s">
        <v>40</v>
      </c>
      <c r="BK11" s="34"/>
      <c r="BL11" s="34"/>
      <c r="BM11" s="34"/>
      <c r="BN11" s="34"/>
      <c r="BO11" s="34"/>
      <c r="BP11" s="34"/>
      <c r="BQ11" s="34"/>
      <c r="BR11" s="34"/>
      <c r="BS11" s="38" t="n">
        <v>4076.57370390169</v>
      </c>
      <c r="BT11" s="38" t="n">
        <v>493.470054378213</v>
      </c>
      <c r="BU11" s="38" t="n">
        <v>671.919294542815</v>
      </c>
      <c r="BV11" s="38" t="n">
        <v>1041.43561844798</v>
      </c>
      <c r="BW11" s="37" t="n">
        <v>1869.74873653268</v>
      </c>
      <c r="BX11" s="42" t="n">
        <v>5526.8340791222</v>
      </c>
      <c r="BY11" s="38" t="n">
        <v>1768.32399973584</v>
      </c>
      <c r="BZ11" s="38" t="n">
        <v>1841.10727695593</v>
      </c>
      <c r="CA11" s="38" t="n">
        <v>993.121326775836</v>
      </c>
      <c r="CB11" s="38" t="n">
        <v>924.281475654595</v>
      </c>
      <c r="CC11" s="44" t="s">
        <v>41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3"/>
      <c r="CN11" s="34" t="s">
        <v>40</v>
      </c>
      <c r="CO11" s="34"/>
      <c r="CP11" s="34"/>
      <c r="CQ11" s="34"/>
      <c r="CR11" s="34"/>
      <c r="CS11" s="34"/>
      <c r="CT11" s="34"/>
      <c r="CU11" s="34"/>
      <c r="CV11" s="34"/>
      <c r="CW11" s="38" t="n">
        <v>3363.65962868418</v>
      </c>
      <c r="CX11" s="38" t="n">
        <v>1250.70160310254</v>
      </c>
      <c r="CY11" s="38" t="n">
        <v>586.220743274146</v>
      </c>
      <c r="CZ11" s="38" t="n">
        <v>691.696347884034</v>
      </c>
      <c r="DA11" s="37" t="n">
        <v>835.040934423457</v>
      </c>
      <c r="DB11" s="42" t="n">
        <v>2774.85768513453</v>
      </c>
      <c r="DC11" s="38" t="n">
        <v>1749.36182259397</v>
      </c>
      <c r="DD11" s="38" t="n">
        <v>452.596343484231</v>
      </c>
      <c r="DE11" s="38" t="n">
        <v>329.702415965395</v>
      </c>
      <c r="DF11" s="38" t="n">
        <v>243.197103090933</v>
      </c>
      <c r="DG11" s="44" t="s">
        <v>41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3"/>
      <c r="DR11" s="34" t="s">
        <v>40</v>
      </c>
      <c r="DS11" s="34"/>
      <c r="DT11" s="34"/>
      <c r="DU11" s="34"/>
      <c r="DV11" s="34"/>
      <c r="DW11" s="34"/>
      <c r="DX11" s="34"/>
      <c r="DY11" s="34"/>
      <c r="DZ11" s="34"/>
      <c r="EA11" s="38" t="n">
        <v>1390.06604568959</v>
      </c>
      <c r="EB11" s="38" t="n">
        <v>399.330571098964</v>
      </c>
      <c r="EC11" s="38" t="n">
        <v>351.756567088055</v>
      </c>
      <c r="ED11" s="38" t="n">
        <v>303.248895779379</v>
      </c>
      <c r="EE11" s="37" t="n">
        <v>335.730011723189</v>
      </c>
      <c r="EF11" s="42" t="n">
        <v>573.431398340603</v>
      </c>
      <c r="EG11" s="38" t="n">
        <v>71.2266960065607</v>
      </c>
      <c r="EH11" s="38" t="n">
        <v>74.677052861136</v>
      </c>
      <c r="EI11" s="38" t="n">
        <v>195.673816232575</v>
      </c>
      <c r="EJ11" s="38" t="n">
        <v>231.853833240332</v>
      </c>
      <c r="EK11" s="44" t="s">
        <v>41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3"/>
      <c r="EV11" s="34" t="s">
        <v>40</v>
      </c>
      <c r="EW11" s="34"/>
      <c r="EX11" s="34"/>
      <c r="EY11" s="34"/>
      <c r="EZ11" s="34"/>
      <c r="FA11" s="34"/>
      <c r="FB11" s="34"/>
      <c r="FC11" s="34"/>
      <c r="FD11" s="34"/>
      <c r="FE11" s="38" t="n">
        <v>1332.7997423256</v>
      </c>
      <c r="FF11" s="38" t="n">
        <v>314.829119315411</v>
      </c>
      <c r="FG11" s="38" t="n">
        <v>314.62568531402</v>
      </c>
      <c r="FH11" s="38" t="n">
        <v>306.186142234172</v>
      </c>
      <c r="FI11" s="37" t="n">
        <v>397.158795462001</v>
      </c>
      <c r="FJ11" s="42" t="n">
        <v>4139.01653475429</v>
      </c>
      <c r="FK11" s="38" t="n">
        <v>1167.38631375448</v>
      </c>
      <c r="FL11" s="38" t="n">
        <v>1109.73675805972</v>
      </c>
      <c r="FM11" s="38" t="n">
        <v>605.835808657402</v>
      </c>
      <c r="FN11" s="38" t="n">
        <v>1256.05765428268</v>
      </c>
      <c r="FO11" s="44" t="s">
        <v>41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51" customFormat="true" ht="31.35" hidden="false" customHeight="true" outlineLevel="0" collapsed="false">
      <c r="A12" s="46" t="s">
        <v>42</v>
      </c>
      <c r="B12" s="46"/>
      <c r="C12" s="46"/>
      <c r="D12" s="46"/>
      <c r="E12" s="46"/>
      <c r="F12" s="46"/>
      <c r="G12" s="46"/>
      <c r="H12" s="46"/>
      <c r="I12" s="46"/>
      <c r="J12" s="46"/>
      <c r="K12" s="47"/>
      <c r="L12" s="48"/>
      <c r="M12" s="48"/>
      <c r="N12" s="48"/>
      <c r="O12" s="49"/>
      <c r="P12" s="47"/>
      <c r="Q12" s="48"/>
      <c r="R12" s="48"/>
      <c r="S12" s="48"/>
      <c r="T12" s="49"/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0"/>
      <c r="AE12" s="46" t="s">
        <v>42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7"/>
      <c r="AP12" s="48"/>
      <c r="AQ12" s="48"/>
      <c r="AR12" s="48"/>
      <c r="AS12" s="49"/>
      <c r="AT12" s="47"/>
      <c r="AU12" s="48"/>
      <c r="AV12" s="48"/>
      <c r="AW12" s="48"/>
      <c r="AX12" s="49"/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0"/>
      <c r="BI12" s="46" t="s">
        <v>42</v>
      </c>
      <c r="BJ12" s="46"/>
      <c r="BK12" s="46"/>
      <c r="BL12" s="46"/>
      <c r="BM12" s="46"/>
      <c r="BN12" s="46"/>
      <c r="BO12" s="46"/>
      <c r="BP12" s="46"/>
      <c r="BQ12" s="46"/>
      <c r="BR12" s="46"/>
      <c r="BS12" s="47"/>
      <c r="BT12" s="48"/>
      <c r="BU12" s="48"/>
      <c r="BV12" s="48"/>
      <c r="BW12" s="49"/>
      <c r="BX12" s="47"/>
      <c r="BY12" s="48"/>
      <c r="BZ12" s="48"/>
      <c r="CA12" s="48"/>
      <c r="CB12" s="49"/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0"/>
      <c r="CM12" s="46" t="s">
        <v>42</v>
      </c>
      <c r="CN12" s="46"/>
      <c r="CO12" s="46"/>
      <c r="CP12" s="46"/>
      <c r="CQ12" s="46"/>
      <c r="CR12" s="46"/>
      <c r="CS12" s="46"/>
      <c r="CT12" s="46"/>
      <c r="CU12" s="46"/>
      <c r="CV12" s="46"/>
      <c r="CW12" s="47"/>
      <c r="CX12" s="48"/>
      <c r="CY12" s="48"/>
      <c r="CZ12" s="48"/>
      <c r="DA12" s="49"/>
      <c r="DB12" s="47"/>
      <c r="DC12" s="48"/>
      <c r="DD12" s="48"/>
      <c r="DE12" s="48"/>
      <c r="DF12" s="49"/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46" t="s">
        <v>42</v>
      </c>
      <c r="DR12" s="46"/>
      <c r="DS12" s="46"/>
      <c r="DT12" s="46"/>
      <c r="DU12" s="46"/>
      <c r="DV12" s="46"/>
      <c r="DW12" s="46"/>
      <c r="DX12" s="46"/>
      <c r="DY12" s="46"/>
      <c r="DZ12" s="46"/>
      <c r="EA12" s="47"/>
      <c r="EB12" s="48"/>
      <c r="EC12" s="48"/>
      <c r="ED12" s="48"/>
      <c r="EE12" s="49"/>
      <c r="EF12" s="47"/>
      <c r="EG12" s="48"/>
      <c r="EH12" s="48"/>
      <c r="EI12" s="48"/>
      <c r="EJ12" s="49"/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0"/>
      <c r="EU12" s="46" t="s">
        <v>42</v>
      </c>
      <c r="EV12" s="46"/>
      <c r="EW12" s="46"/>
      <c r="EX12" s="46"/>
      <c r="EY12" s="46"/>
      <c r="EZ12" s="46"/>
      <c r="FA12" s="46"/>
      <c r="FB12" s="46"/>
      <c r="FC12" s="46"/>
      <c r="FD12" s="46"/>
      <c r="FE12" s="47"/>
      <c r="FF12" s="48"/>
      <c r="FG12" s="48"/>
      <c r="FH12" s="48"/>
      <c r="FI12" s="49"/>
      <c r="FJ12" s="47"/>
      <c r="FK12" s="48"/>
      <c r="FL12" s="48"/>
      <c r="FM12" s="48"/>
      <c r="FN12" s="49"/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0"/>
    </row>
    <row r="13" s="32" customFormat="true" ht="31.35" hidden="false" customHeight="true" outlineLevel="0" collapsed="false">
      <c r="A13" s="52"/>
      <c r="B13" s="53" t="s">
        <v>44</v>
      </c>
      <c r="C13" s="53"/>
      <c r="D13" s="53"/>
      <c r="E13" s="53"/>
      <c r="F13" s="53"/>
      <c r="G13" s="53"/>
      <c r="H13" s="53"/>
      <c r="I13" s="53"/>
      <c r="J13" s="53"/>
      <c r="K13" s="54" t="n">
        <v>1117.88460259709</v>
      </c>
      <c r="L13" s="55" t="n">
        <v>14.5459824144434</v>
      </c>
      <c r="M13" s="55" t="n">
        <v>130.823164831606</v>
      </c>
      <c r="N13" s="55" t="n">
        <v>174.386509498195</v>
      </c>
      <c r="O13" s="56" t="n">
        <v>798.128945852848</v>
      </c>
      <c r="P13" s="57" t="s">
        <v>38</v>
      </c>
      <c r="Q13" s="58" t="s">
        <v>38</v>
      </c>
      <c r="R13" s="58" t="s">
        <v>38</v>
      </c>
      <c r="S13" s="58" t="s">
        <v>38</v>
      </c>
      <c r="T13" s="59" t="s">
        <v>38</v>
      </c>
      <c r="U13" s="60" t="s">
        <v>45</v>
      </c>
      <c r="V13" s="60"/>
      <c r="W13" s="60"/>
      <c r="X13" s="60"/>
      <c r="Y13" s="60"/>
      <c r="Z13" s="60"/>
      <c r="AA13" s="60"/>
      <c r="AB13" s="60"/>
      <c r="AC13" s="60"/>
      <c r="AD13" s="40"/>
      <c r="AE13" s="52"/>
      <c r="AF13" s="53" t="s">
        <v>44</v>
      </c>
      <c r="AG13" s="53"/>
      <c r="AH13" s="53"/>
      <c r="AI13" s="53"/>
      <c r="AJ13" s="53"/>
      <c r="AK13" s="53"/>
      <c r="AL13" s="53"/>
      <c r="AM13" s="53"/>
      <c r="AN13" s="53"/>
      <c r="AO13" s="58" t="n">
        <v>622.372816860353</v>
      </c>
      <c r="AP13" s="58" t="n">
        <v>12.5459824144434</v>
      </c>
      <c r="AQ13" s="58" t="n">
        <v>90.7935952436898</v>
      </c>
      <c r="AR13" s="58" t="n">
        <v>63.2695897195259</v>
      </c>
      <c r="AS13" s="59" t="n">
        <v>455.763649482694</v>
      </c>
      <c r="AT13" s="57" t="n">
        <v>36.7768443456485</v>
      </c>
      <c r="AU13" s="58" t="s">
        <v>38</v>
      </c>
      <c r="AV13" s="58" t="n">
        <v>28.227745177743</v>
      </c>
      <c r="AW13" s="58" t="n">
        <v>3.52201276588276</v>
      </c>
      <c r="AX13" s="58" t="n">
        <v>5.02708640202273</v>
      </c>
      <c r="AY13" s="60" t="s">
        <v>45</v>
      </c>
      <c r="AZ13" s="60"/>
      <c r="BA13" s="60"/>
      <c r="BB13" s="60"/>
      <c r="BC13" s="60"/>
      <c r="BD13" s="60"/>
      <c r="BE13" s="60"/>
      <c r="BF13" s="60"/>
      <c r="BG13" s="60"/>
      <c r="BH13" s="40"/>
      <c r="BI13" s="52"/>
      <c r="BJ13" s="53" t="s">
        <v>44</v>
      </c>
      <c r="BK13" s="53"/>
      <c r="BL13" s="53"/>
      <c r="BM13" s="53"/>
      <c r="BN13" s="53"/>
      <c r="BO13" s="53"/>
      <c r="BP13" s="53"/>
      <c r="BQ13" s="53"/>
      <c r="BR13" s="53"/>
      <c r="BS13" s="58" t="n">
        <v>185.830938827824</v>
      </c>
      <c r="BT13" s="58" t="s">
        <v>38</v>
      </c>
      <c r="BU13" s="58" t="n">
        <v>11.8018244101732</v>
      </c>
      <c r="BV13" s="58" t="n">
        <v>53.8447691735119</v>
      </c>
      <c r="BW13" s="59" t="n">
        <v>120.184345244139</v>
      </c>
      <c r="BX13" s="57" t="n">
        <v>239.988555262423</v>
      </c>
      <c r="BY13" s="58" t="n">
        <v>2</v>
      </c>
      <c r="BZ13" s="58" t="s">
        <v>38</v>
      </c>
      <c r="CA13" s="58" t="n">
        <v>33.6252063338278</v>
      </c>
      <c r="CB13" s="58" t="n">
        <v>204.363348928596</v>
      </c>
      <c r="CC13" s="60" t="s">
        <v>45</v>
      </c>
      <c r="CD13" s="60"/>
      <c r="CE13" s="60"/>
      <c r="CF13" s="60"/>
      <c r="CG13" s="60"/>
      <c r="CH13" s="60"/>
      <c r="CI13" s="60"/>
      <c r="CJ13" s="60"/>
      <c r="CK13" s="60"/>
      <c r="CL13" s="40"/>
      <c r="CM13" s="52"/>
      <c r="CN13" s="53" t="s">
        <v>44</v>
      </c>
      <c r="CO13" s="53"/>
      <c r="CP13" s="53"/>
      <c r="CQ13" s="53"/>
      <c r="CR13" s="53"/>
      <c r="CS13" s="53"/>
      <c r="CT13" s="53"/>
      <c r="CU13" s="53"/>
      <c r="CV13" s="53"/>
      <c r="CW13" s="58" t="n">
        <v>15.7382967731387</v>
      </c>
      <c r="CX13" s="58" t="s">
        <v>38</v>
      </c>
      <c r="CY13" s="58" t="s">
        <v>38</v>
      </c>
      <c r="CZ13" s="58" t="n">
        <v>14.6297370182416</v>
      </c>
      <c r="DA13" s="59" t="n">
        <v>1.10855975489704</v>
      </c>
      <c r="DB13" s="57" t="s">
        <v>38</v>
      </c>
      <c r="DC13" s="58" t="s">
        <v>38</v>
      </c>
      <c r="DD13" s="58" t="s">
        <v>38</v>
      </c>
      <c r="DE13" s="58" t="s">
        <v>38</v>
      </c>
      <c r="DF13" s="58" t="s">
        <v>38</v>
      </c>
      <c r="DG13" s="60" t="s">
        <v>45</v>
      </c>
      <c r="DH13" s="60"/>
      <c r="DI13" s="60"/>
      <c r="DJ13" s="60"/>
      <c r="DK13" s="60"/>
      <c r="DL13" s="60"/>
      <c r="DM13" s="60"/>
      <c r="DN13" s="60"/>
      <c r="DO13" s="60"/>
      <c r="DP13" s="40"/>
      <c r="DQ13" s="52"/>
      <c r="DR13" s="53" t="s">
        <v>44</v>
      </c>
      <c r="DS13" s="53"/>
      <c r="DT13" s="53"/>
      <c r="DU13" s="53"/>
      <c r="DV13" s="53"/>
      <c r="DW13" s="53"/>
      <c r="DX13" s="53"/>
      <c r="DY13" s="53"/>
      <c r="DZ13" s="53"/>
      <c r="EA13" s="58" t="n">
        <v>6.20817834770367</v>
      </c>
      <c r="EB13" s="58" t="s">
        <v>38</v>
      </c>
      <c r="EC13" s="58" t="s">
        <v>38</v>
      </c>
      <c r="ED13" s="58" t="n">
        <v>3.49569410359311</v>
      </c>
      <c r="EE13" s="59" t="n">
        <v>2.71248424411056</v>
      </c>
      <c r="EF13" s="57" t="s">
        <v>38</v>
      </c>
      <c r="EG13" s="58" t="s">
        <v>38</v>
      </c>
      <c r="EH13" s="58" t="s">
        <v>38</v>
      </c>
      <c r="EI13" s="58" t="s">
        <v>38</v>
      </c>
      <c r="EJ13" s="58" t="s">
        <v>38</v>
      </c>
      <c r="EK13" s="60" t="s">
        <v>45</v>
      </c>
      <c r="EL13" s="60"/>
      <c r="EM13" s="60"/>
      <c r="EN13" s="60"/>
      <c r="EO13" s="60"/>
      <c r="EP13" s="60"/>
      <c r="EQ13" s="60"/>
      <c r="ER13" s="60"/>
      <c r="ES13" s="60"/>
      <c r="ET13" s="40"/>
      <c r="EU13" s="52"/>
      <c r="EV13" s="53" t="s">
        <v>44</v>
      </c>
      <c r="EW13" s="53"/>
      <c r="EX13" s="53"/>
      <c r="EY13" s="53"/>
      <c r="EZ13" s="53"/>
      <c r="FA13" s="53"/>
      <c r="FB13" s="53"/>
      <c r="FC13" s="53"/>
      <c r="FD13" s="53"/>
      <c r="FE13" s="58" t="n">
        <v>7.80088527696566</v>
      </c>
      <c r="FF13" s="58" t="s">
        <v>38</v>
      </c>
      <c r="FG13" s="58" t="s">
        <v>38</v>
      </c>
      <c r="FH13" s="58" t="n">
        <v>1.99950038361239</v>
      </c>
      <c r="FI13" s="59" t="n">
        <v>5.80138489335327</v>
      </c>
      <c r="FJ13" s="57" t="n">
        <v>3.1680869030355</v>
      </c>
      <c r="FK13" s="58" t="s">
        <v>38</v>
      </c>
      <c r="FL13" s="58" t="s">
        <v>38</v>
      </c>
      <c r="FM13" s="58" t="s">
        <v>38</v>
      </c>
      <c r="FN13" s="58" t="n">
        <v>3.1680869030355</v>
      </c>
      <c r="FO13" s="60" t="s">
        <v>45</v>
      </c>
      <c r="FP13" s="60"/>
      <c r="FQ13" s="60"/>
      <c r="FR13" s="60"/>
      <c r="FS13" s="60"/>
      <c r="FT13" s="60"/>
      <c r="FU13" s="60"/>
      <c r="FV13" s="60"/>
      <c r="FW13" s="60"/>
      <c r="FX13" s="40"/>
    </row>
    <row r="14" s="32" customFormat="true" ht="31.35" hidden="false" customHeight="true" outlineLevel="0" collapsed="false">
      <c r="A14" s="52"/>
      <c r="B14" s="61"/>
      <c r="C14" s="53" t="s">
        <v>46</v>
      </c>
      <c r="D14" s="53"/>
      <c r="E14" s="53"/>
      <c r="F14" s="53"/>
      <c r="G14" s="53"/>
      <c r="H14" s="53"/>
      <c r="I14" s="53"/>
      <c r="J14" s="53"/>
      <c r="K14" s="62" t="n">
        <v>790.889470221894</v>
      </c>
      <c r="L14" s="63" t="n">
        <v>6.27299120722168</v>
      </c>
      <c r="M14" s="63" t="n">
        <v>40.9371658244645</v>
      </c>
      <c r="N14" s="63" t="n">
        <v>77.9064171226178</v>
      </c>
      <c r="O14" s="64" t="n">
        <v>665.77289606759</v>
      </c>
      <c r="P14" s="57" t="s">
        <v>38</v>
      </c>
      <c r="Q14" s="58" t="s">
        <v>38</v>
      </c>
      <c r="R14" s="58" t="s">
        <v>38</v>
      </c>
      <c r="S14" s="58" t="s">
        <v>38</v>
      </c>
      <c r="T14" s="59" t="s">
        <v>38</v>
      </c>
      <c r="U14" s="65" t="s">
        <v>47</v>
      </c>
      <c r="V14" s="65"/>
      <c r="W14" s="65"/>
      <c r="X14" s="65"/>
      <c r="Y14" s="65"/>
      <c r="Z14" s="65"/>
      <c r="AA14" s="65"/>
      <c r="AB14" s="65"/>
      <c r="AC14" s="66"/>
      <c r="AD14" s="40"/>
      <c r="AE14" s="52"/>
      <c r="AF14" s="61"/>
      <c r="AG14" s="53" t="s">
        <v>46</v>
      </c>
      <c r="AH14" s="53"/>
      <c r="AI14" s="53"/>
      <c r="AJ14" s="53"/>
      <c r="AK14" s="53"/>
      <c r="AL14" s="53"/>
      <c r="AM14" s="53"/>
      <c r="AN14" s="53"/>
      <c r="AO14" s="58" t="n">
        <v>475.575706604112</v>
      </c>
      <c r="AP14" s="58" t="n">
        <v>5.27299120722168</v>
      </c>
      <c r="AQ14" s="58" t="n">
        <v>11.8235090938385</v>
      </c>
      <c r="AR14" s="58" t="n">
        <v>63.2695897195259</v>
      </c>
      <c r="AS14" s="59" t="n">
        <v>395.209616583525</v>
      </c>
      <c r="AT14" s="57" t="n">
        <v>25.8609314883583</v>
      </c>
      <c r="AU14" s="58" t="s">
        <v>38</v>
      </c>
      <c r="AV14" s="58" t="n">
        <v>17.3118323204528</v>
      </c>
      <c r="AW14" s="58" t="n">
        <v>3.52201276588276</v>
      </c>
      <c r="AX14" s="58" t="n">
        <v>5.02708640202273</v>
      </c>
      <c r="AY14" s="65" t="s">
        <v>47</v>
      </c>
      <c r="AZ14" s="65"/>
      <c r="BA14" s="65"/>
      <c r="BB14" s="65"/>
      <c r="BC14" s="65"/>
      <c r="BD14" s="65"/>
      <c r="BE14" s="65"/>
      <c r="BF14" s="65"/>
      <c r="BG14" s="66"/>
      <c r="BH14" s="40"/>
      <c r="BI14" s="52"/>
      <c r="BJ14" s="61"/>
      <c r="BK14" s="53" t="s">
        <v>46</v>
      </c>
      <c r="BL14" s="53"/>
      <c r="BM14" s="53"/>
      <c r="BN14" s="53"/>
      <c r="BO14" s="53"/>
      <c r="BP14" s="53"/>
      <c r="BQ14" s="53"/>
      <c r="BR14" s="53"/>
      <c r="BS14" s="58" t="n">
        <v>78.5877705570707</v>
      </c>
      <c r="BT14" s="58" t="s">
        <v>38</v>
      </c>
      <c r="BU14" s="58" t="n">
        <v>11.8018244101732</v>
      </c>
      <c r="BV14" s="58" t="s">
        <v>38</v>
      </c>
      <c r="BW14" s="59" t="n">
        <v>66.7859461468975</v>
      </c>
      <c r="BX14" s="57" t="n">
        <v>201.618596227145</v>
      </c>
      <c r="BY14" s="58" t="n">
        <v>1</v>
      </c>
      <c r="BZ14" s="58" t="s">
        <v>38</v>
      </c>
      <c r="CA14" s="58" t="n">
        <v>7.619120533616</v>
      </c>
      <c r="CB14" s="58" t="n">
        <v>192.999475693529</v>
      </c>
      <c r="CC14" s="65" t="s">
        <v>47</v>
      </c>
      <c r="CD14" s="65"/>
      <c r="CE14" s="65"/>
      <c r="CF14" s="65"/>
      <c r="CG14" s="65"/>
      <c r="CH14" s="65"/>
      <c r="CI14" s="65"/>
      <c r="CJ14" s="65"/>
      <c r="CK14" s="66"/>
      <c r="CL14" s="40"/>
      <c r="CM14" s="52"/>
      <c r="CN14" s="61"/>
      <c r="CO14" s="53" t="s">
        <v>46</v>
      </c>
      <c r="CP14" s="53"/>
      <c r="CQ14" s="53"/>
      <c r="CR14" s="53"/>
      <c r="CS14" s="53"/>
      <c r="CT14" s="53"/>
      <c r="CU14" s="53"/>
      <c r="CV14" s="53"/>
      <c r="CW14" s="58" t="n">
        <v>1.10855975489704</v>
      </c>
      <c r="CX14" s="58" t="s">
        <v>38</v>
      </c>
      <c r="CY14" s="58" t="s">
        <v>38</v>
      </c>
      <c r="CZ14" s="58" t="s">
        <v>38</v>
      </c>
      <c r="DA14" s="59" t="n">
        <v>1.10855975489704</v>
      </c>
      <c r="DB14" s="57" t="s">
        <v>38</v>
      </c>
      <c r="DC14" s="58" t="s">
        <v>38</v>
      </c>
      <c r="DD14" s="58" t="s">
        <v>38</v>
      </c>
      <c r="DE14" s="58" t="s">
        <v>38</v>
      </c>
      <c r="DF14" s="58" t="s">
        <v>38</v>
      </c>
      <c r="DG14" s="65" t="s">
        <v>47</v>
      </c>
      <c r="DH14" s="65"/>
      <c r="DI14" s="65"/>
      <c r="DJ14" s="65"/>
      <c r="DK14" s="65"/>
      <c r="DL14" s="65"/>
      <c r="DM14" s="65"/>
      <c r="DN14" s="65"/>
      <c r="DO14" s="66"/>
      <c r="DP14" s="40"/>
      <c r="DQ14" s="52"/>
      <c r="DR14" s="61"/>
      <c r="DS14" s="53" t="s">
        <v>46</v>
      </c>
      <c r="DT14" s="53"/>
      <c r="DU14" s="53"/>
      <c r="DV14" s="53"/>
      <c r="DW14" s="53"/>
      <c r="DX14" s="53"/>
      <c r="DY14" s="53"/>
      <c r="DZ14" s="53"/>
      <c r="EA14" s="58" t="n">
        <v>6.20817834770367</v>
      </c>
      <c r="EB14" s="58" t="s">
        <v>38</v>
      </c>
      <c r="EC14" s="58" t="s">
        <v>38</v>
      </c>
      <c r="ED14" s="58" t="n">
        <v>3.49569410359311</v>
      </c>
      <c r="EE14" s="59" t="n">
        <v>2.71248424411056</v>
      </c>
      <c r="EF14" s="57" t="s">
        <v>38</v>
      </c>
      <c r="EG14" s="58" t="s">
        <v>38</v>
      </c>
      <c r="EH14" s="58" t="s">
        <v>38</v>
      </c>
      <c r="EI14" s="58" t="s">
        <v>38</v>
      </c>
      <c r="EJ14" s="58" t="s">
        <v>38</v>
      </c>
      <c r="EK14" s="65" t="s">
        <v>47</v>
      </c>
      <c r="EL14" s="65"/>
      <c r="EM14" s="65"/>
      <c r="EN14" s="65"/>
      <c r="EO14" s="65"/>
      <c r="EP14" s="65"/>
      <c r="EQ14" s="65"/>
      <c r="ER14" s="65"/>
      <c r="ES14" s="66"/>
      <c r="ET14" s="40"/>
      <c r="EU14" s="52"/>
      <c r="EV14" s="61"/>
      <c r="EW14" s="53" t="s">
        <v>46</v>
      </c>
      <c r="EX14" s="53"/>
      <c r="EY14" s="53"/>
      <c r="EZ14" s="53"/>
      <c r="FA14" s="53"/>
      <c r="FB14" s="53"/>
      <c r="FC14" s="53"/>
      <c r="FD14" s="53"/>
      <c r="FE14" s="58" t="n">
        <v>1.92972724260748</v>
      </c>
      <c r="FF14" s="58" t="s">
        <v>38</v>
      </c>
      <c r="FG14" s="58" t="s">
        <v>38</v>
      </c>
      <c r="FH14" s="58" t="s">
        <v>38</v>
      </c>
      <c r="FI14" s="59" t="n">
        <v>1.92972724260748</v>
      </c>
      <c r="FJ14" s="57" t="s">
        <v>38</v>
      </c>
      <c r="FK14" s="58" t="s">
        <v>38</v>
      </c>
      <c r="FL14" s="58" t="s">
        <v>38</v>
      </c>
      <c r="FM14" s="58" t="s">
        <v>38</v>
      </c>
      <c r="FN14" s="58" t="s">
        <v>38</v>
      </c>
      <c r="FO14" s="65" t="s">
        <v>47</v>
      </c>
      <c r="FP14" s="65"/>
      <c r="FQ14" s="65"/>
      <c r="FR14" s="65"/>
      <c r="FS14" s="65"/>
      <c r="FT14" s="65"/>
      <c r="FU14" s="65"/>
      <c r="FV14" s="65"/>
      <c r="FW14" s="66"/>
      <c r="FX14" s="40"/>
    </row>
    <row r="15" s="32" customFormat="true" ht="31.35" hidden="false" customHeight="true" outlineLevel="0" collapsed="false">
      <c r="A15" s="52"/>
      <c r="B15" s="61"/>
      <c r="C15" s="67"/>
      <c r="D15" s="68" t="s">
        <v>48</v>
      </c>
      <c r="E15" s="68"/>
      <c r="F15" s="68"/>
      <c r="G15" s="68"/>
      <c r="H15" s="68"/>
      <c r="I15" s="68"/>
      <c r="J15" s="68"/>
      <c r="K15" s="57" t="n">
        <v>475.701175882001</v>
      </c>
      <c r="L15" s="58" t="n">
        <v>6.27299120722168</v>
      </c>
      <c r="M15" s="58" t="n">
        <v>20.2622884229961</v>
      </c>
      <c r="N15" s="58" t="n">
        <v>63.475709764466</v>
      </c>
      <c r="O15" s="59" t="n">
        <v>385.690186487318</v>
      </c>
      <c r="P15" s="57" t="s">
        <v>38</v>
      </c>
      <c r="Q15" s="58" t="s">
        <v>38</v>
      </c>
      <c r="R15" s="58" t="s">
        <v>38</v>
      </c>
      <c r="S15" s="58" t="s">
        <v>38</v>
      </c>
      <c r="T15" s="59" t="s">
        <v>38</v>
      </c>
      <c r="U15" s="65" t="s">
        <v>49</v>
      </c>
      <c r="V15" s="65"/>
      <c r="W15" s="65"/>
      <c r="X15" s="65"/>
      <c r="Y15" s="65"/>
      <c r="Z15" s="65"/>
      <c r="AA15" s="65"/>
      <c r="AB15" s="69"/>
      <c r="AC15" s="66"/>
      <c r="AD15" s="40"/>
      <c r="AE15" s="52"/>
      <c r="AF15" s="61"/>
      <c r="AG15" s="67"/>
      <c r="AH15" s="68" t="s">
        <v>48</v>
      </c>
      <c r="AI15" s="68"/>
      <c r="AJ15" s="68"/>
      <c r="AK15" s="68"/>
      <c r="AL15" s="68"/>
      <c r="AM15" s="68"/>
      <c r="AN15" s="68"/>
      <c r="AO15" s="58" t="n">
        <v>260.367314104089</v>
      </c>
      <c r="AP15" s="58" t="n">
        <v>5.27299120722168</v>
      </c>
      <c r="AQ15" s="58" t="s">
        <v>38</v>
      </c>
      <c r="AR15" s="58" t="n">
        <v>56.4580028949902</v>
      </c>
      <c r="AS15" s="59" t="n">
        <v>198.636320001877</v>
      </c>
      <c r="AT15" s="57" t="n">
        <v>25.8609314883583</v>
      </c>
      <c r="AU15" s="58" t="s">
        <v>38</v>
      </c>
      <c r="AV15" s="58" t="n">
        <v>17.3118323204528</v>
      </c>
      <c r="AW15" s="58" t="n">
        <v>3.52201276588276</v>
      </c>
      <c r="AX15" s="58" t="n">
        <v>5.02708640202273</v>
      </c>
      <c r="AY15" s="65" t="s">
        <v>49</v>
      </c>
      <c r="AZ15" s="65"/>
      <c r="BA15" s="65"/>
      <c r="BB15" s="65"/>
      <c r="BC15" s="65"/>
      <c r="BD15" s="65"/>
      <c r="BE15" s="65"/>
      <c r="BF15" s="69"/>
      <c r="BG15" s="66"/>
      <c r="BH15" s="40"/>
      <c r="BI15" s="52"/>
      <c r="BJ15" s="61"/>
      <c r="BK15" s="67"/>
      <c r="BL15" s="68" t="s">
        <v>48</v>
      </c>
      <c r="BM15" s="68"/>
      <c r="BN15" s="68"/>
      <c r="BO15" s="68"/>
      <c r="BP15" s="68"/>
      <c r="BQ15" s="68"/>
      <c r="BR15" s="68"/>
      <c r="BS15" s="58" t="n">
        <v>27.9846454233492</v>
      </c>
      <c r="BT15" s="58" t="s">
        <v>38</v>
      </c>
      <c r="BU15" s="58" t="n">
        <v>2.9504561025433</v>
      </c>
      <c r="BV15" s="58" t="s">
        <v>38</v>
      </c>
      <c r="BW15" s="59" t="n">
        <v>25.0341893208059</v>
      </c>
      <c r="BX15" s="57" t="n">
        <v>154.954303765107</v>
      </c>
      <c r="BY15" s="58" t="n">
        <v>1</v>
      </c>
      <c r="BZ15" s="58" t="s">
        <v>38</v>
      </c>
      <c r="CA15" s="58" t="s">
        <v>38</v>
      </c>
      <c r="CB15" s="58" t="n">
        <v>153.954303765107</v>
      </c>
      <c r="CC15" s="65" t="s">
        <v>49</v>
      </c>
      <c r="CD15" s="65"/>
      <c r="CE15" s="65"/>
      <c r="CF15" s="65"/>
      <c r="CG15" s="65"/>
      <c r="CH15" s="65"/>
      <c r="CI15" s="65"/>
      <c r="CJ15" s="69"/>
      <c r="CK15" s="66"/>
      <c r="CL15" s="40"/>
      <c r="CM15" s="52"/>
      <c r="CN15" s="61"/>
      <c r="CO15" s="67"/>
      <c r="CP15" s="68" t="s">
        <v>48</v>
      </c>
      <c r="CQ15" s="68"/>
      <c r="CR15" s="68"/>
      <c r="CS15" s="68"/>
      <c r="CT15" s="68"/>
      <c r="CU15" s="68"/>
      <c r="CV15" s="68"/>
      <c r="CW15" s="58" t="n">
        <v>1.10855975489704</v>
      </c>
      <c r="CX15" s="58" t="s">
        <v>38</v>
      </c>
      <c r="CY15" s="58" t="s">
        <v>38</v>
      </c>
      <c r="CZ15" s="58" t="s">
        <v>38</v>
      </c>
      <c r="DA15" s="59" t="n">
        <v>1.10855975489704</v>
      </c>
      <c r="DB15" s="57" t="s">
        <v>38</v>
      </c>
      <c r="DC15" s="58" t="s">
        <v>38</v>
      </c>
      <c r="DD15" s="58" t="s">
        <v>38</v>
      </c>
      <c r="DE15" s="58" t="s">
        <v>38</v>
      </c>
      <c r="DF15" s="58" t="s">
        <v>38</v>
      </c>
      <c r="DG15" s="65" t="s">
        <v>49</v>
      </c>
      <c r="DH15" s="65"/>
      <c r="DI15" s="65"/>
      <c r="DJ15" s="65"/>
      <c r="DK15" s="65"/>
      <c r="DL15" s="65"/>
      <c r="DM15" s="65"/>
      <c r="DN15" s="69"/>
      <c r="DO15" s="66"/>
      <c r="DP15" s="40"/>
      <c r="DQ15" s="52"/>
      <c r="DR15" s="61"/>
      <c r="DS15" s="67"/>
      <c r="DT15" s="68" t="s">
        <v>48</v>
      </c>
      <c r="DU15" s="68"/>
      <c r="DV15" s="68"/>
      <c r="DW15" s="68"/>
      <c r="DX15" s="68"/>
      <c r="DY15" s="68"/>
      <c r="DZ15" s="68"/>
      <c r="EA15" s="58" t="n">
        <v>3.49569410359311</v>
      </c>
      <c r="EB15" s="58" t="s">
        <v>38</v>
      </c>
      <c r="EC15" s="58" t="s">
        <v>38</v>
      </c>
      <c r="ED15" s="58" t="n">
        <v>3.49569410359311</v>
      </c>
      <c r="EE15" s="59" t="s">
        <v>38</v>
      </c>
      <c r="EF15" s="57" t="s">
        <v>38</v>
      </c>
      <c r="EG15" s="58" t="s">
        <v>38</v>
      </c>
      <c r="EH15" s="58" t="s">
        <v>38</v>
      </c>
      <c r="EI15" s="58" t="s">
        <v>38</v>
      </c>
      <c r="EJ15" s="58" t="s">
        <v>38</v>
      </c>
      <c r="EK15" s="65" t="s">
        <v>49</v>
      </c>
      <c r="EL15" s="65"/>
      <c r="EM15" s="65"/>
      <c r="EN15" s="65"/>
      <c r="EO15" s="65"/>
      <c r="EP15" s="65"/>
      <c r="EQ15" s="65"/>
      <c r="ER15" s="69"/>
      <c r="ES15" s="66"/>
      <c r="ET15" s="40"/>
      <c r="EU15" s="52"/>
      <c r="EV15" s="61"/>
      <c r="EW15" s="67"/>
      <c r="EX15" s="68" t="s">
        <v>48</v>
      </c>
      <c r="EY15" s="68"/>
      <c r="EZ15" s="68"/>
      <c r="FA15" s="68"/>
      <c r="FB15" s="68"/>
      <c r="FC15" s="68"/>
      <c r="FD15" s="68"/>
      <c r="FE15" s="58" t="n">
        <v>1.92972724260748</v>
      </c>
      <c r="FF15" s="58" t="s">
        <v>38</v>
      </c>
      <c r="FG15" s="58" t="s">
        <v>38</v>
      </c>
      <c r="FH15" s="58" t="s">
        <v>38</v>
      </c>
      <c r="FI15" s="59" t="n">
        <v>1.92972724260748</v>
      </c>
      <c r="FJ15" s="57" t="s">
        <v>38</v>
      </c>
      <c r="FK15" s="58" t="s">
        <v>38</v>
      </c>
      <c r="FL15" s="58" t="s">
        <v>38</v>
      </c>
      <c r="FM15" s="58" t="s">
        <v>38</v>
      </c>
      <c r="FN15" s="58" t="s">
        <v>38</v>
      </c>
      <c r="FO15" s="65" t="s">
        <v>49</v>
      </c>
      <c r="FP15" s="65"/>
      <c r="FQ15" s="65"/>
      <c r="FR15" s="65"/>
      <c r="FS15" s="65"/>
      <c r="FT15" s="65"/>
      <c r="FU15" s="65"/>
      <c r="FV15" s="69"/>
      <c r="FW15" s="66"/>
      <c r="FX15" s="40"/>
    </row>
    <row r="16" s="32" customFormat="true" ht="31.35" hidden="false" customHeight="true" outlineLevel="0" collapsed="false">
      <c r="A16" s="52"/>
      <c r="B16" s="61"/>
      <c r="C16" s="70" t="s">
        <v>50</v>
      </c>
      <c r="D16" s="70"/>
      <c r="E16" s="70"/>
      <c r="F16" s="70"/>
      <c r="G16" s="70"/>
      <c r="H16" s="70"/>
      <c r="I16" s="70"/>
      <c r="J16" s="70"/>
      <c r="K16" s="57" t="n">
        <v>19.2439453617008</v>
      </c>
      <c r="L16" s="58" t="n">
        <v>1</v>
      </c>
      <c r="M16" s="58" t="n">
        <v>4.82991205578602</v>
      </c>
      <c r="N16" s="58" t="s">
        <v>38</v>
      </c>
      <c r="O16" s="59" t="n">
        <v>13.4140333059148</v>
      </c>
      <c r="P16" s="57" t="s">
        <v>38</v>
      </c>
      <c r="Q16" s="58" t="s">
        <v>38</v>
      </c>
      <c r="R16" s="58" t="s">
        <v>38</v>
      </c>
      <c r="S16" s="58" t="s">
        <v>38</v>
      </c>
      <c r="T16" s="59" t="s">
        <v>38</v>
      </c>
      <c r="U16" s="65" t="s">
        <v>51</v>
      </c>
      <c r="V16" s="65"/>
      <c r="W16" s="65"/>
      <c r="X16" s="65"/>
      <c r="Y16" s="65"/>
      <c r="Z16" s="65"/>
      <c r="AA16" s="65"/>
      <c r="AB16" s="65"/>
      <c r="AC16" s="66"/>
      <c r="AD16" s="40"/>
      <c r="AE16" s="52"/>
      <c r="AF16" s="61"/>
      <c r="AG16" s="53" t="s">
        <v>50</v>
      </c>
      <c r="AH16" s="53"/>
      <c r="AI16" s="53"/>
      <c r="AJ16" s="53"/>
      <c r="AK16" s="53"/>
      <c r="AL16" s="53"/>
      <c r="AM16" s="53"/>
      <c r="AN16" s="53"/>
      <c r="AO16" s="58" t="n">
        <v>13.6601984774353</v>
      </c>
      <c r="AP16" s="58" t="n">
        <v>1</v>
      </c>
      <c r="AQ16" s="58" t="n">
        <v>4.82991205578602</v>
      </c>
      <c r="AR16" s="58" t="s">
        <v>38</v>
      </c>
      <c r="AS16" s="59" t="n">
        <v>7.83028642164931</v>
      </c>
      <c r="AT16" s="57" t="s">
        <v>38</v>
      </c>
      <c r="AU16" s="58" t="s">
        <v>38</v>
      </c>
      <c r="AV16" s="58" t="s">
        <v>38</v>
      </c>
      <c r="AW16" s="58" t="s">
        <v>38</v>
      </c>
      <c r="AX16" s="58" t="s">
        <v>38</v>
      </c>
      <c r="AY16" s="65" t="s">
        <v>51</v>
      </c>
      <c r="AZ16" s="65"/>
      <c r="BA16" s="65"/>
      <c r="BB16" s="65"/>
      <c r="BC16" s="65"/>
      <c r="BD16" s="65"/>
      <c r="BE16" s="65"/>
      <c r="BF16" s="65"/>
      <c r="BG16" s="66"/>
      <c r="BH16" s="40"/>
      <c r="BI16" s="52"/>
      <c r="BJ16" s="61"/>
      <c r="BK16" s="53" t="s">
        <v>50</v>
      </c>
      <c r="BL16" s="53"/>
      <c r="BM16" s="53"/>
      <c r="BN16" s="53"/>
      <c r="BO16" s="53"/>
      <c r="BP16" s="53"/>
      <c r="BQ16" s="53"/>
      <c r="BR16" s="53"/>
      <c r="BS16" s="58" t="n">
        <v>2.34304097382972</v>
      </c>
      <c r="BT16" s="58" t="s">
        <v>38</v>
      </c>
      <c r="BU16" s="58" t="s">
        <v>38</v>
      </c>
      <c r="BV16" s="58" t="s">
        <v>38</v>
      </c>
      <c r="BW16" s="59" t="n">
        <v>2.34304097382972</v>
      </c>
      <c r="BX16" s="57" t="n">
        <v>3.24070591043573</v>
      </c>
      <c r="BY16" s="58" t="s">
        <v>38</v>
      </c>
      <c r="BZ16" s="58" t="s">
        <v>38</v>
      </c>
      <c r="CA16" s="58" t="s">
        <v>38</v>
      </c>
      <c r="CB16" s="58" t="n">
        <v>3.24070591043573</v>
      </c>
      <c r="CC16" s="65" t="s">
        <v>51</v>
      </c>
      <c r="CD16" s="65"/>
      <c r="CE16" s="65"/>
      <c r="CF16" s="65"/>
      <c r="CG16" s="65"/>
      <c r="CH16" s="65"/>
      <c r="CI16" s="65"/>
      <c r="CJ16" s="65"/>
      <c r="CK16" s="66"/>
      <c r="CL16" s="40"/>
      <c r="CM16" s="52"/>
      <c r="CN16" s="61"/>
      <c r="CO16" s="53" t="s">
        <v>50</v>
      </c>
      <c r="CP16" s="53"/>
      <c r="CQ16" s="53"/>
      <c r="CR16" s="53"/>
      <c r="CS16" s="53"/>
      <c r="CT16" s="53"/>
      <c r="CU16" s="53"/>
      <c r="CV16" s="53"/>
      <c r="CW16" s="58" t="s">
        <v>38</v>
      </c>
      <c r="CX16" s="58" t="s">
        <v>38</v>
      </c>
      <c r="CY16" s="58" t="s">
        <v>38</v>
      </c>
      <c r="CZ16" s="58" t="s">
        <v>38</v>
      </c>
      <c r="DA16" s="59" t="s">
        <v>38</v>
      </c>
      <c r="DB16" s="57" t="s">
        <v>38</v>
      </c>
      <c r="DC16" s="58" t="s">
        <v>38</v>
      </c>
      <c r="DD16" s="58" t="s">
        <v>38</v>
      </c>
      <c r="DE16" s="58" t="s">
        <v>38</v>
      </c>
      <c r="DF16" s="58" t="s">
        <v>38</v>
      </c>
      <c r="DG16" s="65" t="s">
        <v>51</v>
      </c>
      <c r="DH16" s="65"/>
      <c r="DI16" s="65"/>
      <c r="DJ16" s="65"/>
      <c r="DK16" s="65"/>
      <c r="DL16" s="65"/>
      <c r="DM16" s="65"/>
      <c r="DN16" s="65"/>
      <c r="DO16" s="66"/>
      <c r="DP16" s="40"/>
      <c r="DQ16" s="52"/>
      <c r="DR16" s="61"/>
      <c r="DS16" s="53" t="s">
        <v>50</v>
      </c>
      <c r="DT16" s="53"/>
      <c r="DU16" s="53"/>
      <c r="DV16" s="53"/>
      <c r="DW16" s="53"/>
      <c r="DX16" s="53"/>
      <c r="DY16" s="53"/>
      <c r="DZ16" s="53"/>
      <c r="EA16" s="58" t="s">
        <v>38</v>
      </c>
      <c r="EB16" s="58" t="s">
        <v>38</v>
      </c>
      <c r="EC16" s="58" t="s">
        <v>38</v>
      </c>
      <c r="ED16" s="58" t="s">
        <v>38</v>
      </c>
      <c r="EE16" s="59" t="s">
        <v>38</v>
      </c>
      <c r="EF16" s="57" t="s">
        <v>38</v>
      </c>
      <c r="EG16" s="58" t="s">
        <v>38</v>
      </c>
      <c r="EH16" s="58" t="s">
        <v>38</v>
      </c>
      <c r="EI16" s="58" t="s">
        <v>38</v>
      </c>
      <c r="EJ16" s="58" t="s">
        <v>38</v>
      </c>
      <c r="EK16" s="65" t="s">
        <v>51</v>
      </c>
      <c r="EL16" s="65"/>
      <c r="EM16" s="65"/>
      <c r="EN16" s="65"/>
      <c r="EO16" s="65"/>
      <c r="EP16" s="65"/>
      <c r="EQ16" s="65"/>
      <c r="ER16" s="65"/>
      <c r="ES16" s="66"/>
      <c r="ET16" s="40"/>
      <c r="EU16" s="52"/>
      <c r="EV16" s="61"/>
      <c r="EW16" s="53" t="s">
        <v>50</v>
      </c>
      <c r="EX16" s="53"/>
      <c r="EY16" s="53"/>
      <c r="EZ16" s="53"/>
      <c r="FA16" s="53"/>
      <c r="FB16" s="53"/>
      <c r="FC16" s="53"/>
      <c r="FD16" s="53"/>
      <c r="FE16" s="58" t="s">
        <v>38</v>
      </c>
      <c r="FF16" s="58" t="s">
        <v>38</v>
      </c>
      <c r="FG16" s="58" t="s">
        <v>38</v>
      </c>
      <c r="FH16" s="58" t="s">
        <v>38</v>
      </c>
      <c r="FI16" s="59" t="s">
        <v>38</v>
      </c>
      <c r="FJ16" s="57" t="s">
        <v>38</v>
      </c>
      <c r="FK16" s="58" t="s">
        <v>38</v>
      </c>
      <c r="FL16" s="58" t="s">
        <v>38</v>
      </c>
      <c r="FM16" s="58" t="s">
        <v>38</v>
      </c>
      <c r="FN16" s="58" t="s">
        <v>38</v>
      </c>
      <c r="FO16" s="65" t="s">
        <v>51</v>
      </c>
      <c r="FP16" s="65"/>
      <c r="FQ16" s="65"/>
      <c r="FR16" s="65"/>
      <c r="FS16" s="65"/>
      <c r="FT16" s="65"/>
      <c r="FU16" s="65"/>
      <c r="FV16" s="65"/>
      <c r="FW16" s="66"/>
      <c r="FX16" s="40"/>
    </row>
    <row r="17" s="32" customFormat="true" ht="31.35" hidden="false" customHeight="true" outlineLevel="0" collapsed="false">
      <c r="A17" s="52"/>
      <c r="B17" s="61"/>
      <c r="C17" s="68" t="s">
        <v>52</v>
      </c>
      <c r="D17" s="68"/>
      <c r="E17" s="68"/>
      <c r="F17" s="68"/>
      <c r="G17" s="68"/>
      <c r="H17" s="68"/>
      <c r="I17" s="68"/>
      <c r="J17" s="68"/>
      <c r="K17" s="57" t="n">
        <v>63.2304521777471</v>
      </c>
      <c r="L17" s="58" t="n">
        <v>5.27299120722168</v>
      </c>
      <c r="M17" s="58" t="n">
        <v>10.9159128572902</v>
      </c>
      <c r="N17" s="58" t="n">
        <v>14.7673451165922</v>
      </c>
      <c r="O17" s="59" t="n">
        <v>32.2742029966431</v>
      </c>
      <c r="P17" s="57" t="s">
        <v>38</v>
      </c>
      <c r="Q17" s="58" t="s">
        <v>38</v>
      </c>
      <c r="R17" s="58" t="s">
        <v>38</v>
      </c>
      <c r="S17" s="58" t="s">
        <v>38</v>
      </c>
      <c r="T17" s="59" t="s">
        <v>38</v>
      </c>
      <c r="U17" s="65" t="s">
        <v>53</v>
      </c>
      <c r="V17" s="65"/>
      <c r="W17" s="65"/>
      <c r="X17" s="65"/>
      <c r="Y17" s="65"/>
      <c r="Z17" s="65"/>
      <c r="AA17" s="65"/>
      <c r="AB17" s="65"/>
      <c r="AC17" s="66"/>
      <c r="AD17" s="40"/>
      <c r="AE17" s="52"/>
      <c r="AF17" s="61"/>
      <c r="AG17" s="68" t="s">
        <v>52</v>
      </c>
      <c r="AH17" s="68"/>
      <c r="AI17" s="68"/>
      <c r="AJ17" s="68"/>
      <c r="AK17" s="68"/>
      <c r="AL17" s="68"/>
      <c r="AM17" s="68"/>
      <c r="AN17" s="68"/>
      <c r="AO17" s="58" t="n">
        <v>22.9128990023691</v>
      </c>
      <c r="AP17" s="58" t="n">
        <v>5.27299120722168</v>
      </c>
      <c r="AQ17" s="58" t="s">
        <v>38</v>
      </c>
      <c r="AR17" s="58" t="s">
        <v>38</v>
      </c>
      <c r="AS17" s="59" t="n">
        <v>17.6399077951475</v>
      </c>
      <c r="AT17" s="57" t="n">
        <v>10.9159128572902</v>
      </c>
      <c r="AU17" s="58" t="s">
        <v>38</v>
      </c>
      <c r="AV17" s="58" t="n">
        <v>10.9159128572902</v>
      </c>
      <c r="AW17" s="58" t="s">
        <v>38</v>
      </c>
      <c r="AX17" s="58" t="s">
        <v>38</v>
      </c>
      <c r="AY17" s="65" t="s">
        <v>53</v>
      </c>
      <c r="AZ17" s="65"/>
      <c r="BA17" s="65"/>
      <c r="BB17" s="65"/>
      <c r="BC17" s="65"/>
      <c r="BD17" s="65"/>
      <c r="BE17" s="65"/>
      <c r="BF17" s="65"/>
      <c r="BG17" s="66"/>
      <c r="BH17" s="40"/>
      <c r="BI17" s="52"/>
      <c r="BJ17" s="61"/>
      <c r="BK17" s="68" t="s">
        <v>52</v>
      </c>
      <c r="BL17" s="68"/>
      <c r="BM17" s="68"/>
      <c r="BN17" s="68"/>
      <c r="BO17" s="68"/>
      <c r="BP17" s="68"/>
      <c r="BQ17" s="68"/>
      <c r="BR17" s="68"/>
      <c r="BS17" s="58" t="n">
        <v>3.34304097382972</v>
      </c>
      <c r="BT17" s="58" t="s">
        <v>38</v>
      </c>
      <c r="BU17" s="58" t="s">
        <v>38</v>
      </c>
      <c r="BV17" s="58" t="s">
        <v>38</v>
      </c>
      <c r="BW17" s="59" t="n">
        <v>3.34304097382972</v>
      </c>
      <c r="BX17" s="57" t="n">
        <v>20.8910120576102</v>
      </c>
      <c r="BY17" s="58" t="s">
        <v>38</v>
      </c>
      <c r="BZ17" s="58" t="s">
        <v>38</v>
      </c>
      <c r="CA17" s="58" t="n">
        <v>12.7678447329798</v>
      </c>
      <c r="CB17" s="58" t="n">
        <v>8.12316732463039</v>
      </c>
      <c r="CC17" s="65" t="s">
        <v>53</v>
      </c>
      <c r="CD17" s="65"/>
      <c r="CE17" s="65"/>
      <c r="CF17" s="65"/>
      <c r="CG17" s="65"/>
      <c r="CH17" s="65"/>
      <c r="CI17" s="65"/>
      <c r="CJ17" s="65"/>
      <c r="CK17" s="66"/>
      <c r="CL17" s="40"/>
      <c r="CM17" s="52"/>
      <c r="CN17" s="61"/>
      <c r="CO17" s="68" t="s">
        <v>52</v>
      </c>
      <c r="CP17" s="68"/>
      <c r="CQ17" s="68"/>
      <c r="CR17" s="68"/>
      <c r="CS17" s="68"/>
      <c r="CT17" s="68"/>
      <c r="CU17" s="68"/>
      <c r="CV17" s="68"/>
      <c r="CW17" s="58" t="s">
        <v>38</v>
      </c>
      <c r="CX17" s="58" t="s">
        <v>38</v>
      </c>
      <c r="CY17" s="58" t="s">
        <v>38</v>
      </c>
      <c r="CZ17" s="58" t="s">
        <v>38</v>
      </c>
      <c r="DA17" s="59" t="s">
        <v>38</v>
      </c>
      <c r="DB17" s="57" t="s">
        <v>38</v>
      </c>
      <c r="DC17" s="58" t="s">
        <v>38</v>
      </c>
      <c r="DD17" s="58" t="s">
        <v>38</v>
      </c>
      <c r="DE17" s="58" t="s">
        <v>38</v>
      </c>
      <c r="DF17" s="58" t="s">
        <v>38</v>
      </c>
      <c r="DG17" s="65" t="s">
        <v>53</v>
      </c>
      <c r="DH17" s="65"/>
      <c r="DI17" s="65"/>
      <c r="DJ17" s="65"/>
      <c r="DK17" s="65"/>
      <c r="DL17" s="65"/>
      <c r="DM17" s="65"/>
      <c r="DN17" s="65"/>
      <c r="DO17" s="66"/>
      <c r="DP17" s="40"/>
      <c r="DQ17" s="52"/>
      <c r="DR17" s="61"/>
      <c r="DS17" s="68" t="s">
        <v>52</v>
      </c>
      <c r="DT17" s="68"/>
      <c r="DU17" s="68"/>
      <c r="DV17" s="68"/>
      <c r="DW17" s="68"/>
      <c r="DX17" s="68"/>
      <c r="DY17" s="68"/>
      <c r="DZ17" s="68"/>
      <c r="EA17" s="58" t="s">
        <v>38</v>
      </c>
      <c r="EB17" s="58" t="s">
        <v>38</v>
      </c>
      <c r="EC17" s="58" t="s">
        <v>38</v>
      </c>
      <c r="ED17" s="58" t="s">
        <v>38</v>
      </c>
      <c r="EE17" s="59" t="s">
        <v>38</v>
      </c>
      <c r="EF17" s="57" t="s">
        <v>38</v>
      </c>
      <c r="EG17" s="58" t="s">
        <v>38</v>
      </c>
      <c r="EH17" s="58" t="s">
        <v>38</v>
      </c>
      <c r="EI17" s="58" t="s">
        <v>38</v>
      </c>
      <c r="EJ17" s="58" t="s">
        <v>38</v>
      </c>
      <c r="EK17" s="65" t="s">
        <v>53</v>
      </c>
      <c r="EL17" s="65"/>
      <c r="EM17" s="65"/>
      <c r="EN17" s="65"/>
      <c r="EO17" s="65"/>
      <c r="EP17" s="65"/>
      <c r="EQ17" s="65"/>
      <c r="ER17" s="65"/>
      <c r="ES17" s="66"/>
      <c r="ET17" s="40"/>
      <c r="EU17" s="52"/>
      <c r="EV17" s="61"/>
      <c r="EW17" s="68" t="s">
        <v>52</v>
      </c>
      <c r="EX17" s="68"/>
      <c r="EY17" s="68"/>
      <c r="EZ17" s="68"/>
      <c r="FA17" s="68"/>
      <c r="FB17" s="68"/>
      <c r="FC17" s="68"/>
      <c r="FD17" s="68"/>
      <c r="FE17" s="58" t="n">
        <v>1.99950038361239</v>
      </c>
      <c r="FF17" s="58" t="s">
        <v>38</v>
      </c>
      <c r="FG17" s="58" t="s">
        <v>38</v>
      </c>
      <c r="FH17" s="58" t="n">
        <v>1.99950038361239</v>
      </c>
      <c r="FI17" s="59" t="s">
        <v>38</v>
      </c>
      <c r="FJ17" s="57" t="n">
        <v>3.1680869030355</v>
      </c>
      <c r="FK17" s="58" t="s">
        <v>38</v>
      </c>
      <c r="FL17" s="58" t="s">
        <v>38</v>
      </c>
      <c r="FM17" s="58" t="s">
        <v>38</v>
      </c>
      <c r="FN17" s="58" t="n">
        <v>3.1680869030355</v>
      </c>
      <c r="FO17" s="65" t="s">
        <v>53</v>
      </c>
      <c r="FP17" s="65"/>
      <c r="FQ17" s="65"/>
      <c r="FR17" s="65"/>
      <c r="FS17" s="65"/>
      <c r="FT17" s="65"/>
      <c r="FU17" s="65"/>
      <c r="FV17" s="65"/>
      <c r="FW17" s="66"/>
      <c r="FX17" s="40"/>
    </row>
    <row r="18" s="32" customFormat="true" ht="31.35" hidden="false" customHeight="true" outlineLevel="0" collapsed="false">
      <c r="A18" s="52"/>
      <c r="B18" s="61"/>
      <c r="C18" s="53" t="s">
        <v>54</v>
      </c>
      <c r="D18" s="53"/>
      <c r="E18" s="53"/>
      <c r="F18" s="53"/>
      <c r="G18" s="53"/>
      <c r="H18" s="53"/>
      <c r="I18" s="53"/>
      <c r="J18" s="53"/>
      <c r="K18" s="57" t="n">
        <v>244.52073483575</v>
      </c>
      <c r="L18" s="58" t="n">
        <v>2</v>
      </c>
      <c r="M18" s="58" t="n">
        <v>74.1401740940652</v>
      </c>
      <c r="N18" s="58" t="n">
        <v>81.7127472589855</v>
      </c>
      <c r="O18" s="59" t="n">
        <v>86.6678134826995</v>
      </c>
      <c r="P18" s="57" t="s">
        <v>38</v>
      </c>
      <c r="Q18" s="58" t="s">
        <v>38</v>
      </c>
      <c r="R18" s="58" t="s">
        <v>38</v>
      </c>
      <c r="S18" s="58" t="s">
        <v>38</v>
      </c>
      <c r="T18" s="59" t="s">
        <v>38</v>
      </c>
      <c r="U18" s="65" t="s">
        <v>55</v>
      </c>
      <c r="V18" s="65"/>
      <c r="W18" s="65"/>
      <c r="X18" s="65"/>
      <c r="Y18" s="65"/>
      <c r="Z18" s="65"/>
      <c r="AA18" s="65"/>
      <c r="AB18" s="65"/>
      <c r="AC18" s="71"/>
      <c r="AD18" s="40"/>
      <c r="AE18" s="52"/>
      <c r="AF18" s="61"/>
      <c r="AG18" s="53" t="s">
        <v>54</v>
      </c>
      <c r="AH18" s="53"/>
      <c r="AI18" s="53"/>
      <c r="AJ18" s="53"/>
      <c r="AK18" s="53"/>
      <c r="AL18" s="53"/>
      <c r="AM18" s="53"/>
      <c r="AN18" s="53"/>
      <c r="AO18" s="58" t="n">
        <v>110.224012776437</v>
      </c>
      <c r="AP18" s="58" t="n">
        <v>1</v>
      </c>
      <c r="AQ18" s="58" t="n">
        <v>74.1401740940652</v>
      </c>
      <c r="AR18" s="58" t="s">
        <v>38</v>
      </c>
      <c r="AS18" s="59" t="n">
        <v>35.0838386823718</v>
      </c>
      <c r="AT18" s="57" t="s">
        <v>38</v>
      </c>
      <c r="AU18" s="58" t="s">
        <v>38</v>
      </c>
      <c r="AV18" s="58" t="s">
        <v>38</v>
      </c>
      <c r="AW18" s="58" t="s">
        <v>38</v>
      </c>
      <c r="AX18" s="58" t="s">
        <v>38</v>
      </c>
      <c r="AY18" s="65" t="s">
        <v>55</v>
      </c>
      <c r="AZ18" s="65"/>
      <c r="BA18" s="65"/>
      <c r="BB18" s="65"/>
      <c r="BC18" s="65"/>
      <c r="BD18" s="65"/>
      <c r="BE18" s="65"/>
      <c r="BF18" s="65"/>
      <c r="BG18" s="71"/>
      <c r="BH18" s="40"/>
      <c r="BI18" s="52"/>
      <c r="BJ18" s="61"/>
      <c r="BK18" s="53" t="s">
        <v>54</v>
      </c>
      <c r="BL18" s="53"/>
      <c r="BM18" s="53"/>
      <c r="BN18" s="53"/>
      <c r="BO18" s="53"/>
      <c r="BP18" s="53"/>
      <c r="BQ18" s="53"/>
      <c r="BR18" s="53"/>
      <c r="BS18" s="58" t="n">
        <v>101.557086323094</v>
      </c>
      <c r="BT18" s="58" t="s">
        <v>38</v>
      </c>
      <c r="BU18" s="58" t="s">
        <v>38</v>
      </c>
      <c r="BV18" s="58" t="n">
        <v>53.8447691735119</v>
      </c>
      <c r="BW18" s="59" t="n">
        <v>47.712317149582</v>
      </c>
      <c r="BX18" s="57" t="n">
        <v>14.238241067232</v>
      </c>
      <c r="BY18" s="58" t="n">
        <v>1</v>
      </c>
      <c r="BZ18" s="58" t="s">
        <v>38</v>
      </c>
      <c r="CA18" s="58" t="n">
        <v>13.238241067232</v>
      </c>
      <c r="CB18" s="58" t="s">
        <v>38</v>
      </c>
      <c r="CC18" s="65" t="s">
        <v>55</v>
      </c>
      <c r="CD18" s="65"/>
      <c r="CE18" s="65"/>
      <c r="CF18" s="65"/>
      <c r="CG18" s="65"/>
      <c r="CH18" s="65"/>
      <c r="CI18" s="65"/>
      <c r="CJ18" s="65"/>
      <c r="CK18" s="71"/>
      <c r="CL18" s="40"/>
      <c r="CM18" s="52"/>
      <c r="CN18" s="61"/>
      <c r="CO18" s="53" t="s">
        <v>54</v>
      </c>
      <c r="CP18" s="53"/>
      <c r="CQ18" s="53"/>
      <c r="CR18" s="53"/>
      <c r="CS18" s="53"/>
      <c r="CT18" s="53"/>
      <c r="CU18" s="53"/>
      <c r="CV18" s="53"/>
      <c r="CW18" s="58" t="n">
        <v>14.6297370182416</v>
      </c>
      <c r="CX18" s="58" t="s">
        <v>38</v>
      </c>
      <c r="CY18" s="58" t="s">
        <v>38</v>
      </c>
      <c r="CZ18" s="58" t="n">
        <v>14.6297370182416</v>
      </c>
      <c r="DA18" s="59" t="s">
        <v>38</v>
      </c>
      <c r="DB18" s="57" t="s">
        <v>38</v>
      </c>
      <c r="DC18" s="58" t="s">
        <v>38</v>
      </c>
      <c r="DD18" s="58" t="s">
        <v>38</v>
      </c>
      <c r="DE18" s="58" t="s">
        <v>38</v>
      </c>
      <c r="DF18" s="58" t="s">
        <v>38</v>
      </c>
      <c r="DG18" s="65" t="s">
        <v>55</v>
      </c>
      <c r="DH18" s="65"/>
      <c r="DI18" s="65"/>
      <c r="DJ18" s="65"/>
      <c r="DK18" s="65"/>
      <c r="DL18" s="65"/>
      <c r="DM18" s="65"/>
      <c r="DN18" s="65"/>
      <c r="DO18" s="71"/>
      <c r="DP18" s="40"/>
      <c r="DQ18" s="52"/>
      <c r="DR18" s="61"/>
      <c r="DS18" s="53" t="s">
        <v>54</v>
      </c>
      <c r="DT18" s="53"/>
      <c r="DU18" s="53"/>
      <c r="DV18" s="53"/>
      <c r="DW18" s="53"/>
      <c r="DX18" s="53"/>
      <c r="DY18" s="53"/>
      <c r="DZ18" s="53"/>
      <c r="EA18" s="58" t="s">
        <v>38</v>
      </c>
      <c r="EB18" s="58" t="s">
        <v>38</v>
      </c>
      <c r="EC18" s="58" t="s">
        <v>38</v>
      </c>
      <c r="ED18" s="58" t="s">
        <v>38</v>
      </c>
      <c r="EE18" s="59" t="s">
        <v>38</v>
      </c>
      <c r="EF18" s="57" t="s">
        <v>38</v>
      </c>
      <c r="EG18" s="58" t="s">
        <v>38</v>
      </c>
      <c r="EH18" s="58" t="s">
        <v>38</v>
      </c>
      <c r="EI18" s="58" t="s">
        <v>38</v>
      </c>
      <c r="EJ18" s="58" t="s">
        <v>38</v>
      </c>
      <c r="EK18" s="65" t="s">
        <v>55</v>
      </c>
      <c r="EL18" s="65"/>
      <c r="EM18" s="65"/>
      <c r="EN18" s="65"/>
      <c r="EO18" s="65"/>
      <c r="EP18" s="65"/>
      <c r="EQ18" s="65"/>
      <c r="ER18" s="65"/>
      <c r="ES18" s="71"/>
      <c r="ET18" s="40"/>
      <c r="EU18" s="52"/>
      <c r="EV18" s="61"/>
      <c r="EW18" s="53" t="s">
        <v>54</v>
      </c>
      <c r="EX18" s="53"/>
      <c r="EY18" s="53"/>
      <c r="EZ18" s="53"/>
      <c r="FA18" s="53"/>
      <c r="FB18" s="53"/>
      <c r="FC18" s="53"/>
      <c r="FD18" s="53"/>
      <c r="FE18" s="58" t="n">
        <v>3.87165765074578</v>
      </c>
      <c r="FF18" s="58" t="s">
        <v>38</v>
      </c>
      <c r="FG18" s="58" t="s">
        <v>38</v>
      </c>
      <c r="FH18" s="58" t="s">
        <v>38</v>
      </c>
      <c r="FI18" s="59" t="n">
        <v>3.87165765074578</v>
      </c>
      <c r="FJ18" s="57" t="s">
        <v>38</v>
      </c>
      <c r="FK18" s="58" t="s">
        <v>38</v>
      </c>
      <c r="FL18" s="58" t="s">
        <v>38</v>
      </c>
      <c r="FM18" s="58" t="s">
        <v>38</v>
      </c>
      <c r="FN18" s="58" t="s">
        <v>38</v>
      </c>
      <c r="FO18" s="65" t="s">
        <v>55</v>
      </c>
      <c r="FP18" s="65"/>
      <c r="FQ18" s="65"/>
      <c r="FR18" s="65"/>
      <c r="FS18" s="65"/>
      <c r="FT18" s="65"/>
      <c r="FU18" s="65"/>
      <c r="FV18" s="65"/>
      <c r="FW18" s="71"/>
      <c r="FX18" s="40"/>
    </row>
    <row r="19" s="32" customFormat="true" ht="31.35" hidden="false" customHeight="true" outlineLevel="0" collapsed="false">
      <c r="A19" s="52"/>
      <c r="B19" s="53" t="s">
        <v>56</v>
      </c>
      <c r="C19" s="53"/>
      <c r="D19" s="53"/>
      <c r="E19" s="53"/>
      <c r="F19" s="53"/>
      <c r="G19" s="53"/>
      <c r="H19" s="53"/>
      <c r="I19" s="53"/>
      <c r="J19" s="53"/>
      <c r="K19" s="72" t="n">
        <v>1246.26953246739</v>
      </c>
      <c r="L19" s="73" t="n">
        <v>304.669693583949</v>
      </c>
      <c r="M19" s="73" t="n">
        <v>64.0881390527841</v>
      </c>
      <c r="N19" s="73" t="n">
        <v>67.7346463270863</v>
      </c>
      <c r="O19" s="74" t="n">
        <v>809.777053503573</v>
      </c>
      <c r="P19" s="72" t="n">
        <v>1.9883108529655</v>
      </c>
      <c r="Q19" s="75" t="s">
        <v>38</v>
      </c>
      <c r="R19" s="75" t="s">
        <v>38</v>
      </c>
      <c r="S19" s="75" t="s">
        <v>38</v>
      </c>
      <c r="T19" s="74" t="n">
        <v>1.9883108529655</v>
      </c>
      <c r="U19" s="60" t="s">
        <v>57</v>
      </c>
      <c r="V19" s="60"/>
      <c r="W19" s="60"/>
      <c r="X19" s="60"/>
      <c r="Y19" s="60"/>
      <c r="Z19" s="60"/>
      <c r="AA19" s="60"/>
      <c r="AB19" s="60"/>
      <c r="AC19" s="60"/>
      <c r="AD19" s="40"/>
      <c r="AE19" s="52"/>
      <c r="AF19" s="53" t="s">
        <v>56</v>
      </c>
      <c r="AG19" s="53"/>
      <c r="AH19" s="53"/>
      <c r="AI19" s="53"/>
      <c r="AJ19" s="53"/>
      <c r="AK19" s="53"/>
      <c r="AL19" s="53"/>
      <c r="AM19" s="53"/>
      <c r="AN19" s="53"/>
      <c r="AO19" s="75" t="n">
        <v>719.555030136861</v>
      </c>
      <c r="AP19" s="75" t="n">
        <v>47.9859341143094</v>
      </c>
      <c r="AQ19" s="75" t="n">
        <v>8.1388432564653</v>
      </c>
      <c r="AR19" s="75" t="n">
        <v>14.5263158635667</v>
      </c>
      <c r="AS19" s="74" t="n">
        <v>648.90393690252</v>
      </c>
      <c r="AT19" s="72" t="n">
        <v>63.4843739355436</v>
      </c>
      <c r="AU19" s="75" t="n">
        <v>26.6248977295093</v>
      </c>
      <c r="AV19" s="75" t="s">
        <v>38</v>
      </c>
      <c r="AW19" s="75" t="s">
        <v>38</v>
      </c>
      <c r="AX19" s="75" t="n">
        <v>36.8594762060343</v>
      </c>
      <c r="AY19" s="60" t="s">
        <v>57</v>
      </c>
      <c r="AZ19" s="60"/>
      <c r="BA19" s="60"/>
      <c r="BB19" s="60"/>
      <c r="BC19" s="60"/>
      <c r="BD19" s="60"/>
      <c r="BE19" s="60"/>
      <c r="BF19" s="60"/>
      <c r="BG19" s="60"/>
      <c r="BH19" s="40"/>
      <c r="BI19" s="52"/>
      <c r="BJ19" s="53" t="s">
        <v>56</v>
      </c>
      <c r="BK19" s="53"/>
      <c r="BL19" s="53"/>
      <c r="BM19" s="53"/>
      <c r="BN19" s="53"/>
      <c r="BO19" s="53"/>
      <c r="BP19" s="53"/>
      <c r="BQ19" s="53"/>
      <c r="BR19" s="53"/>
      <c r="BS19" s="75" t="n">
        <v>84.4270445028753</v>
      </c>
      <c r="BT19" s="75" t="n">
        <v>8.039357848304</v>
      </c>
      <c r="BU19" s="75" t="n">
        <v>20.6531927178031</v>
      </c>
      <c r="BV19" s="75" t="n">
        <v>3.31647598370829</v>
      </c>
      <c r="BW19" s="74" t="n">
        <v>52.4180179530598</v>
      </c>
      <c r="BX19" s="72" t="n">
        <v>359.443030116078</v>
      </c>
      <c r="BY19" s="75" t="n">
        <v>222.019503891826</v>
      </c>
      <c r="BZ19" s="75" t="n">
        <v>35.2961030785157</v>
      </c>
      <c r="CA19" s="75" t="n">
        <v>47.3843351256015</v>
      </c>
      <c r="CB19" s="75" t="n">
        <v>54.7430880201343</v>
      </c>
      <c r="CC19" s="60" t="s">
        <v>57</v>
      </c>
      <c r="CD19" s="60"/>
      <c r="CE19" s="60"/>
      <c r="CF19" s="60"/>
      <c r="CG19" s="60"/>
      <c r="CH19" s="60"/>
      <c r="CI19" s="60"/>
      <c r="CJ19" s="60"/>
      <c r="CK19" s="60"/>
      <c r="CL19" s="40"/>
      <c r="CM19" s="52"/>
      <c r="CN19" s="53" t="s">
        <v>56</v>
      </c>
      <c r="CO19" s="53"/>
      <c r="CP19" s="53"/>
      <c r="CQ19" s="53"/>
      <c r="CR19" s="53"/>
      <c r="CS19" s="53"/>
      <c r="CT19" s="53"/>
      <c r="CU19" s="53"/>
      <c r="CV19" s="53"/>
      <c r="CW19" s="75" t="s">
        <v>38</v>
      </c>
      <c r="CX19" s="75" t="s">
        <v>38</v>
      </c>
      <c r="CY19" s="75" t="s">
        <v>38</v>
      </c>
      <c r="CZ19" s="75" t="s">
        <v>38</v>
      </c>
      <c r="DA19" s="76" t="s">
        <v>38</v>
      </c>
      <c r="DB19" s="72" t="n">
        <v>6.43647976381393</v>
      </c>
      <c r="DC19" s="75" t="s">
        <v>38</v>
      </c>
      <c r="DD19" s="75" t="s">
        <v>38</v>
      </c>
      <c r="DE19" s="75" t="s">
        <v>38</v>
      </c>
      <c r="DF19" s="75" t="n">
        <v>6.43647976381393</v>
      </c>
      <c r="DG19" s="60" t="s">
        <v>57</v>
      </c>
      <c r="DH19" s="60"/>
      <c r="DI19" s="60"/>
      <c r="DJ19" s="60"/>
      <c r="DK19" s="60"/>
      <c r="DL19" s="60"/>
      <c r="DM19" s="60"/>
      <c r="DN19" s="60"/>
      <c r="DO19" s="60"/>
      <c r="DP19" s="40"/>
      <c r="DQ19" s="52"/>
      <c r="DR19" s="53" t="s">
        <v>56</v>
      </c>
      <c r="DS19" s="53"/>
      <c r="DT19" s="53"/>
      <c r="DU19" s="53"/>
      <c r="DV19" s="53"/>
      <c r="DW19" s="53"/>
      <c r="DX19" s="53"/>
      <c r="DY19" s="53"/>
      <c r="DZ19" s="53"/>
      <c r="EA19" s="75" t="n">
        <v>3.53884923941077</v>
      </c>
      <c r="EB19" s="75" t="s">
        <v>38</v>
      </c>
      <c r="EC19" s="75" t="s">
        <v>38</v>
      </c>
      <c r="ED19" s="75" t="s">
        <v>38</v>
      </c>
      <c r="EE19" s="76" t="n">
        <v>3.53884923941077</v>
      </c>
      <c r="EF19" s="77" t="s">
        <v>38</v>
      </c>
      <c r="EG19" s="75" t="s">
        <v>38</v>
      </c>
      <c r="EH19" s="75" t="s">
        <v>38</v>
      </c>
      <c r="EI19" s="75" t="s">
        <v>38</v>
      </c>
      <c r="EJ19" s="75" t="s">
        <v>38</v>
      </c>
      <c r="EK19" s="60" t="s">
        <v>57</v>
      </c>
      <c r="EL19" s="60"/>
      <c r="EM19" s="60"/>
      <c r="EN19" s="60"/>
      <c r="EO19" s="60"/>
      <c r="EP19" s="60"/>
      <c r="EQ19" s="60"/>
      <c r="ER19" s="60"/>
      <c r="ES19" s="60"/>
      <c r="ET19" s="40"/>
      <c r="EU19" s="52"/>
      <c r="EV19" s="53" t="s">
        <v>56</v>
      </c>
      <c r="EW19" s="53"/>
      <c r="EX19" s="53"/>
      <c r="EY19" s="53"/>
      <c r="EZ19" s="53"/>
      <c r="FA19" s="53"/>
      <c r="FB19" s="53"/>
      <c r="FC19" s="53"/>
      <c r="FD19" s="53"/>
      <c r="FE19" s="75" t="n">
        <v>7.39641391984407</v>
      </c>
      <c r="FF19" s="75" t="s">
        <v>38</v>
      </c>
      <c r="FG19" s="75" t="s">
        <v>38</v>
      </c>
      <c r="FH19" s="75" t="n">
        <v>2.50751935420972</v>
      </c>
      <c r="FI19" s="76" t="n">
        <v>4.88889456563435</v>
      </c>
      <c r="FJ19" s="77" t="s">
        <v>38</v>
      </c>
      <c r="FK19" s="75" t="s">
        <v>38</v>
      </c>
      <c r="FL19" s="75" t="s">
        <v>38</v>
      </c>
      <c r="FM19" s="75" t="s">
        <v>38</v>
      </c>
      <c r="FN19" s="75" t="s">
        <v>38</v>
      </c>
      <c r="FO19" s="60" t="s">
        <v>57</v>
      </c>
      <c r="FP19" s="60"/>
      <c r="FQ19" s="60"/>
      <c r="FR19" s="60"/>
      <c r="FS19" s="60"/>
      <c r="FT19" s="60"/>
      <c r="FU19" s="60"/>
      <c r="FV19" s="60"/>
      <c r="FW19" s="60"/>
      <c r="FX19" s="40"/>
    </row>
    <row r="20" s="32" customFormat="true" ht="31.35" hidden="false" customHeight="true" outlineLevel="0" collapsed="false">
      <c r="A20" s="52"/>
      <c r="B20" s="61"/>
      <c r="C20" s="53" t="s">
        <v>46</v>
      </c>
      <c r="D20" s="53"/>
      <c r="E20" s="53"/>
      <c r="F20" s="53"/>
      <c r="G20" s="53"/>
      <c r="H20" s="53"/>
      <c r="I20" s="53"/>
      <c r="J20" s="53"/>
      <c r="K20" s="57" t="n">
        <v>925.428830491571</v>
      </c>
      <c r="L20" s="58" t="n">
        <v>139.373587567443</v>
      </c>
      <c r="M20" s="58" t="n">
        <v>57.5185327951024</v>
      </c>
      <c r="N20" s="58" t="n">
        <v>30.6222400817716</v>
      </c>
      <c r="O20" s="59" t="n">
        <v>697.914470047255</v>
      </c>
      <c r="P20" s="57" t="s">
        <v>38</v>
      </c>
      <c r="Q20" s="58" t="s">
        <v>38</v>
      </c>
      <c r="R20" s="58" t="s">
        <v>38</v>
      </c>
      <c r="S20" s="58" t="s">
        <v>38</v>
      </c>
      <c r="T20" s="59" t="s">
        <v>38</v>
      </c>
      <c r="U20" s="65" t="s">
        <v>47</v>
      </c>
      <c r="V20" s="65"/>
      <c r="W20" s="65"/>
      <c r="X20" s="65"/>
      <c r="Y20" s="65"/>
      <c r="Z20" s="65"/>
      <c r="AA20" s="65"/>
      <c r="AB20" s="65"/>
      <c r="AC20" s="66"/>
      <c r="AD20" s="40"/>
      <c r="AE20" s="52"/>
      <c r="AF20" s="61"/>
      <c r="AG20" s="53" t="s">
        <v>46</v>
      </c>
      <c r="AH20" s="53"/>
      <c r="AI20" s="53"/>
      <c r="AJ20" s="53"/>
      <c r="AK20" s="53"/>
      <c r="AL20" s="53"/>
      <c r="AM20" s="53"/>
      <c r="AN20" s="53"/>
      <c r="AO20" s="58" t="n">
        <v>637.233109401542</v>
      </c>
      <c r="AP20" s="58" t="n">
        <v>47.9859341143094</v>
      </c>
      <c r="AQ20" s="58" t="n">
        <v>8.1388432564653</v>
      </c>
      <c r="AR20" s="58" t="n">
        <v>14.5263158635667</v>
      </c>
      <c r="AS20" s="59" t="n">
        <v>566.5820161672</v>
      </c>
      <c r="AT20" s="57" t="n">
        <v>52.1429966413792</v>
      </c>
      <c r="AU20" s="58" t="n">
        <v>26.6248977295093</v>
      </c>
      <c r="AV20" s="58" t="s">
        <v>38</v>
      </c>
      <c r="AW20" s="58" t="s">
        <v>38</v>
      </c>
      <c r="AX20" s="58" t="n">
        <v>25.5180989118699</v>
      </c>
      <c r="AY20" s="65" t="s">
        <v>47</v>
      </c>
      <c r="AZ20" s="65"/>
      <c r="BA20" s="65"/>
      <c r="BB20" s="65"/>
      <c r="BC20" s="65"/>
      <c r="BD20" s="65"/>
      <c r="BE20" s="65"/>
      <c r="BF20" s="65"/>
      <c r="BG20" s="66"/>
      <c r="BH20" s="40"/>
      <c r="BI20" s="52"/>
      <c r="BJ20" s="61"/>
      <c r="BK20" s="53" t="s">
        <v>46</v>
      </c>
      <c r="BL20" s="53"/>
      <c r="BM20" s="53"/>
      <c r="BN20" s="53"/>
      <c r="BO20" s="53"/>
      <c r="BP20" s="53"/>
      <c r="BQ20" s="53"/>
      <c r="BR20" s="53"/>
      <c r="BS20" s="58" t="n">
        <v>73.4421459785614</v>
      </c>
      <c r="BT20" s="58" t="n">
        <v>8.039357848304</v>
      </c>
      <c r="BU20" s="58" t="n">
        <v>20.6531927178031</v>
      </c>
      <c r="BV20" s="58" t="s">
        <v>38</v>
      </c>
      <c r="BW20" s="59" t="n">
        <v>44.7495954124543</v>
      </c>
      <c r="BX20" s="57" t="n">
        <v>145.23883554702</v>
      </c>
      <c r="BY20" s="58" t="n">
        <v>56.7233978753199</v>
      </c>
      <c r="BZ20" s="58" t="n">
        <v>28.726496820834</v>
      </c>
      <c r="CA20" s="58" t="n">
        <v>13.5884048639952</v>
      </c>
      <c r="CB20" s="58" t="n">
        <v>46.2005359868714</v>
      </c>
      <c r="CC20" s="65" t="s">
        <v>47</v>
      </c>
      <c r="CD20" s="65"/>
      <c r="CE20" s="65"/>
      <c r="CF20" s="65"/>
      <c r="CG20" s="65"/>
      <c r="CH20" s="65"/>
      <c r="CI20" s="65"/>
      <c r="CJ20" s="65"/>
      <c r="CK20" s="66"/>
      <c r="CL20" s="40"/>
      <c r="CM20" s="52"/>
      <c r="CN20" s="61"/>
      <c r="CO20" s="53" t="s">
        <v>46</v>
      </c>
      <c r="CP20" s="53"/>
      <c r="CQ20" s="53"/>
      <c r="CR20" s="53"/>
      <c r="CS20" s="53"/>
      <c r="CT20" s="53"/>
      <c r="CU20" s="53"/>
      <c r="CV20" s="53"/>
      <c r="CW20" s="58" t="s">
        <v>38</v>
      </c>
      <c r="CX20" s="58" t="s">
        <v>38</v>
      </c>
      <c r="CY20" s="58" t="s">
        <v>38</v>
      </c>
      <c r="CZ20" s="58" t="s">
        <v>38</v>
      </c>
      <c r="DA20" s="59" t="s">
        <v>38</v>
      </c>
      <c r="DB20" s="57" t="n">
        <v>6.43647976381393</v>
      </c>
      <c r="DC20" s="58" t="s">
        <v>38</v>
      </c>
      <c r="DD20" s="58" t="s">
        <v>38</v>
      </c>
      <c r="DE20" s="58" t="s">
        <v>38</v>
      </c>
      <c r="DF20" s="58" t="n">
        <v>6.43647976381393</v>
      </c>
      <c r="DG20" s="65" t="s">
        <v>47</v>
      </c>
      <c r="DH20" s="65"/>
      <c r="DI20" s="65"/>
      <c r="DJ20" s="65"/>
      <c r="DK20" s="65"/>
      <c r="DL20" s="65"/>
      <c r="DM20" s="65"/>
      <c r="DN20" s="65"/>
      <c r="DO20" s="66"/>
      <c r="DP20" s="40"/>
      <c r="DQ20" s="52"/>
      <c r="DR20" s="61"/>
      <c r="DS20" s="53" t="s">
        <v>46</v>
      </c>
      <c r="DT20" s="53"/>
      <c r="DU20" s="53"/>
      <c r="DV20" s="53"/>
      <c r="DW20" s="53"/>
      <c r="DX20" s="53"/>
      <c r="DY20" s="53"/>
      <c r="DZ20" s="53"/>
      <c r="EA20" s="58" t="n">
        <v>3.53884923941077</v>
      </c>
      <c r="EB20" s="58" t="s">
        <v>38</v>
      </c>
      <c r="EC20" s="58" t="s">
        <v>38</v>
      </c>
      <c r="ED20" s="58" t="s">
        <v>38</v>
      </c>
      <c r="EE20" s="59" t="n">
        <v>3.53884923941077</v>
      </c>
      <c r="EF20" s="57" t="s">
        <v>38</v>
      </c>
      <c r="EG20" s="58" t="s">
        <v>38</v>
      </c>
      <c r="EH20" s="58" t="s">
        <v>38</v>
      </c>
      <c r="EI20" s="58" t="s">
        <v>38</v>
      </c>
      <c r="EJ20" s="58" t="s">
        <v>38</v>
      </c>
      <c r="EK20" s="65" t="s">
        <v>47</v>
      </c>
      <c r="EL20" s="65"/>
      <c r="EM20" s="65"/>
      <c r="EN20" s="65"/>
      <c r="EO20" s="65"/>
      <c r="EP20" s="65"/>
      <c r="EQ20" s="65"/>
      <c r="ER20" s="65"/>
      <c r="ES20" s="66"/>
      <c r="ET20" s="40"/>
      <c r="EU20" s="52"/>
      <c r="EV20" s="61"/>
      <c r="EW20" s="53" t="s">
        <v>46</v>
      </c>
      <c r="EX20" s="53"/>
      <c r="EY20" s="53"/>
      <c r="EZ20" s="53"/>
      <c r="FA20" s="53"/>
      <c r="FB20" s="53"/>
      <c r="FC20" s="53"/>
      <c r="FD20" s="53"/>
      <c r="FE20" s="58" t="n">
        <v>7.39641391984407</v>
      </c>
      <c r="FF20" s="58" t="s">
        <v>38</v>
      </c>
      <c r="FG20" s="58" t="s">
        <v>38</v>
      </c>
      <c r="FH20" s="58" t="n">
        <v>2.50751935420972</v>
      </c>
      <c r="FI20" s="59" t="n">
        <v>4.88889456563435</v>
      </c>
      <c r="FJ20" s="57" t="s">
        <v>38</v>
      </c>
      <c r="FK20" s="58" t="s">
        <v>38</v>
      </c>
      <c r="FL20" s="58" t="s">
        <v>38</v>
      </c>
      <c r="FM20" s="58" t="s">
        <v>38</v>
      </c>
      <c r="FN20" s="58" t="s">
        <v>38</v>
      </c>
      <c r="FO20" s="65" t="s">
        <v>47</v>
      </c>
      <c r="FP20" s="65"/>
      <c r="FQ20" s="65"/>
      <c r="FR20" s="65"/>
      <c r="FS20" s="65"/>
      <c r="FT20" s="65"/>
      <c r="FU20" s="65"/>
      <c r="FV20" s="65"/>
      <c r="FW20" s="66"/>
      <c r="FX20" s="40"/>
    </row>
    <row r="21" s="32" customFormat="true" ht="31.35" hidden="false" customHeight="true" outlineLevel="0" collapsed="false">
      <c r="A21" s="52"/>
      <c r="B21" s="61"/>
      <c r="C21" s="67"/>
      <c r="D21" s="68" t="s">
        <v>48</v>
      </c>
      <c r="E21" s="68"/>
      <c r="F21" s="68"/>
      <c r="G21" s="68"/>
      <c r="H21" s="68"/>
      <c r="I21" s="68"/>
      <c r="J21" s="68"/>
      <c r="K21" s="57" t="n">
        <v>439.27286034049</v>
      </c>
      <c r="L21" s="58" t="n">
        <v>74.6108318438187</v>
      </c>
      <c r="M21" s="58" t="n">
        <v>14.7939075908925</v>
      </c>
      <c r="N21" s="58" t="n">
        <v>16.9092218806516</v>
      </c>
      <c r="O21" s="59" t="n">
        <v>332.958899025127</v>
      </c>
      <c r="P21" s="57" t="s">
        <v>38</v>
      </c>
      <c r="Q21" s="58" t="s">
        <v>38</v>
      </c>
      <c r="R21" s="58" t="s">
        <v>38</v>
      </c>
      <c r="S21" s="58" t="s">
        <v>38</v>
      </c>
      <c r="T21" s="59" t="s">
        <v>38</v>
      </c>
      <c r="U21" s="65" t="s">
        <v>49</v>
      </c>
      <c r="V21" s="65"/>
      <c r="W21" s="65"/>
      <c r="X21" s="65"/>
      <c r="Y21" s="65"/>
      <c r="Z21" s="65"/>
      <c r="AA21" s="65"/>
      <c r="AB21" s="69"/>
      <c r="AC21" s="66"/>
      <c r="AD21" s="40"/>
      <c r="AE21" s="52"/>
      <c r="AF21" s="61"/>
      <c r="AG21" s="67"/>
      <c r="AH21" s="68" t="s">
        <v>48</v>
      </c>
      <c r="AI21" s="68"/>
      <c r="AJ21" s="68"/>
      <c r="AK21" s="68"/>
      <c r="AL21" s="68"/>
      <c r="AM21" s="68"/>
      <c r="AN21" s="68"/>
      <c r="AO21" s="58" t="n">
        <v>341.660923997089</v>
      </c>
      <c r="AP21" s="58" t="n">
        <v>47.9859341143094</v>
      </c>
      <c r="AQ21" s="58" t="n">
        <v>8.1388432564653</v>
      </c>
      <c r="AR21" s="58" t="n">
        <v>8.57810044187253</v>
      </c>
      <c r="AS21" s="59" t="n">
        <v>276.958046184442</v>
      </c>
      <c r="AT21" s="57" t="n">
        <v>40.8016193472148</v>
      </c>
      <c r="AU21" s="58" t="n">
        <v>26.6248977295093</v>
      </c>
      <c r="AV21" s="58" t="s">
        <v>38</v>
      </c>
      <c r="AW21" s="58" t="s">
        <v>38</v>
      </c>
      <c r="AX21" s="58" t="n">
        <v>14.1767216177055</v>
      </c>
      <c r="AY21" s="65" t="s">
        <v>49</v>
      </c>
      <c r="AZ21" s="65"/>
      <c r="BA21" s="65"/>
      <c r="BB21" s="65"/>
      <c r="BC21" s="65"/>
      <c r="BD21" s="65"/>
      <c r="BE21" s="65"/>
      <c r="BF21" s="69"/>
      <c r="BG21" s="66"/>
      <c r="BH21" s="40"/>
      <c r="BI21" s="52"/>
      <c r="BJ21" s="61"/>
      <c r="BK21" s="67"/>
      <c r="BL21" s="68" t="s">
        <v>48</v>
      </c>
      <c r="BM21" s="68"/>
      <c r="BN21" s="68"/>
      <c r="BO21" s="68"/>
      <c r="BP21" s="68"/>
      <c r="BQ21" s="68"/>
      <c r="BR21" s="68"/>
      <c r="BS21" s="58" t="n">
        <v>8.02912292148917</v>
      </c>
      <c r="BT21" s="58" t="s">
        <v>38</v>
      </c>
      <c r="BU21" s="58" t="s">
        <v>38</v>
      </c>
      <c r="BV21" s="58" t="s">
        <v>38</v>
      </c>
      <c r="BW21" s="59" t="n">
        <v>8.02912292148917</v>
      </c>
      <c r="BX21" s="57" t="n">
        <v>39.5165855991691</v>
      </c>
      <c r="BY21" s="58" t="s">
        <v>38</v>
      </c>
      <c r="BZ21" s="58" t="n">
        <v>6.65506433442725</v>
      </c>
      <c r="CA21" s="58" t="n">
        <v>5.82360208456936</v>
      </c>
      <c r="CB21" s="58" t="n">
        <v>27.0379191801725</v>
      </c>
      <c r="CC21" s="65" t="s">
        <v>49</v>
      </c>
      <c r="CD21" s="65"/>
      <c r="CE21" s="65"/>
      <c r="CF21" s="65"/>
      <c r="CG21" s="65"/>
      <c r="CH21" s="65"/>
      <c r="CI21" s="65"/>
      <c r="CJ21" s="69"/>
      <c r="CK21" s="66"/>
      <c r="CL21" s="40"/>
      <c r="CM21" s="52"/>
      <c r="CN21" s="61"/>
      <c r="CO21" s="67"/>
      <c r="CP21" s="68" t="s">
        <v>48</v>
      </c>
      <c r="CQ21" s="68"/>
      <c r="CR21" s="68"/>
      <c r="CS21" s="68"/>
      <c r="CT21" s="68"/>
      <c r="CU21" s="68"/>
      <c r="CV21" s="68"/>
      <c r="CW21" s="58" t="s">
        <v>38</v>
      </c>
      <c r="CX21" s="58" t="s">
        <v>38</v>
      </c>
      <c r="CY21" s="58" t="s">
        <v>38</v>
      </c>
      <c r="CZ21" s="58" t="s">
        <v>38</v>
      </c>
      <c r="DA21" s="59" t="s">
        <v>38</v>
      </c>
      <c r="DB21" s="57" t="n">
        <v>3.21823988190697</v>
      </c>
      <c r="DC21" s="58" t="s">
        <v>38</v>
      </c>
      <c r="DD21" s="58" t="s">
        <v>38</v>
      </c>
      <c r="DE21" s="58" t="s">
        <v>38</v>
      </c>
      <c r="DF21" s="58" t="n">
        <v>3.21823988190697</v>
      </c>
      <c r="DG21" s="65" t="s">
        <v>49</v>
      </c>
      <c r="DH21" s="65"/>
      <c r="DI21" s="65"/>
      <c r="DJ21" s="65"/>
      <c r="DK21" s="65"/>
      <c r="DL21" s="65"/>
      <c r="DM21" s="65"/>
      <c r="DN21" s="69"/>
      <c r="DO21" s="66"/>
      <c r="DP21" s="40"/>
      <c r="DQ21" s="52"/>
      <c r="DR21" s="61"/>
      <c r="DS21" s="67"/>
      <c r="DT21" s="68" t="s">
        <v>48</v>
      </c>
      <c r="DU21" s="68"/>
      <c r="DV21" s="68"/>
      <c r="DW21" s="68"/>
      <c r="DX21" s="68"/>
      <c r="DY21" s="68"/>
      <c r="DZ21" s="68"/>
      <c r="EA21" s="58" t="n">
        <v>3.53884923941077</v>
      </c>
      <c r="EB21" s="58" t="s">
        <v>38</v>
      </c>
      <c r="EC21" s="58" t="s">
        <v>38</v>
      </c>
      <c r="ED21" s="58" t="s">
        <v>38</v>
      </c>
      <c r="EE21" s="59" t="n">
        <v>3.53884923941077</v>
      </c>
      <c r="EF21" s="57" t="s">
        <v>38</v>
      </c>
      <c r="EG21" s="58" t="s">
        <v>38</v>
      </c>
      <c r="EH21" s="58" t="s">
        <v>38</v>
      </c>
      <c r="EI21" s="58" t="s">
        <v>38</v>
      </c>
      <c r="EJ21" s="58" t="s">
        <v>38</v>
      </c>
      <c r="EK21" s="65" t="s">
        <v>49</v>
      </c>
      <c r="EL21" s="65"/>
      <c r="EM21" s="65"/>
      <c r="EN21" s="65"/>
      <c r="EO21" s="65"/>
      <c r="EP21" s="65"/>
      <c r="EQ21" s="65"/>
      <c r="ER21" s="69"/>
      <c r="ES21" s="66"/>
      <c r="ET21" s="40"/>
      <c r="EU21" s="52"/>
      <c r="EV21" s="61"/>
      <c r="EW21" s="67"/>
      <c r="EX21" s="68" t="s">
        <v>48</v>
      </c>
      <c r="EY21" s="68"/>
      <c r="EZ21" s="68"/>
      <c r="FA21" s="68"/>
      <c r="FB21" s="68"/>
      <c r="FC21" s="68"/>
      <c r="FD21" s="68"/>
      <c r="FE21" s="58" t="n">
        <v>2.50751935420972</v>
      </c>
      <c r="FF21" s="58" t="s">
        <v>38</v>
      </c>
      <c r="FG21" s="58" t="s">
        <v>38</v>
      </c>
      <c r="FH21" s="58" t="n">
        <v>2.50751935420972</v>
      </c>
      <c r="FI21" s="59" t="s">
        <v>38</v>
      </c>
      <c r="FJ21" s="57" t="s">
        <v>38</v>
      </c>
      <c r="FK21" s="58" t="s">
        <v>38</v>
      </c>
      <c r="FL21" s="58" t="s">
        <v>38</v>
      </c>
      <c r="FM21" s="58" t="s">
        <v>38</v>
      </c>
      <c r="FN21" s="58" t="s">
        <v>38</v>
      </c>
      <c r="FO21" s="65" t="s">
        <v>49</v>
      </c>
      <c r="FP21" s="65"/>
      <c r="FQ21" s="65"/>
      <c r="FR21" s="65"/>
      <c r="FS21" s="65"/>
      <c r="FT21" s="65"/>
      <c r="FU21" s="65"/>
      <c r="FV21" s="69"/>
      <c r="FW21" s="66"/>
      <c r="FX21" s="40"/>
    </row>
    <row r="22" s="32" customFormat="true" ht="31.35" hidden="false" customHeight="true" outlineLevel="0" collapsed="false">
      <c r="A22" s="52"/>
      <c r="B22" s="61"/>
      <c r="C22" s="53" t="s">
        <v>50</v>
      </c>
      <c r="D22" s="53"/>
      <c r="E22" s="53"/>
      <c r="F22" s="53"/>
      <c r="G22" s="53"/>
      <c r="H22" s="53"/>
      <c r="I22" s="53"/>
      <c r="J22" s="53"/>
      <c r="K22" s="57" t="n">
        <v>224.000798802492</v>
      </c>
      <c r="L22" s="58" t="n">
        <v>164.296106016506</v>
      </c>
      <c r="M22" s="58" t="s">
        <v>38</v>
      </c>
      <c r="N22" s="58" t="n">
        <v>19.4120069485645</v>
      </c>
      <c r="O22" s="59" t="n">
        <v>40.2926858374214</v>
      </c>
      <c r="P22" s="57" t="n">
        <v>1.9883108529655</v>
      </c>
      <c r="Q22" s="58" t="s">
        <v>38</v>
      </c>
      <c r="R22" s="58" t="s">
        <v>38</v>
      </c>
      <c r="S22" s="58" t="s">
        <v>38</v>
      </c>
      <c r="T22" s="59" t="n">
        <v>1.9883108529655</v>
      </c>
      <c r="U22" s="65" t="s">
        <v>51</v>
      </c>
      <c r="V22" s="65"/>
      <c r="W22" s="65"/>
      <c r="X22" s="65"/>
      <c r="Y22" s="65"/>
      <c r="Z22" s="65"/>
      <c r="AA22" s="65"/>
      <c r="AB22" s="65"/>
      <c r="AC22" s="66"/>
      <c r="AD22" s="40"/>
      <c r="AE22" s="52"/>
      <c r="AF22" s="61"/>
      <c r="AG22" s="53" t="s">
        <v>50</v>
      </c>
      <c r="AH22" s="53"/>
      <c r="AI22" s="53"/>
      <c r="AJ22" s="53"/>
      <c r="AK22" s="53"/>
      <c r="AL22" s="53"/>
      <c r="AM22" s="53"/>
      <c r="AN22" s="53"/>
      <c r="AO22" s="58" t="n">
        <v>35.3355807289569</v>
      </c>
      <c r="AP22" s="58" t="s">
        <v>38</v>
      </c>
      <c r="AQ22" s="58" t="s">
        <v>38</v>
      </c>
      <c r="AR22" s="58" t="s">
        <v>38</v>
      </c>
      <c r="AS22" s="59" t="n">
        <v>35.3355807289569</v>
      </c>
      <c r="AT22" s="57" t="n">
        <v>2.8353443235411</v>
      </c>
      <c r="AU22" s="58" t="s">
        <v>38</v>
      </c>
      <c r="AV22" s="58" t="s">
        <v>38</v>
      </c>
      <c r="AW22" s="58" t="s">
        <v>38</v>
      </c>
      <c r="AX22" s="58" t="n">
        <v>2.8353443235411</v>
      </c>
      <c r="AY22" s="65" t="s">
        <v>51</v>
      </c>
      <c r="AZ22" s="65"/>
      <c r="BA22" s="65"/>
      <c r="BB22" s="65"/>
      <c r="BC22" s="65"/>
      <c r="BD22" s="65"/>
      <c r="BE22" s="65"/>
      <c r="BF22" s="65"/>
      <c r="BG22" s="66"/>
      <c r="BH22" s="40"/>
      <c r="BI22" s="52"/>
      <c r="BJ22" s="61"/>
      <c r="BK22" s="53" t="s">
        <v>50</v>
      </c>
      <c r="BL22" s="53"/>
      <c r="BM22" s="53"/>
      <c r="BN22" s="53"/>
      <c r="BO22" s="53"/>
      <c r="BP22" s="53"/>
      <c r="BQ22" s="53"/>
      <c r="BR22" s="53"/>
      <c r="BS22" s="58" t="s">
        <v>38</v>
      </c>
      <c r="BT22" s="58" t="s">
        <v>38</v>
      </c>
      <c r="BU22" s="58" t="s">
        <v>38</v>
      </c>
      <c r="BV22" s="58" t="s">
        <v>38</v>
      </c>
      <c r="BW22" s="59" t="s">
        <v>38</v>
      </c>
      <c r="BX22" s="57" t="n">
        <v>183.841562897029</v>
      </c>
      <c r="BY22" s="58" t="n">
        <v>164.296106016506</v>
      </c>
      <c r="BZ22" s="58" t="s">
        <v>38</v>
      </c>
      <c r="CA22" s="58" t="n">
        <v>19.4120069485645</v>
      </c>
      <c r="CB22" s="58" t="n">
        <v>0.133449931957845</v>
      </c>
      <c r="CC22" s="65" t="s">
        <v>51</v>
      </c>
      <c r="CD22" s="65"/>
      <c r="CE22" s="65"/>
      <c r="CF22" s="65"/>
      <c r="CG22" s="65"/>
      <c r="CH22" s="65"/>
      <c r="CI22" s="65"/>
      <c r="CJ22" s="65"/>
      <c r="CK22" s="66"/>
      <c r="CL22" s="40"/>
      <c r="CM22" s="52"/>
      <c r="CN22" s="61"/>
      <c r="CO22" s="53" t="s">
        <v>50</v>
      </c>
      <c r="CP22" s="53"/>
      <c r="CQ22" s="53"/>
      <c r="CR22" s="53"/>
      <c r="CS22" s="53"/>
      <c r="CT22" s="53"/>
      <c r="CU22" s="53"/>
      <c r="CV22" s="53"/>
      <c r="CW22" s="58" t="s">
        <v>38</v>
      </c>
      <c r="CX22" s="58" t="s">
        <v>38</v>
      </c>
      <c r="CY22" s="58" t="s">
        <v>38</v>
      </c>
      <c r="CZ22" s="58" t="s">
        <v>38</v>
      </c>
      <c r="DA22" s="59" t="s">
        <v>38</v>
      </c>
      <c r="DB22" s="57" t="s">
        <v>38</v>
      </c>
      <c r="DC22" s="58" t="s">
        <v>38</v>
      </c>
      <c r="DD22" s="58" t="s">
        <v>38</v>
      </c>
      <c r="DE22" s="58" t="s">
        <v>38</v>
      </c>
      <c r="DF22" s="58" t="s">
        <v>38</v>
      </c>
      <c r="DG22" s="65" t="s">
        <v>51</v>
      </c>
      <c r="DH22" s="65"/>
      <c r="DI22" s="65"/>
      <c r="DJ22" s="65"/>
      <c r="DK22" s="65"/>
      <c r="DL22" s="65"/>
      <c r="DM22" s="65"/>
      <c r="DN22" s="65"/>
      <c r="DO22" s="66"/>
      <c r="DP22" s="40"/>
      <c r="DQ22" s="52"/>
      <c r="DR22" s="61"/>
      <c r="DS22" s="53" t="s">
        <v>50</v>
      </c>
      <c r="DT22" s="53"/>
      <c r="DU22" s="53"/>
      <c r="DV22" s="53"/>
      <c r="DW22" s="53"/>
      <c r="DX22" s="53"/>
      <c r="DY22" s="53"/>
      <c r="DZ22" s="53"/>
      <c r="EA22" s="58" t="s">
        <v>38</v>
      </c>
      <c r="EB22" s="58" t="s">
        <v>38</v>
      </c>
      <c r="EC22" s="58" t="s">
        <v>38</v>
      </c>
      <c r="ED22" s="58" t="s">
        <v>38</v>
      </c>
      <c r="EE22" s="59" t="s">
        <v>38</v>
      </c>
      <c r="EF22" s="57" t="s">
        <v>38</v>
      </c>
      <c r="EG22" s="58" t="s">
        <v>38</v>
      </c>
      <c r="EH22" s="58" t="s">
        <v>38</v>
      </c>
      <c r="EI22" s="58" t="s">
        <v>38</v>
      </c>
      <c r="EJ22" s="58" t="s">
        <v>38</v>
      </c>
      <c r="EK22" s="65" t="s">
        <v>51</v>
      </c>
      <c r="EL22" s="65"/>
      <c r="EM22" s="65"/>
      <c r="EN22" s="65"/>
      <c r="EO22" s="65"/>
      <c r="EP22" s="65"/>
      <c r="EQ22" s="65"/>
      <c r="ER22" s="65"/>
      <c r="ES22" s="66"/>
      <c r="ET22" s="40"/>
      <c r="EU22" s="52"/>
      <c r="EV22" s="61"/>
      <c r="EW22" s="53" t="s">
        <v>50</v>
      </c>
      <c r="EX22" s="53"/>
      <c r="EY22" s="53"/>
      <c r="EZ22" s="53"/>
      <c r="FA22" s="53"/>
      <c r="FB22" s="53"/>
      <c r="FC22" s="53"/>
      <c r="FD22" s="53"/>
      <c r="FE22" s="58" t="s">
        <v>38</v>
      </c>
      <c r="FF22" s="58" t="s">
        <v>38</v>
      </c>
      <c r="FG22" s="58" t="s">
        <v>38</v>
      </c>
      <c r="FH22" s="58" t="s">
        <v>38</v>
      </c>
      <c r="FI22" s="59" t="s">
        <v>38</v>
      </c>
      <c r="FJ22" s="57" t="s">
        <v>38</v>
      </c>
      <c r="FK22" s="58" t="s">
        <v>38</v>
      </c>
      <c r="FL22" s="58" t="s">
        <v>38</v>
      </c>
      <c r="FM22" s="58" t="s">
        <v>38</v>
      </c>
      <c r="FN22" s="58" t="s">
        <v>38</v>
      </c>
      <c r="FO22" s="65" t="s">
        <v>51</v>
      </c>
      <c r="FP22" s="65"/>
      <c r="FQ22" s="65"/>
      <c r="FR22" s="65"/>
      <c r="FS22" s="65"/>
      <c r="FT22" s="65"/>
      <c r="FU22" s="65"/>
      <c r="FV22" s="65"/>
      <c r="FW22" s="66"/>
      <c r="FX22" s="40"/>
    </row>
    <row r="23" s="32" customFormat="true" ht="31.35" hidden="false" customHeight="true" outlineLevel="0" collapsed="false">
      <c r="A23" s="52"/>
      <c r="B23" s="61"/>
      <c r="C23" s="68" t="s">
        <v>52</v>
      </c>
      <c r="D23" s="68"/>
      <c r="E23" s="68"/>
      <c r="F23" s="68"/>
      <c r="G23" s="68"/>
      <c r="H23" s="68"/>
      <c r="I23" s="68"/>
      <c r="J23" s="68"/>
      <c r="K23" s="57" t="n">
        <v>71.7457175410918</v>
      </c>
      <c r="L23" s="58" t="s">
        <v>38</v>
      </c>
      <c r="M23" s="58" t="n">
        <v>6.56960625768172</v>
      </c>
      <c r="N23" s="58" t="n">
        <v>10.5015219233289</v>
      </c>
      <c r="O23" s="59" t="n">
        <v>54.6745893600812</v>
      </c>
      <c r="P23" s="57" t="s">
        <v>38</v>
      </c>
      <c r="Q23" s="58" t="s">
        <v>38</v>
      </c>
      <c r="R23" s="58" t="s">
        <v>38</v>
      </c>
      <c r="S23" s="58" t="s">
        <v>38</v>
      </c>
      <c r="T23" s="59" t="s">
        <v>38</v>
      </c>
      <c r="U23" s="65" t="s">
        <v>53</v>
      </c>
      <c r="V23" s="65"/>
      <c r="W23" s="65"/>
      <c r="X23" s="65"/>
      <c r="Y23" s="65"/>
      <c r="Z23" s="65"/>
      <c r="AA23" s="65"/>
      <c r="AB23" s="65"/>
      <c r="AC23" s="66"/>
      <c r="AD23" s="40"/>
      <c r="AE23" s="52"/>
      <c r="AF23" s="61"/>
      <c r="AG23" s="68" t="s">
        <v>52</v>
      </c>
      <c r="AH23" s="68"/>
      <c r="AI23" s="68"/>
      <c r="AJ23" s="68"/>
      <c r="AK23" s="68"/>
      <c r="AL23" s="68"/>
      <c r="AM23" s="68"/>
      <c r="AN23" s="68"/>
      <c r="AO23" s="58" t="n">
        <v>30.2244816795053</v>
      </c>
      <c r="AP23" s="58" t="s">
        <v>38</v>
      </c>
      <c r="AQ23" s="58" t="s">
        <v>38</v>
      </c>
      <c r="AR23" s="58" t="s">
        <v>38</v>
      </c>
      <c r="AS23" s="59" t="n">
        <v>30.2244816795053</v>
      </c>
      <c r="AT23" s="57" t="n">
        <v>8.50603297062329</v>
      </c>
      <c r="AU23" s="58" t="s">
        <v>38</v>
      </c>
      <c r="AV23" s="58" t="s">
        <v>38</v>
      </c>
      <c r="AW23" s="58" t="s">
        <v>38</v>
      </c>
      <c r="AX23" s="58" t="n">
        <v>8.50603297062329</v>
      </c>
      <c r="AY23" s="65" t="s">
        <v>53</v>
      </c>
      <c r="AZ23" s="65"/>
      <c r="BA23" s="65"/>
      <c r="BB23" s="65"/>
      <c r="BC23" s="65"/>
      <c r="BD23" s="65"/>
      <c r="BE23" s="65"/>
      <c r="BF23" s="65"/>
      <c r="BG23" s="66"/>
      <c r="BH23" s="40"/>
      <c r="BI23" s="52"/>
      <c r="BJ23" s="61"/>
      <c r="BK23" s="68" t="s">
        <v>52</v>
      </c>
      <c r="BL23" s="68"/>
      <c r="BM23" s="68"/>
      <c r="BN23" s="68"/>
      <c r="BO23" s="68"/>
      <c r="BP23" s="68"/>
      <c r="BQ23" s="68"/>
      <c r="BR23" s="68"/>
      <c r="BS23" s="58" t="n">
        <v>7.66842254060552</v>
      </c>
      <c r="BT23" s="58" t="s">
        <v>38</v>
      </c>
      <c r="BU23" s="58" t="s">
        <v>38</v>
      </c>
      <c r="BV23" s="58" t="s">
        <v>38</v>
      </c>
      <c r="BW23" s="59" t="n">
        <v>7.66842254060552</v>
      </c>
      <c r="BX23" s="57" t="n">
        <v>25.3467803503578</v>
      </c>
      <c r="BY23" s="58" t="s">
        <v>38</v>
      </c>
      <c r="BZ23" s="58" t="n">
        <v>6.56960625768172</v>
      </c>
      <c r="CA23" s="58" t="n">
        <v>10.5015219233289</v>
      </c>
      <c r="CB23" s="58" t="n">
        <v>8.27565216934714</v>
      </c>
      <c r="CC23" s="65" t="s">
        <v>53</v>
      </c>
      <c r="CD23" s="65"/>
      <c r="CE23" s="65"/>
      <c r="CF23" s="65"/>
      <c r="CG23" s="65"/>
      <c r="CH23" s="65"/>
      <c r="CI23" s="65"/>
      <c r="CJ23" s="65"/>
      <c r="CK23" s="66"/>
      <c r="CL23" s="40"/>
      <c r="CM23" s="52"/>
      <c r="CN23" s="61"/>
      <c r="CO23" s="68" t="s">
        <v>52</v>
      </c>
      <c r="CP23" s="68"/>
      <c r="CQ23" s="68"/>
      <c r="CR23" s="68"/>
      <c r="CS23" s="68"/>
      <c r="CT23" s="68"/>
      <c r="CU23" s="68"/>
      <c r="CV23" s="68"/>
      <c r="CW23" s="58" t="s">
        <v>38</v>
      </c>
      <c r="CX23" s="58" t="s">
        <v>38</v>
      </c>
      <c r="CY23" s="58" t="s">
        <v>38</v>
      </c>
      <c r="CZ23" s="58" t="s">
        <v>38</v>
      </c>
      <c r="DA23" s="59" t="s">
        <v>38</v>
      </c>
      <c r="DB23" s="57" t="s">
        <v>38</v>
      </c>
      <c r="DC23" s="58" t="s">
        <v>38</v>
      </c>
      <c r="DD23" s="58" t="s">
        <v>38</v>
      </c>
      <c r="DE23" s="58" t="s">
        <v>38</v>
      </c>
      <c r="DF23" s="58" t="s">
        <v>38</v>
      </c>
      <c r="DG23" s="65" t="s">
        <v>53</v>
      </c>
      <c r="DH23" s="65"/>
      <c r="DI23" s="65"/>
      <c r="DJ23" s="65"/>
      <c r="DK23" s="65"/>
      <c r="DL23" s="65"/>
      <c r="DM23" s="65"/>
      <c r="DN23" s="65"/>
      <c r="DO23" s="66"/>
      <c r="DP23" s="40"/>
      <c r="DQ23" s="52"/>
      <c r="DR23" s="61"/>
      <c r="DS23" s="68" t="s">
        <v>52</v>
      </c>
      <c r="DT23" s="68"/>
      <c r="DU23" s="68"/>
      <c r="DV23" s="68"/>
      <c r="DW23" s="68"/>
      <c r="DX23" s="68"/>
      <c r="DY23" s="68"/>
      <c r="DZ23" s="68"/>
      <c r="EA23" s="58" t="s">
        <v>38</v>
      </c>
      <c r="EB23" s="58" t="s">
        <v>38</v>
      </c>
      <c r="EC23" s="58" t="s">
        <v>38</v>
      </c>
      <c r="ED23" s="58" t="s">
        <v>38</v>
      </c>
      <c r="EE23" s="59" t="s">
        <v>38</v>
      </c>
      <c r="EF23" s="57" t="s">
        <v>38</v>
      </c>
      <c r="EG23" s="58" t="s">
        <v>38</v>
      </c>
      <c r="EH23" s="58" t="s">
        <v>38</v>
      </c>
      <c r="EI23" s="58" t="s">
        <v>38</v>
      </c>
      <c r="EJ23" s="58" t="s">
        <v>38</v>
      </c>
      <c r="EK23" s="65" t="s">
        <v>53</v>
      </c>
      <c r="EL23" s="65"/>
      <c r="EM23" s="65"/>
      <c r="EN23" s="65"/>
      <c r="EO23" s="65"/>
      <c r="EP23" s="65"/>
      <c r="EQ23" s="65"/>
      <c r="ER23" s="65"/>
      <c r="ES23" s="66"/>
      <c r="ET23" s="40"/>
      <c r="EU23" s="52"/>
      <c r="EV23" s="61"/>
      <c r="EW23" s="68" t="s">
        <v>52</v>
      </c>
      <c r="EX23" s="68"/>
      <c r="EY23" s="68"/>
      <c r="EZ23" s="68"/>
      <c r="FA23" s="68"/>
      <c r="FB23" s="68"/>
      <c r="FC23" s="68"/>
      <c r="FD23" s="68"/>
      <c r="FE23" s="58" t="s">
        <v>38</v>
      </c>
      <c r="FF23" s="58" t="s">
        <v>38</v>
      </c>
      <c r="FG23" s="58" t="s">
        <v>38</v>
      </c>
      <c r="FH23" s="58" t="s">
        <v>38</v>
      </c>
      <c r="FI23" s="59" t="s">
        <v>38</v>
      </c>
      <c r="FJ23" s="57" t="s">
        <v>38</v>
      </c>
      <c r="FK23" s="58" t="s">
        <v>38</v>
      </c>
      <c r="FL23" s="58" t="s">
        <v>38</v>
      </c>
      <c r="FM23" s="58" t="s">
        <v>38</v>
      </c>
      <c r="FN23" s="58" t="s">
        <v>38</v>
      </c>
      <c r="FO23" s="65" t="s">
        <v>53</v>
      </c>
      <c r="FP23" s="65"/>
      <c r="FQ23" s="65"/>
      <c r="FR23" s="65"/>
      <c r="FS23" s="65"/>
      <c r="FT23" s="65"/>
      <c r="FU23" s="65"/>
      <c r="FV23" s="65"/>
      <c r="FW23" s="66"/>
      <c r="FX23" s="40"/>
    </row>
    <row r="24" s="32" customFormat="true" ht="31.35" hidden="false" customHeight="true" outlineLevel="0" collapsed="false">
      <c r="A24" s="52"/>
      <c r="B24" s="61"/>
      <c r="C24" s="53" t="s">
        <v>54</v>
      </c>
      <c r="D24" s="53"/>
      <c r="E24" s="53"/>
      <c r="F24" s="53"/>
      <c r="G24" s="53"/>
      <c r="H24" s="53"/>
      <c r="I24" s="53"/>
      <c r="J24" s="53"/>
      <c r="K24" s="57" t="n">
        <v>25.0941856322365</v>
      </c>
      <c r="L24" s="58" t="n">
        <v>1</v>
      </c>
      <c r="M24" s="58" t="s">
        <v>38</v>
      </c>
      <c r="N24" s="58" t="n">
        <v>7.1988773734212</v>
      </c>
      <c r="O24" s="59" t="n">
        <v>16.8953082588153</v>
      </c>
      <c r="P24" s="57" t="s">
        <v>38</v>
      </c>
      <c r="Q24" s="58" t="s">
        <v>38</v>
      </c>
      <c r="R24" s="58" t="s">
        <v>38</v>
      </c>
      <c r="S24" s="58" t="s">
        <v>38</v>
      </c>
      <c r="T24" s="59" t="s">
        <v>38</v>
      </c>
      <c r="U24" s="65" t="s">
        <v>55</v>
      </c>
      <c r="V24" s="65"/>
      <c r="W24" s="65"/>
      <c r="X24" s="65"/>
      <c r="Y24" s="65"/>
      <c r="Z24" s="65"/>
      <c r="AA24" s="65"/>
      <c r="AB24" s="65"/>
      <c r="AC24" s="71"/>
      <c r="AD24" s="40"/>
      <c r="AE24" s="52"/>
      <c r="AF24" s="61"/>
      <c r="AG24" s="53" t="s">
        <v>54</v>
      </c>
      <c r="AH24" s="53"/>
      <c r="AI24" s="53"/>
      <c r="AJ24" s="53"/>
      <c r="AK24" s="53"/>
      <c r="AL24" s="53"/>
      <c r="AM24" s="53"/>
      <c r="AN24" s="53"/>
      <c r="AO24" s="58" t="n">
        <v>16.7618583268575</v>
      </c>
      <c r="AP24" s="58" t="s">
        <v>38</v>
      </c>
      <c r="AQ24" s="58" t="s">
        <v>38</v>
      </c>
      <c r="AR24" s="58" t="s">
        <v>38</v>
      </c>
      <c r="AS24" s="59" t="n">
        <v>16.7618583268575</v>
      </c>
      <c r="AT24" s="57" t="s">
        <v>38</v>
      </c>
      <c r="AU24" s="58" t="s">
        <v>38</v>
      </c>
      <c r="AV24" s="58" t="s">
        <v>38</v>
      </c>
      <c r="AW24" s="58" t="s">
        <v>38</v>
      </c>
      <c r="AX24" s="58" t="s">
        <v>38</v>
      </c>
      <c r="AY24" s="65" t="s">
        <v>55</v>
      </c>
      <c r="AZ24" s="65"/>
      <c r="BA24" s="65"/>
      <c r="BB24" s="65"/>
      <c r="BC24" s="65"/>
      <c r="BD24" s="65"/>
      <c r="BE24" s="65"/>
      <c r="BF24" s="65"/>
      <c r="BG24" s="71"/>
      <c r="BH24" s="40"/>
      <c r="BI24" s="52"/>
      <c r="BJ24" s="61"/>
      <c r="BK24" s="53" t="s">
        <v>54</v>
      </c>
      <c r="BL24" s="53"/>
      <c r="BM24" s="53"/>
      <c r="BN24" s="53"/>
      <c r="BO24" s="53"/>
      <c r="BP24" s="53"/>
      <c r="BQ24" s="53"/>
      <c r="BR24" s="53"/>
      <c r="BS24" s="58" t="n">
        <v>3.31647598370829</v>
      </c>
      <c r="BT24" s="58" t="s">
        <v>38</v>
      </c>
      <c r="BU24" s="58" t="s">
        <v>38</v>
      </c>
      <c r="BV24" s="58" t="n">
        <v>3.31647598370829</v>
      </c>
      <c r="BW24" s="59" t="s">
        <v>38</v>
      </c>
      <c r="BX24" s="57" t="n">
        <v>5.01585132167075</v>
      </c>
      <c r="BY24" s="58" t="n">
        <v>1</v>
      </c>
      <c r="BZ24" s="58" t="s">
        <v>38</v>
      </c>
      <c r="CA24" s="58" t="n">
        <v>3.88240138971291</v>
      </c>
      <c r="CB24" s="58" t="n">
        <v>0.133449931957845</v>
      </c>
      <c r="CC24" s="65" t="s">
        <v>55</v>
      </c>
      <c r="CD24" s="65"/>
      <c r="CE24" s="65"/>
      <c r="CF24" s="65"/>
      <c r="CG24" s="65"/>
      <c r="CH24" s="65"/>
      <c r="CI24" s="65"/>
      <c r="CJ24" s="65"/>
      <c r="CK24" s="71"/>
      <c r="CL24" s="40"/>
      <c r="CM24" s="52"/>
      <c r="CN24" s="61"/>
      <c r="CO24" s="53" t="s">
        <v>54</v>
      </c>
      <c r="CP24" s="53"/>
      <c r="CQ24" s="53"/>
      <c r="CR24" s="53"/>
      <c r="CS24" s="53"/>
      <c r="CT24" s="53"/>
      <c r="CU24" s="53"/>
      <c r="CV24" s="53"/>
      <c r="CW24" s="58" t="s">
        <v>38</v>
      </c>
      <c r="CX24" s="58" t="s">
        <v>38</v>
      </c>
      <c r="CY24" s="58" t="s">
        <v>38</v>
      </c>
      <c r="CZ24" s="58" t="s">
        <v>38</v>
      </c>
      <c r="DA24" s="59" t="s">
        <v>38</v>
      </c>
      <c r="DB24" s="57" t="s">
        <v>38</v>
      </c>
      <c r="DC24" s="58" t="s">
        <v>38</v>
      </c>
      <c r="DD24" s="58" t="s">
        <v>38</v>
      </c>
      <c r="DE24" s="58" t="s">
        <v>38</v>
      </c>
      <c r="DF24" s="58" t="s">
        <v>38</v>
      </c>
      <c r="DG24" s="65" t="s">
        <v>55</v>
      </c>
      <c r="DH24" s="65"/>
      <c r="DI24" s="65"/>
      <c r="DJ24" s="65"/>
      <c r="DK24" s="65"/>
      <c r="DL24" s="65"/>
      <c r="DM24" s="65"/>
      <c r="DN24" s="65"/>
      <c r="DO24" s="71"/>
      <c r="DP24" s="40"/>
      <c r="DQ24" s="52"/>
      <c r="DR24" s="61"/>
      <c r="DS24" s="53" t="s">
        <v>54</v>
      </c>
      <c r="DT24" s="53"/>
      <c r="DU24" s="53"/>
      <c r="DV24" s="53"/>
      <c r="DW24" s="53"/>
      <c r="DX24" s="53"/>
      <c r="DY24" s="53"/>
      <c r="DZ24" s="53"/>
      <c r="EA24" s="58" t="s">
        <v>38</v>
      </c>
      <c r="EB24" s="58" t="s">
        <v>38</v>
      </c>
      <c r="EC24" s="58" t="s">
        <v>38</v>
      </c>
      <c r="ED24" s="58" t="s">
        <v>38</v>
      </c>
      <c r="EE24" s="59" t="s">
        <v>38</v>
      </c>
      <c r="EF24" s="57" t="s">
        <v>38</v>
      </c>
      <c r="EG24" s="58" t="s">
        <v>38</v>
      </c>
      <c r="EH24" s="58" t="s">
        <v>38</v>
      </c>
      <c r="EI24" s="58" t="s">
        <v>38</v>
      </c>
      <c r="EJ24" s="58" t="s">
        <v>38</v>
      </c>
      <c r="EK24" s="65" t="s">
        <v>55</v>
      </c>
      <c r="EL24" s="65"/>
      <c r="EM24" s="65"/>
      <c r="EN24" s="65"/>
      <c r="EO24" s="65"/>
      <c r="EP24" s="65"/>
      <c r="EQ24" s="65"/>
      <c r="ER24" s="65"/>
      <c r="ES24" s="71"/>
      <c r="ET24" s="40"/>
      <c r="EU24" s="52"/>
      <c r="EV24" s="61"/>
      <c r="EW24" s="53" t="s">
        <v>54</v>
      </c>
      <c r="EX24" s="53"/>
      <c r="EY24" s="53"/>
      <c r="EZ24" s="53"/>
      <c r="FA24" s="53"/>
      <c r="FB24" s="53"/>
      <c r="FC24" s="53"/>
      <c r="FD24" s="53"/>
      <c r="FE24" s="58" t="s">
        <v>38</v>
      </c>
      <c r="FF24" s="58" t="s">
        <v>38</v>
      </c>
      <c r="FG24" s="58" t="s">
        <v>38</v>
      </c>
      <c r="FH24" s="58" t="s">
        <v>38</v>
      </c>
      <c r="FI24" s="59" t="s">
        <v>38</v>
      </c>
      <c r="FJ24" s="57" t="s">
        <v>38</v>
      </c>
      <c r="FK24" s="58" t="s">
        <v>38</v>
      </c>
      <c r="FL24" s="58" t="s">
        <v>38</v>
      </c>
      <c r="FM24" s="58" t="s">
        <v>38</v>
      </c>
      <c r="FN24" s="58" t="s">
        <v>38</v>
      </c>
      <c r="FO24" s="65" t="s">
        <v>55</v>
      </c>
      <c r="FP24" s="65"/>
      <c r="FQ24" s="65"/>
      <c r="FR24" s="65"/>
      <c r="FS24" s="65"/>
      <c r="FT24" s="65"/>
      <c r="FU24" s="65"/>
      <c r="FV24" s="65"/>
      <c r="FW24" s="71"/>
      <c r="FX24" s="40"/>
    </row>
    <row r="25" s="32" customFormat="true" ht="31.35" hidden="false" customHeight="true" outlineLevel="0" collapsed="false">
      <c r="A25" s="52"/>
      <c r="B25" s="53" t="s">
        <v>58</v>
      </c>
      <c r="C25" s="53"/>
      <c r="D25" s="53"/>
      <c r="E25" s="53"/>
      <c r="F25" s="53"/>
      <c r="G25" s="53"/>
      <c r="H25" s="53"/>
      <c r="I25" s="53"/>
      <c r="J25" s="53"/>
      <c r="K25" s="77" t="n">
        <v>199.491843616004</v>
      </c>
      <c r="L25" s="75" t="n">
        <v>3.04828914288353</v>
      </c>
      <c r="M25" s="75" t="n">
        <v>30.4962933469685</v>
      </c>
      <c r="N25" s="75" t="n">
        <v>49.2426847885358</v>
      </c>
      <c r="O25" s="76" t="n">
        <v>116.704576337617</v>
      </c>
      <c r="P25" s="77" t="s">
        <v>38</v>
      </c>
      <c r="Q25" s="75" t="s">
        <v>38</v>
      </c>
      <c r="R25" s="75" t="s">
        <v>38</v>
      </c>
      <c r="S25" s="75" t="s">
        <v>38</v>
      </c>
      <c r="T25" s="76" t="s">
        <v>38</v>
      </c>
      <c r="U25" s="60" t="s">
        <v>59</v>
      </c>
      <c r="V25" s="60"/>
      <c r="W25" s="60"/>
      <c r="X25" s="60"/>
      <c r="Y25" s="60"/>
      <c r="Z25" s="60"/>
      <c r="AA25" s="60"/>
      <c r="AB25" s="60"/>
      <c r="AC25" s="60"/>
      <c r="AD25" s="40"/>
      <c r="AE25" s="52"/>
      <c r="AF25" s="53" t="s">
        <v>58</v>
      </c>
      <c r="AG25" s="53"/>
      <c r="AH25" s="53"/>
      <c r="AI25" s="53"/>
      <c r="AJ25" s="53"/>
      <c r="AK25" s="53"/>
      <c r="AL25" s="53"/>
      <c r="AM25" s="53"/>
      <c r="AN25" s="53"/>
      <c r="AO25" s="75" t="n">
        <v>77.136059566081</v>
      </c>
      <c r="AP25" s="75" t="s">
        <v>38</v>
      </c>
      <c r="AQ25" s="75" t="n">
        <v>8.56555003193934</v>
      </c>
      <c r="AR25" s="75" t="n">
        <v>9.51232380340821</v>
      </c>
      <c r="AS25" s="76" t="n">
        <v>59.0581857307335</v>
      </c>
      <c r="AT25" s="77" t="n">
        <v>25.8829174636641</v>
      </c>
      <c r="AU25" s="75" t="s">
        <v>38</v>
      </c>
      <c r="AV25" s="75" t="n">
        <v>3.38555928317108</v>
      </c>
      <c r="AW25" s="75" t="n">
        <v>22.497358180493</v>
      </c>
      <c r="AX25" s="75" t="s">
        <v>38</v>
      </c>
      <c r="AY25" s="60" t="s">
        <v>59</v>
      </c>
      <c r="AZ25" s="60"/>
      <c r="BA25" s="60"/>
      <c r="BB25" s="60"/>
      <c r="BC25" s="60"/>
      <c r="BD25" s="60"/>
      <c r="BE25" s="60"/>
      <c r="BF25" s="60"/>
      <c r="BG25" s="60"/>
      <c r="BH25" s="40"/>
      <c r="BI25" s="52"/>
      <c r="BJ25" s="53" t="s">
        <v>58</v>
      </c>
      <c r="BK25" s="53"/>
      <c r="BL25" s="53"/>
      <c r="BM25" s="53"/>
      <c r="BN25" s="53"/>
      <c r="BO25" s="53"/>
      <c r="BP25" s="53"/>
      <c r="BQ25" s="53"/>
      <c r="BR25" s="53"/>
      <c r="BS25" s="75" t="n">
        <v>51.8731363819183</v>
      </c>
      <c r="BT25" s="75" t="n">
        <v>3.04828914288353</v>
      </c>
      <c r="BU25" s="75" t="n">
        <v>17.7027366152598</v>
      </c>
      <c r="BV25" s="75" t="n">
        <v>5.18500100340337</v>
      </c>
      <c r="BW25" s="76" t="n">
        <v>25.9371096203716</v>
      </c>
      <c r="BX25" s="77" t="n">
        <v>27.870702187819</v>
      </c>
      <c r="BY25" s="75" t="s">
        <v>38</v>
      </c>
      <c r="BZ25" s="75" t="n">
        <v>0.842447416598296</v>
      </c>
      <c r="CA25" s="75" t="n">
        <v>7.76480277942582</v>
      </c>
      <c r="CB25" s="75" t="n">
        <v>19.2634519917949</v>
      </c>
      <c r="CC25" s="60" t="s">
        <v>59</v>
      </c>
      <c r="CD25" s="60"/>
      <c r="CE25" s="60"/>
      <c r="CF25" s="60"/>
      <c r="CG25" s="60"/>
      <c r="CH25" s="60"/>
      <c r="CI25" s="60"/>
      <c r="CJ25" s="60"/>
      <c r="CK25" s="60"/>
      <c r="CL25" s="40"/>
      <c r="CM25" s="52"/>
      <c r="CN25" s="53" t="s">
        <v>58</v>
      </c>
      <c r="CO25" s="53"/>
      <c r="CP25" s="53"/>
      <c r="CQ25" s="53"/>
      <c r="CR25" s="53"/>
      <c r="CS25" s="53"/>
      <c r="CT25" s="53"/>
      <c r="CU25" s="53"/>
      <c r="CV25" s="53"/>
      <c r="CW25" s="75" t="n">
        <v>1.10855975489704</v>
      </c>
      <c r="CX25" s="75" t="s">
        <v>38</v>
      </c>
      <c r="CY25" s="75" t="s">
        <v>38</v>
      </c>
      <c r="CZ25" s="75" t="s">
        <v>38</v>
      </c>
      <c r="DA25" s="76" t="n">
        <v>1.10855975489704</v>
      </c>
      <c r="DB25" s="77" t="n">
        <v>4.28319902180543</v>
      </c>
      <c r="DC25" s="75" t="s">
        <v>38</v>
      </c>
      <c r="DD25" s="75" t="s">
        <v>38</v>
      </c>
      <c r="DE25" s="75" t="n">
        <v>4.28319902180543</v>
      </c>
      <c r="DF25" s="75" t="s">
        <v>38</v>
      </c>
      <c r="DG25" s="60" t="s">
        <v>59</v>
      </c>
      <c r="DH25" s="60"/>
      <c r="DI25" s="60"/>
      <c r="DJ25" s="60"/>
      <c r="DK25" s="60"/>
      <c r="DL25" s="60"/>
      <c r="DM25" s="60"/>
      <c r="DN25" s="60"/>
      <c r="DO25" s="60"/>
      <c r="DP25" s="40"/>
      <c r="DQ25" s="52"/>
      <c r="DR25" s="53" t="s">
        <v>58</v>
      </c>
      <c r="DS25" s="53"/>
      <c r="DT25" s="53"/>
      <c r="DU25" s="53"/>
      <c r="DV25" s="53"/>
      <c r="DW25" s="53"/>
      <c r="DX25" s="53"/>
      <c r="DY25" s="53"/>
      <c r="DZ25" s="53"/>
      <c r="EA25" s="75" t="n">
        <v>3.53884923941077</v>
      </c>
      <c r="EB25" s="75" t="s">
        <v>38</v>
      </c>
      <c r="EC25" s="75" t="s">
        <v>38</v>
      </c>
      <c r="ED25" s="75" t="s">
        <v>38</v>
      </c>
      <c r="EE25" s="76" t="n">
        <v>3.53884923941077</v>
      </c>
      <c r="EF25" s="77" t="s">
        <v>38</v>
      </c>
      <c r="EG25" s="75" t="s">
        <v>38</v>
      </c>
      <c r="EH25" s="75" t="s">
        <v>38</v>
      </c>
      <c r="EI25" s="75" t="s">
        <v>38</v>
      </c>
      <c r="EJ25" s="75" t="s">
        <v>38</v>
      </c>
      <c r="EK25" s="60" t="s">
        <v>59</v>
      </c>
      <c r="EL25" s="60"/>
      <c r="EM25" s="60"/>
      <c r="EN25" s="60"/>
      <c r="EO25" s="60"/>
      <c r="EP25" s="60"/>
      <c r="EQ25" s="60"/>
      <c r="ER25" s="60"/>
      <c r="ES25" s="60"/>
      <c r="ET25" s="40"/>
      <c r="EU25" s="52"/>
      <c r="EV25" s="53" t="s">
        <v>58</v>
      </c>
      <c r="EW25" s="53"/>
      <c r="EX25" s="53"/>
      <c r="EY25" s="53"/>
      <c r="EZ25" s="53"/>
      <c r="FA25" s="53"/>
      <c r="FB25" s="53"/>
      <c r="FC25" s="53"/>
      <c r="FD25" s="53"/>
      <c r="FE25" s="75" t="n">
        <v>7.79842000040879</v>
      </c>
      <c r="FF25" s="75" t="s">
        <v>38</v>
      </c>
      <c r="FG25" s="75" t="s">
        <v>38</v>
      </c>
      <c r="FH25" s="75" t="s">
        <v>38</v>
      </c>
      <c r="FI25" s="76" t="n">
        <v>7.79842000040879</v>
      </c>
      <c r="FJ25" s="77" t="s">
        <v>38</v>
      </c>
      <c r="FK25" s="75" t="s">
        <v>38</v>
      </c>
      <c r="FL25" s="75" t="s">
        <v>38</v>
      </c>
      <c r="FM25" s="75" t="s">
        <v>38</v>
      </c>
      <c r="FN25" s="75" t="s">
        <v>38</v>
      </c>
      <c r="FO25" s="60" t="s">
        <v>59</v>
      </c>
      <c r="FP25" s="60"/>
      <c r="FQ25" s="60"/>
      <c r="FR25" s="60"/>
      <c r="FS25" s="60"/>
      <c r="FT25" s="60"/>
      <c r="FU25" s="60"/>
      <c r="FV25" s="60"/>
      <c r="FW25" s="60"/>
      <c r="FX25" s="40"/>
    </row>
    <row r="26" s="32" customFormat="true" ht="31.35" hidden="false" customHeight="true" outlineLevel="0" collapsed="false">
      <c r="A26" s="52"/>
      <c r="B26" s="61"/>
      <c r="C26" s="53" t="s">
        <v>60</v>
      </c>
      <c r="D26" s="53"/>
      <c r="E26" s="53"/>
      <c r="F26" s="53"/>
      <c r="G26" s="53"/>
      <c r="H26" s="53"/>
      <c r="I26" s="53"/>
      <c r="J26" s="53"/>
      <c r="K26" s="57" t="n">
        <v>162.37970603421</v>
      </c>
      <c r="L26" s="58" t="n">
        <v>3.04828914288353</v>
      </c>
      <c r="M26" s="58" t="n">
        <v>30.4962933469685</v>
      </c>
      <c r="N26" s="58" t="n">
        <v>42.9175696503324</v>
      </c>
      <c r="O26" s="59" t="n">
        <v>85.9175538940251</v>
      </c>
      <c r="P26" s="57" t="s">
        <v>38</v>
      </c>
      <c r="Q26" s="58" t="s">
        <v>38</v>
      </c>
      <c r="R26" s="58" t="s">
        <v>38</v>
      </c>
      <c r="S26" s="58" t="s">
        <v>38</v>
      </c>
      <c r="T26" s="59" t="s">
        <v>38</v>
      </c>
      <c r="U26" s="65" t="s">
        <v>47</v>
      </c>
      <c r="V26" s="65"/>
      <c r="W26" s="65"/>
      <c r="X26" s="65"/>
      <c r="Y26" s="65"/>
      <c r="Z26" s="65"/>
      <c r="AA26" s="65"/>
      <c r="AB26" s="65"/>
      <c r="AC26" s="66"/>
      <c r="AD26" s="40"/>
      <c r="AE26" s="52"/>
      <c r="AF26" s="61"/>
      <c r="AG26" s="53" t="s">
        <v>60</v>
      </c>
      <c r="AH26" s="53"/>
      <c r="AI26" s="53"/>
      <c r="AJ26" s="53"/>
      <c r="AK26" s="53"/>
      <c r="AL26" s="53"/>
      <c r="AM26" s="53"/>
      <c r="AN26" s="53"/>
      <c r="AO26" s="58" t="n">
        <v>70.3621965321276</v>
      </c>
      <c r="AP26" s="58" t="s">
        <v>38</v>
      </c>
      <c r="AQ26" s="58" t="n">
        <v>8.56555003193934</v>
      </c>
      <c r="AR26" s="58" t="n">
        <v>9.51232380340821</v>
      </c>
      <c r="AS26" s="59" t="n">
        <v>52.2843226967801</v>
      </c>
      <c r="AT26" s="57" t="n">
        <v>19.5578023254607</v>
      </c>
      <c r="AU26" s="58" t="s">
        <v>38</v>
      </c>
      <c r="AV26" s="58" t="n">
        <v>3.38555928317108</v>
      </c>
      <c r="AW26" s="58" t="n">
        <v>16.1722430422896</v>
      </c>
      <c r="AX26" s="58" t="s">
        <v>38</v>
      </c>
      <c r="AY26" s="65" t="s">
        <v>47</v>
      </c>
      <c r="AZ26" s="65"/>
      <c r="BA26" s="65"/>
      <c r="BB26" s="65"/>
      <c r="BC26" s="65"/>
      <c r="BD26" s="65"/>
      <c r="BE26" s="65"/>
      <c r="BF26" s="65"/>
      <c r="BG26" s="66"/>
      <c r="BH26" s="40"/>
      <c r="BI26" s="52"/>
      <c r="BJ26" s="61"/>
      <c r="BK26" s="53" t="s">
        <v>60</v>
      </c>
      <c r="BL26" s="53"/>
      <c r="BM26" s="53"/>
      <c r="BN26" s="53"/>
      <c r="BO26" s="53"/>
      <c r="BP26" s="53"/>
      <c r="BQ26" s="53"/>
      <c r="BR26" s="53"/>
      <c r="BS26" s="58" t="n">
        <v>42.2065570418167</v>
      </c>
      <c r="BT26" s="58" t="n">
        <v>3.04828914288353</v>
      </c>
      <c r="BU26" s="58" t="n">
        <v>17.7027366152598</v>
      </c>
      <c r="BV26" s="58" t="n">
        <v>5.18500100340337</v>
      </c>
      <c r="BW26" s="59" t="n">
        <v>16.27053028027</v>
      </c>
      <c r="BX26" s="57" t="n">
        <v>18.9926986003008</v>
      </c>
      <c r="BY26" s="58" t="s">
        <v>38</v>
      </c>
      <c r="BZ26" s="58" t="n">
        <v>0.842447416598296</v>
      </c>
      <c r="CA26" s="58" t="n">
        <v>7.76480277942582</v>
      </c>
      <c r="CB26" s="58" t="n">
        <v>10.3854484042767</v>
      </c>
      <c r="CC26" s="65" t="s">
        <v>47</v>
      </c>
      <c r="CD26" s="65"/>
      <c r="CE26" s="65"/>
      <c r="CF26" s="65"/>
      <c r="CG26" s="65"/>
      <c r="CH26" s="65"/>
      <c r="CI26" s="65"/>
      <c r="CJ26" s="65"/>
      <c r="CK26" s="66"/>
      <c r="CL26" s="40"/>
      <c r="CM26" s="52"/>
      <c r="CN26" s="61"/>
      <c r="CO26" s="53" t="s">
        <v>60</v>
      </c>
      <c r="CP26" s="53"/>
      <c r="CQ26" s="53"/>
      <c r="CR26" s="53"/>
      <c r="CS26" s="53"/>
      <c r="CT26" s="53"/>
      <c r="CU26" s="53"/>
      <c r="CV26" s="53"/>
      <c r="CW26" s="58" t="n">
        <v>1.10855975489704</v>
      </c>
      <c r="CX26" s="58" t="s">
        <v>38</v>
      </c>
      <c r="CY26" s="58" t="s">
        <v>38</v>
      </c>
      <c r="CZ26" s="58" t="s">
        <v>38</v>
      </c>
      <c r="DA26" s="59" t="n">
        <v>1.10855975489704</v>
      </c>
      <c r="DB26" s="57" t="n">
        <v>4.28319902180543</v>
      </c>
      <c r="DC26" s="58" t="s">
        <v>38</v>
      </c>
      <c r="DD26" s="58" t="s">
        <v>38</v>
      </c>
      <c r="DE26" s="58" t="n">
        <v>4.28319902180543</v>
      </c>
      <c r="DF26" s="58" t="s">
        <v>38</v>
      </c>
      <c r="DG26" s="65" t="s">
        <v>47</v>
      </c>
      <c r="DH26" s="65"/>
      <c r="DI26" s="65"/>
      <c r="DJ26" s="65"/>
      <c r="DK26" s="65"/>
      <c r="DL26" s="65"/>
      <c r="DM26" s="65"/>
      <c r="DN26" s="65"/>
      <c r="DO26" s="66"/>
      <c r="DP26" s="40"/>
      <c r="DQ26" s="52"/>
      <c r="DR26" s="61"/>
      <c r="DS26" s="53" t="s">
        <v>60</v>
      </c>
      <c r="DT26" s="53"/>
      <c r="DU26" s="53"/>
      <c r="DV26" s="53"/>
      <c r="DW26" s="53"/>
      <c r="DX26" s="53"/>
      <c r="DY26" s="53"/>
      <c r="DZ26" s="53"/>
      <c r="EA26" s="58" t="s">
        <v>38</v>
      </c>
      <c r="EB26" s="58" t="s">
        <v>38</v>
      </c>
      <c r="EC26" s="58" t="s">
        <v>38</v>
      </c>
      <c r="ED26" s="58" t="s">
        <v>38</v>
      </c>
      <c r="EE26" s="59" t="s">
        <v>38</v>
      </c>
      <c r="EF26" s="57" t="s">
        <v>38</v>
      </c>
      <c r="EG26" s="58" t="s">
        <v>38</v>
      </c>
      <c r="EH26" s="58" t="s">
        <v>38</v>
      </c>
      <c r="EI26" s="58" t="s">
        <v>38</v>
      </c>
      <c r="EJ26" s="58" t="s">
        <v>38</v>
      </c>
      <c r="EK26" s="65" t="s">
        <v>47</v>
      </c>
      <c r="EL26" s="65"/>
      <c r="EM26" s="65"/>
      <c r="EN26" s="65"/>
      <c r="EO26" s="65"/>
      <c r="EP26" s="65"/>
      <c r="EQ26" s="65"/>
      <c r="ER26" s="65"/>
      <c r="ES26" s="66"/>
      <c r="ET26" s="40"/>
      <c r="EU26" s="52"/>
      <c r="EV26" s="61"/>
      <c r="EW26" s="53" t="s">
        <v>60</v>
      </c>
      <c r="EX26" s="53"/>
      <c r="EY26" s="53"/>
      <c r="EZ26" s="53"/>
      <c r="FA26" s="53"/>
      <c r="FB26" s="53"/>
      <c r="FC26" s="53"/>
      <c r="FD26" s="53"/>
      <c r="FE26" s="58" t="n">
        <v>5.86869275780131</v>
      </c>
      <c r="FF26" s="58" t="s">
        <v>38</v>
      </c>
      <c r="FG26" s="58" t="s">
        <v>38</v>
      </c>
      <c r="FH26" s="58" t="s">
        <v>38</v>
      </c>
      <c r="FI26" s="59" t="n">
        <v>5.86869275780131</v>
      </c>
      <c r="FJ26" s="57" t="s">
        <v>38</v>
      </c>
      <c r="FK26" s="58" t="s">
        <v>38</v>
      </c>
      <c r="FL26" s="58" t="s">
        <v>38</v>
      </c>
      <c r="FM26" s="58" t="s">
        <v>38</v>
      </c>
      <c r="FN26" s="58" t="s">
        <v>38</v>
      </c>
      <c r="FO26" s="65" t="s">
        <v>47</v>
      </c>
      <c r="FP26" s="65"/>
      <c r="FQ26" s="65"/>
      <c r="FR26" s="65"/>
      <c r="FS26" s="65"/>
      <c r="FT26" s="65"/>
      <c r="FU26" s="65"/>
      <c r="FV26" s="65"/>
      <c r="FW26" s="66"/>
      <c r="FX26" s="40"/>
    </row>
    <row r="27" s="32" customFormat="true" ht="31.35" hidden="false" customHeight="true" outlineLevel="0" collapsed="false">
      <c r="A27" s="52"/>
      <c r="B27" s="61"/>
      <c r="C27" s="67"/>
      <c r="D27" s="68" t="s">
        <v>61</v>
      </c>
      <c r="E27" s="68"/>
      <c r="F27" s="68"/>
      <c r="G27" s="68"/>
      <c r="H27" s="68"/>
      <c r="I27" s="68"/>
      <c r="J27" s="68"/>
      <c r="K27" s="57" t="n">
        <v>89.8458000285449</v>
      </c>
      <c r="L27" s="58" t="n">
        <v>3.04828914288353</v>
      </c>
      <c r="M27" s="58" t="n">
        <v>29.6538459303702</v>
      </c>
      <c r="N27" s="58" t="n">
        <v>19.3594517074944</v>
      </c>
      <c r="O27" s="59" t="n">
        <v>37.7842132477968</v>
      </c>
      <c r="P27" s="57" t="s">
        <v>38</v>
      </c>
      <c r="Q27" s="58" t="s">
        <v>38</v>
      </c>
      <c r="R27" s="58" t="s">
        <v>38</v>
      </c>
      <c r="S27" s="58" t="s">
        <v>38</v>
      </c>
      <c r="T27" s="59" t="s">
        <v>38</v>
      </c>
      <c r="U27" s="65" t="s">
        <v>49</v>
      </c>
      <c r="V27" s="65"/>
      <c r="W27" s="65"/>
      <c r="X27" s="65"/>
      <c r="Y27" s="65"/>
      <c r="Z27" s="65"/>
      <c r="AA27" s="65"/>
      <c r="AB27" s="69"/>
      <c r="AC27" s="66"/>
      <c r="AD27" s="40"/>
      <c r="AE27" s="52"/>
      <c r="AF27" s="61"/>
      <c r="AG27" s="67"/>
      <c r="AH27" s="68" t="s">
        <v>61</v>
      </c>
      <c r="AI27" s="68"/>
      <c r="AJ27" s="68"/>
      <c r="AK27" s="68"/>
      <c r="AL27" s="68"/>
      <c r="AM27" s="68"/>
      <c r="AN27" s="68"/>
      <c r="AO27" s="58" t="n">
        <v>35.4106003901331</v>
      </c>
      <c r="AP27" s="58" t="s">
        <v>38</v>
      </c>
      <c r="AQ27" s="58" t="n">
        <v>8.56555003193934</v>
      </c>
      <c r="AR27" s="58" t="n">
        <v>9.51232380340821</v>
      </c>
      <c r="AS27" s="59" t="n">
        <v>17.3327265547856</v>
      </c>
      <c r="AT27" s="57" t="n">
        <v>13.2326871872572</v>
      </c>
      <c r="AU27" s="58" t="s">
        <v>38</v>
      </c>
      <c r="AV27" s="58" t="n">
        <v>3.38555928317108</v>
      </c>
      <c r="AW27" s="58" t="n">
        <v>9.84712790408617</v>
      </c>
      <c r="AX27" s="58" t="s">
        <v>38</v>
      </c>
      <c r="AY27" s="65" t="s">
        <v>49</v>
      </c>
      <c r="AZ27" s="65"/>
      <c r="BA27" s="65"/>
      <c r="BB27" s="65"/>
      <c r="BC27" s="65"/>
      <c r="BD27" s="65"/>
      <c r="BE27" s="65"/>
      <c r="BF27" s="69"/>
      <c r="BG27" s="66"/>
      <c r="BH27" s="40"/>
      <c r="BI27" s="52"/>
      <c r="BJ27" s="61"/>
      <c r="BK27" s="67"/>
      <c r="BL27" s="68" t="s">
        <v>61</v>
      </c>
      <c r="BM27" s="68"/>
      <c r="BN27" s="68"/>
      <c r="BO27" s="68"/>
      <c r="BP27" s="68"/>
      <c r="BQ27" s="68"/>
      <c r="BR27" s="68"/>
      <c r="BS27" s="58" t="n">
        <v>30.1231896534622</v>
      </c>
      <c r="BT27" s="58" t="n">
        <v>3.04828914288353</v>
      </c>
      <c r="BU27" s="58" t="n">
        <v>17.7027366152598</v>
      </c>
      <c r="BV27" s="58" t="s">
        <v>38</v>
      </c>
      <c r="BW27" s="59" t="n">
        <v>9.37216389531889</v>
      </c>
      <c r="BX27" s="57" t="n">
        <v>8.04103580018779</v>
      </c>
      <c r="BY27" s="58" t="s">
        <v>38</v>
      </c>
      <c r="BZ27" s="58" t="s">
        <v>38</v>
      </c>
      <c r="CA27" s="58" t="s">
        <v>38</v>
      </c>
      <c r="CB27" s="58" t="n">
        <v>8.04103580018779</v>
      </c>
      <c r="CC27" s="65" t="s">
        <v>49</v>
      </c>
      <c r="CD27" s="65"/>
      <c r="CE27" s="65"/>
      <c r="CF27" s="65"/>
      <c r="CG27" s="65"/>
      <c r="CH27" s="65"/>
      <c r="CI27" s="65"/>
      <c r="CJ27" s="69"/>
      <c r="CK27" s="66"/>
      <c r="CL27" s="40"/>
      <c r="CM27" s="52"/>
      <c r="CN27" s="61"/>
      <c r="CO27" s="67"/>
      <c r="CP27" s="68" t="s">
        <v>61</v>
      </c>
      <c r="CQ27" s="68"/>
      <c r="CR27" s="68"/>
      <c r="CS27" s="68"/>
      <c r="CT27" s="68"/>
      <c r="CU27" s="68"/>
      <c r="CV27" s="68"/>
      <c r="CW27" s="58" t="n">
        <v>1.10855975489704</v>
      </c>
      <c r="CX27" s="58" t="s">
        <v>38</v>
      </c>
      <c r="CY27" s="58" t="s">
        <v>38</v>
      </c>
      <c r="CZ27" s="58" t="s">
        <v>38</v>
      </c>
      <c r="DA27" s="59" t="n">
        <v>1.10855975489704</v>
      </c>
      <c r="DB27" s="57" t="s">
        <v>38</v>
      </c>
      <c r="DC27" s="58" t="s">
        <v>38</v>
      </c>
      <c r="DD27" s="58" t="s">
        <v>38</v>
      </c>
      <c r="DE27" s="58" t="s">
        <v>38</v>
      </c>
      <c r="DF27" s="58" t="s">
        <v>38</v>
      </c>
      <c r="DG27" s="65" t="s">
        <v>49</v>
      </c>
      <c r="DH27" s="65"/>
      <c r="DI27" s="65"/>
      <c r="DJ27" s="65"/>
      <c r="DK27" s="65"/>
      <c r="DL27" s="65"/>
      <c r="DM27" s="65"/>
      <c r="DN27" s="69"/>
      <c r="DO27" s="66"/>
      <c r="DP27" s="40"/>
      <c r="DQ27" s="52"/>
      <c r="DR27" s="61"/>
      <c r="DS27" s="67"/>
      <c r="DT27" s="68" t="s">
        <v>61</v>
      </c>
      <c r="DU27" s="68"/>
      <c r="DV27" s="68"/>
      <c r="DW27" s="68"/>
      <c r="DX27" s="68"/>
      <c r="DY27" s="68"/>
      <c r="DZ27" s="68"/>
      <c r="EA27" s="58" t="s">
        <v>38</v>
      </c>
      <c r="EB27" s="58" t="s">
        <v>38</v>
      </c>
      <c r="EC27" s="58" t="s">
        <v>38</v>
      </c>
      <c r="ED27" s="58" t="s">
        <v>38</v>
      </c>
      <c r="EE27" s="59" t="s">
        <v>38</v>
      </c>
      <c r="EF27" s="57" t="s">
        <v>38</v>
      </c>
      <c r="EG27" s="58" t="s">
        <v>38</v>
      </c>
      <c r="EH27" s="58" t="s">
        <v>38</v>
      </c>
      <c r="EI27" s="58" t="s">
        <v>38</v>
      </c>
      <c r="EJ27" s="58" t="s">
        <v>38</v>
      </c>
      <c r="EK27" s="65" t="s">
        <v>49</v>
      </c>
      <c r="EL27" s="65"/>
      <c r="EM27" s="65"/>
      <c r="EN27" s="65"/>
      <c r="EO27" s="65"/>
      <c r="EP27" s="65"/>
      <c r="EQ27" s="65"/>
      <c r="ER27" s="69"/>
      <c r="ES27" s="66"/>
      <c r="ET27" s="40"/>
      <c r="EU27" s="52"/>
      <c r="EV27" s="61"/>
      <c r="EW27" s="67"/>
      <c r="EX27" s="68" t="s">
        <v>61</v>
      </c>
      <c r="EY27" s="68"/>
      <c r="EZ27" s="68"/>
      <c r="FA27" s="68"/>
      <c r="FB27" s="68"/>
      <c r="FC27" s="68"/>
      <c r="FD27" s="68"/>
      <c r="FE27" s="58" t="n">
        <v>1.92972724260748</v>
      </c>
      <c r="FF27" s="58" t="s">
        <v>38</v>
      </c>
      <c r="FG27" s="58" t="s">
        <v>38</v>
      </c>
      <c r="FH27" s="58" t="s">
        <v>38</v>
      </c>
      <c r="FI27" s="59" t="n">
        <v>1.92972724260748</v>
      </c>
      <c r="FJ27" s="57" t="s">
        <v>38</v>
      </c>
      <c r="FK27" s="58" t="s">
        <v>38</v>
      </c>
      <c r="FL27" s="58" t="s">
        <v>38</v>
      </c>
      <c r="FM27" s="58" t="s">
        <v>38</v>
      </c>
      <c r="FN27" s="58" t="s">
        <v>38</v>
      </c>
      <c r="FO27" s="65" t="s">
        <v>49</v>
      </c>
      <c r="FP27" s="65"/>
      <c r="FQ27" s="65"/>
      <c r="FR27" s="65"/>
      <c r="FS27" s="65"/>
      <c r="FT27" s="65"/>
      <c r="FU27" s="65"/>
      <c r="FV27" s="69"/>
      <c r="FW27" s="66"/>
      <c r="FX27" s="40"/>
    </row>
    <row r="28" s="32" customFormat="true" ht="31.35" hidden="false" customHeight="true" outlineLevel="0" collapsed="false">
      <c r="A28" s="52"/>
      <c r="B28" s="61"/>
      <c r="C28" s="53" t="s">
        <v>62</v>
      </c>
      <c r="D28" s="53"/>
      <c r="E28" s="53"/>
      <c r="F28" s="53"/>
      <c r="G28" s="53"/>
      <c r="H28" s="53"/>
      <c r="I28" s="53"/>
      <c r="J28" s="53"/>
      <c r="K28" s="57" t="n">
        <v>12.0535108570783</v>
      </c>
      <c r="L28" s="58" t="s">
        <v>38</v>
      </c>
      <c r="M28" s="58" t="s">
        <v>38</v>
      </c>
      <c r="N28" s="58" t="s">
        <v>38</v>
      </c>
      <c r="O28" s="59" t="n">
        <v>12.0535108570783</v>
      </c>
      <c r="P28" s="57" t="s">
        <v>38</v>
      </c>
      <c r="Q28" s="58" t="s">
        <v>38</v>
      </c>
      <c r="R28" s="58" t="s">
        <v>38</v>
      </c>
      <c r="S28" s="58" t="s">
        <v>38</v>
      </c>
      <c r="T28" s="59" t="s">
        <v>38</v>
      </c>
      <c r="U28" s="65" t="s">
        <v>51</v>
      </c>
      <c r="V28" s="65"/>
      <c r="W28" s="65"/>
      <c r="X28" s="65"/>
      <c r="Y28" s="65"/>
      <c r="Z28" s="65"/>
      <c r="AA28" s="65"/>
      <c r="AB28" s="65"/>
      <c r="AC28" s="78"/>
      <c r="AD28" s="79"/>
      <c r="AE28" s="52"/>
      <c r="AF28" s="61"/>
      <c r="AG28" s="53" t="s">
        <v>62</v>
      </c>
      <c r="AH28" s="53"/>
      <c r="AI28" s="53"/>
      <c r="AJ28" s="53"/>
      <c r="AK28" s="53"/>
      <c r="AL28" s="53"/>
      <c r="AM28" s="53"/>
      <c r="AN28" s="53"/>
      <c r="AO28" s="58" t="n">
        <v>3.3869315169767</v>
      </c>
      <c r="AP28" s="58" t="s">
        <v>38</v>
      </c>
      <c r="AQ28" s="58" t="s">
        <v>38</v>
      </c>
      <c r="AR28" s="58" t="s">
        <v>38</v>
      </c>
      <c r="AS28" s="59" t="n">
        <v>3.3869315169767</v>
      </c>
      <c r="AT28" s="57" t="s">
        <v>38</v>
      </c>
      <c r="AU28" s="58" t="s">
        <v>38</v>
      </c>
      <c r="AV28" s="58" t="s">
        <v>38</v>
      </c>
      <c r="AW28" s="58" t="s">
        <v>38</v>
      </c>
      <c r="AX28" s="58" t="s">
        <v>38</v>
      </c>
      <c r="AY28" s="65" t="s">
        <v>51</v>
      </c>
      <c r="AZ28" s="65"/>
      <c r="BA28" s="65"/>
      <c r="BB28" s="65"/>
      <c r="BC28" s="65"/>
      <c r="BD28" s="65"/>
      <c r="BE28" s="65"/>
      <c r="BF28" s="65"/>
      <c r="BG28" s="78"/>
      <c r="BH28" s="79"/>
      <c r="BI28" s="52"/>
      <c r="BJ28" s="61"/>
      <c r="BK28" s="53" t="s">
        <v>62</v>
      </c>
      <c r="BL28" s="53"/>
      <c r="BM28" s="53"/>
      <c r="BN28" s="53"/>
      <c r="BO28" s="53"/>
      <c r="BP28" s="53"/>
      <c r="BQ28" s="53"/>
      <c r="BR28" s="53"/>
      <c r="BS28" s="58" t="n">
        <v>8.66657934010163</v>
      </c>
      <c r="BT28" s="58" t="s">
        <v>38</v>
      </c>
      <c r="BU28" s="58" t="s">
        <v>38</v>
      </c>
      <c r="BV28" s="58" t="s">
        <v>38</v>
      </c>
      <c r="BW28" s="59" t="n">
        <v>8.66657934010163</v>
      </c>
      <c r="BX28" s="57" t="s">
        <v>38</v>
      </c>
      <c r="BY28" s="58" t="s">
        <v>38</v>
      </c>
      <c r="BZ28" s="58" t="s">
        <v>38</v>
      </c>
      <c r="CA28" s="58" t="s">
        <v>38</v>
      </c>
      <c r="CB28" s="58" t="s">
        <v>38</v>
      </c>
      <c r="CC28" s="65" t="s">
        <v>51</v>
      </c>
      <c r="CD28" s="65"/>
      <c r="CE28" s="65"/>
      <c r="CF28" s="65"/>
      <c r="CG28" s="65"/>
      <c r="CH28" s="65"/>
      <c r="CI28" s="65"/>
      <c r="CJ28" s="65"/>
      <c r="CK28" s="78"/>
      <c r="CL28" s="79"/>
      <c r="CM28" s="52"/>
      <c r="CN28" s="61"/>
      <c r="CO28" s="53" t="s">
        <v>62</v>
      </c>
      <c r="CP28" s="53"/>
      <c r="CQ28" s="53"/>
      <c r="CR28" s="53"/>
      <c r="CS28" s="53"/>
      <c r="CT28" s="53"/>
      <c r="CU28" s="53"/>
      <c r="CV28" s="53"/>
      <c r="CW28" s="58" t="s">
        <v>38</v>
      </c>
      <c r="CX28" s="58" t="s">
        <v>38</v>
      </c>
      <c r="CY28" s="58" t="s">
        <v>38</v>
      </c>
      <c r="CZ28" s="58" t="s">
        <v>38</v>
      </c>
      <c r="DA28" s="59" t="s">
        <v>38</v>
      </c>
      <c r="DB28" s="57" t="s">
        <v>38</v>
      </c>
      <c r="DC28" s="58" t="s">
        <v>38</v>
      </c>
      <c r="DD28" s="58" t="s">
        <v>38</v>
      </c>
      <c r="DE28" s="58" t="s">
        <v>38</v>
      </c>
      <c r="DF28" s="58" t="s">
        <v>38</v>
      </c>
      <c r="DG28" s="65" t="s">
        <v>51</v>
      </c>
      <c r="DH28" s="65"/>
      <c r="DI28" s="65"/>
      <c r="DJ28" s="65"/>
      <c r="DK28" s="65"/>
      <c r="DL28" s="65"/>
      <c r="DM28" s="65"/>
      <c r="DN28" s="65"/>
      <c r="DO28" s="78"/>
      <c r="DP28" s="79"/>
      <c r="DQ28" s="52"/>
      <c r="DR28" s="61"/>
      <c r="DS28" s="53" t="s">
        <v>62</v>
      </c>
      <c r="DT28" s="53"/>
      <c r="DU28" s="53"/>
      <c r="DV28" s="53"/>
      <c r="DW28" s="53"/>
      <c r="DX28" s="53"/>
      <c r="DY28" s="53"/>
      <c r="DZ28" s="53"/>
      <c r="EA28" s="58" t="s">
        <v>38</v>
      </c>
      <c r="EB28" s="58" t="s">
        <v>38</v>
      </c>
      <c r="EC28" s="58" t="s">
        <v>38</v>
      </c>
      <c r="ED28" s="58" t="s">
        <v>38</v>
      </c>
      <c r="EE28" s="59" t="s">
        <v>38</v>
      </c>
      <c r="EF28" s="57" t="s">
        <v>38</v>
      </c>
      <c r="EG28" s="58" t="s">
        <v>38</v>
      </c>
      <c r="EH28" s="58" t="s">
        <v>38</v>
      </c>
      <c r="EI28" s="58" t="s">
        <v>38</v>
      </c>
      <c r="EJ28" s="58" t="s">
        <v>38</v>
      </c>
      <c r="EK28" s="65" t="s">
        <v>51</v>
      </c>
      <c r="EL28" s="65"/>
      <c r="EM28" s="65"/>
      <c r="EN28" s="65"/>
      <c r="EO28" s="65"/>
      <c r="EP28" s="65"/>
      <c r="EQ28" s="65"/>
      <c r="ER28" s="65"/>
      <c r="ES28" s="78"/>
      <c r="ET28" s="79"/>
      <c r="EU28" s="52"/>
      <c r="EV28" s="61"/>
      <c r="EW28" s="53" t="s">
        <v>62</v>
      </c>
      <c r="EX28" s="53"/>
      <c r="EY28" s="53"/>
      <c r="EZ28" s="53"/>
      <c r="FA28" s="53"/>
      <c r="FB28" s="53"/>
      <c r="FC28" s="53"/>
      <c r="FD28" s="53"/>
      <c r="FE28" s="58" t="s">
        <v>38</v>
      </c>
      <c r="FF28" s="58" t="s">
        <v>38</v>
      </c>
      <c r="FG28" s="58" t="s">
        <v>38</v>
      </c>
      <c r="FH28" s="58" t="s">
        <v>38</v>
      </c>
      <c r="FI28" s="59" t="s">
        <v>38</v>
      </c>
      <c r="FJ28" s="57" t="s">
        <v>38</v>
      </c>
      <c r="FK28" s="58" t="s">
        <v>38</v>
      </c>
      <c r="FL28" s="58" t="s">
        <v>38</v>
      </c>
      <c r="FM28" s="58" t="s">
        <v>38</v>
      </c>
      <c r="FN28" s="58" t="s">
        <v>38</v>
      </c>
      <c r="FO28" s="65" t="s">
        <v>51</v>
      </c>
      <c r="FP28" s="65"/>
      <c r="FQ28" s="65"/>
      <c r="FR28" s="65"/>
      <c r="FS28" s="65"/>
      <c r="FT28" s="65"/>
      <c r="FU28" s="65"/>
      <c r="FV28" s="65"/>
      <c r="FW28" s="78"/>
      <c r="FX28" s="79"/>
    </row>
    <row r="29" s="32" customFormat="true" ht="31.35" hidden="false" customHeight="true" outlineLevel="0" collapsed="false">
      <c r="A29" s="52"/>
      <c r="B29" s="61"/>
      <c r="C29" s="68" t="s">
        <v>63</v>
      </c>
      <c r="D29" s="68"/>
      <c r="E29" s="68"/>
      <c r="F29" s="68"/>
      <c r="G29" s="68"/>
      <c r="H29" s="68"/>
      <c r="I29" s="68"/>
      <c r="J29" s="68"/>
      <c r="K29" s="57" t="n">
        <v>20.8694483453763</v>
      </c>
      <c r="L29" s="58" t="s">
        <v>38</v>
      </c>
      <c r="M29" s="58" t="s">
        <v>38</v>
      </c>
      <c r="N29" s="58" t="n">
        <v>6.32511513820341</v>
      </c>
      <c r="O29" s="59" t="n">
        <v>14.5443332071729</v>
      </c>
      <c r="P29" s="57" t="s">
        <v>38</v>
      </c>
      <c r="Q29" s="58" t="s">
        <v>38</v>
      </c>
      <c r="R29" s="58" t="s">
        <v>38</v>
      </c>
      <c r="S29" s="58" t="s">
        <v>38</v>
      </c>
      <c r="T29" s="59" t="s">
        <v>38</v>
      </c>
      <c r="U29" s="65" t="s">
        <v>53</v>
      </c>
      <c r="V29" s="65"/>
      <c r="W29" s="65"/>
      <c r="X29" s="65"/>
      <c r="Y29" s="65"/>
      <c r="Z29" s="65"/>
      <c r="AA29" s="65"/>
      <c r="AB29" s="65"/>
      <c r="AC29" s="80"/>
      <c r="AD29" s="81"/>
      <c r="AE29" s="52"/>
      <c r="AF29" s="61"/>
      <c r="AG29" s="68" t="s">
        <v>63</v>
      </c>
      <c r="AH29" s="68"/>
      <c r="AI29" s="68"/>
      <c r="AJ29" s="68"/>
      <c r="AK29" s="68"/>
      <c r="AL29" s="68"/>
      <c r="AM29" s="68"/>
      <c r="AN29" s="68"/>
      <c r="AO29" s="58" t="n">
        <v>3.3869315169767</v>
      </c>
      <c r="AP29" s="58" t="s">
        <v>38</v>
      </c>
      <c r="AQ29" s="58" t="s">
        <v>38</v>
      </c>
      <c r="AR29" s="58" t="s">
        <v>38</v>
      </c>
      <c r="AS29" s="59" t="n">
        <v>3.3869315169767</v>
      </c>
      <c r="AT29" s="57" t="n">
        <v>6.32511513820341</v>
      </c>
      <c r="AU29" s="58" t="s">
        <v>38</v>
      </c>
      <c r="AV29" s="58" t="s">
        <v>38</v>
      </c>
      <c r="AW29" s="58" t="n">
        <v>6.32511513820341</v>
      </c>
      <c r="AX29" s="58" t="s">
        <v>38</v>
      </c>
      <c r="AY29" s="65" t="s">
        <v>53</v>
      </c>
      <c r="AZ29" s="65"/>
      <c r="BA29" s="65"/>
      <c r="BB29" s="65"/>
      <c r="BC29" s="65"/>
      <c r="BD29" s="65"/>
      <c r="BE29" s="65"/>
      <c r="BF29" s="65"/>
      <c r="BG29" s="80"/>
      <c r="BH29" s="81"/>
      <c r="BI29" s="52"/>
      <c r="BJ29" s="61"/>
      <c r="BK29" s="68" t="s">
        <v>63</v>
      </c>
      <c r="BL29" s="68"/>
      <c r="BM29" s="68"/>
      <c r="BN29" s="68"/>
      <c r="BO29" s="68"/>
      <c r="BP29" s="68"/>
      <c r="BQ29" s="68"/>
      <c r="BR29" s="68"/>
      <c r="BS29" s="58" t="n">
        <v>1</v>
      </c>
      <c r="BT29" s="58" t="s">
        <v>38</v>
      </c>
      <c r="BU29" s="58" t="s">
        <v>38</v>
      </c>
      <c r="BV29" s="58" t="s">
        <v>38</v>
      </c>
      <c r="BW29" s="59" t="n">
        <v>1</v>
      </c>
      <c r="BX29" s="57" t="n">
        <v>4.6888252081779</v>
      </c>
      <c r="BY29" s="58" t="s">
        <v>38</v>
      </c>
      <c r="BZ29" s="58" t="s">
        <v>38</v>
      </c>
      <c r="CA29" s="58" t="s">
        <v>38</v>
      </c>
      <c r="CB29" s="58" t="n">
        <v>4.6888252081779</v>
      </c>
      <c r="CC29" s="65" t="s">
        <v>53</v>
      </c>
      <c r="CD29" s="65"/>
      <c r="CE29" s="65"/>
      <c r="CF29" s="65"/>
      <c r="CG29" s="65"/>
      <c r="CH29" s="65"/>
      <c r="CI29" s="65"/>
      <c r="CJ29" s="65"/>
      <c r="CK29" s="80"/>
      <c r="CL29" s="81"/>
      <c r="CM29" s="52"/>
      <c r="CN29" s="61"/>
      <c r="CO29" s="68" t="s">
        <v>63</v>
      </c>
      <c r="CP29" s="68"/>
      <c r="CQ29" s="68"/>
      <c r="CR29" s="68"/>
      <c r="CS29" s="68"/>
      <c r="CT29" s="68"/>
      <c r="CU29" s="68"/>
      <c r="CV29" s="68"/>
      <c r="CW29" s="58" t="s">
        <v>38</v>
      </c>
      <c r="CX29" s="58" t="s">
        <v>38</v>
      </c>
      <c r="CY29" s="58" t="s">
        <v>38</v>
      </c>
      <c r="CZ29" s="58" t="s">
        <v>38</v>
      </c>
      <c r="DA29" s="59" t="s">
        <v>38</v>
      </c>
      <c r="DB29" s="57" t="s">
        <v>38</v>
      </c>
      <c r="DC29" s="58" t="s">
        <v>38</v>
      </c>
      <c r="DD29" s="58" t="s">
        <v>38</v>
      </c>
      <c r="DE29" s="58" t="s">
        <v>38</v>
      </c>
      <c r="DF29" s="58" t="s">
        <v>38</v>
      </c>
      <c r="DG29" s="65" t="s">
        <v>53</v>
      </c>
      <c r="DH29" s="65"/>
      <c r="DI29" s="65"/>
      <c r="DJ29" s="65"/>
      <c r="DK29" s="65"/>
      <c r="DL29" s="65"/>
      <c r="DM29" s="65"/>
      <c r="DN29" s="65"/>
      <c r="DO29" s="80"/>
      <c r="DP29" s="81"/>
      <c r="DQ29" s="52"/>
      <c r="DR29" s="61"/>
      <c r="DS29" s="68" t="s">
        <v>63</v>
      </c>
      <c r="DT29" s="68"/>
      <c r="DU29" s="68"/>
      <c r="DV29" s="68"/>
      <c r="DW29" s="68"/>
      <c r="DX29" s="68"/>
      <c r="DY29" s="68"/>
      <c r="DZ29" s="68"/>
      <c r="EA29" s="58" t="n">
        <v>3.53884923941077</v>
      </c>
      <c r="EB29" s="58" t="s">
        <v>38</v>
      </c>
      <c r="EC29" s="58" t="s">
        <v>38</v>
      </c>
      <c r="ED29" s="58" t="s">
        <v>38</v>
      </c>
      <c r="EE29" s="59" t="n">
        <v>3.53884923941077</v>
      </c>
      <c r="EF29" s="57" t="s">
        <v>38</v>
      </c>
      <c r="EG29" s="58" t="s">
        <v>38</v>
      </c>
      <c r="EH29" s="58" t="s">
        <v>38</v>
      </c>
      <c r="EI29" s="58" t="s">
        <v>38</v>
      </c>
      <c r="EJ29" s="58" t="s">
        <v>38</v>
      </c>
      <c r="EK29" s="65" t="s">
        <v>53</v>
      </c>
      <c r="EL29" s="65"/>
      <c r="EM29" s="65"/>
      <c r="EN29" s="65"/>
      <c r="EO29" s="65"/>
      <c r="EP29" s="65"/>
      <c r="EQ29" s="65"/>
      <c r="ER29" s="65"/>
      <c r="ES29" s="80"/>
      <c r="ET29" s="81"/>
      <c r="EU29" s="52"/>
      <c r="EV29" s="61"/>
      <c r="EW29" s="68" t="s">
        <v>63</v>
      </c>
      <c r="EX29" s="68"/>
      <c r="EY29" s="68"/>
      <c r="EZ29" s="68"/>
      <c r="FA29" s="68"/>
      <c r="FB29" s="68"/>
      <c r="FC29" s="68"/>
      <c r="FD29" s="68"/>
      <c r="FE29" s="58" t="n">
        <v>1.92972724260748</v>
      </c>
      <c r="FF29" s="58" t="s">
        <v>38</v>
      </c>
      <c r="FG29" s="58" t="s">
        <v>38</v>
      </c>
      <c r="FH29" s="58" t="s">
        <v>38</v>
      </c>
      <c r="FI29" s="59" t="n">
        <v>1.92972724260748</v>
      </c>
      <c r="FJ29" s="57" t="s">
        <v>38</v>
      </c>
      <c r="FK29" s="58" t="s">
        <v>38</v>
      </c>
      <c r="FL29" s="58" t="s">
        <v>38</v>
      </c>
      <c r="FM29" s="58" t="s">
        <v>38</v>
      </c>
      <c r="FN29" s="58" t="s">
        <v>38</v>
      </c>
      <c r="FO29" s="65" t="s">
        <v>53</v>
      </c>
      <c r="FP29" s="65"/>
      <c r="FQ29" s="65"/>
      <c r="FR29" s="65"/>
      <c r="FS29" s="65"/>
      <c r="FT29" s="65"/>
      <c r="FU29" s="65"/>
      <c r="FV29" s="65"/>
      <c r="FW29" s="80"/>
      <c r="FX29" s="81"/>
    </row>
    <row r="30" s="32" customFormat="true" ht="31.35" hidden="false" customHeight="true" outlineLevel="0" collapsed="false">
      <c r="A30" s="82"/>
      <c r="B30" s="83"/>
      <c r="C30" s="84" t="s">
        <v>64</v>
      </c>
      <c r="D30" s="84"/>
      <c r="E30" s="84"/>
      <c r="F30" s="84"/>
      <c r="G30" s="84"/>
      <c r="H30" s="84"/>
      <c r="I30" s="84"/>
      <c r="J30" s="84"/>
      <c r="K30" s="85" t="n">
        <v>4.18917837934023</v>
      </c>
      <c r="L30" s="86" t="s">
        <v>38</v>
      </c>
      <c r="M30" s="86" t="s">
        <v>38</v>
      </c>
      <c r="N30" s="86" t="s">
        <v>38</v>
      </c>
      <c r="O30" s="87" t="n">
        <v>4.18917837934023</v>
      </c>
      <c r="P30" s="88" t="s">
        <v>38</v>
      </c>
      <c r="Q30" s="86" t="s">
        <v>38</v>
      </c>
      <c r="R30" s="86" t="s">
        <v>38</v>
      </c>
      <c r="S30" s="86" t="s">
        <v>38</v>
      </c>
      <c r="T30" s="89" t="s">
        <v>38</v>
      </c>
      <c r="U30" s="90" t="s">
        <v>55</v>
      </c>
      <c r="V30" s="90"/>
      <c r="W30" s="90"/>
      <c r="X30" s="90"/>
      <c r="Y30" s="90"/>
      <c r="Z30" s="90"/>
      <c r="AA30" s="90"/>
      <c r="AB30" s="90"/>
      <c r="AC30" s="91"/>
      <c r="AD30" s="92"/>
      <c r="AE30" s="82"/>
      <c r="AF30" s="83"/>
      <c r="AG30" s="84" t="s">
        <v>64</v>
      </c>
      <c r="AH30" s="84"/>
      <c r="AI30" s="84"/>
      <c r="AJ30" s="84"/>
      <c r="AK30" s="84"/>
      <c r="AL30" s="84"/>
      <c r="AM30" s="84"/>
      <c r="AN30" s="84"/>
      <c r="AO30" s="86" t="s">
        <v>38</v>
      </c>
      <c r="AP30" s="86" t="s">
        <v>38</v>
      </c>
      <c r="AQ30" s="86" t="s">
        <v>38</v>
      </c>
      <c r="AR30" s="86" t="s">
        <v>38</v>
      </c>
      <c r="AS30" s="89" t="s">
        <v>38</v>
      </c>
      <c r="AT30" s="88" t="s">
        <v>38</v>
      </c>
      <c r="AU30" s="86" t="s">
        <v>38</v>
      </c>
      <c r="AV30" s="86" t="s">
        <v>38</v>
      </c>
      <c r="AW30" s="86" t="s">
        <v>38</v>
      </c>
      <c r="AX30" s="86" t="s">
        <v>38</v>
      </c>
      <c r="AY30" s="90" t="s">
        <v>55</v>
      </c>
      <c r="AZ30" s="90"/>
      <c r="BA30" s="90"/>
      <c r="BB30" s="90"/>
      <c r="BC30" s="90"/>
      <c r="BD30" s="90"/>
      <c r="BE30" s="90"/>
      <c r="BF30" s="90"/>
      <c r="BG30" s="91"/>
      <c r="BH30" s="92"/>
      <c r="BI30" s="82"/>
      <c r="BJ30" s="83"/>
      <c r="BK30" s="84" t="s">
        <v>64</v>
      </c>
      <c r="BL30" s="84"/>
      <c r="BM30" s="84"/>
      <c r="BN30" s="84"/>
      <c r="BO30" s="84"/>
      <c r="BP30" s="84"/>
      <c r="BQ30" s="84"/>
      <c r="BR30" s="84"/>
      <c r="BS30" s="86" t="s">
        <v>38</v>
      </c>
      <c r="BT30" s="86" t="s">
        <v>38</v>
      </c>
      <c r="BU30" s="86" t="s">
        <v>38</v>
      </c>
      <c r="BV30" s="86" t="s">
        <v>38</v>
      </c>
      <c r="BW30" s="89" t="s">
        <v>38</v>
      </c>
      <c r="BX30" s="88" t="n">
        <v>4.18917837934023</v>
      </c>
      <c r="BY30" s="86" t="s">
        <v>38</v>
      </c>
      <c r="BZ30" s="86" t="s">
        <v>38</v>
      </c>
      <c r="CA30" s="86" t="s">
        <v>38</v>
      </c>
      <c r="CB30" s="86" t="n">
        <v>4.18917837934023</v>
      </c>
      <c r="CC30" s="90" t="s">
        <v>55</v>
      </c>
      <c r="CD30" s="90"/>
      <c r="CE30" s="90"/>
      <c r="CF30" s="90"/>
      <c r="CG30" s="90"/>
      <c r="CH30" s="90"/>
      <c r="CI30" s="90"/>
      <c r="CJ30" s="90"/>
      <c r="CK30" s="91"/>
      <c r="CL30" s="92"/>
      <c r="CM30" s="82"/>
      <c r="CN30" s="83"/>
      <c r="CO30" s="84" t="s">
        <v>64</v>
      </c>
      <c r="CP30" s="84"/>
      <c r="CQ30" s="84"/>
      <c r="CR30" s="84"/>
      <c r="CS30" s="84"/>
      <c r="CT30" s="84"/>
      <c r="CU30" s="84"/>
      <c r="CV30" s="84"/>
      <c r="CW30" s="86" t="s">
        <v>38</v>
      </c>
      <c r="CX30" s="86" t="s">
        <v>38</v>
      </c>
      <c r="CY30" s="86" t="s">
        <v>38</v>
      </c>
      <c r="CZ30" s="86" t="s">
        <v>38</v>
      </c>
      <c r="DA30" s="89" t="s">
        <v>38</v>
      </c>
      <c r="DB30" s="88" t="s">
        <v>38</v>
      </c>
      <c r="DC30" s="86" t="s">
        <v>38</v>
      </c>
      <c r="DD30" s="86" t="s">
        <v>38</v>
      </c>
      <c r="DE30" s="86" t="s">
        <v>38</v>
      </c>
      <c r="DF30" s="86" t="s">
        <v>38</v>
      </c>
      <c r="DG30" s="90" t="s">
        <v>55</v>
      </c>
      <c r="DH30" s="90"/>
      <c r="DI30" s="90"/>
      <c r="DJ30" s="90"/>
      <c r="DK30" s="90"/>
      <c r="DL30" s="90"/>
      <c r="DM30" s="90"/>
      <c r="DN30" s="90"/>
      <c r="DO30" s="91"/>
      <c r="DP30" s="92"/>
      <c r="DQ30" s="82"/>
      <c r="DR30" s="83"/>
      <c r="DS30" s="84" t="s">
        <v>64</v>
      </c>
      <c r="DT30" s="84"/>
      <c r="DU30" s="84"/>
      <c r="DV30" s="84"/>
      <c r="DW30" s="84"/>
      <c r="DX30" s="84"/>
      <c r="DY30" s="84"/>
      <c r="DZ30" s="84"/>
      <c r="EA30" s="86" t="s">
        <v>38</v>
      </c>
      <c r="EB30" s="86" t="s">
        <v>38</v>
      </c>
      <c r="EC30" s="86" t="s">
        <v>38</v>
      </c>
      <c r="ED30" s="86" t="s">
        <v>38</v>
      </c>
      <c r="EE30" s="89" t="s">
        <v>38</v>
      </c>
      <c r="EF30" s="88" t="s">
        <v>38</v>
      </c>
      <c r="EG30" s="86" t="s">
        <v>38</v>
      </c>
      <c r="EH30" s="86" t="s">
        <v>38</v>
      </c>
      <c r="EI30" s="86" t="s">
        <v>38</v>
      </c>
      <c r="EJ30" s="86" t="s">
        <v>38</v>
      </c>
      <c r="EK30" s="90" t="s">
        <v>55</v>
      </c>
      <c r="EL30" s="90"/>
      <c r="EM30" s="90"/>
      <c r="EN30" s="90"/>
      <c r="EO30" s="90"/>
      <c r="EP30" s="90"/>
      <c r="EQ30" s="90"/>
      <c r="ER30" s="90"/>
      <c r="ES30" s="91"/>
      <c r="ET30" s="92"/>
      <c r="EU30" s="82"/>
      <c r="EV30" s="83"/>
      <c r="EW30" s="84" t="s">
        <v>64</v>
      </c>
      <c r="EX30" s="84"/>
      <c r="EY30" s="84"/>
      <c r="EZ30" s="84"/>
      <c r="FA30" s="84"/>
      <c r="FB30" s="84"/>
      <c r="FC30" s="84"/>
      <c r="FD30" s="84"/>
      <c r="FE30" s="86" t="s">
        <v>38</v>
      </c>
      <c r="FF30" s="86" t="s">
        <v>38</v>
      </c>
      <c r="FG30" s="86" t="s">
        <v>38</v>
      </c>
      <c r="FH30" s="86" t="s">
        <v>38</v>
      </c>
      <c r="FI30" s="89" t="s">
        <v>38</v>
      </c>
      <c r="FJ30" s="88" t="s">
        <v>38</v>
      </c>
      <c r="FK30" s="86" t="s">
        <v>38</v>
      </c>
      <c r="FL30" s="86" t="s">
        <v>38</v>
      </c>
      <c r="FM30" s="86" t="s">
        <v>38</v>
      </c>
      <c r="FN30" s="86" t="s">
        <v>38</v>
      </c>
      <c r="FO30" s="90" t="s">
        <v>55</v>
      </c>
      <c r="FP30" s="90"/>
      <c r="FQ30" s="90"/>
      <c r="FR30" s="90"/>
      <c r="FS30" s="90"/>
      <c r="FT30" s="90"/>
      <c r="FU30" s="90"/>
      <c r="FV30" s="90"/>
      <c r="FW30" s="91"/>
      <c r="FX30" s="92"/>
    </row>
    <row r="31" s="98" customFormat="true" ht="12.75" hidden="false" customHeight="true" outlineLevel="0" collapsed="false">
      <c r="A31" s="93" t="s">
        <v>65</v>
      </c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5" t="s">
        <v>66</v>
      </c>
      <c r="Q31" s="94"/>
      <c r="R31" s="94"/>
      <c r="S31" s="94"/>
      <c r="T31" s="94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3" t="s">
        <v>65</v>
      </c>
      <c r="AF31" s="1"/>
      <c r="AG31" s="1"/>
      <c r="AH31" s="1"/>
      <c r="AI31" s="1"/>
      <c r="AJ31" s="1"/>
      <c r="AK31" s="1"/>
      <c r="AL31" s="1"/>
      <c r="AM31" s="1"/>
      <c r="AN31" s="1"/>
      <c r="AO31" s="94"/>
      <c r="AP31" s="94"/>
      <c r="AQ31" s="94"/>
      <c r="AR31" s="94"/>
      <c r="AS31" s="94"/>
      <c r="AT31" s="95" t="s">
        <v>66</v>
      </c>
      <c r="AU31" s="94"/>
      <c r="AV31" s="94"/>
      <c r="AW31" s="94"/>
      <c r="AX31" s="94"/>
      <c r="AY31" s="96"/>
      <c r="AZ31" s="97"/>
      <c r="BA31" s="97"/>
      <c r="BB31" s="97"/>
      <c r="BC31" s="97"/>
      <c r="BD31" s="97"/>
      <c r="BE31" s="97"/>
      <c r="BF31" s="97"/>
      <c r="BG31" s="97"/>
      <c r="BH31" s="97"/>
      <c r="BI31" s="93" t="s">
        <v>65</v>
      </c>
      <c r="BJ31" s="1"/>
      <c r="BK31" s="1"/>
      <c r="BL31" s="1"/>
      <c r="BM31" s="1"/>
      <c r="BN31" s="1"/>
      <c r="BO31" s="1"/>
      <c r="BP31" s="1"/>
      <c r="BQ31" s="1"/>
      <c r="BR31" s="1"/>
      <c r="BS31" s="94"/>
      <c r="BT31" s="94"/>
      <c r="BU31" s="94"/>
      <c r="BV31" s="94"/>
      <c r="BW31" s="94"/>
      <c r="BX31" s="95" t="s">
        <v>66</v>
      </c>
      <c r="BY31" s="94"/>
      <c r="BZ31" s="94"/>
      <c r="CA31" s="94"/>
      <c r="CB31" s="94"/>
      <c r="CC31" s="96"/>
      <c r="CD31" s="97"/>
      <c r="CE31" s="97"/>
      <c r="CF31" s="97"/>
      <c r="CG31" s="97"/>
      <c r="CH31" s="97"/>
      <c r="CI31" s="97"/>
      <c r="CJ31" s="97"/>
      <c r="CK31" s="97"/>
      <c r="CL31" s="97"/>
      <c r="CM31" s="93" t="s">
        <v>65</v>
      </c>
      <c r="CN31" s="1"/>
      <c r="CO31" s="1"/>
      <c r="CP31" s="1"/>
      <c r="CQ31" s="1"/>
      <c r="CR31" s="1"/>
      <c r="CS31" s="1"/>
      <c r="CT31" s="1"/>
      <c r="CU31" s="1"/>
      <c r="CV31" s="1"/>
      <c r="CW31" s="94"/>
      <c r="CX31" s="94"/>
      <c r="CY31" s="94"/>
      <c r="CZ31" s="94"/>
      <c r="DA31" s="94"/>
      <c r="DB31" s="95" t="s">
        <v>66</v>
      </c>
      <c r="DC31" s="94"/>
      <c r="DD31" s="94"/>
      <c r="DE31" s="94"/>
      <c r="DF31" s="94"/>
      <c r="DG31" s="96"/>
      <c r="DH31" s="97"/>
      <c r="DI31" s="97"/>
      <c r="DJ31" s="97"/>
      <c r="DK31" s="97"/>
      <c r="DL31" s="97"/>
      <c r="DM31" s="97"/>
      <c r="DN31" s="97"/>
      <c r="DO31" s="97"/>
      <c r="DP31" s="97"/>
      <c r="DQ31" s="93" t="s">
        <v>65</v>
      </c>
      <c r="DR31" s="1"/>
      <c r="DS31" s="1"/>
      <c r="DT31" s="1"/>
      <c r="DU31" s="1"/>
      <c r="DV31" s="1"/>
      <c r="DW31" s="1"/>
      <c r="DX31" s="1"/>
      <c r="DY31" s="1"/>
      <c r="DZ31" s="1"/>
      <c r="EA31" s="94"/>
      <c r="EB31" s="94"/>
      <c r="EC31" s="94"/>
      <c r="ED31" s="94"/>
      <c r="EE31" s="94"/>
      <c r="EF31" s="95" t="s">
        <v>66</v>
      </c>
      <c r="EG31" s="94"/>
      <c r="EH31" s="94"/>
      <c r="EI31" s="94"/>
      <c r="EJ31" s="94"/>
      <c r="EK31" s="96"/>
      <c r="EL31" s="97"/>
      <c r="EM31" s="97"/>
      <c r="EN31" s="97"/>
      <c r="EO31" s="97"/>
      <c r="EP31" s="97"/>
      <c r="EQ31" s="97"/>
      <c r="ER31" s="97"/>
      <c r="ES31" s="97"/>
      <c r="ET31" s="97"/>
      <c r="EU31" s="93" t="s">
        <v>65</v>
      </c>
      <c r="EV31" s="1"/>
      <c r="EW31" s="1"/>
      <c r="EX31" s="1"/>
      <c r="EY31" s="1"/>
      <c r="EZ31" s="1"/>
      <c r="FA31" s="1"/>
      <c r="FB31" s="1"/>
      <c r="FC31" s="1"/>
      <c r="FD31" s="1"/>
      <c r="FE31" s="94"/>
      <c r="FF31" s="94"/>
      <c r="FG31" s="94"/>
      <c r="FH31" s="94"/>
      <c r="FI31" s="94"/>
      <c r="FJ31" s="95" t="s">
        <v>66</v>
      </c>
      <c r="FK31" s="94"/>
      <c r="FL31" s="94"/>
      <c r="FM31" s="94"/>
      <c r="FN31" s="94"/>
      <c r="FO31" s="96"/>
      <c r="FP31" s="97"/>
      <c r="FQ31" s="97"/>
      <c r="FR31" s="97"/>
      <c r="FS31" s="97"/>
      <c r="FT31" s="97"/>
      <c r="FU31" s="97"/>
      <c r="FV31" s="97"/>
      <c r="FW31" s="97"/>
      <c r="FX31" s="97"/>
    </row>
    <row r="32" s="98" customFormat="true" ht="21.95" hidden="false" customHeight="true" outlineLevel="0" collapsed="false">
      <c r="A32" s="93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9"/>
      <c r="V32" s="3"/>
      <c r="W32" s="3"/>
      <c r="X32" s="3"/>
      <c r="Y32" s="3"/>
      <c r="Z32" s="3"/>
      <c r="AA32" s="3"/>
      <c r="AB32" s="3"/>
      <c r="AC32" s="3"/>
      <c r="AD32" s="3"/>
      <c r="AE32" s="93"/>
      <c r="AF32" s="1"/>
      <c r="AG32" s="1"/>
      <c r="AH32" s="1"/>
      <c r="AI32" s="1"/>
      <c r="AJ32" s="1"/>
      <c r="AK32" s="1"/>
      <c r="AL32" s="1"/>
      <c r="AM32" s="1"/>
      <c r="AN32" s="1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9"/>
      <c r="AZ32" s="3"/>
      <c r="BA32" s="3"/>
      <c r="BB32" s="3"/>
      <c r="BC32" s="3"/>
      <c r="BD32" s="3"/>
      <c r="BE32" s="3"/>
      <c r="BF32" s="3"/>
      <c r="BG32" s="3"/>
      <c r="BH32" s="3"/>
      <c r="BI32" s="93"/>
      <c r="BJ32" s="1"/>
      <c r="BK32" s="1"/>
      <c r="BL32" s="1"/>
      <c r="BM32" s="1"/>
      <c r="BN32" s="1"/>
      <c r="BO32" s="1"/>
      <c r="BP32" s="1"/>
      <c r="BQ32" s="1"/>
      <c r="BR32" s="1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9"/>
      <c r="CD32" s="3"/>
      <c r="CE32" s="3"/>
      <c r="CF32" s="3"/>
      <c r="CG32" s="3"/>
      <c r="CH32" s="3"/>
      <c r="CI32" s="3"/>
      <c r="CJ32" s="3"/>
      <c r="CK32" s="3"/>
      <c r="CL32" s="3"/>
      <c r="CM32" s="93"/>
      <c r="CN32" s="1"/>
      <c r="CO32" s="1"/>
      <c r="CP32" s="1"/>
      <c r="CQ32" s="1"/>
      <c r="CR32" s="1"/>
      <c r="CS32" s="1"/>
      <c r="CT32" s="1"/>
      <c r="CU32" s="1"/>
      <c r="CV32" s="1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9"/>
      <c r="DH32" s="3"/>
      <c r="DI32" s="3"/>
      <c r="DJ32" s="3"/>
      <c r="DK32" s="3"/>
      <c r="DL32" s="3"/>
      <c r="DM32" s="3"/>
      <c r="DN32" s="3"/>
      <c r="DO32" s="3"/>
      <c r="DP32" s="3"/>
      <c r="DQ32" s="93"/>
      <c r="DR32" s="1"/>
      <c r="DS32" s="1"/>
      <c r="DT32" s="1"/>
      <c r="DU32" s="1"/>
      <c r="DV32" s="1"/>
      <c r="DW32" s="1"/>
      <c r="DX32" s="1"/>
      <c r="DY32" s="1"/>
      <c r="DZ32" s="1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9"/>
      <c r="EL32" s="3"/>
      <c r="EM32" s="3"/>
      <c r="EN32" s="3"/>
      <c r="EO32" s="3"/>
      <c r="EP32" s="3"/>
      <c r="EQ32" s="3"/>
      <c r="ER32" s="3"/>
      <c r="ES32" s="3"/>
      <c r="ET32" s="3"/>
      <c r="EU32" s="93"/>
      <c r="EV32" s="1"/>
      <c r="EW32" s="1"/>
      <c r="EX32" s="1"/>
      <c r="EY32" s="1"/>
      <c r="EZ32" s="1"/>
      <c r="FA32" s="1"/>
      <c r="FB32" s="1"/>
      <c r="FC32" s="1"/>
      <c r="FD32" s="1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9"/>
      <c r="FP32" s="3"/>
      <c r="FQ32" s="3"/>
      <c r="FR32" s="3"/>
      <c r="FS32" s="3"/>
      <c r="FT32" s="3"/>
      <c r="FU32" s="3"/>
      <c r="FV32" s="3"/>
      <c r="FW32" s="3"/>
      <c r="FX32" s="3"/>
    </row>
    <row r="33" s="98" customFormat="true" ht="21.95" hidden="false" customHeight="true" outlineLevel="0" collapsed="false">
      <c r="A33" s="93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9"/>
      <c r="V33" s="3"/>
      <c r="W33" s="3"/>
      <c r="X33" s="3"/>
      <c r="Y33" s="3"/>
      <c r="Z33" s="3"/>
      <c r="AA33" s="3"/>
      <c r="AB33" s="3"/>
      <c r="AC33" s="3"/>
      <c r="AD33" s="3"/>
      <c r="AE33" s="93"/>
      <c r="AF33" s="1"/>
      <c r="AG33" s="1"/>
      <c r="AH33" s="1"/>
      <c r="AI33" s="1"/>
      <c r="AJ33" s="1"/>
      <c r="AK33" s="1"/>
      <c r="AL33" s="1"/>
      <c r="AM33" s="1"/>
      <c r="AN33" s="1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9"/>
      <c r="AZ33" s="3"/>
      <c r="BA33" s="3"/>
      <c r="BB33" s="3"/>
      <c r="BC33" s="3"/>
      <c r="BD33" s="3"/>
      <c r="BE33" s="3"/>
      <c r="BF33" s="3"/>
      <c r="BG33" s="3"/>
      <c r="BH33" s="3"/>
      <c r="BI33" s="93"/>
      <c r="BJ33" s="1"/>
      <c r="BK33" s="1"/>
      <c r="BL33" s="1"/>
      <c r="BM33" s="1"/>
      <c r="BN33" s="1"/>
      <c r="BO33" s="1"/>
      <c r="BP33" s="1"/>
      <c r="BQ33" s="1"/>
      <c r="BR33" s="1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9"/>
      <c r="CD33" s="3"/>
      <c r="CE33" s="3"/>
      <c r="CF33" s="3"/>
      <c r="CG33" s="3"/>
      <c r="CH33" s="3"/>
      <c r="CI33" s="3"/>
      <c r="CJ33" s="3"/>
      <c r="CK33" s="3"/>
      <c r="CL33" s="3"/>
      <c r="CM33" s="93"/>
      <c r="CN33" s="1"/>
      <c r="CO33" s="1"/>
      <c r="CP33" s="1"/>
      <c r="CQ33" s="1"/>
      <c r="CR33" s="1"/>
      <c r="CS33" s="1"/>
      <c r="CT33" s="1"/>
      <c r="CU33" s="1"/>
      <c r="CV33" s="1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9"/>
      <c r="DH33" s="3"/>
      <c r="DI33" s="3"/>
      <c r="DJ33" s="3"/>
      <c r="DK33" s="3"/>
      <c r="DL33" s="3"/>
      <c r="DM33" s="3"/>
      <c r="DN33" s="3"/>
      <c r="DO33" s="3"/>
      <c r="DP33" s="3"/>
      <c r="DQ33" s="93"/>
      <c r="DR33" s="1"/>
      <c r="DS33" s="1"/>
      <c r="DT33" s="1"/>
      <c r="DU33" s="1"/>
      <c r="DV33" s="1"/>
      <c r="DW33" s="1"/>
      <c r="DX33" s="1"/>
      <c r="DY33" s="1"/>
      <c r="DZ33" s="1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9"/>
      <c r="EL33" s="3"/>
      <c r="EM33" s="3"/>
      <c r="EN33" s="3"/>
      <c r="EO33" s="3"/>
      <c r="EP33" s="3"/>
      <c r="EQ33" s="3"/>
      <c r="ER33" s="3"/>
      <c r="ES33" s="3"/>
      <c r="ET33" s="3"/>
      <c r="EU33" s="93"/>
      <c r="EV33" s="1"/>
      <c r="EW33" s="1"/>
      <c r="EX33" s="1"/>
      <c r="EY33" s="1"/>
      <c r="EZ33" s="1"/>
      <c r="FA33" s="1"/>
      <c r="FB33" s="1"/>
      <c r="FC33" s="1"/>
      <c r="FD33" s="1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9"/>
      <c r="FP33" s="3"/>
      <c r="FQ33" s="3"/>
      <c r="FR33" s="3"/>
      <c r="FS33" s="3"/>
      <c r="FT33" s="3"/>
      <c r="FU33" s="3"/>
      <c r="FV33" s="3"/>
      <c r="FW33" s="3"/>
      <c r="FX33" s="3"/>
    </row>
    <row r="34" s="98" customFormat="true" ht="21.95" hidden="false" customHeight="true" outlineLevel="0" collapsed="false">
      <c r="A34" s="93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9"/>
      <c r="V34" s="3"/>
      <c r="W34" s="3"/>
      <c r="X34" s="3"/>
      <c r="Y34" s="3"/>
      <c r="Z34" s="3"/>
      <c r="AA34" s="3"/>
      <c r="AB34" s="3"/>
      <c r="AC34" s="3"/>
      <c r="AD34" s="3"/>
      <c r="AE34" s="93"/>
      <c r="AF34" s="1"/>
      <c r="AG34" s="1"/>
      <c r="AH34" s="1"/>
      <c r="AI34" s="1"/>
      <c r="AJ34" s="1"/>
      <c r="AK34" s="1"/>
      <c r="AL34" s="1"/>
      <c r="AM34" s="1"/>
      <c r="AN34" s="1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9"/>
      <c r="AZ34" s="3"/>
      <c r="BA34" s="3"/>
      <c r="BB34" s="3"/>
      <c r="BC34" s="3"/>
      <c r="BD34" s="3"/>
      <c r="BE34" s="3"/>
      <c r="BF34" s="3"/>
      <c r="BG34" s="3"/>
      <c r="BH34" s="3"/>
      <c r="BI34" s="93"/>
      <c r="BJ34" s="1"/>
      <c r="BK34" s="1"/>
      <c r="BL34" s="1"/>
      <c r="BM34" s="1"/>
      <c r="BN34" s="1"/>
      <c r="BO34" s="1"/>
      <c r="BP34" s="1"/>
      <c r="BQ34" s="1"/>
      <c r="BR34" s="1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9"/>
      <c r="CD34" s="3"/>
      <c r="CE34" s="3"/>
      <c r="CF34" s="3"/>
      <c r="CG34" s="3"/>
      <c r="CH34" s="3"/>
      <c r="CI34" s="3"/>
      <c r="CJ34" s="3"/>
      <c r="CK34" s="3"/>
      <c r="CL34" s="3"/>
      <c r="CM34" s="93"/>
      <c r="CN34" s="1"/>
      <c r="CO34" s="1"/>
      <c r="CP34" s="1"/>
      <c r="CQ34" s="1"/>
      <c r="CR34" s="1"/>
      <c r="CS34" s="1"/>
      <c r="CT34" s="1"/>
      <c r="CU34" s="1"/>
      <c r="CV34" s="1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9"/>
      <c r="DH34" s="3"/>
      <c r="DI34" s="3"/>
      <c r="DJ34" s="3"/>
      <c r="DK34" s="3"/>
      <c r="DL34" s="3"/>
      <c r="DM34" s="3"/>
      <c r="DN34" s="3"/>
      <c r="DO34" s="3"/>
      <c r="DP34" s="3"/>
      <c r="DQ34" s="93"/>
      <c r="DR34" s="1"/>
      <c r="DS34" s="1"/>
      <c r="DT34" s="1"/>
      <c r="DU34" s="1"/>
      <c r="DV34" s="1"/>
      <c r="DW34" s="1"/>
      <c r="DX34" s="1"/>
      <c r="DY34" s="1"/>
      <c r="DZ34" s="1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9"/>
      <c r="EL34" s="3"/>
      <c r="EM34" s="3"/>
      <c r="EN34" s="3"/>
      <c r="EO34" s="3"/>
      <c r="EP34" s="3"/>
      <c r="EQ34" s="3"/>
      <c r="ER34" s="3"/>
      <c r="ES34" s="3"/>
      <c r="ET34" s="3"/>
      <c r="EU34" s="93"/>
      <c r="EV34" s="1"/>
      <c r="EW34" s="1"/>
      <c r="EX34" s="1"/>
      <c r="EY34" s="1"/>
      <c r="EZ34" s="1"/>
      <c r="FA34" s="1"/>
      <c r="FB34" s="1"/>
      <c r="FC34" s="1"/>
      <c r="FD34" s="1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9"/>
      <c r="FP34" s="3"/>
      <c r="FQ34" s="3"/>
      <c r="FR34" s="3"/>
      <c r="FS34" s="3"/>
      <c r="FT34" s="3"/>
      <c r="FU34" s="3"/>
      <c r="FV34" s="3"/>
      <c r="FW34" s="3"/>
      <c r="FX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1"/>
      <c r="FK55" s="101"/>
      <c r="FL55" s="101"/>
      <c r="FM55" s="101"/>
      <c r="FN55" s="10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1"/>
      <c r="FK56" s="101"/>
      <c r="FL56" s="101"/>
      <c r="FM56" s="101"/>
      <c r="FN56" s="10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9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9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0"/>
      <c r="AU71" s="100"/>
      <c r="AV71" s="100"/>
      <c r="AW71" s="100"/>
      <c r="AX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EA71" s="100"/>
      <c r="EB71" s="100"/>
      <c r="EC71" s="100"/>
      <c r="ED71" s="100"/>
      <c r="EE71" s="100"/>
      <c r="EF71" s="101"/>
      <c r="EG71" s="101"/>
      <c r="EH71" s="101"/>
      <c r="EI71" s="101"/>
      <c r="EJ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0"/>
      <c r="AU72" s="100"/>
      <c r="AV72" s="100"/>
      <c r="AW72" s="100"/>
      <c r="AX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EA72" s="100"/>
      <c r="EB72" s="100"/>
      <c r="EC72" s="100"/>
      <c r="ED72" s="100"/>
      <c r="EE72" s="100"/>
      <c r="EF72" s="101"/>
      <c r="EG72" s="101"/>
      <c r="EH72" s="101"/>
      <c r="EI72" s="101"/>
      <c r="EJ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</row>
    <row r="90" customFormat="false" ht="21.95" hidden="false" customHeight="tru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</row>
    <row r="91" customFormat="false" ht="21.95" hidden="false" customHeight="tru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</row>
    <row r="97" customFormat="false" ht="14.25" hidden="false" customHeight="false" outlineLevel="0" collapsed="false"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</row>
    <row r="98" customFormat="false" ht="14.25" hidden="false" customHeight="false" outlineLevel="0" collapsed="false"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</row>
  </sheetData>
  <mergeCells count="30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D21:J21"/>
    <mergeCell ref="U21:AA21"/>
    <mergeCell ref="AH21:AN21"/>
    <mergeCell ref="AY21:BE21"/>
    <mergeCell ref="BL21:BR21"/>
    <mergeCell ref="CC21:CI21"/>
    <mergeCell ref="CP21:CV21"/>
    <mergeCell ref="DG21:DM21"/>
    <mergeCell ref="DT21:DZ21"/>
    <mergeCell ref="EK21:EQ21"/>
    <mergeCell ref="EX21:FD21"/>
    <mergeCell ref="FO21:FU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I4" s="8" t="s">
        <v>6</v>
      </c>
      <c r="FX4" s="9" t="s">
        <v>7</v>
      </c>
    </row>
    <row r="5" s="14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8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8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8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8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8</v>
      </c>
      <c r="EB5" s="13"/>
      <c r="EC5" s="13"/>
      <c r="ED5" s="13"/>
      <c r="EE5" s="13"/>
      <c r="EF5" s="13" t="s">
        <v>19</v>
      </c>
      <c r="EG5" s="13"/>
      <c r="EH5" s="13"/>
      <c r="EI5" s="13"/>
      <c r="EJ5" s="13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8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0</v>
      </c>
      <c r="FF5" s="13"/>
      <c r="FG5" s="13"/>
      <c r="FH5" s="13"/>
      <c r="FI5" s="13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 t="s">
        <v>24</v>
      </c>
      <c r="N6" s="16" t="s">
        <v>25</v>
      </c>
      <c r="O6" s="17" t="s">
        <v>26</v>
      </c>
      <c r="P6" s="15" t="s">
        <v>22</v>
      </c>
      <c r="Q6" s="16" t="s">
        <v>23</v>
      </c>
      <c r="R6" s="16" t="s">
        <v>24</v>
      </c>
      <c r="S6" s="16" t="s">
        <v>25</v>
      </c>
      <c r="T6" s="17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8" t="s">
        <v>22</v>
      </c>
      <c r="AP6" s="16" t="s">
        <v>23</v>
      </c>
      <c r="AQ6" s="16" t="s">
        <v>24</v>
      </c>
      <c r="AR6" s="16" t="s">
        <v>25</v>
      </c>
      <c r="AS6" s="17" t="s">
        <v>26</v>
      </c>
      <c r="AT6" s="15" t="s">
        <v>22</v>
      </c>
      <c r="AU6" s="16" t="s">
        <v>23</v>
      </c>
      <c r="AV6" s="16" t="s">
        <v>24</v>
      </c>
      <c r="AW6" s="16" t="s">
        <v>25</v>
      </c>
      <c r="AX6" s="16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8" t="s">
        <v>22</v>
      </c>
      <c r="BT6" s="16" t="s">
        <v>23</v>
      </c>
      <c r="BU6" s="16" t="s">
        <v>24</v>
      </c>
      <c r="BV6" s="16" t="s">
        <v>25</v>
      </c>
      <c r="BW6" s="17" t="s">
        <v>26</v>
      </c>
      <c r="BX6" s="15" t="s">
        <v>22</v>
      </c>
      <c r="BY6" s="16" t="s">
        <v>23</v>
      </c>
      <c r="BZ6" s="16" t="s">
        <v>24</v>
      </c>
      <c r="CA6" s="16" t="s">
        <v>25</v>
      </c>
      <c r="CB6" s="16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8" t="s">
        <v>22</v>
      </c>
      <c r="CX6" s="16" t="s">
        <v>23</v>
      </c>
      <c r="CY6" s="16" t="s">
        <v>24</v>
      </c>
      <c r="CZ6" s="16" t="s">
        <v>25</v>
      </c>
      <c r="DA6" s="17" t="s">
        <v>26</v>
      </c>
      <c r="DB6" s="15" t="s">
        <v>22</v>
      </c>
      <c r="DC6" s="16" t="s">
        <v>23</v>
      </c>
      <c r="DD6" s="16" t="s">
        <v>24</v>
      </c>
      <c r="DE6" s="16" t="s">
        <v>25</v>
      </c>
      <c r="DF6" s="16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8" t="s">
        <v>22</v>
      </c>
      <c r="EB6" s="16" t="s">
        <v>23</v>
      </c>
      <c r="EC6" s="16" t="s">
        <v>24</v>
      </c>
      <c r="ED6" s="16" t="s">
        <v>25</v>
      </c>
      <c r="EE6" s="17" t="s">
        <v>26</v>
      </c>
      <c r="EF6" s="15" t="s">
        <v>22</v>
      </c>
      <c r="EG6" s="16" t="s">
        <v>23</v>
      </c>
      <c r="EH6" s="16" t="s">
        <v>24</v>
      </c>
      <c r="EI6" s="16" t="s">
        <v>25</v>
      </c>
      <c r="EJ6" s="16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8" t="s">
        <v>22</v>
      </c>
      <c r="FF6" s="16" t="s">
        <v>23</v>
      </c>
      <c r="FG6" s="16" t="s">
        <v>24</v>
      </c>
      <c r="FH6" s="16" t="s">
        <v>25</v>
      </c>
      <c r="FI6" s="17" t="s">
        <v>26</v>
      </c>
      <c r="FJ6" s="15" t="s">
        <v>22</v>
      </c>
      <c r="FK6" s="16" t="s">
        <v>23</v>
      </c>
      <c r="FL6" s="16" t="s">
        <v>24</v>
      </c>
      <c r="FM6" s="16" t="s">
        <v>25</v>
      </c>
      <c r="FN6" s="16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7</v>
      </c>
      <c r="L7" s="20" t="s">
        <v>28</v>
      </c>
      <c r="M7" s="20" t="s">
        <v>29</v>
      </c>
      <c r="N7" s="20" t="s">
        <v>30</v>
      </c>
      <c r="O7" s="21" t="s">
        <v>31</v>
      </c>
      <c r="P7" s="19" t="s">
        <v>27</v>
      </c>
      <c r="Q7" s="20" t="s">
        <v>28</v>
      </c>
      <c r="R7" s="20" t="s">
        <v>29</v>
      </c>
      <c r="S7" s="20" t="s">
        <v>30</v>
      </c>
      <c r="T7" s="21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22" t="s">
        <v>27</v>
      </c>
      <c r="AP7" s="20" t="s">
        <v>28</v>
      </c>
      <c r="AQ7" s="20" t="s">
        <v>29</v>
      </c>
      <c r="AR7" s="20" t="s">
        <v>30</v>
      </c>
      <c r="AS7" s="21" t="s">
        <v>31</v>
      </c>
      <c r="AT7" s="19" t="s">
        <v>27</v>
      </c>
      <c r="AU7" s="20" t="s">
        <v>28</v>
      </c>
      <c r="AV7" s="20" t="s">
        <v>29</v>
      </c>
      <c r="AW7" s="20" t="s">
        <v>30</v>
      </c>
      <c r="AX7" s="23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22" t="s">
        <v>27</v>
      </c>
      <c r="BT7" s="20" t="s">
        <v>28</v>
      </c>
      <c r="BU7" s="20" t="s">
        <v>29</v>
      </c>
      <c r="BV7" s="20" t="s">
        <v>30</v>
      </c>
      <c r="BW7" s="21" t="s">
        <v>31</v>
      </c>
      <c r="BX7" s="19" t="s">
        <v>27</v>
      </c>
      <c r="BY7" s="20" t="s">
        <v>28</v>
      </c>
      <c r="BZ7" s="20" t="s">
        <v>29</v>
      </c>
      <c r="CA7" s="20" t="s">
        <v>30</v>
      </c>
      <c r="CB7" s="23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22" t="s">
        <v>27</v>
      </c>
      <c r="CX7" s="20" t="s">
        <v>28</v>
      </c>
      <c r="CY7" s="20" t="s">
        <v>29</v>
      </c>
      <c r="CZ7" s="20" t="s">
        <v>30</v>
      </c>
      <c r="DA7" s="21" t="s">
        <v>31</v>
      </c>
      <c r="DB7" s="19" t="s">
        <v>27</v>
      </c>
      <c r="DC7" s="20" t="s">
        <v>28</v>
      </c>
      <c r="DD7" s="20" t="s">
        <v>29</v>
      </c>
      <c r="DE7" s="20" t="s">
        <v>30</v>
      </c>
      <c r="DF7" s="23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22" t="s">
        <v>27</v>
      </c>
      <c r="EB7" s="20" t="s">
        <v>28</v>
      </c>
      <c r="EC7" s="20" t="s">
        <v>29</v>
      </c>
      <c r="ED7" s="20" t="s">
        <v>30</v>
      </c>
      <c r="EE7" s="21" t="s">
        <v>31</v>
      </c>
      <c r="EF7" s="19" t="s">
        <v>27</v>
      </c>
      <c r="EG7" s="20" t="s">
        <v>28</v>
      </c>
      <c r="EH7" s="20" t="s">
        <v>29</v>
      </c>
      <c r="EI7" s="20" t="s">
        <v>30</v>
      </c>
      <c r="EJ7" s="23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22" t="s">
        <v>27</v>
      </c>
      <c r="FF7" s="20" t="s">
        <v>28</v>
      </c>
      <c r="FG7" s="20" t="s">
        <v>29</v>
      </c>
      <c r="FH7" s="20" t="s">
        <v>30</v>
      </c>
      <c r="FI7" s="21" t="s">
        <v>31</v>
      </c>
      <c r="FJ7" s="19" t="s">
        <v>27</v>
      </c>
      <c r="FK7" s="20" t="s">
        <v>28</v>
      </c>
      <c r="FL7" s="20" t="s">
        <v>29</v>
      </c>
      <c r="FM7" s="20" t="s">
        <v>30</v>
      </c>
      <c r="FN7" s="23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2</v>
      </c>
      <c r="M8" s="24" t="s">
        <v>33</v>
      </c>
      <c r="N8" s="24" t="s">
        <v>33</v>
      </c>
      <c r="O8" s="25" t="s">
        <v>34</v>
      </c>
      <c r="P8" s="19"/>
      <c r="Q8" s="24" t="s">
        <v>32</v>
      </c>
      <c r="R8" s="24" t="s">
        <v>33</v>
      </c>
      <c r="S8" s="24" t="s">
        <v>33</v>
      </c>
      <c r="T8" s="25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22"/>
      <c r="AP8" s="24" t="s">
        <v>32</v>
      </c>
      <c r="AQ8" s="24" t="s">
        <v>33</v>
      </c>
      <c r="AR8" s="24" t="s">
        <v>33</v>
      </c>
      <c r="AS8" s="25" t="s">
        <v>34</v>
      </c>
      <c r="AT8" s="19"/>
      <c r="AU8" s="24" t="s">
        <v>32</v>
      </c>
      <c r="AV8" s="24" t="s">
        <v>33</v>
      </c>
      <c r="AW8" s="24" t="s">
        <v>33</v>
      </c>
      <c r="AX8" s="26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22"/>
      <c r="BT8" s="24" t="s">
        <v>32</v>
      </c>
      <c r="BU8" s="24" t="s">
        <v>33</v>
      </c>
      <c r="BV8" s="24" t="s">
        <v>33</v>
      </c>
      <c r="BW8" s="25" t="s">
        <v>34</v>
      </c>
      <c r="BX8" s="19"/>
      <c r="BY8" s="24" t="s">
        <v>32</v>
      </c>
      <c r="BZ8" s="24" t="s">
        <v>33</v>
      </c>
      <c r="CA8" s="24" t="s">
        <v>33</v>
      </c>
      <c r="CB8" s="26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22"/>
      <c r="CX8" s="24" t="s">
        <v>32</v>
      </c>
      <c r="CY8" s="24" t="s">
        <v>33</v>
      </c>
      <c r="CZ8" s="24" t="s">
        <v>33</v>
      </c>
      <c r="DA8" s="25" t="s">
        <v>34</v>
      </c>
      <c r="DB8" s="19"/>
      <c r="DC8" s="24" t="s">
        <v>32</v>
      </c>
      <c r="DD8" s="24" t="s">
        <v>33</v>
      </c>
      <c r="DE8" s="24" t="s">
        <v>33</v>
      </c>
      <c r="DF8" s="26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22"/>
      <c r="EB8" s="24" t="s">
        <v>32</v>
      </c>
      <c r="EC8" s="24" t="s">
        <v>33</v>
      </c>
      <c r="ED8" s="24" t="s">
        <v>33</v>
      </c>
      <c r="EE8" s="25" t="s">
        <v>34</v>
      </c>
      <c r="EF8" s="19"/>
      <c r="EG8" s="24" t="s">
        <v>32</v>
      </c>
      <c r="EH8" s="24" t="s">
        <v>33</v>
      </c>
      <c r="EI8" s="24" t="s">
        <v>33</v>
      </c>
      <c r="EJ8" s="26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22"/>
      <c r="FF8" s="24" t="s">
        <v>32</v>
      </c>
      <c r="FG8" s="24" t="s">
        <v>33</v>
      </c>
      <c r="FH8" s="24" t="s">
        <v>33</v>
      </c>
      <c r="FI8" s="25" t="s">
        <v>34</v>
      </c>
      <c r="FJ8" s="19"/>
      <c r="FK8" s="24" t="s">
        <v>32</v>
      </c>
      <c r="FL8" s="24" t="s">
        <v>33</v>
      </c>
      <c r="FM8" s="24" t="s">
        <v>33</v>
      </c>
      <c r="FN8" s="26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2" customFormat="true" ht="31.35" hidden="false" customHeight="true" outlineLevel="0" collapsed="false">
      <c r="A9" s="27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41607.7075626224</v>
      </c>
      <c r="L9" s="29" t="n">
        <v>9787.22551608782</v>
      </c>
      <c r="M9" s="29" t="n">
        <v>10969.8103971021</v>
      </c>
      <c r="N9" s="29" t="n">
        <v>8321.68581043138</v>
      </c>
      <c r="O9" s="30" t="n">
        <v>12528.9858390012</v>
      </c>
      <c r="P9" s="28" t="n">
        <v>3994.32664917887</v>
      </c>
      <c r="Q9" s="29" t="n">
        <v>963.714758332283</v>
      </c>
      <c r="R9" s="29" t="n">
        <v>1627.24931296664</v>
      </c>
      <c r="S9" s="29" t="n">
        <v>836.580955107027</v>
      </c>
      <c r="T9" s="30" t="n">
        <v>566.781622772919</v>
      </c>
      <c r="U9" s="31" t="s">
        <v>3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35</v>
      </c>
      <c r="AF9" s="27"/>
      <c r="AG9" s="27"/>
      <c r="AH9" s="27"/>
      <c r="AI9" s="27"/>
      <c r="AJ9" s="27"/>
      <c r="AK9" s="27"/>
      <c r="AL9" s="27"/>
      <c r="AM9" s="27"/>
      <c r="AN9" s="27"/>
      <c r="AO9" s="29" t="n">
        <v>12079.1134492074</v>
      </c>
      <c r="AP9" s="29" t="n">
        <v>1401.17051153949</v>
      </c>
      <c r="AQ9" s="29" t="n">
        <v>3275.49238319169</v>
      </c>
      <c r="AR9" s="29" t="n">
        <v>2470.08182509516</v>
      </c>
      <c r="AS9" s="30" t="n">
        <v>4932.36872938106</v>
      </c>
      <c r="AT9" s="28" t="n">
        <v>2202.06348488251</v>
      </c>
      <c r="AU9" s="29" t="n">
        <v>263.267050523823</v>
      </c>
      <c r="AV9" s="29" t="n">
        <v>719.612128245218</v>
      </c>
      <c r="AW9" s="29" t="n">
        <v>435.822284835372</v>
      </c>
      <c r="AX9" s="29" t="n">
        <v>783.3620212781</v>
      </c>
      <c r="AY9" s="31" t="s">
        <v>36</v>
      </c>
      <c r="AZ9" s="31"/>
      <c r="BA9" s="31"/>
      <c r="BB9" s="31"/>
      <c r="BC9" s="31"/>
      <c r="BD9" s="31"/>
      <c r="BE9" s="31"/>
      <c r="BF9" s="31"/>
      <c r="BG9" s="31"/>
      <c r="BH9" s="31"/>
      <c r="BI9" s="27" t="s">
        <v>35</v>
      </c>
      <c r="BJ9" s="27"/>
      <c r="BK9" s="27"/>
      <c r="BL9" s="27"/>
      <c r="BM9" s="27"/>
      <c r="BN9" s="27"/>
      <c r="BO9" s="27"/>
      <c r="BP9" s="27"/>
      <c r="BQ9" s="27"/>
      <c r="BR9" s="27"/>
      <c r="BS9" s="29" t="n">
        <v>4172.74655627864</v>
      </c>
      <c r="BT9" s="29" t="n">
        <v>500.732375964058</v>
      </c>
      <c r="BU9" s="29" t="n">
        <v>710.894443240367</v>
      </c>
      <c r="BV9" s="29" t="n">
        <v>1057.93281718947</v>
      </c>
      <c r="BW9" s="30" t="n">
        <v>1903.18691988474</v>
      </c>
      <c r="BX9" s="28" t="n">
        <v>5826.62265886668</v>
      </c>
      <c r="BY9" s="29" t="n">
        <v>1885.09827795861</v>
      </c>
      <c r="BZ9" s="29" t="n">
        <v>1919.85661666547</v>
      </c>
      <c r="CA9" s="29" t="n">
        <v>1028.32537200422</v>
      </c>
      <c r="CB9" s="29" t="n">
        <v>993.342392238382</v>
      </c>
      <c r="CC9" s="31" t="s">
        <v>36</v>
      </c>
      <c r="CD9" s="31"/>
      <c r="CE9" s="31"/>
      <c r="CF9" s="31"/>
      <c r="CG9" s="31"/>
      <c r="CH9" s="31"/>
      <c r="CI9" s="31"/>
      <c r="CJ9" s="31"/>
      <c r="CK9" s="31"/>
      <c r="CL9" s="31"/>
      <c r="CM9" s="27" t="s">
        <v>35</v>
      </c>
      <c r="CN9" s="27"/>
      <c r="CO9" s="27"/>
      <c r="CP9" s="27"/>
      <c r="CQ9" s="27"/>
      <c r="CR9" s="27"/>
      <c r="CS9" s="27"/>
      <c r="CT9" s="27"/>
      <c r="CU9" s="27"/>
      <c r="CV9" s="27"/>
      <c r="CW9" s="29" t="n">
        <v>3061.34469941872</v>
      </c>
      <c r="CX9" s="29" t="n">
        <v>1068.01962642934</v>
      </c>
      <c r="CY9" s="29" t="n">
        <v>407.678011231788</v>
      </c>
      <c r="CZ9" s="29" t="n">
        <v>742.775189173672</v>
      </c>
      <c r="DA9" s="30" t="n">
        <v>842.871872583916</v>
      </c>
      <c r="DB9" s="28" t="n">
        <v>2811.65468299162</v>
      </c>
      <c r="DC9" s="29" t="n">
        <v>1763.38534406676</v>
      </c>
      <c r="DD9" s="29" t="n">
        <v>460.494918376279</v>
      </c>
      <c r="DE9" s="29" t="n">
        <v>336.550152824478</v>
      </c>
      <c r="DF9" s="29" t="n">
        <v>251.224267724106</v>
      </c>
      <c r="DG9" s="31" t="s">
        <v>36</v>
      </c>
      <c r="DH9" s="31"/>
      <c r="DI9" s="31"/>
      <c r="DJ9" s="31"/>
      <c r="DK9" s="31"/>
      <c r="DL9" s="31"/>
      <c r="DM9" s="31"/>
      <c r="DN9" s="31"/>
      <c r="DO9" s="31"/>
      <c r="DP9" s="31"/>
      <c r="DQ9" s="27" t="s">
        <v>35</v>
      </c>
      <c r="DR9" s="27"/>
      <c r="DS9" s="27"/>
      <c r="DT9" s="27"/>
      <c r="DU9" s="27"/>
      <c r="DV9" s="27"/>
      <c r="DW9" s="27"/>
      <c r="DX9" s="27"/>
      <c r="DY9" s="27"/>
      <c r="DZ9" s="27"/>
      <c r="EA9" s="29" t="n">
        <v>1406.48191711829</v>
      </c>
      <c r="EB9" s="29" t="n">
        <v>399.729993957976</v>
      </c>
      <c r="EC9" s="29" t="n">
        <v>352.857235443546</v>
      </c>
      <c r="ED9" s="29" t="n">
        <v>305.027650119374</v>
      </c>
      <c r="EE9" s="30" t="n">
        <v>348.867037597392</v>
      </c>
      <c r="EF9" s="28" t="n">
        <v>579.075443598029</v>
      </c>
      <c r="EG9" s="29" t="n">
        <v>69.1843924514597</v>
      </c>
      <c r="EH9" s="29" t="n">
        <v>80.9895806542223</v>
      </c>
      <c r="EI9" s="29" t="n">
        <v>195.336153206333</v>
      </c>
      <c r="EJ9" s="29" t="n">
        <v>233.565317286013</v>
      </c>
      <c r="EK9" s="31" t="s">
        <v>36</v>
      </c>
      <c r="EL9" s="31"/>
      <c r="EM9" s="31"/>
      <c r="EN9" s="31"/>
      <c r="EO9" s="31"/>
      <c r="EP9" s="31"/>
      <c r="EQ9" s="31"/>
      <c r="ER9" s="31"/>
      <c r="ES9" s="31"/>
      <c r="ET9" s="31"/>
      <c r="EU9" s="27" t="s">
        <v>35</v>
      </c>
      <c r="EV9" s="27"/>
      <c r="EW9" s="27"/>
      <c r="EX9" s="27"/>
      <c r="EY9" s="27"/>
      <c r="EZ9" s="27"/>
      <c r="FA9" s="27"/>
      <c r="FB9" s="27"/>
      <c r="FC9" s="27"/>
      <c r="FD9" s="27"/>
      <c r="FE9" s="29" t="n">
        <v>1352.58641926624</v>
      </c>
      <c r="FF9" s="29" t="n">
        <v>313.940873967364</v>
      </c>
      <c r="FG9" s="29" t="n">
        <v>311.809894193146</v>
      </c>
      <c r="FH9" s="29" t="n">
        <v>312.185987894431</v>
      </c>
      <c r="FI9" s="30" t="n">
        <v>414.649663211299</v>
      </c>
      <c r="FJ9" s="28" t="n">
        <v>4121.69160181543</v>
      </c>
      <c r="FK9" s="29" t="n">
        <v>1158.98231089666</v>
      </c>
      <c r="FL9" s="29" t="n">
        <v>1102.8758728937</v>
      </c>
      <c r="FM9" s="29" t="n">
        <v>601.067422981835</v>
      </c>
      <c r="FN9" s="29" t="n">
        <v>1258.76599504323</v>
      </c>
      <c r="FO9" s="31" t="s">
        <v>36</v>
      </c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31.35" hidden="false" customHeight="true" outlineLevel="0" collapsed="false">
      <c r="A10" s="33"/>
      <c r="B10" s="34" t="s">
        <v>37</v>
      </c>
      <c r="C10" s="34"/>
      <c r="D10" s="34"/>
      <c r="E10" s="34"/>
      <c r="F10" s="34"/>
      <c r="G10" s="34"/>
      <c r="H10" s="34"/>
      <c r="I10" s="34"/>
      <c r="J10" s="34"/>
      <c r="K10" s="42" t="n">
        <v>1212.42171343831</v>
      </c>
      <c r="L10" s="38" t="n">
        <v>206.314371799895</v>
      </c>
      <c r="M10" s="38" t="n">
        <v>170.954883321315</v>
      </c>
      <c r="N10" s="38" t="n">
        <v>150.522482746772</v>
      </c>
      <c r="O10" s="37" t="n">
        <v>684.629975570331</v>
      </c>
      <c r="P10" s="42" t="n">
        <v>1.97889066437852</v>
      </c>
      <c r="Q10" s="38" t="s">
        <v>38</v>
      </c>
      <c r="R10" s="38" t="s">
        <v>38</v>
      </c>
      <c r="S10" s="38" t="s">
        <v>38</v>
      </c>
      <c r="T10" s="37" t="n">
        <v>1.97889066437852</v>
      </c>
      <c r="U10" s="39" t="s">
        <v>39</v>
      </c>
      <c r="V10" s="39"/>
      <c r="W10" s="39"/>
      <c r="X10" s="39"/>
      <c r="Y10" s="39"/>
      <c r="Z10" s="39"/>
      <c r="AA10" s="39"/>
      <c r="AB10" s="39"/>
      <c r="AC10" s="39"/>
      <c r="AD10" s="40"/>
      <c r="AE10" s="41"/>
      <c r="AF10" s="34" t="s">
        <v>37</v>
      </c>
      <c r="AG10" s="34"/>
      <c r="AH10" s="34"/>
      <c r="AI10" s="34"/>
      <c r="AJ10" s="34"/>
      <c r="AK10" s="34"/>
      <c r="AL10" s="34"/>
      <c r="AM10" s="34"/>
      <c r="AN10" s="34"/>
      <c r="AO10" s="38" t="n">
        <v>749.214014277834</v>
      </c>
      <c r="AP10" s="38" t="n">
        <v>27.9564255832864</v>
      </c>
      <c r="AQ10" s="38" t="n">
        <v>101.674052355976</v>
      </c>
      <c r="AR10" s="38" t="n">
        <v>79.0912901696373</v>
      </c>
      <c r="AS10" s="37" t="n">
        <v>540.492246168934</v>
      </c>
      <c r="AT10" s="42" t="n">
        <v>79.5579575918085</v>
      </c>
      <c r="AU10" s="38" t="n">
        <v>30.0392069454285</v>
      </c>
      <c r="AV10" s="38" t="n">
        <v>31.7528238582947</v>
      </c>
      <c r="AW10" s="38" t="n">
        <v>9.69596717811818</v>
      </c>
      <c r="AX10" s="38" t="n">
        <v>8.06995960996709</v>
      </c>
      <c r="AY10" s="39" t="s">
        <v>39</v>
      </c>
      <c r="AZ10" s="39"/>
      <c r="BA10" s="39"/>
      <c r="BB10" s="39"/>
      <c r="BC10" s="39"/>
      <c r="BD10" s="39"/>
      <c r="BE10" s="39"/>
      <c r="BF10" s="39"/>
      <c r="BG10" s="39"/>
      <c r="BH10" s="40"/>
      <c r="BI10" s="41"/>
      <c r="BJ10" s="34" t="s">
        <v>37</v>
      </c>
      <c r="BK10" s="34"/>
      <c r="BL10" s="34"/>
      <c r="BM10" s="34"/>
      <c r="BN10" s="34"/>
      <c r="BO10" s="34"/>
      <c r="BP10" s="34"/>
      <c r="BQ10" s="34"/>
      <c r="BR10" s="34"/>
      <c r="BS10" s="38" t="n">
        <v>66.2078832334501</v>
      </c>
      <c r="BT10" s="38" t="n">
        <v>8.31260011380159</v>
      </c>
      <c r="BU10" s="38" t="n">
        <v>8.76002068776488</v>
      </c>
      <c r="BV10" s="38" t="n">
        <v>12.3918931525362</v>
      </c>
      <c r="BW10" s="37" t="n">
        <v>36.7433692793474</v>
      </c>
      <c r="BX10" s="42" t="n">
        <v>257.721675027393</v>
      </c>
      <c r="BY10" s="38" t="n">
        <v>140.006139157378</v>
      </c>
      <c r="BZ10" s="38" t="n">
        <v>28.7679864192791</v>
      </c>
      <c r="CA10" s="38" t="n">
        <v>29.2587303901128</v>
      </c>
      <c r="CB10" s="38" t="n">
        <v>59.6888190606226</v>
      </c>
      <c r="CC10" s="39" t="s">
        <v>39</v>
      </c>
      <c r="CD10" s="39"/>
      <c r="CE10" s="39"/>
      <c r="CF10" s="39"/>
      <c r="CG10" s="39"/>
      <c r="CH10" s="39"/>
      <c r="CI10" s="39"/>
      <c r="CJ10" s="39"/>
      <c r="CK10" s="39"/>
      <c r="CL10" s="40"/>
      <c r="CM10" s="41"/>
      <c r="CN10" s="34" t="s">
        <v>37</v>
      </c>
      <c r="CO10" s="34"/>
      <c r="CP10" s="34"/>
      <c r="CQ10" s="34"/>
      <c r="CR10" s="34"/>
      <c r="CS10" s="34"/>
      <c r="CT10" s="34"/>
      <c r="CU10" s="34"/>
      <c r="CV10" s="34"/>
      <c r="CW10" s="38" t="n">
        <v>9.00917870808462</v>
      </c>
      <c r="CX10" s="38" t="s">
        <v>38</v>
      </c>
      <c r="CY10" s="38" t="s">
        <v>38</v>
      </c>
      <c r="CZ10" s="38" t="n">
        <v>7.7671586662461</v>
      </c>
      <c r="DA10" s="37" t="n">
        <v>1.24202004183852</v>
      </c>
      <c r="DB10" s="42" t="n">
        <v>10.9390330849187</v>
      </c>
      <c r="DC10" s="38" t="s">
        <v>38</v>
      </c>
      <c r="DD10" s="38" t="s">
        <v>38</v>
      </c>
      <c r="DE10" s="38" t="n">
        <v>4.57412212069885</v>
      </c>
      <c r="DF10" s="38" t="n">
        <v>6.36491096421986</v>
      </c>
      <c r="DG10" s="39" t="s">
        <v>39</v>
      </c>
      <c r="DH10" s="39"/>
      <c r="DI10" s="39"/>
      <c r="DJ10" s="39"/>
      <c r="DK10" s="39"/>
      <c r="DL10" s="39"/>
      <c r="DM10" s="39"/>
      <c r="DN10" s="39"/>
      <c r="DO10" s="39"/>
      <c r="DP10" s="40"/>
      <c r="DQ10" s="41"/>
      <c r="DR10" s="34" t="s">
        <v>37</v>
      </c>
      <c r="DS10" s="34"/>
      <c r="DT10" s="34"/>
      <c r="DU10" s="34"/>
      <c r="DV10" s="34"/>
      <c r="DW10" s="34"/>
      <c r="DX10" s="34"/>
      <c r="DY10" s="34"/>
      <c r="DZ10" s="34"/>
      <c r="EA10" s="38" t="n">
        <v>13.7018489294946</v>
      </c>
      <c r="EB10" s="38" t="s">
        <v>38</v>
      </c>
      <c r="EC10" s="38" t="s">
        <v>38</v>
      </c>
      <c r="ED10" s="38" t="n">
        <v>3.41227169342911</v>
      </c>
      <c r="EE10" s="37" t="n">
        <v>10.2895772360655</v>
      </c>
      <c r="EF10" s="42" t="s">
        <v>38</v>
      </c>
      <c r="EG10" s="38" t="s">
        <v>38</v>
      </c>
      <c r="EH10" s="38" t="s">
        <v>38</v>
      </c>
      <c r="EI10" s="38" t="s">
        <v>38</v>
      </c>
      <c r="EJ10" s="38" t="s">
        <v>38</v>
      </c>
      <c r="EK10" s="39" t="s">
        <v>39</v>
      </c>
      <c r="EL10" s="39"/>
      <c r="EM10" s="39"/>
      <c r="EN10" s="39"/>
      <c r="EO10" s="39"/>
      <c r="EP10" s="39"/>
      <c r="EQ10" s="39"/>
      <c r="ER10" s="39"/>
      <c r="ES10" s="39"/>
      <c r="ET10" s="40"/>
      <c r="EU10" s="41"/>
      <c r="EV10" s="34" t="s">
        <v>37</v>
      </c>
      <c r="EW10" s="34"/>
      <c r="EX10" s="34"/>
      <c r="EY10" s="34"/>
      <c r="EZ10" s="34"/>
      <c r="FA10" s="34"/>
      <c r="FB10" s="34"/>
      <c r="FC10" s="34"/>
      <c r="FD10" s="34"/>
      <c r="FE10" s="38" t="n">
        <v>20.9001947391897</v>
      </c>
      <c r="FF10" s="38" t="s">
        <v>38</v>
      </c>
      <c r="FG10" s="38" t="s">
        <v>38</v>
      </c>
      <c r="FH10" s="38" t="n">
        <v>4.33104937599395</v>
      </c>
      <c r="FI10" s="37" t="n">
        <v>16.5691453631957</v>
      </c>
      <c r="FJ10" s="42" t="n">
        <v>3.19103718176211</v>
      </c>
      <c r="FK10" s="38" t="s">
        <v>38</v>
      </c>
      <c r="FL10" s="38" t="s">
        <v>38</v>
      </c>
      <c r="FM10" s="38" t="s">
        <v>38</v>
      </c>
      <c r="FN10" s="38" t="n">
        <v>3.19103718176211</v>
      </c>
      <c r="FO10" s="39" t="s">
        <v>39</v>
      </c>
      <c r="FP10" s="39"/>
      <c r="FQ10" s="39"/>
      <c r="FR10" s="39"/>
      <c r="FS10" s="39"/>
      <c r="FT10" s="39"/>
      <c r="FU10" s="39"/>
      <c r="FV10" s="39"/>
      <c r="FW10" s="39"/>
      <c r="FX10" s="40"/>
    </row>
    <row r="11" s="32" customFormat="true" ht="31.35" hidden="false" customHeight="true" outlineLevel="0" collapsed="false">
      <c r="A11" s="43"/>
      <c r="B11" s="34" t="s">
        <v>40</v>
      </c>
      <c r="C11" s="34"/>
      <c r="D11" s="34"/>
      <c r="E11" s="34"/>
      <c r="F11" s="34"/>
      <c r="G11" s="34"/>
      <c r="H11" s="34"/>
      <c r="I11" s="34"/>
      <c r="J11" s="34"/>
      <c r="K11" s="42" t="n">
        <v>40395.2858491841</v>
      </c>
      <c r="L11" s="38" t="n">
        <v>9580.91114428793</v>
      </c>
      <c r="M11" s="38" t="n">
        <v>10798.8555137807</v>
      </c>
      <c r="N11" s="38" t="n">
        <v>8171.16332768461</v>
      </c>
      <c r="O11" s="37" t="n">
        <v>11844.3558634308</v>
      </c>
      <c r="P11" s="42" t="n">
        <v>3992.34775851449</v>
      </c>
      <c r="Q11" s="38" t="n">
        <v>963.714758332283</v>
      </c>
      <c r="R11" s="38" t="n">
        <v>1627.24931296664</v>
      </c>
      <c r="S11" s="38" t="n">
        <v>836.580955107027</v>
      </c>
      <c r="T11" s="37" t="n">
        <v>564.80273210854</v>
      </c>
      <c r="U11" s="44" t="s">
        <v>41</v>
      </c>
      <c r="V11" s="44"/>
      <c r="W11" s="44"/>
      <c r="X11" s="44"/>
      <c r="Y11" s="44"/>
      <c r="Z11" s="44"/>
      <c r="AA11" s="44"/>
      <c r="AB11" s="44"/>
      <c r="AC11" s="44"/>
      <c r="AD11" s="45"/>
      <c r="AE11" s="43"/>
      <c r="AF11" s="34" t="s">
        <v>40</v>
      </c>
      <c r="AG11" s="34"/>
      <c r="AH11" s="34"/>
      <c r="AI11" s="34"/>
      <c r="AJ11" s="34"/>
      <c r="AK11" s="34"/>
      <c r="AL11" s="34"/>
      <c r="AM11" s="34"/>
      <c r="AN11" s="34"/>
      <c r="AO11" s="38" t="n">
        <v>11329.8994349296</v>
      </c>
      <c r="AP11" s="38" t="n">
        <v>1373.2140859562</v>
      </c>
      <c r="AQ11" s="38" t="n">
        <v>3173.81833083571</v>
      </c>
      <c r="AR11" s="38" t="n">
        <v>2390.99053492552</v>
      </c>
      <c r="AS11" s="37" t="n">
        <v>4391.87648321213</v>
      </c>
      <c r="AT11" s="42" t="n">
        <v>2122.50552729071</v>
      </c>
      <c r="AU11" s="38" t="n">
        <v>233.227843578395</v>
      </c>
      <c r="AV11" s="38" t="n">
        <v>687.859304386924</v>
      </c>
      <c r="AW11" s="38" t="n">
        <v>426.126317657254</v>
      </c>
      <c r="AX11" s="38" t="n">
        <v>775.292061668133</v>
      </c>
      <c r="AY11" s="44" t="s">
        <v>41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3"/>
      <c r="BJ11" s="34" t="s">
        <v>40</v>
      </c>
      <c r="BK11" s="34"/>
      <c r="BL11" s="34"/>
      <c r="BM11" s="34"/>
      <c r="BN11" s="34"/>
      <c r="BO11" s="34"/>
      <c r="BP11" s="34"/>
      <c r="BQ11" s="34"/>
      <c r="BR11" s="34"/>
      <c r="BS11" s="38" t="n">
        <v>4106.53867304519</v>
      </c>
      <c r="BT11" s="38" t="n">
        <v>492.419775850257</v>
      </c>
      <c r="BU11" s="38" t="n">
        <v>702.134422552602</v>
      </c>
      <c r="BV11" s="38" t="n">
        <v>1045.54092403694</v>
      </c>
      <c r="BW11" s="37" t="n">
        <v>1866.44355060539</v>
      </c>
      <c r="BX11" s="42" t="n">
        <v>5568.90098383929</v>
      </c>
      <c r="BY11" s="38" t="n">
        <v>1745.09213880123</v>
      </c>
      <c r="BZ11" s="38" t="n">
        <v>1891.08863024619</v>
      </c>
      <c r="CA11" s="38" t="n">
        <v>999.066641614109</v>
      </c>
      <c r="CB11" s="38" t="n">
        <v>933.653573177759</v>
      </c>
      <c r="CC11" s="44" t="s">
        <v>41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3"/>
      <c r="CN11" s="34" t="s">
        <v>40</v>
      </c>
      <c r="CO11" s="34"/>
      <c r="CP11" s="34"/>
      <c r="CQ11" s="34"/>
      <c r="CR11" s="34"/>
      <c r="CS11" s="34"/>
      <c r="CT11" s="34"/>
      <c r="CU11" s="34"/>
      <c r="CV11" s="34"/>
      <c r="CW11" s="38" t="n">
        <v>3052.33552071063</v>
      </c>
      <c r="CX11" s="38" t="n">
        <v>1068.01962642934</v>
      </c>
      <c r="CY11" s="38" t="n">
        <v>407.678011231788</v>
      </c>
      <c r="CZ11" s="38" t="n">
        <v>735.008030507426</v>
      </c>
      <c r="DA11" s="37" t="n">
        <v>841.629852542078</v>
      </c>
      <c r="DB11" s="42" t="n">
        <v>2800.7156499067</v>
      </c>
      <c r="DC11" s="38" t="n">
        <v>1763.38534406676</v>
      </c>
      <c r="DD11" s="38" t="n">
        <v>460.494918376279</v>
      </c>
      <c r="DE11" s="38" t="n">
        <v>331.976030703779</v>
      </c>
      <c r="DF11" s="38" t="n">
        <v>244.859356759886</v>
      </c>
      <c r="DG11" s="44" t="s">
        <v>41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3"/>
      <c r="DR11" s="34" t="s">
        <v>40</v>
      </c>
      <c r="DS11" s="34"/>
      <c r="DT11" s="34"/>
      <c r="DU11" s="34"/>
      <c r="DV11" s="34"/>
      <c r="DW11" s="34"/>
      <c r="DX11" s="34"/>
      <c r="DY11" s="34"/>
      <c r="DZ11" s="34"/>
      <c r="EA11" s="38" t="n">
        <v>1392.78006818879</v>
      </c>
      <c r="EB11" s="38" t="n">
        <v>399.729993957976</v>
      </c>
      <c r="EC11" s="38" t="n">
        <v>352.857235443546</v>
      </c>
      <c r="ED11" s="38" t="n">
        <v>301.615378425945</v>
      </c>
      <c r="EE11" s="37" t="n">
        <v>338.577460361327</v>
      </c>
      <c r="EF11" s="42" t="n">
        <v>579.075443598029</v>
      </c>
      <c r="EG11" s="38" t="n">
        <v>69.1843924514597</v>
      </c>
      <c r="EH11" s="38" t="n">
        <v>80.9895806542223</v>
      </c>
      <c r="EI11" s="38" t="n">
        <v>195.336153206333</v>
      </c>
      <c r="EJ11" s="38" t="n">
        <v>233.565317286013</v>
      </c>
      <c r="EK11" s="44" t="s">
        <v>41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3"/>
      <c r="EV11" s="34" t="s">
        <v>40</v>
      </c>
      <c r="EW11" s="34"/>
      <c r="EX11" s="34"/>
      <c r="EY11" s="34"/>
      <c r="EZ11" s="34"/>
      <c r="FA11" s="34"/>
      <c r="FB11" s="34"/>
      <c r="FC11" s="34"/>
      <c r="FD11" s="34"/>
      <c r="FE11" s="38" t="n">
        <v>1331.68622452705</v>
      </c>
      <c r="FF11" s="38" t="n">
        <v>313.940873967364</v>
      </c>
      <c r="FG11" s="38" t="n">
        <v>311.809894193146</v>
      </c>
      <c r="FH11" s="38" t="n">
        <v>307.854938518437</v>
      </c>
      <c r="FI11" s="37" t="n">
        <v>398.080517848103</v>
      </c>
      <c r="FJ11" s="42" t="n">
        <v>4118.50056463367</v>
      </c>
      <c r="FK11" s="38" t="n">
        <v>1158.98231089666</v>
      </c>
      <c r="FL11" s="38" t="n">
        <v>1102.8758728937</v>
      </c>
      <c r="FM11" s="38" t="n">
        <v>601.067422981835</v>
      </c>
      <c r="FN11" s="38" t="n">
        <v>1255.57495786147</v>
      </c>
      <c r="FO11" s="44" t="s">
        <v>41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51" customFormat="true" ht="31.35" hidden="false" customHeight="true" outlineLevel="0" collapsed="false">
      <c r="A12" s="46" t="s">
        <v>42</v>
      </c>
      <c r="B12" s="46"/>
      <c r="C12" s="46"/>
      <c r="D12" s="46"/>
      <c r="E12" s="46"/>
      <c r="F12" s="46"/>
      <c r="G12" s="46"/>
      <c r="H12" s="46"/>
      <c r="I12" s="46"/>
      <c r="J12" s="46"/>
      <c r="K12" s="47"/>
      <c r="L12" s="48"/>
      <c r="M12" s="48"/>
      <c r="N12" s="48"/>
      <c r="O12" s="49"/>
      <c r="P12" s="47"/>
      <c r="Q12" s="48"/>
      <c r="R12" s="48"/>
      <c r="S12" s="48"/>
      <c r="T12" s="49"/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0"/>
      <c r="AE12" s="46" t="s">
        <v>42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7"/>
      <c r="AP12" s="48"/>
      <c r="AQ12" s="48"/>
      <c r="AR12" s="48"/>
      <c r="AS12" s="49"/>
      <c r="AT12" s="47"/>
      <c r="AU12" s="48"/>
      <c r="AV12" s="48"/>
      <c r="AW12" s="48"/>
      <c r="AX12" s="49"/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0"/>
      <c r="BI12" s="46" t="s">
        <v>42</v>
      </c>
      <c r="BJ12" s="46"/>
      <c r="BK12" s="46"/>
      <c r="BL12" s="46"/>
      <c r="BM12" s="46"/>
      <c r="BN12" s="46"/>
      <c r="BO12" s="46"/>
      <c r="BP12" s="46"/>
      <c r="BQ12" s="46"/>
      <c r="BR12" s="46"/>
      <c r="BS12" s="47"/>
      <c r="BT12" s="48"/>
      <c r="BU12" s="48"/>
      <c r="BV12" s="48"/>
      <c r="BW12" s="49"/>
      <c r="BX12" s="47"/>
      <c r="BY12" s="48"/>
      <c r="BZ12" s="48"/>
      <c r="CA12" s="48"/>
      <c r="CB12" s="49"/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0"/>
      <c r="CM12" s="46" t="s">
        <v>42</v>
      </c>
      <c r="CN12" s="46"/>
      <c r="CO12" s="46"/>
      <c r="CP12" s="46"/>
      <c r="CQ12" s="46"/>
      <c r="CR12" s="46"/>
      <c r="CS12" s="46"/>
      <c r="CT12" s="46"/>
      <c r="CU12" s="46"/>
      <c r="CV12" s="46"/>
      <c r="CW12" s="47"/>
      <c r="CX12" s="48"/>
      <c r="CY12" s="48"/>
      <c r="CZ12" s="48"/>
      <c r="DA12" s="49"/>
      <c r="DB12" s="47"/>
      <c r="DC12" s="48"/>
      <c r="DD12" s="48"/>
      <c r="DE12" s="48"/>
      <c r="DF12" s="49"/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46" t="s">
        <v>42</v>
      </c>
      <c r="DR12" s="46"/>
      <c r="DS12" s="46"/>
      <c r="DT12" s="46"/>
      <c r="DU12" s="46"/>
      <c r="DV12" s="46"/>
      <c r="DW12" s="46"/>
      <c r="DX12" s="46"/>
      <c r="DY12" s="46"/>
      <c r="DZ12" s="46"/>
      <c r="EA12" s="47"/>
      <c r="EB12" s="48"/>
      <c r="EC12" s="48"/>
      <c r="ED12" s="48"/>
      <c r="EE12" s="49"/>
      <c r="EF12" s="47"/>
      <c r="EG12" s="48"/>
      <c r="EH12" s="48"/>
      <c r="EI12" s="48"/>
      <c r="EJ12" s="49"/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0"/>
      <c r="EU12" s="46" t="s">
        <v>42</v>
      </c>
      <c r="EV12" s="46"/>
      <c r="EW12" s="46"/>
      <c r="EX12" s="46"/>
      <c r="EY12" s="46"/>
      <c r="EZ12" s="46"/>
      <c r="FA12" s="46"/>
      <c r="FB12" s="46"/>
      <c r="FC12" s="46"/>
      <c r="FD12" s="46"/>
      <c r="FE12" s="47"/>
      <c r="FF12" s="48"/>
      <c r="FG12" s="48"/>
      <c r="FH12" s="48"/>
      <c r="FI12" s="49"/>
      <c r="FJ12" s="47"/>
      <c r="FK12" s="48"/>
      <c r="FL12" s="48"/>
      <c r="FM12" s="48"/>
      <c r="FN12" s="49"/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0"/>
    </row>
    <row r="13" s="32" customFormat="true" ht="31.35" hidden="false" customHeight="true" outlineLevel="0" collapsed="false">
      <c r="A13" s="52"/>
      <c r="B13" s="53" t="s">
        <v>44</v>
      </c>
      <c r="C13" s="53"/>
      <c r="D13" s="53"/>
      <c r="E13" s="53"/>
      <c r="F13" s="53"/>
      <c r="G13" s="53"/>
      <c r="H13" s="53"/>
      <c r="I13" s="53"/>
      <c r="J13" s="53"/>
      <c r="K13" s="57" t="n">
        <v>979.048192694836</v>
      </c>
      <c r="L13" s="58" t="n">
        <v>6</v>
      </c>
      <c r="M13" s="58" t="n">
        <v>129.538482520507</v>
      </c>
      <c r="N13" s="58" t="n">
        <v>178.059188004959</v>
      </c>
      <c r="O13" s="59" t="n">
        <v>665.45052216937</v>
      </c>
      <c r="P13" s="57" t="s">
        <v>38</v>
      </c>
      <c r="Q13" s="58" t="s">
        <v>38</v>
      </c>
      <c r="R13" s="58" t="s">
        <v>38</v>
      </c>
      <c r="S13" s="58" t="s">
        <v>38</v>
      </c>
      <c r="T13" s="59" t="s">
        <v>38</v>
      </c>
      <c r="U13" s="60" t="s">
        <v>45</v>
      </c>
      <c r="V13" s="60"/>
      <c r="W13" s="60"/>
      <c r="X13" s="60"/>
      <c r="Y13" s="60"/>
      <c r="Z13" s="60"/>
      <c r="AA13" s="60"/>
      <c r="AB13" s="60"/>
      <c r="AC13" s="60"/>
      <c r="AD13" s="40"/>
      <c r="AE13" s="52"/>
      <c r="AF13" s="53" t="s">
        <v>44</v>
      </c>
      <c r="AG13" s="53"/>
      <c r="AH13" s="53"/>
      <c r="AI13" s="53"/>
      <c r="AJ13" s="53"/>
      <c r="AK13" s="53"/>
      <c r="AL13" s="53"/>
      <c r="AM13" s="53"/>
      <c r="AN13" s="53"/>
      <c r="AO13" s="58" t="n">
        <v>602.18424370215</v>
      </c>
      <c r="AP13" s="58" t="n">
        <v>4</v>
      </c>
      <c r="AQ13" s="58" t="n">
        <v>89.3062799686648</v>
      </c>
      <c r="AR13" s="58" t="n">
        <v>62.1779710116886</v>
      </c>
      <c r="AS13" s="59" t="n">
        <v>446.699992721796</v>
      </c>
      <c r="AT13" s="57" t="n">
        <v>37.2041089472687</v>
      </c>
      <c r="AU13" s="58" t="s">
        <v>38</v>
      </c>
      <c r="AV13" s="58" t="n">
        <v>28.5521749681562</v>
      </c>
      <c r="AW13" s="58" t="n">
        <v>3.46692308825048</v>
      </c>
      <c r="AX13" s="58" t="n">
        <v>5.18501089086201</v>
      </c>
      <c r="AY13" s="60" t="s">
        <v>45</v>
      </c>
      <c r="AZ13" s="60"/>
      <c r="BA13" s="60"/>
      <c r="BB13" s="60"/>
      <c r="BC13" s="60"/>
      <c r="BD13" s="60"/>
      <c r="BE13" s="60"/>
      <c r="BF13" s="60"/>
      <c r="BG13" s="60"/>
      <c r="BH13" s="40"/>
      <c r="BI13" s="52"/>
      <c r="BJ13" s="53" t="s">
        <v>44</v>
      </c>
      <c r="BK13" s="53"/>
      <c r="BL13" s="53"/>
      <c r="BM13" s="53"/>
      <c r="BN13" s="53"/>
      <c r="BO13" s="53"/>
      <c r="BP13" s="53"/>
      <c r="BQ13" s="53"/>
      <c r="BR13" s="53"/>
      <c r="BS13" s="58" t="n">
        <v>190.104271242978</v>
      </c>
      <c r="BT13" s="58" t="s">
        <v>38</v>
      </c>
      <c r="BU13" s="58" t="n">
        <v>11.6800275836865</v>
      </c>
      <c r="BV13" s="58" t="n">
        <v>56.8572204010299</v>
      </c>
      <c r="BW13" s="59" t="n">
        <v>121.567023258261</v>
      </c>
      <c r="BX13" s="57" t="n">
        <v>115.487652972709</v>
      </c>
      <c r="BY13" s="58" t="n">
        <v>2</v>
      </c>
      <c r="BZ13" s="58" t="s">
        <v>38</v>
      </c>
      <c r="CA13" s="58" t="n">
        <v>34.6150738440137</v>
      </c>
      <c r="CB13" s="58" t="n">
        <v>78.8725791286948</v>
      </c>
      <c r="CC13" s="60" t="s">
        <v>45</v>
      </c>
      <c r="CD13" s="60"/>
      <c r="CE13" s="60"/>
      <c r="CF13" s="60"/>
      <c r="CG13" s="60"/>
      <c r="CH13" s="60"/>
      <c r="CI13" s="60"/>
      <c r="CJ13" s="60"/>
      <c r="CK13" s="60"/>
      <c r="CL13" s="40"/>
      <c r="CM13" s="52"/>
      <c r="CN13" s="53" t="s">
        <v>44</v>
      </c>
      <c r="CO13" s="53"/>
      <c r="CP13" s="53"/>
      <c r="CQ13" s="53"/>
      <c r="CR13" s="53"/>
      <c r="CS13" s="53"/>
      <c r="CT13" s="53"/>
      <c r="CU13" s="53"/>
      <c r="CV13" s="53"/>
      <c r="CW13" s="58" t="n">
        <v>16.7763373743307</v>
      </c>
      <c r="CX13" s="58" t="s">
        <v>38</v>
      </c>
      <c r="CY13" s="58" t="s">
        <v>38</v>
      </c>
      <c r="CZ13" s="58" t="n">
        <v>15.5343173324922</v>
      </c>
      <c r="DA13" s="59" t="n">
        <v>1.24202004183852</v>
      </c>
      <c r="DB13" s="57" t="s">
        <v>38</v>
      </c>
      <c r="DC13" s="58" t="s">
        <v>38</v>
      </c>
      <c r="DD13" s="58" t="s">
        <v>38</v>
      </c>
      <c r="DE13" s="58" t="s">
        <v>38</v>
      </c>
      <c r="DF13" s="58" t="s">
        <v>38</v>
      </c>
      <c r="DG13" s="60" t="s">
        <v>45</v>
      </c>
      <c r="DH13" s="60"/>
      <c r="DI13" s="60"/>
      <c r="DJ13" s="60"/>
      <c r="DK13" s="60"/>
      <c r="DL13" s="60"/>
      <c r="DM13" s="60"/>
      <c r="DN13" s="60"/>
      <c r="DO13" s="60"/>
      <c r="DP13" s="40"/>
      <c r="DQ13" s="52"/>
      <c r="DR13" s="53" t="s">
        <v>44</v>
      </c>
      <c r="DS13" s="53"/>
      <c r="DT13" s="53"/>
      <c r="DU13" s="53"/>
      <c r="DV13" s="53"/>
      <c r="DW13" s="53"/>
      <c r="DX13" s="53"/>
      <c r="DY13" s="53"/>
      <c r="DZ13" s="53"/>
      <c r="EA13" s="58" t="n">
        <v>6.34596945894589</v>
      </c>
      <c r="EB13" s="58" t="s">
        <v>38</v>
      </c>
      <c r="EC13" s="58" t="s">
        <v>38</v>
      </c>
      <c r="ED13" s="58" t="n">
        <v>3.41227169342911</v>
      </c>
      <c r="EE13" s="59" t="n">
        <v>2.93369776551679</v>
      </c>
      <c r="EF13" s="57" t="s">
        <v>38</v>
      </c>
      <c r="EG13" s="58" t="s">
        <v>38</v>
      </c>
      <c r="EH13" s="58" t="s">
        <v>38</v>
      </c>
      <c r="EI13" s="58" t="s">
        <v>38</v>
      </c>
      <c r="EJ13" s="58" t="s">
        <v>38</v>
      </c>
      <c r="EK13" s="60" t="s">
        <v>45</v>
      </c>
      <c r="EL13" s="60"/>
      <c r="EM13" s="60"/>
      <c r="EN13" s="60"/>
      <c r="EO13" s="60"/>
      <c r="EP13" s="60"/>
      <c r="EQ13" s="60"/>
      <c r="ER13" s="60"/>
      <c r="ES13" s="60"/>
      <c r="ET13" s="40"/>
      <c r="EU13" s="52"/>
      <c r="EV13" s="53" t="s">
        <v>44</v>
      </c>
      <c r="EW13" s="53"/>
      <c r="EX13" s="53"/>
      <c r="EY13" s="53"/>
      <c r="EZ13" s="53"/>
      <c r="FA13" s="53"/>
      <c r="FB13" s="53"/>
      <c r="FC13" s="53"/>
      <c r="FD13" s="53"/>
      <c r="FE13" s="58" t="n">
        <v>7.75457181469316</v>
      </c>
      <c r="FF13" s="58" t="s">
        <v>38</v>
      </c>
      <c r="FG13" s="58" t="s">
        <v>38</v>
      </c>
      <c r="FH13" s="58" t="n">
        <v>1.9954106340546</v>
      </c>
      <c r="FI13" s="59" t="n">
        <v>5.75916118063856</v>
      </c>
      <c r="FJ13" s="57" t="n">
        <v>3.19103718176211</v>
      </c>
      <c r="FK13" s="58" t="s">
        <v>38</v>
      </c>
      <c r="FL13" s="58" t="s">
        <v>38</v>
      </c>
      <c r="FM13" s="58" t="s">
        <v>38</v>
      </c>
      <c r="FN13" s="58" t="n">
        <v>3.19103718176211</v>
      </c>
      <c r="FO13" s="60" t="s">
        <v>45</v>
      </c>
      <c r="FP13" s="60"/>
      <c r="FQ13" s="60"/>
      <c r="FR13" s="60"/>
      <c r="FS13" s="60"/>
      <c r="FT13" s="60"/>
      <c r="FU13" s="60"/>
      <c r="FV13" s="60"/>
      <c r="FW13" s="60"/>
      <c r="FX13" s="40"/>
    </row>
    <row r="14" s="32" customFormat="true" ht="31.35" hidden="false" customHeight="true" outlineLevel="0" collapsed="false">
      <c r="A14" s="52"/>
      <c r="B14" s="61"/>
      <c r="C14" s="53" t="s">
        <v>46</v>
      </c>
      <c r="D14" s="53"/>
      <c r="E14" s="53"/>
      <c r="F14" s="53"/>
      <c r="G14" s="53"/>
      <c r="H14" s="53"/>
      <c r="I14" s="53"/>
      <c r="J14" s="53"/>
      <c r="K14" s="57" t="n">
        <v>656.117054084264</v>
      </c>
      <c r="L14" s="58" t="n">
        <v>2</v>
      </c>
      <c r="M14" s="58" t="n">
        <v>40.8402624666525</v>
      </c>
      <c r="N14" s="58" t="n">
        <v>76.8400774997742</v>
      </c>
      <c r="O14" s="59" t="n">
        <v>536.436714117837</v>
      </c>
      <c r="P14" s="57" t="s">
        <v>38</v>
      </c>
      <c r="Q14" s="58" t="s">
        <v>38</v>
      </c>
      <c r="R14" s="58" t="s">
        <v>38</v>
      </c>
      <c r="S14" s="58" t="s">
        <v>38</v>
      </c>
      <c r="T14" s="59" t="s">
        <v>38</v>
      </c>
      <c r="U14" s="65" t="s">
        <v>47</v>
      </c>
      <c r="V14" s="65"/>
      <c r="W14" s="65"/>
      <c r="X14" s="65"/>
      <c r="Y14" s="65"/>
      <c r="Z14" s="65"/>
      <c r="AA14" s="65"/>
      <c r="AB14" s="65"/>
      <c r="AC14" s="66"/>
      <c r="AD14" s="40"/>
      <c r="AE14" s="52"/>
      <c r="AF14" s="61"/>
      <c r="AG14" s="53" t="s">
        <v>46</v>
      </c>
      <c r="AH14" s="53"/>
      <c r="AI14" s="53"/>
      <c r="AJ14" s="53"/>
      <c r="AK14" s="53"/>
      <c r="AL14" s="53"/>
      <c r="AM14" s="53"/>
      <c r="AN14" s="53"/>
      <c r="AO14" s="58" t="n">
        <v>463.786696869046</v>
      </c>
      <c r="AP14" s="58" t="n">
        <v>1</v>
      </c>
      <c r="AQ14" s="58" t="n">
        <v>11.4296398160605</v>
      </c>
      <c r="AR14" s="58" t="n">
        <v>62.1779710116886</v>
      </c>
      <c r="AS14" s="59" t="n">
        <v>389.179086041297</v>
      </c>
      <c r="AT14" s="57" t="n">
        <v>26.382529046018</v>
      </c>
      <c r="AU14" s="58" t="s">
        <v>38</v>
      </c>
      <c r="AV14" s="58" t="n">
        <v>17.7305950669055</v>
      </c>
      <c r="AW14" s="58" t="n">
        <v>3.46692308825048</v>
      </c>
      <c r="AX14" s="58" t="n">
        <v>5.18501089086201</v>
      </c>
      <c r="AY14" s="65" t="s">
        <v>47</v>
      </c>
      <c r="AZ14" s="65"/>
      <c r="BA14" s="65"/>
      <c r="BB14" s="65"/>
      <c r="BC14" s="65"/>
      <c r="BD14" s="65"/>
      <c r="BE14" s="65"/>
      <c r="BF14" s="65"/>
      <c r="BG14" s="66"/>
      <c r="BH14" s="40"/>
      <c r="BI14" s="52"/>
      <c r="BJ14" s="61"/>
      <c r="BK14" s="53" t="s">
        <v>46</v>
      </c>
      <c r="BL14" s="53"/>
      <c r="BM14" s="53"/>
      <c r="BN14" s="53"/>
      <c r="BO14" s="53"/>
      <c r="BP14" s="53"/>
      <c r="BQ14" s="53"/>
      <c r="BR14" s="53"/>
      <c r="BS14" s="58" t="n">
        <v>79.3533747502753</v>
      </c>
      <c r="BT14" s="58" t="s">
        <v>38</v>
      </c>
      <c r="BU14" s="58" t="n">
        <v>11.6800275836865</v>
      </c>
      <c r="BV14" s="58" t="s">
        <v>38</v>
      </c>
      <c r="BW14" s="59" t="n">
        <v>67.6733471665887</v>
      </c>
      <c r="BX14" s="57" t="n">
        <v>77.0876712109417</v>
      </c>
      <c r="BY14" s="58" t="n">
        <v>1</v>
      </c>
      <c r="BZ14" s="58" t="s">
        <v>38</v>
      </c>
      <c r="CA14" s="58" t="n">
        <v>7.78291170640603</v>
      </c>
      <c r="CB14" s="58" t="n">
        <v>68.3047595045356</v>
      </c>
      <c r="CC14" s="65" t="s">
        <v>47</v>
      </c>
      <c r="CD14" s="65"/>
      <c r="CE14" s="65"/>
      <c r="CF14" s="65"/>
      <c r="CG14" s="65"/>
      <c r="CH14" s="65"/>
      <c r="CI14" s="65"/>
      <c r="CJ14" s="65"/>
      <c r="CK14" s="66"/>
      <c r="CL14" s="40"/>
      <c r="CM14" s="52"/>
      <c r="CN14" s="61"/>
      <c r="CO14" s="53" t="s">
        <v>46</v>
      </c>
      <c r="CP14" s="53"/>
      <c r="CQ14" s="53"/>
      <c r="CR14" s="53"/>
      <c r="CS14" s="53"/>
      <c r="CT14" s="53"/>
      <c r="CU14" s="53"/>
      <c r="CV14" s="53"/>
      <c r="CW14" s="58" t="n">
        <v>1.24202004183852</v>
      </c>
      <c r="CX14" s="58" t="s">
        <v>38</v>
      </c>
      <c r="CY14" s="58" t="s">
        <v>38</v>
      </c>
      <c r="CZ14" s="58" t="s">
        <v>38</v>
      </c>
      <c r="DA14" s="59" t="n">
        <v>1.24202004183852</v>
      </c>
      <c r="DB14" s="57" t="s">
        <v>38</v>
      </c>
      <c r="DC14" s="58" t="s">
        <v>38</v>
      </c>
      <c r="DD14" s="58" t="s">
        <v>38</v>
      </c>
      <c r="DE14" s="58" t="s">
        <v>38</v>
      </c>
      <c r="DF14" s="58" t="s">
        <v>38</v>
      </c>
      <c r="DG14" s="65" t="s">
        <v>47</v>
      </c>
      <c r="DH14" s="65"/>
      <c r="DI14" s="65"/>
      <c r="DJ14" s="65"/>
      <c r="DK14" s="65"/>
      <c r="DL14" s="65"/>
      <c r="DM14" s="65"/>
      <c r="DN14" s="65"/>
      <c r="DO14" s="66"/>
      <c r="DP14" s="40"/>
      <c r="DQ14" s="52"/>
      <c r="DR14" s="61"/>
      <c r="DS14" s="53" t="s">
        <v>46</v>
      </c>
      <c r="DT14" s="53"/>
      <c r="DU14" s="53"/>
      <c r="DV14" s="53"/>
      <c r="DW14" s="53"/>
      <c r="DX14" s="53"/>
      <c r="DY14" s="53"/>
      <c r="DZ14" s="53"/>
      <c r="EA14" s="58" t="n">
        <v>6.34596945894589</v>
      </c>
      <c r="EB14" s="58" t="s">
        <v>38</v>
      </c>
      <c r="EC14" s="58" t="s">
        <v>38</v>
      </c>
      <c r="ED14" s="58" t="n">
        <v>3.41227169342911</v>
      </c>
      <c r="EE14" s="59" t="n">
        <v>2.93369776551679</v>
      </c>
      <c r="EF14" s="57" t="s">
        <v>38</v>
      </c>
      <c r="EG14" s="58" t="s">
        <v>38</v>
      </c>
      <c r="EH14" s="58" t="s">
        <v>38</v>
      </c>
      <c r="EI14" s="58" t="s">
        <v>38</v>
      </c>
      <c r="EJ14" s="58" t="s">
        <v>38</v>
      </c>
      <c r="EK14" s="65" t="s">
        <v>47</v>
      </c>
      <c r="EL14" s="65"/>
      <c r="EM14" s="65"/>
      <c r="EN14" s="65"/>
      <c r="EO14" s="65"/>
      <c r="EP14" s="65"/>
      <c r="EQ14" s="65"/>
      <c r="ER14" s="65"/>
      <c r="ES14" s="66"/>
      <c r="ET14" s="40"/>
      <c r="EU14" s="52"/>
      <c r="EV14" s="61"/>
      <c r="EW14" s="53" t="s">
        <v>46</v>
      </c>
      <c r="EX14" s="53"/>
      <c r="EY14" s="53"/>
      <c r="EZ14" s="53"/>
      <c r="FA14" s="53"/>
      <c r="FB14" s="53"/>
      <c r="FC14" s="53"/>
      <c r="FD14" s="53"/>
      <c r="FE14" s="58" t="n">
        <v>1.91879270719865</v>
      </c>
      <c r="FF14" s="58" t="s">
        <v>38</v>
      </c>
      <c r="FG14" s="58" t="s">
        <v>38</v>
      </c>
      <c r="FH14" s="58" t="s">
        <v>38</v>
      </c>
      <c r="FI14" s="59" t="n">
        <v>1.91879270719865</v>
      </c>
      <c r="FJ14" s="57" t="s">
        <v>38</v>
      </c>
      <c r="FK14" s="58" t="s">
        <v>38</v>
      </c>
      <c r="FL14" s="58" t="s">
        <v>38</v>
      </c>
      <c r="FM14" s="58" t="s">
        <v>38</v>
      </c>
      <c r="FN14" s="58" t="s">
        <v>38</v>
      </c>
      <c r="FO14" s="65" t="s">
        <v>47</v>
      </c>
      <c r="FP14" s="65"/>
      <c r="FQ14" s="65"/>
      <c r="FR14" s="65"/>
      <c r="FS14" s="65"/>
      <c r="FT14" s="65"/>
      <c r="FU14" s="65"/>
      <c r="FV14" s="65"/>
      <c r="FW14" s="66"/>
      <c r="FX14" s="40"/>
    </row>
    <row r="15" s="32" customFormat="true" ht="31.35" hidden="false" customHeight="true" outlineLevel="0" collapsed="false">
      <c r="A15" s="52"/>
      <c r="B15" s="61"/>
      <c r="C15" s="67"/>
      <c r="D15" s="68" t="s">
        <v>48</v>
      </c>
      <c r="E15" s="68"/>
      <c r="F15" s="68"/>
      <c r="G15" s="68"/>
      <c r="H15" s="68"/>
      <c r="I15" s="68"/>
      <c r="J15" s="68"/>
      <c r="K15" s="57" t="n">
        <v>366.050200076486</v>
      </c>
      <c r="L15" s="58" t="n">
        <v>2</v>
      </c>
      <c r="M15" s="58" t="n">
        <v>20.6506019628272</v>
      </c>
      <c r="N15" s="58" t="n">
        <v>61.8632110260025</v>
      </c>
      <c r="O15" s="59" t="n">
        <v>281.536387087656</v>
      </c>
      <c r="P15" s="57" t="s">
        <v>38</v>
      </c>
      <c r="Q15" s="58" t="s">
        <v>38</v>
      </c>
      <c r="R15" s="58" t="s">
        <v>38</v>
      </c>
      <c r="S15" s="58" t="s">
        <v>38</v>
      </c>
      <c r="T15" s="59" t="s">
        <v>38</v>
      </c>
      <c r="U15" s="65" t="s">
        <v>49</v>
      </c>
      <c r="V15" s="65"/>
      <c r="W15" s="65"/>
      <c r="X15" s="65"/>
      <c r="Y15" s="65"/>
      <c r="Z15" s="65"/>
      <c r="AA15" s="65"/>
      <c r="AB15" s="69"/>
      <c r="AC15" s="66"/>
      <c r="AD15" s="40"/>
      <c r="AE15" s="52"/>
      <c r="AF15" s="61"/>
      <c r="AG15" s="67"/>
      <c r="AH15" s="68" t="s">
        <v>48</v>
      </c>
      <c r="AI15" s="68"/>
      <c r="AJ15" s="68"/>
      <c r="AK15" s="68"/>
      <c r="AL15" s="68"/>
      <c r="AM15" s="68"/>
      <c r="AN15" s="68"/>
      <c r="AO15" s="58" t="n">
        <v>251.704830612206</v>
      </c>
      <c r="AP15" s="58" t="n">
        <v>1</v>
      </c>
      <c r="AQ15" s="58" t="s">
        <v>38</v>
      </c>
      <c r="AR15" s="58" t="n">
        <v>54.984016244323</v>
      </c>
      <c r="AS15" s="59" t="n">
        <v>195.720814367883</v>
      </c>
      <c r="AT15" s="57" t="n">
        <v>26.382529046018</v>
      </c>
      <c r="AU15" s="58" t="s">
        <v>38</v>
      </c>
      <c r="AV15" s="58" t="n">
        <v>17.7305950669055</v>
      </c>
      <c r="AW15" s="58" t="n">
        <v>3.46692308825048</v>
      </c>
      <c r="AX15" s="58" t="n">
        <v>5.18501089086201</v>
      </c>
      <c r="AY15" s="65" t="s">
        <v>49</v>
      </c>
      <c r="AZ15" s="65"/>
      <c r="BA15" s="65"/>
      <c r="BB15" s="65"/>
      <c r="BC15" s="65"/>
      <c r="BD15" s="65"/>
      <c r="BE15" s="65"/>
      <c r="BF15" s="69"/>
      <c r="BG15" s="66"/>
      <c r="BH15" s="40"/>
      <c r="BI15" s="52"/>
      <c r="BJ15" s="61"/>
      <c r="BK15" s="67"/>
      <c r="BL15" s="68" t="s">
        <v>48</v>
      </c>
      <c r="BM15" s="68"/>
      <c r="BN15" s="68"/>
      <c r="BO15" s="68"/>
      <c r="BP15" s="68"/>
      <c r="BQ15" s="68"/>
      <c r="BR15" s="68"/>
      <c r="BS15" s="58" t="n">
        <v>28.1899703890453</v>
      </c>
      <c r="BT15" s="58" t="s">
        <v>38</v>
      </c>
      <c r="BU15" s="58" t="n">
        <v>2.92000689592163</v>
      </c>
      <c r="BV15" s="58" t="s">
        <v>38</v>
      </c>
      <c r="BW15" s="59" t="n">
        <v>25.2699634931237</v>
      </c>
      <c r="BX15" s="57" t="n">
        <v>53.1997855867499</v>
      </c>
      <c r="BY15" s="58" t="n">
        <v>1</v>
      </c>
      <c r="BZ15" s="58" t="s">
        <v>38</v>
      </c>
      <c r="CA15" s="58" t="s">
        <v>38</v>
      </c>
      <c r="CB15" s="58" t="n">
        <v>52.1997855867499</v>
      </c>
      <c r="CC15" s="65" t="s">
        <v>49</v>
      </c>
      <c r="CD15" s="65"/>
      <c r="CE15" s="65"/>
      <c r="CF15" s="65"/>
      <c r="CG15" s="65"/>
      <c r="CH15" s="65"/>
      <c r="CI15" s="65"/>
      <c r="CJ15" s="69"/>
      <c r="CK15" s="66"/>
      <c r="CL15" s="40"/>
      <c r="CM15" s="52"/>
      <c r="CN15" s="61"/>
      <c r="CO15" s="67"/>
      <c r="CP15" s="68" t="s">
        <v>48</v>
      </c>
      <c r="CQ15" s="68"/>
      <c r="CR15" s="68"/>
      <c r="CS15" s="68"/>
      <c r="CT15" s="68"/>
      <c r="CU15" s="68"/>
      <c r="CV15" s="68"/>
      <c r="CW15" s="58" t="n">
        <v>1.24202004183852</v>
      </c>
      <c r="CX15" s="58" t="s">
        <v>38</v>
      </c>
      <c r="CY15" s="58" t="s">
        <v>38</v>
      </c>
      <c r="CZ15" s="58" t="s">
        <v>38</v>
      </c>
      <c r="DA15" s="59" t="n">
        <v>1.24202004183852</v>
      </c>
      <c r="DB15" s="57" t="s">
        <v>38</v>
      </c>
      <c r="DC15" s="58" t="s">
        <v>38</v>
      </c>
      <c r="DD15" s="58" t="s">
        <v>38</v>
      </c>
      <c r="DE15" s="58" t="s">
        <v>38</v>
      </c>
      <c r="DF15" s="58" t="s">
        <v>38</v>
      </c>
      <c r="DG15" s="65" t="s">
        <v>49</v>
      </c>
      <c r="DH15" s="65"/>
      <c r="DI15" s="65"/>
      <c r="DJ15" s="65"/>
      <c r="DK15" s="65"/>
      <c r="DL15" s="65"/>
      <c r="DM15" s="65"/>
      <c r="DN15" s="69"/>
      <c r="DO15" s="66"/>
      <c r="DP15" s="40"/>
      <c r="DQ15" s="52"/>
      <c r="DR15" s="61"/>
      <c r="DS15" s="67"/>
      <c r="DT15" s="68" t="s">
        <v>48</v>
      </c>
      <c r="DU15" s="68"/>
      <c r="DV15" s="68"/>
      <c r="DW15" s="68"/>
      <c r="DX15" s="68"/>
      <c r="DY15" s="68"/>
      <c r="DZ15" s="68"/>
      <c r="EA15" s="58" t="n">
        <v>3.41227169342911</v>
      </c>
      <c r="EB15" s="58" t="s">
        <v>38</v>
      </c>
      <c r="EC15" s="58" t="s">
        <v>38</v>
      </c>
      <c r="ED15" s="58" t="n">
        <v>3.41227169342911</v>
      </c>
      <c r="EE15" s="59" t="s">
        <v>38</v>
      </c>
      <c r="EF15" s="57" t="s">
        <v>38</v>
      </c>
      <c r="EG15" s="58" t="s">
        <v>38</v>
      </c>
      <c r="EH15" s="58" t="s">
        <v>38</v>
      </c>
      <c r="EI15" s="58" t="s">
        <v>38</v>
      </c>
      <c r="EJ15" s="58" t="s">
        <v>38</v>
      </c>
      <c r="EK15" s="65" t="s">
        <v>49</v>
      </c>
      <c r="EL15" s="65"/>
      <c r="EM15" s="65"/>
      <c r="EN15" s="65"/>
      <c r="EO15" s="65"/>
      <c r="EP15" s="65"/>
      <c r="EQ15" s="65"/>
      <c r="ER15" s="69"/>
      <c r="ES15" s="66"/>
      <c r="ET15" s="40"/>
      <c r="EU15" s="52"/>
      <c r="EV15" s="61"/>
      <c r="EW15" s="67"/>
      <c r="EX15" s="68" t="s">
        <v>48</v>
      </c>
      <c r="EY15" s="68"/>
      <c r="EZ15" s="68"/>
      <c r="FA15" s="68"/>
      <c r="FB15" s="68"/>
      <c r="FC15" s="68"/>
      <c r="FD15" s="68"/>
      <c r="FE15" s="58" t="n">
        <v>1.91879270719865</v>
      </c>
      <c r="FF15" s="58" t="s">
        <v>38</v>
      </c>
      <c r="FG15" s="58" t="s">
        <v>38</v>
      </c>
      <c r="FH15" s="58" t="s">
        <v>38</v>
      </c>
      <c r="FI15" s="59" t="n">
        <v>1.91879270719865</v>
      </c>
      <c r="FJ15" s="57" t="s">
        <v>38</v>
      </c>
      <c r="FK15" s="58" t="s">
        <v>38</v>
      </c>
      <c r="FL15" s="58" t="s">
        <v>38</v>
      </c>
      <c r="FM15" s="58" t="s">
        <v>38</v>
      </c>
      <c r="FN15" s="58" t="s">
        <v>38</v>
      </c>
      <c r="FO15" s="65" t="s">
        <v>49</v>
      </c>
      <c r="FP15" s="65"/>
      <c r="FQ15" s="65"/>
      <c r="FR15" s="65"/>
      <c r="FS15" s="65"/>
      <c r="FT15" s="65"/>
      <c r="FU15" s="65"/>
      <c r="FV15" s="69"/>
      <c r="FW15" s="66"/>
      <c r="FX15" s="40"/>
    </row>
    <row r="16" s="32" customFormat="true" ht="31.35" hidden="false" customHeight="true" outlineLevel="0" collapsed="false">
      <c r="A16" s="52"/>
      <c r="B16" s="61"/>
      <c r="C16" s="70" t="s">
        <v>50</v>
      </c>
      <c r="D16" s="70"/>
      <c r="E16" s="70"/>
      <c r="F16" s="70"/>
      <c r="G16" s="70"/>
      <c r="H16" s="70"/>
      <c r="I16" s="70"/>
      <c r="J16" s="70"/>
      <c r="K16" s="57" t="n">
        <v>19.0443864358935</v>
      </c>
      <c r="L16" s="58" t="n">
        <v>1</v>
      </c>
      <c r="M16" s="58" t="n">
        <v>4.74223376929092</v>
      </c>
      <c r="N16" s="58" t="s">
        <v>38</v>
      </c>
      <c r="O16" s="59" t="n">
        <v>13.3021526666026</v>
      </c>
      <c r="P16" s="57" t="s">
        <v>38</v>
      </c>
      <c r="Q16" s="58" t="s">
        <v>38</v>
      </c>
      <c r="R16" s="58" t="s">
        <v>38</v>
      </c>
      <c r="S16" s="58" t="s">
        <v>38</v>
      </c>
      <c r="T16" s="59" t="s">
        <v>38</v>
      </c>
      <c r="U16" s="65" t="s">
        <v>51</v>
      </c>
      <c r="V16" s="65"/>
      <c r="W16" s="65"/>
      <c r="X16" s="65"/>
      <c r="Y16" s="65"/>
      <c r="Z16" s="65"/>
      <c r="AA16" s="65"/>
      <c r="AB16" s="65"/>
      <c r="AC16" s="66"/>
      <c r="AD16" s="40"/>
      <c r="AE16" s="52"/>
      <c r="AF16" s="61"/>
      <c r="AG16" s="53" t="s">
        <v>50</v>
      </c>
      <c r="AH16" s="53"/>
      <c r="AI16" s="53"/>
      <c r="AJ16" s="53"/>
      <c r="AK16" s="53"/>
      <c r="AL16" s="53"/>
      <c r="AM16" s="53"/>
      <c r="AN16" s="53"/>
      <c r="AO16" s="58" t="n">
        <v>13.6850259249492</v>
      </c>
      <c r="AP16" s="58" t="n">
        <v>1</v>
      </c>
      <c r="AQ16" s="58" t="n">
        <v>4.74223376929092</v>
      </c>
      <c r="AR16" s="58" t="s">
        <v>38</v>
      </c>
      <c r="AS16" s="59" t="n">
        <v>7.94279215565832</v>
      </c>
      <c r="AT16" s="57" t="s">
        <v>38</v>
      </c>
      <c r="AU16" s="58" t="s">
        <v>38</v>
      </c>
      <c r="AV16" s="58" t="s">
        <v>38</v>
      </c>
      <c r="AW16" s="58" t="s">
        <v>38</v>
      </c>
      <c r="AX16" s="58" t="s">
        <v>38</v>
      </c>
      <c r="AY16" s="65" t="s">
        <v>51</v>
      </c>
      <c r="AZ16" s="65"/>
      <c r="BA16" s="65"/>
      <c r="BB16" s="65"/>
      <c r="BC16" s="65"/>
      <c r="BD16" s="65"/>
      <c r="BE16" s="65"/>
      <c r="BF16" s="65"/>
      <c r="BG16" s="66"/>
      <c r="BH16" s="40"/>
      <c r="BI16" s="52"/>
      <c r="BJ16" s="61"/>
      <c r="BK16" s="53" t="s">
        <v>50</v>
      </c>
      <c r="BL16" s="53"/>
      <c r="BM16" s="53"/>
      <c r="BN16" s="53"/>
      <c r="BO16" s="53"/>
      <c r="BP16" s="53"/>
      <c r="BQ16" s="53"/>
      <c r="BR16" s="53"/>
      <c r="BS16" s="58" t="n">
        <v>2.3957337682224</v>
      </c>
      <c r="BT16" s="58" t="s">
        <v>38</v>
      </c>
      <c r="BU16" s="58" t="s">
        <v>38</v>
      </c>
      <c r="BV16" s="58" t="s">
        <v>38</v>
      </c>
      <c r="BW16" s="59" t="n">
        <v>2.3957337682224</v>
      </c>
      <c r="BX16" s="57" t="n">
        <v>2.96362674272183</v>
      </c>
      <c r="BY16" s="58" t="s">
        <v>38</v>
      </c>
      <c r="BZ16" s="58" t="s">
        <v>38</v>
      </c>
      <c r="CA16" s="58" t="s">
        <v>38</v>
      </c>
      <c r="CB16" s="58" t="n">
        <v>2.96362674272183</v>
      </c>
      <c r="CC16" s="65" t="s">
        <v>51</v>
      </c>
      <c r="CD16" s="65"/>
      <c r="CE16" s="65"/>
      <c r="CF16" s="65"/>
      <c r="CG16" s="65"/>
      <c r="CH16" s="65"/>
      <c r="CI16" s="65"/>
      <c r="CJ16" s="65"/>
      <c r="CK16" s="66"/>
      <c r="CL16" s="40"/>
      <c r="CM16" s="52"/>
      <c r="CN16" s="61"/>
      <c r="CO16" s="53" t="s">
        <v>50</v>
      </c>
      <c r="CP16" s="53"/>
      <c r="CQ16" s="53"/>
      <c r="CR16" s="53"/>
      <c r="CS16" s="53"/>
      <c r="CT16" s="53"/>
      <c r="CU16" s="53"/>
      <c r="CV16" s="53"/>
      <c r="CW16" s="58" t="s">
        <v>38</v>
      </c>
      <c r="CX16" s="58" t="s">
        <v>38</v>
      </c>
      <c r="CY16" s="58" t="s">
        <v>38</v>
      </c>
      <c r="CZ16" s="58" t="s">
        <v>38</v>
      </c>
      <c r="DA16" s="59" t="s">
        <v>38</v>
      </c>
      <c r="DB16" s="57" t="s">
        <v>38</v>
      </c>
      <c r="DC16" s="58" t="s">
        <v>38</v>
      </c>
      <c r="DD16" s="58" t="s">
        <v>38</v>
      </c>
      <c r="DE16" s="58" t="s">
        <v>38</v>
      </c>
      <c r="DF16" s="58" t="s">
        <v>38</v>
      </c>
      <c r="DG16" s="65" t="s">
        <v>51</v>
      </c>
      <c r="DH16" s="65"/>
      <c r="DI16" s="65"/>
      <c r="DJ16" s="65"/>
      <c r="DK16" s="65"/>
      <c r="DL16" s="65"/>
      <c r="DM16" s="65"/>
      <c r="DN16" s="65"/>
      <c r="DO16" s="66"/>
      <c r="DP16" s="40"/>
      <c r="DQ16" s="52"/>
      <c r="DR16" s="61"/>
      <c r="DS16" s="53" t="s">
        <v>50</v>
      </c>
      <c r="DT16" s="53"/>
      <c r="DU16" s="53"/>
      <c r="DV16" s="53"/>
      <c r="DW16" s="53"/>
      <c r="DX16" s="53"/>
      <c r="DY16" s="53"/>
      <c r="DZ16" s="53"/>
      <c r="EA16" s="58" t="s">
        <v>38</v>
      </c>
      <c r="EB16" s="58" t="s">
        <v>38</v>
      </c>
      <c r="EC16" s="58" t="s">
        <v>38</v>
      </c>
      <c r="ED16" s="58" t="s">
        <v>38</v>
      </c>
      <c r="EE16" s="59" t="s">
        <v>38</v>
      </c>
      <c r="EF16" s="57" t="s">
        <v>38</v>
      </c>
      <c r="EG16" s="58" t="s">
        <v>38</v>
      </c>
      <c r="EH16" s="58" t="s">
        <v>38</v>
      </c>
      <c r="EI16" s="58" t="s">
        <v>38</v>
      </c>
      <c r="EJ16" s="58" t="s">
        <v>38</v>
      </c>
      <c r="EK16" s="65" t="s">
        <v>51</v>
      </c>
      <c r="EL16" s="65"/>
      <c r="EM16" s="65"/>
      <c r="EN16" s="65"/>
      <c r="EO16" s="65"/>
      <c r="EP16" s="65"/>
      <c r="EQ16" s="65"/>
      <c r="ER16" s="65"/>
      <c r="ES16" s="66"/>
      <c r="ET16" s="40"/>
      <c r="EU16" s="52"/>
      <c r="EV16" s="61"/>
      <c r="EW16" s="53" t="s">
        <v>50</v>
      </c>
      <c r="EX16" s="53"/>
      <c r="EY16" s="53"/>
      <c r="EZ16" s="53"/>
      <c r="FA16" s="53"/>
      <c r="FB16" s="53"/>
      <c r="FC16" s="53"/>
      <c r="FD16" s="53"/>
      <c r="FE16" s="58" t="s">
        <v>38</v>
      </c>
      <c r="FF16" s="58" t="s">
        <v>38</v>
      </c>
      <c r="FG16" s="58" t="s">
        <v>38</v>
      </c>
      <c r="FH16" s="58" t="s">
        <v>38</v>
      </c>
      <c r="FI16" s="59" t="s">
        <v>38</v>
      </c>
      <c r="FJ16" s="57" t="s">
        <v>38</v>
      </c>
      <c r="FK16" s="58" t="s">
        <v>38</v>
      </c>
      <c r="FL16" s="58" t="s">
        <v>38</v>
      </c>
      <c r="FM16" s="58" t="s">
        <v>38</v>
      </c>
      <c r="FN16" s="58" t="s">
        <v>38</v>
      </c>
      <c r="FO16" s="65" t="s">
        <v>51</v>
      </c>
      <c r="FP16" s="65"/>
      <c r="FQ16" s="65"/>
      <c r="FR16" s="65"/>
      <c r="FS16" s="65"/>
      <c r="FT16" s="65"/>
      <c r="FU16" s="65"/>
      <c r="FV16" s="65"/>
      <c r="FW16" s="66"/>
      <c r="FX16" s="40"/>
    </row>
    <row r="17" s="32" customFormat="true" ht="31.35" hidden="false" customHeight="true" outlineLevel="0" collapsed="false">
      <c r="A17" s="52"/>
      <c r="B17" s="61"/>
      <c r="C17" s="68" t="s">
        <v>52</v>
      </c>
      <c r="D17" s="68"/>
      <c r="E17" s="68"/>
      <c r="F17" s="68"/>
      <c r="G17" s="68"/>
      <c r="H17" s="68"/>
      <c r="I17" s="68"/>
      <c r="J17" s="68"/>
      <c r="K17" s="57" t="n">
        <v>58.5917248072083</v>
      </c>
      <c r="L17" s="58" t="n">
        <v>1</v>
      </c>
      <c r="M17" s="58" t="n">
        <v>10.8215799012506</v>
      </c>
      <c r="N17" s="58" t="n">
        <v>15.2617493588502</v>
      </c>
      <c r="O17" s="59" t="n">
        <v>31.5083955471074</v>
      </c>
      <c r="P17" s="57" t="s">
        <v>38</v>
      </c>
      <c r="Q17" s="58" t="s">
        <v>38</v>
      </c>
      <c r="R17" s="58" t="s">
        <v>38</v>
      </c>
      <c r="S17" s="58" t="s">
        <v>38</v>
      </c>
      <c r="T17" s="59" t="s">
        <v>38</v>
      </c>
      <c r="U17" s="65" t="s">
        <v>53</v>
      </c>
      <c r="V17" s="65"/>
      <c r="W17" s="65"/>
      <c r="X17" s="65"/>
      <c r="Y17" s="65"/>
      <c r="Z17" s="65"/>
      <c r="AA17" s="65"/>
      <c r="AB17" s="65"/>
      <c r="AC17" s="66"/>
      <c r="AD17" s="40"/>
      <c r="AE17" s="52"/>
      <c r="AF17" s="61"/>
      <c r="AG17" s="68" t="s">
        <v>52</v>
      </c>
      <c r="AH17" s="68"/>
      <c r="AI17" s="68"/>
      <c r="AJ17" s="68"/>
      <c r="AK17" s="68"/>
      <c r="AL17" s="68"/>
      <c r="AM17" s="68"/>
      <c r="AN17" s="68"/>
      <c r="AO17" s="58" t="n">
        <v>18.3174317156856</v>
      </c>
      <c r="AP17" s="58" t="n">
        <v>1</v>
      </c>
      <c r="AQ17" s="58" t="s">
        <v>38</v>
      </c>
      <c r="AR17" s="58" t="s">
        <v>38</v>
      </c>
      <c r="AS17" s="59" t="n">
        <v>17.3174317156856</v>
      </c>
      <c r="AT17" s="57" t="n">
        <v>10.8215799012506</v>
      </c>
      <c r="AU17" s="58" t="s">
        <v>38</v>
      </c>
      <c r="AV17" s="58" t="n">
        <v>10.8215799012506</v>
      </c>
      <c r="AW17" s="58" t="s">
        <v>38</v>
      </c>
      <c r="AX17" s="58" t="s">
        <v>38</v>
      </c>
      <c r="AY17" s="65" t="s">
        <v>53</v>
      </c>
      <c r="AZ17" s="65"/>
      <c r="BA17" s="65"/>
      <c r="BB17" s="65"/>
      <c r="BC17" s="65"/>
      <c r="BD17" s="65"/>
      <c r="BE17" s="65"/>
      <c r="BF17" s="65"/>
      <c r="BG17" s="66"/>
      <c r="BH17" s="40"/>
      <c r="BI17" s="52"/>
      <c r="BJ17" s="61"/>
      <c r="BK17" s="68" t="s">
        <v>52</v>
      </c>
      <c r="BL17" s="68"/>
      <c r="BM17" s="68"/>
      <c r="BN17" s="68"/>
      <c r="BO17" s="68"/>
      <c r="BP17" s="68"/>
      <c r="BQ17" s="68"/>
      <c r="BR17" s="68"/>
      <c r="BS17" s="58" t="n">
        <v>3.3957337682224</v>
      </c>
      <c r="BT17" s="58" t="s">
        <v>38</v>
      </c>
      <c r="BU17" s="58" t="s">
        <v>38</v>
      </c>
      <c r="BV17" s="58" t="s">
        <v>38</v>
      </c>
      <c r="BW17" s="59" t="n">
        <v>3.3957337682224</v>
      </c>
      <c r="BX17" s="57" t="n">
        <v>20.870531606233</v>
      </c>
      <c r="BY17" s="58" t="s">
        <v>38</v>
      </c>
      <c r="BZ17" s="58" t="s">
        <v>38</v>
      </c>
      <c r="CA17" s="58" t="n">
        <v>13.2663387247956</v>
      </c>
      <c r="CB17" s="58" t="n">
        <v>7.60419288143736</v>
      </c>
      <c r="CC17" s="65" t="s">
        <v>53</v>
      </c>
      <c r="CD17" s="65"/>
      <c r="CE17" s="65"/>
      <c r="CF17" s="65"/>
      <c r="CG17" s="65"/>
      <c r="CH17" s="65"/>
      <c r="CI17" s="65"/>
      <c r="CJ17" s="65"/>
      <c r="CK17" s="66"/>
      <c r="CL17" s="40"/>
      <c r="CM17" s="52"/>
      <c r="CN17" s="61"/>
      <c r="CO17" s="68" t="s">
        <v>52</v>
      </c>
      <c r="CP17" s="68"/>
      <c r="CQ17" s="68"/>
      <c r="CR17" s="68"/>
      <c r="CS17" s="68"/>
      <c r="CT17" s="68"/>
      <c r="CU17" s="68"/>
      <c r="CV17" s="68"/>
      <c r="CW17" s="58" t="s">
        <v>38</v>
      </c>
      <c r="CX17" s="58" t="s">
        <v>38</v>
      </c>
      <c r="CY17" s="58" t="s">
        <v>38</v>
      </c>
      <c r="CZ17" s="58" t="s">
        <v>38</v>
      </c>
      <c r="DA17" s="59" t="s">
        <v>38</v>
      </c>
      <c r="DB17" s="57" t="s">
        <v>38</v>
      </c>
      <c r="DC17" s="58" t="s">
        <v>38</v>
      </c>
      <c r="DD17" s="58" t="s">
        <v>38</v>
      </c>
      <c r="DE17" s="58" t="s">
        <v>38</v>
      </c>
      <c r="DF17" s="58" t="s">
        <v>38</v>
      </c>
      <c r="DG17" s="65" t="s">
        <v>53</v>
      </c>
      <c r="DH17" s="65"/>
      <c r="DI17" s="65"/>
      <c r="DJ17" s="65"/>
      <c r="DK17" s="65"/>
      <c r="DL17" s="65"/>
      <c r="DM17" s="65"/>
      <c r="DN17" s="65"/>
      <c r="DO17" s="66"/>
      <c r="DP17" s="40"/>
      <c r="DQ17" s="52"/>
      <c r="DR17" s="61"/>
      <c r="DS17" s="68" t="s">
        <v>52</v>
      </c>
      <c r="DT17" s="68"/>
      <c r="DU17" s="68"/>
      <c r="DV17" s="68"/>
      <c r="DW17" s="68"/>
      <c r="DX17" s="68"/>
      <c r="DY17" s="68"/>
      <c r="DZ17" s="68"/>
      <c r="EA17" s="58" t="s">
        <v>38</v>
      </c>
      <c r="EB17" s="58" t="s">
        <v>38</v>
      </c>
      <c r="EC17" s="58" t="s">
        <v>38</v>
      </c>
      <c r="ED17" s="58" t="s">
        <v>38</v>
      </c>
      <c r="EE17" s="59" t="s">
        <v>38</v>
      </c>
      <c r="EF17" s="57" t="s">
        <v>38</v>
      </c>
      <c r="EG17" s="58" t="s">
        <v>38</v>
      </c>
      <c r="EH17" s="58" t="s">
        <v>38</v>
      </c>
      <c r="EI17" s="58" t="s">
        <v>38</v>
      </c>
      <c r="EJ17" s="58" t="s">
        <v>38</v>
      </c>
      <c r="EK17" s="65" t="s">
        <v>53</v>
      </c>
      <c r="EL17" s="65"/>
      <c r="EM17" s="65"/>
      <c r="EN17" s="65"/>
      <c r="EO17" s="65"/>
      <c r="EP17" s="65"/>
      <c r="EQ17" s="65"/>
      <c r="ER17" s="65"/>
      <c r="ES17" s="66"/>
      <c r="ET17" s="40"/>
      <c r="EU17" s="52"/>
      <c r="EV17" s="61"/>
      <c r="EW17" s="68" t="s">
        <v>52</v>
      </c>
      <c r="EX17" s="68"/>
      <c r="EY17" s="68"/>
      <c r="EZ17" s="68"/>
      <c r="FA17" s="68"/>
      <c r="FB17" s="68"/>
      <c r="FC17" s="68"/>
      <c r="FD17" s="68"/>
      <c r="FE17" s="58" t="n">
        <v>1.9954106340546</v>
      </c>
      <c r="FF17" s="58" t="s">
        <v>38</v>
      </c>
      <c r="FG17" s="58" t="s">
        <v>38</v>
      </c>
      <c r="FH17" s="58" t="n">
        <v>1.9954106340546</v>
      </c>
      <c r="FI17" s="59" t="s">
        <v>38</v>
      </c>
      <c r="FJ17" s="57" t="n">
        <v>3.19103718176211</v>
      </c>
      <c r="FK17" s="58" t="s">
        <v>38</v>
      </c>
      <c r="FL17" s="58" t="s">
        <v>38</v>
      </c>
      <c r="FM17" s="58" t="s">
        <v>38</v>
      </c>
      <c r="FN17" s="58" t="n">
        <v>3.19103718176211</v>
      </c>
      <c r="FO17" s="65" t="s">
        <v>53</v>
      </c>
      <c r="FP17" s="65"/>
      <c r="FQ17" s="65"/>
      <c r="FR17" s="65"/>
      <c r="FS17" s="65"/>
      <c r="FT17" s="65"/>
      <c r="FU17" s="65"/>
      <c r="FV17" s="65"/>
      <c r="FW17" s="66"/>
      <c r="FX17" s="40"/>
    </row>
    <row r="18" s="32" customFormat="true" ht="31.35" hidden="false" customHeight="true" outlineLevel="0" collapsed="false">
      <c r="A18" s="52"/>
      <c r="B18" s="61"/>
      <c r="C18" s="53" t="s">
        <v>54</v>
      </c>
      <c r="D18" s="53"/>
      <c r="E18" s="53"/>
      <c r="F18" s="53"/>
      <c r="G18" s="53"/>
      <c r="H18" s="53"/>
      <c r="I18" s="53"/>
      <c r="J18" s="53"/>
      <c r="K18" s="57" t="n">
        <v>245.295027367471</v>
      </c>
      <c r="L18" s="58" t="n">
        <v>2</v>
      </c>
      <c r="M18" s="58" t="n">
        <v>73.1344063833134</v>
      </c>
      <c r="N18" s="58" t="n">
        <v>85.9573611463342</v>
      </c>
      <c r="O18" s="59" t="n">
        <v>84.2032598378231</v>
      </c>
      <c r="P18" s="57" t="s">
        <v>38</v>
      </c>
      <c r="Q18" s="58" t="s">
        <v>38</v>
      </c>
      <c r="R18" s="58" t="s">
        <v>38</v>
      </c>
      <c r="S18" s="58" t="s">
        <v>38</v>
      </c>
      <c r="T18" s="59" t="s">
        <v>38</v>
      </c>
      <c r="U18" s="65" t="s">
        <v>55</v>
      </c>
      <c r="V18" s="65"/>
      <c r="W18" s="65"/>
      <c r="X18" s="65"/>
      <c r="Y18" s="65"/>
      <c r="Z18" s="65"/>
      <c r="AA18" s="65"/>
      <c r="AB18" s="65"/>
      <c r="AC18" s="71"/>
      <c r="AD18" s="40"/>
      <c r="AE18" s="52"/>
      <c r="AF18" s="61"/>
      <c r="AG18" s="53" t="s">
        <v>54</v>
      </c>
      <c r="AH18" s="53"/>
      <c r="AI18" s="53"/>
      <c r="AJ18" s="53"/>
      <c r="AK18" s="53"/>
      <c r="AL18" s="53"/>
      <c r="AM18" s="53"/>
      <c r="AN18" s="53"/>
      <c r="AO18" s="58" t="n">
        <v>106.395089192469</v>
      </c>
      <c r="AP18" s="58" t="n">
        <v>1</v>
      </c>
      <c r="AQ18" s="58" t="n">
        <v>73.1344063833134</v>
      </c>
      <c r="AR18" s="58" t="s">
        <v>38</v>
      </c>
      <c r="AS18" s="59" t="n">
        <v>32.2606828091556</v>
      </c>
      <c r="AT18" s="57" t="s">
        <v>38</v>
      </c>
      <c r="AU18" s="58" t="s">
        <v>38</v>
      </c>
      <c r="AV18" s="58" t="s">
        <v>38</v>
      </c>
      <c r="AW18" s="58" t="s">
        <v>38</v>
      </c>
      <c r="AX18" s="58" t="s">
        <v>38</v>
      </c>
      <c r="AY18" s="65" t="s">
        <v>55</v>
      </c>
      <c r="AZ18" s="65"/>
      <c r="BA18" s="65"/>
      <c r="BB18" s="65"/>
      <c r="BC18" s="65"/>
      <c r="BD18" s="65"/>
      <c r="BE18" s="65"/>
      <c r="BF18" s="65"/>
      <c r="BG18" s="71"/>
      <c r="BH18" s="40"/>
      <c r="BI18" s="52"/>
      <c r="BJ18" s="61"/>
      <c r="BK18" s="53" t="s">
        <v>54</v>
      </c>
      <c r="BL18" s="53"/>
      <c r="BM18" s="53"/>
      <c r="BN18" s="53"/>
      <c r="BO18" s="53"/>
      <c r="BP18" s="53"/>
      <c r="BQ18" s="53"/>
      <c r="BR18" s="53"/>
      <c r="BS18" s="58" t="n">
        <v>104.959428956258</v>
      </c>
      <c r="BT18" s="58" t="s">
        <v>38</v>
      </c>
      <c r="BU18" s="58" t="s">
        <v>38</v>
      </c>
      <c r="BV18" s="58" t="n">
        <v>56.8572204010299</v>
      </c>
      <c r="BW18" s="59" t="n">
        <v>48.1022085552276</v>
      </c>
      <c r="BX18" s="57" t="n">
        <v>14.5658234128121</v>
      </c>
      <c r="BY18" s="58" t="n">
        <v>1</v>
      </c>
      <c r="BZ18" s="58" t="s">
        <v>38</v>
      </c>
      <c r="CA18" s="58" t="n">
        <v>13.5658234128121</v>
      </c>
      <c r="CB18" s="58" t="s">
        <v>38</v>
      </c>
      <c r="CC18" s="65" t="s">
        <v>55</v>
      </c>
      <c r="CD18" s="65"/>
      <c r="CE18" s="65"/>
      <c r="CF18" s="65"/>
      <c r="CG18" s="65"/>
      <c r="CH18" s="65"/>
      <c r="CI18" s="65"/>
      <c r="CJ18" s="65"/>
      <c r="CK18" s="71"/>
      <c r="CL18" s="40"/>
      <c r="CM18" s="52"/>
      <c r="CN18" s="61"/>
      <c r="CO18" s="53" t="s">
        <v>54</v>
      </c>
      <c r="CP18" s="53"/>
      <c r="CQ18" s="53"/>
      <c r="CR18" s="53"/>
      <c r="CS18" s="53"/>
      <c r="CT18" s="53"/>
      <c r="CU18" s="53"/>
      <c r="CV18" s="53"/>
      <c r="CW18" s="58" t="n">
        <v>15.5343173324922</v>
      </c>
      <c r="CX18" s="58" t="s">
        <v>38</v>
      </c>
      <c r="CY18" s="58" t="s">
        <v>38</v>
      </c>
      <c r="CZ18" s="58" t="n">
        <v>15.5343173324922</v>
      </c>
      <c r="DA18" s="59" t="s">
        <v>38</v>
      </c>
      <c r="DB18" s="57" t="s">
        <v>38</v>
      </c>
      <c r="DC18" s="58" t="s">
        <v>38</v>
      </c>
      <c r="DD18" s="58" t="s">
        <v>38</v>
      </c>
      <c r="DE18" s="58" t="s">
        <v>38</v>
      </c>
      <c r="DF18" s="58" t="s">
        <v>38</v>
      </c>
      <c r="DG18" s="65" t="s">
        <v>55</v>
      </c>
      <c r="DH18" s="65"/>
      <c r="DI18" s="65"/>
      <c r="DJ18" s="65"/>
      <c r="DK18" s="65"/>
      <c r="DL18" s="65"/>
      <c r="DM18" s="65"/>
      <c r="DN18" s="65"/>
      <c r="DO18" s="71"/>
      <c r="DP18" s="40"/>
      <c r="DQ18" s="52"/>
      <c r="DR18" s="61"/>
      <c r="DS18" s="53" t="s">
        <v>54</v>
      </c>
      <c r="DT18" s="53"/>
      <c r="DU18" s="53"/>
      <c r="DV18" s="53"/>
      <c r="DW18" s="53"/>
      <c r="DX18" s="53"/>
      <c r="DY18" s="53"/>
      <c r="DZ18" s="53"/>
      <c r="EA18" s="58" t="s">
        <v>38</v>
      </c>
      <c r="EB18" s="58" t="s">
        <v>38</v>
      </c>
      <c r="EC18" s="58" t="s">
        <v>38</v>
      </c>
      <c r="ED18" s="58" t="s">
        <v>38</v>
      </c>
      <c r="EE18" s="59" t="s">
        <v>38</v>
      </c>
      <c r="EF18" s="57" t="s">
        <v>38</v>
      </c>
      <c r="EG18" s="58" t="s">
        <v>38</v>
      </c>
      <c r="EH18" s="58" t="s">
        <v>38</v>
      </c>
      <c r="EI18" s="58" t="s">
        <v>38</v>
      </c>
      <c r="EJ18" s="58" t="s">
        <v>38</v>
      </c>
      <c r="EK18" s="65" t="s">
        <v>55</v>
      </c>
      <c r="EL18" s="65"/>
      <c r="EM18" s="65"/>
      <c r="EN18" s="65"/>
      <c r="EO18" s="65"/>
      <c r="EP18" s="65"/>
      <c r="EQ18" s="65"/>
      <c r="ER18" s="65"/>
      <c r="ES18" s="71"/>
      <c r="ET18" s="40"/>
      <c r="EU18" s="52"/>
      <c r="EV18" s="61"/>
      <c r="EW18" s="53" t="s">
        <v>54</v>
      </c>
      <c r="EX18" s="53"/>
      <c r="EY18" s="53"/>
      <c r="EZ18" s="53"/>
      <c r="FA18" s="53"/>
      <c r="FB18" s="53"/>
      <c r="FC18" s="53"/>
      <c r="FD18" s="53"/>
      <c r="FE18" s="58" t="n">
        <v>3.84036847343991</v>
      </c>
      <c r="FF18" s="58" t="s">
        <v>38</v>
      </c>
      <c r="FG18" s="58" t="s">
        <v>38</v>
      </c>
      <c r="FH18" s="58" t="s">
        <v>38</v>
      </c>
      <c r="FI18" s="59" t="n">
        <v>3.84036847343991</v>
      </c>
      <c r="FJ18" s="57" t="s">
        <v>38</v>
      </c>
      <c r="FK18" s="58" t="s">
        <v>38</v>
      </c>
      <c r="FL18" s="58" t="s">
        <v>38</v>
      </c>
      <c r="FM18" s="58" t="s">
        <v>38</v>
      </c>
      <c r="FN18" s="58" t="s">
        <v>38</v>
      </c>
      <c r="FO18" s="65" t="s">
        <v>55</v>
      </c>
      <c r="FP18" s="65"/>
      <c r="FQ18" s="65"/>
      <c r="FR18" s="65"/>
      <c r="FS18" s="65"/>
      <c r="FT18" s="65"/>
      <c r="FU18" s="65"/>
      <c r="FV18" s="65"/>
      <c r="FW18" s="71"/>
      <c r="FX18" s="40"/>
    </row>
    <row r="19" s="32" customFormat="true" ht="31.35" hidden="false" customHeight="true" outlineLevel="0" collapsed="false">
      <c r="A19" s="52"/>
      <c r="B19" s="53" t="s">
        <v>56</v>
      </c>
      <c r="C19" s="53"/>
      <c r="D19" s="53"/>
      <c r="E19" s="53"/>
      <c r="F19" s="53"/>
      <c r="G19" s="53"/>
      <c r="H19" s="53"/>
      <c r="I19" s="53"/>
      <c r="J19" s="53"/>
      <c r="K19" s="77" t="n">
        <v>1241.91216069727</v>
      </c>
      <c r="L19" s="75" t="n">
        <v>312.981270448218</v>
      </c>
      <c r="M19" s="75" t="n">
        <v>60.5300912498555</v>
      </c>
      <c r="N19" s="75" t="n">
        <v>53.6828248950194</v>
      </c>
      <c r="O19" s="76" t="n">
        <v>814.717974104173</v>
      </c>
      <c r="P19" s="77" t="n">
        <v>1.97889066437852</v>
      </c>
      <c r="Q19" s="75" t="s">
        <v>38</v>
      </c>
      <c r="R19" s="75" t="s">
        <v>38</v>
      </c>
      <c r="S19" s="75" t="s">
        <v>38</v>
      </c>
      <c r="T19" s="76" t="n">
        <v>1.97889066437852</v>
      </c>
      <c r="U19" s="60" t="s">
        <v>57</v>
      </c>
      <c r="V19" s="60"/>
      <c r="W19" s="60"/>
      <c r="X19" s="60"/>
      <c r="Y19" s="60"/>
      <c r="Z19" s="60"/>
      <c r="AA19" s="60"/>
      <c r="AB19" s="60"/>
      <c r="AC19" s="60"/>
      <c r="AD19" s="40"/>
      <c r="AE19" s="52"/>
      <c r="AF19" s="53" t="s">
        <v>56</v>
      </c>
      <c r="AG19" s="53"/>
      <c r="AH19" s="53"/>
      <c r="AI19" s="53"/>
      <c r="AJ19" s="53"/>
      <c r="AK19" s="53"/>
      <c r="AL19" s="53"/>
      <c r="AM19" s="53"/>
      <c r="AN19" s="53"/>
      <c r="AO19" s="75" t="n">
        <v>719.258554632014</v>
      </c>
      <c r="AP19" s="75" t="n">
        <v>49.9128511665727</v>
      </c>
      <c r="AQ19" s="75" t="n">
        <v>7.88478627087258</v>
      </c>
      <c r="AR19" s="75" t="n">
        <v>11.0510333879516</v>
      </c>
      <c r="AS19" s="76" t="n">
        <v>650.409883806617</v>
      </c>
      <c r="AT19" s="77" t="n">
        <v>67.5435402937946</v>
      </c>
      <c r="AU19" s="75" t="n">
        <v>30.0392069454285</v>
      </c>
      <c r="AV19" s="75" t="s">
        <v>38</v>
      </c>
      <c r="AW19" s="75" t="s">
        <v>38</v>
      </c>
      <c r="AX19" s="75" t="n">
        <v>37.5043333483661</v>
      </c>
      <c r="AY19" s="60" t="s">
        <v>57</v>
      </c>
      <c r="AZ19" s="60"/>
      <c r="BA19" s="60"/>
      <c r="BB19" s="60"/>
      <c r="BC19" s="60"/>
      <c r="BD19" s="60"/>
      <c r="BE19" s="60"/>
      <c r="BF19" s="60"/>
      <c r="BG19" s="60"/>
      <c r="BH19" s="40"/>
      <c r="BI19" s="52"/>
      <c r="BJ19" s="53" t="s">
        <v>56</v>
      </c>
      <c r="BK19" s="53"/>
      <c r="BL19" s="53"/>
      <c r="BM19" s="53"/>
      <c r="BN19" s="53"/>
      <c r="BO19" s="53"/>
      <c r="BP19" s="53"/>
      <c r="BQ19" s="53"/>
      <c r="BR19" s="53"/>
      <c r="BS19" s="75" t="n">
        <v>84.8502595632795</v>
      </c>
      <c r="BT19" s="75" t="n">
        <v>7.70851124934175</v>
      </c>
      <c r="BU19" s="75" t="n">
        <v>20.4400482714514</v>
      </c>
      <c r="BV19" s="75" t="n">
        <v>3.55530775611443</v>
      </c>
      <c r="BW19" s="76" t="n">
        <v>53.146392286372</v>
      </c>
      <c r="BX19" s="77" t="n">
        <v>351.009889400689</v>
      </c>
      <c r="BY19" s="75" t="n">
        <v>225.320701086875</v>
      </c>
      <c r="BZ19" s="75" t="n">
        <v>32.2052567075315</v>
      </c>
      <c r="CA19" s="75" t="n">
        <v>36.740845009014</v>
      </c>
      <c r="CB19" s="75" t="n">
        <v>56.7430865972681</v>
      </c>
      <c r="CC19" s="60" t="s">
        <v>57</v>
      </c>
      <c r="CD19" s="60"/>
      <c r="CE19" s="60"/>
      <c r="CF19" s="60"/>
      <c r="CG19" s="60"/>
      <c r="CH19" s="60"/>
      <c r="CI19" s="60"/>
      <c r="CJ19" s="60"/>
      <c r="CK19" s="60"/>
      <c r="CL19" s="40"/>
      <c r="CM19" s="52"/>
      <c r="CN19" s="53" t="s">
        <v>56</v>
      </c>
      <c r="CO19" s="53"/>
      <c r="CP19" s="53"/>
      <c r="CQ19" s="53"/>
      <c r="CR19" s="53"/>
      <c r="CS19" s="53"/>
      <c r="CT19" s="53"/>
      <c r="CU19" s="53"/>
      <c r="CV19" s="53"/>
      <c r="CW19" s="75" t="s">
        <v>38</v>
      </c>
      <c r="CX19" s="75" t="s">
        <v>38</v>
      </c>
      <c r="CY19" s="75" t="s">
        <v>38</v>
      </c>
      <c r="CZ19" s="75" t="s">
        <v>38</v>
      </c>
      <c r="DA19" s="76" t="s">
        <v>38</v>
      </c>
      <c r="DB19" s="77" t="n">
        <v>6.36491096421986</v>
      </c>
      <c r="DC19" s="75" t="s">
        <v>38</v>
      </c>
      <c r="DD19" s="75" t="s">
        <v>38</v>
      </c>
      <c r="DE19" s="75" t="s">
        <v>38</v>
      </c>
      <c r="DF19" s="75" t="n">
        <v>6.36491096421986</v>
      </c>
      <c r="DG19" s="60" t="s">
        <v>57</v>
      </c>
      <c r="DH19" s="60"/>
      <c r="DI19" s="60"/>
      <c r="DJ19" s="60"/>
      <c r="DK19" s="60"/>
      <c r="DL19" s="60"/>
      <c r="DM19" s="60"/>
      <c r="DN19" s="60"/>
      <c r="DO19" s="60"/>
      <c r="DP19" s="40"/>
      <c r="DQ19" s="52"/>
      <c r="DR19" s="53" t="s">
        <v>56</v>
      </c>
      <c r="DS19" s="53"/>
      <c r="DT19" s="53"/>
      <c r="DU19" s="53"/>
      <c r="DV19" s="53"/>
      <c r="DW19" s="53"/>
      <c r="DX19" s="53"/>
      <c r="DY19" s="53"/>
      <c r="DZ19" s="53"/>
      <c r="EA19" s="75" t="n">
        <v>3.67793973527435</v>
      </c>
      <c r="EB19" s="75" t="s">
        <v>38</v>
      </c>
      <c r="EC19" s="75" t="s">
        <v>38</v>
      </c>
      <c r="ED19" s="75" t="s">
        <v>38</v>
      </c>
      <c r="EE19" s="76" t="n">
        <v>3.67793973527435</v>
      </c>
      <c r="EF19" s="77" t="s">
        <v>38</v>
      </c>
      <c r="EG19" s="75" t="s">
        <v>38</v>
      </c>
      <c r="EH19" s="75" t="s">
        <v>38</v>
      </c>
      <c r="EI19" s="75" t="s">
        <v>38</v>
      </c>
      <c r="EJ19" s="75" t="s">
        <v>38</v>
      </c>
      <c r="EK19" s="60" t="s">
        <v>57</v>
      </c>
      <c r="EL19" s="60"/>
      <c r="EM19" s="60"/>
      <c r="EN19" s="60"/>
      <c r="EO19" s="60"/>
      <c r="EP19" s="60"/>
      <c r="EQ19" s="60"/>
      <c r="ER19" s="60"/>
      <c r="ES19" s="60"/>
      <c r="ET19" s="40"/>
      <c r="EU19" s="52"/>
      <c r="EV19" s="53" t="s">
        <v>56</v>
      </c>
      <c r="EW19" s="53"/>
      <c r="EX19" s="53"/>
      <c r="EY19" s="53"/>
      <c r="EZ19" s="53"/>
      <c r="FA19" s="53"/>
      <c r="FB19" s="53"/>
      <c r="FC19" s="53"/>
      <c r="FD19" s="53"/>
      <c r="FE19" s="75" t="n">
        <v>7.22817544361661</v>
      </c>
      <c r="FF19" s="75" t="s">
        <v>38</v>
      </c>
      <c r="FG19" s="75" t="s">
        <v>38</v>
      </c>
      <c r="FH19" s="75" t="n">
        <v>2.33563874193935</v>
      </c>
      <c r="FI19" s="76" t="n">
        <v>4.89253670167726</v>
      </c>
      <c r="FJ19" s="77" t="s">
        <v>38</v>
      </c>
      <c r="FK19" s="75" t="s">
        <v>38</v>
      </c>
      <c r="FL19" s="75" t="s">
        <v>38</v>
      </c>
      <c r="FM19" s="75" t="s">
        <v>38</v>
      </c>
      <c r="FN19" s="75" t="s">
        <v>38</v>
      </c>
      <c r="FO19" s="60" t="s">
        <v>57</v>
      </c>
      <c r="FP19" s="60"/>
      <c r="FQ19" s="60"/>
      <c r="FR19" s="60"/>
      <c r="FS19" s="60"/>
      <c r="FT19" s="60"/>
      <c r="FU19" s="60"/>
      <c r="FV19" s="60"/>
      <c r="FW19" s="60"/>
      <c r="FX19" s="40"/>
    </row>
    <row r="20" s="32" customFormat="true" ht="31.35" hidden="false" customHeight="true" outlineLevel="0" collapsed="false">
      <c r="A20" s="52"/>
      <c r="B20" s="61"/>
      <c r="C20" s="53" t="s">
        <v>46</v>
      </c>
      <c r="D20" s="53"/>
      <c r="E20" s="53"/>
      <c r="F20" s="53"/>
      <c r="G20" s="53"/>
      <c r="H20" s="53"/>
      <c r="I20" s="53"/>
      <c r="J20" s="53"/>
      <c r="K20" s="57" t="n">
        <v>925.585969379066</v>
      </c>
      <c r="L20" s="58" t="n">
        <v>145.536943981007</v>
      </c>
      <c r="M20" s="58" t="n">
        <v>53.9816529944679</v>
      </c>
      <c r="N20" s="58" t="n">
        <v>23.372649897427</v>
      </c>
      <c r="O20" s="59" t="n">
        <v>702.694722506163</v>
      </c>
      <c r="P20" s="57" t="s">
        <v>38</v>
      </c>
      <c r="Q20" s="58" t="s">
        <v>38</v>
      </c>
      <c r="R20" s="58" t="s">
        <v>38</v>
      </c>
      <c r="S20" s="58" t="s">
        <v>38</v>
      </c>
      <c r="T20" s="59" t="s">
        <v>38</v>
      </c>
      <c r="U20" s="65" t="s">
        <v>47</v>
      </c>
      <c r="V20" s="65"/>
      <c r="W20" s="65"/>
      <c r="X20" s="65"/>
      <c r="Y20" s="65"/>
      <c r="Z20" s="65"/>
      <c r="AA20" s="65"/>
      <c r="AB20" s="65"/>
      <c r="AC20" s="66"/>
      <c r="AD20" s="40"/>
      <c r="AE20" s="52"/>
      <c r="AF20" s="61"/>
      <c r="AG20" s="53" t="s">
        <v>46</v>
      </c>
      <c r="AH20" s="53"/>
      <c r="AI20" s="53"/>
      <c r="AJ20" s="53"/>
      <c r="AK20" s="53"/>
      <c r="AL20" s="53"/>
      <c r="AM20" s="53"/>
      <c r="AN20" s="53"/>
      <c r="AO20" s="58" t="n">
        <v>637.363278385216</v>
      </c>
      <c r="AP20" s="58" t="n">
        <v>49.9128511665727</v>
      </c>
      <c r="AQ20" s="58" t="n">
        <v>7.88478627087258</v>
      </c>
      <c r="AR20" s="58" t="n">
        <v>11.0510333879516</v>
      </c>
      <c r="AS20" s="59" t="n">
        <v>568.514607559819</v>
      </c>
      <c r="AT20" s="57" t="n">
        <v>56.0037454173743</v>
      </c>
      <c r="AU20" s="58" t="n">
        <v>30.0392069454285</v>
      </c>
      <c r="AV20" s="58" t="s">
        <v>38</v>
      </c>
      <c r="AW20" s="58" t="s">
        <v>38</v>
      </c>
      <c r="AX20" s="58" t="n">
        <v>25.9645384719458</v>
      </c>
      <c r="AY20" s="65" t="s">
        <v>47</v>
      </c>
      <c r="AZ20" s="65"/>
      <c r="BA20" s="65"/>
      <c r="BB20" s="65"/>
      <c r="BC20" s="65"/>
      <c r="BD20" s="65"/>
      <c r="BE20" s="65"/>
      <c r="BF20" s="65"/>
      <c r="BG20" s="66"/>
      <c r="BH20" s="40"/>
      <c r="BI20" s="52"/>
      <c r="BJ20" s="61"/>
      <c r="BK20" s="53" t="s">
        <v>46</v>
      </c>
      <c r="BL20" s="53"/>
      <c r="BM20" s="53"/>
      <c r="BN20" s="53"/>
      <c r="BO20" s="53"/>
      <c r="BP20" s="53"/>
      <c r="BQ20" s="53"/>
      <c r="BR20" s="53"/>
      <c r="BS20" s="58" t="n">
        <v>73.5498212720169</v>
      </c>
      <c r="BT20" s="58" t="n">
        <v>7.70851124934175</v>
      </c>
      <c r="BU20" s="58" t="n">
        <v>20.4400482714514</v>
      </c>
      <c r="BV20" s="58" t="s">
        <v>38</v>
      </c>
      <c r="BW20" s="59" t="n">
        <v>45.4012617512238</v>
      </c>
      <c r="BX20" s="57" t="n">
        <v>141.398098161347</v>
      </c>
      <c r="BY20" s="58" t="n">
        <v>57.8763746196645</v>
      </c>
      <c r="BZ20" s="58" t="n">
        <v>25.6568184521439</v>
      </c>
      <c r="CA20" s="58" t="n">
        <v>9.985977767536</v>
      </c>
      <c r="CB20" s="58" t="n">
        <v>47.8789273220028</v>
      </c>
      <c r="CC20" s="65" t="s">
        <v>47</v>
      </c>
      <c r="CD20" s="65"/>
      <c r="CE20" s="65"/>
      <c r="CF20" s="65"/>
      <c r="CG20" s="65"/>
      <c r="CH20" s="65"/>
      <c r="CI20" s="65"/>
      <c r="CJ20" s="65"/>
      <c r="CK20" s="66"/>
      <c r="CL20" s="40"/>
      <c r="CM20" s="52"/>
      <c r="CN20" s="61"/>
      <c r="CO20" s="53" t="s">
        <v>46</v>
      </c>
      <c r="CP20" s="53"/>
      <c r="CQ20" s="53"/>
      <c r="CR20" s="53"/>
      <c r="CS20" s="53"/>
      <c r="CT20" s="53"/>
      <c r="CU20" s="53"/>
      <c r="CV20" s="53"/>
      <c r="CW20" s="58" t="s">
        <v>38</v>
      </c>
      <c r="CX20" s="58" t="s">
        <v>38</v>
      </c>
      <c r="CY20" s="58" t="s">
        <v>38</v>
      </c>
      <c r="CZ20" s="58" t="s">
        <v>38</v>
      </c>
      <c r="DA20" s="59" t="s">
        <v>38</v>
      </c>
      <c r="DB20" s="57" t="n">
        <v>6.36491096421986</v>
      </c>
      <c r="DC20" s="58" t="s">
        <v>38</v>
      </c>
      <c r="DD20" s="58" t="s">
        <v>38</v>
      </c>
      <c r="DE20" s="58" t="s">
        <v>38</v>
      </c>
      <c r="DF20" s="58" t="n">
        <v>6.36491096421986</v>
      </c>
      <c r="DG20" s="65" t="s">
        <v>47</v>
      </c>
      <c r="DH20" s="65"/>
      <c r="DI20" s="65"/>
      <c r="DJ20" s="65"/>
      <c r="DK20" s="65"/>
      <c r="DL20" s="65"/>
      <c r="DM20" s="65"/>
      <c r="DN20" s="65"/>
      <c r="DO20" s="66"/>
      <c r="DP20" s="40"/>
      <c r="DQ20" s="52"/>
      <c r="DR20" s="61"/>
      <c r="DS20" s="53" t="s">
        <v>46</v>
      </c>
      <c r="DT20" s="53"/>
      <c r="DU20" s="53"/>
      <c r="DV20" s="53"/>
      <c r="DW20" s="53"/>
      <c r="DX20" s="53"/>
      <c r="DY20" s="53"/>
      <c r="DZ20" s="53"/>
      <c r="EA20" s="58" t="n">
        <v>3.67793973527435</v>
      </c>
      <c r="EB20" s="58" t="s">
        <v>38</v>
      </c>
      <c r="EC20" s="58" t="s">
        <v>38</v>
      </c>
      <c r="ED20" s="58" t="s">
        <v>38</v>
      </c>
      <c r="EE20" s="59" t="n">
        <v>3.67793973527435</v>
      </c>
      <c r="EF20" s="57" t="s">
        <v>38</v>
      </c>
      <c r="EG20" s="58" t="s">
        <v>38</v>
      </c>
      <c r="EH20" s="58" t="s">
        <v>38</v>
      </c>
      <c r="EI20" s="58" t="s">
        <v>38</v>
      </c>
      <c r="EJ20" s="58" t="s">
        <v>38</v>
      </c>
      <c r="EK20" s="65" t="s">
        <v>47</v>
      </c>
      <c r="EL20" s="65"/>
      <c r="EM20" s="65"/>
      <c r="EN20" s="65"/>
      <c r="EO20" s="65"/>
      <c r="EP20" s="65"/>
      <c r="EQ20" s="65"/>
      <c r="ER20" s="65"/>
      <c r="ES20" s="66"/>
      <c r="ET20" s="40"/>
      <c r="EU20" s="52"/>
      <c r="EV20" s="61"/>
      <c r="EW20" s="53" t="s">
        <v>46</v>
      </c>
      <c r="EX20" s="53"/>
      <c r="EY20" s="53"/>
      <c r="EZ20" s="53"/>
      <c r="FA20" s="53"/>
      <c r="FB20" s="53"/>
      <c r="FC20" s="53"/>
      <c r="FD20" s="53"/>
      <c r="FE20" s="58" t="n">
        <v>7.22817544361661</v>
      </c>
      <c r="FF20" s="58" t="s">
        <v>38</v>
      </c>
      <c r="FG20" s="58" t="s">
        <v>38</v>
      </c>
      <c r="FH20" s="58" t="n">
        <v>2.33563874193935</v>
      </c>
      <c r="FI20" s="59" t="n">
        <v>4.89253670167726</v>
      </c>
      <c r="FJ20" s="57" t="s">
        <v>38</v>
      </c>
      <c r="FK20" s="58" t="s">
        <v>38</v>
      </c>
      <c r="FL20" s="58" t="s">
        <v>38</v>
      </c>
      <c r="FM20" s="58" t="s">
        <v>38</v>
      </c>
      <c r="FN20" s="58" t="s">
        <v>38</v>
      </c>
      <c r="FO20" s="65" t="s">
        <v>47</v>
      </c>
      <c r="FP20" s="65"/>
      <c r="FQ20" s="65"/>
      <c r="FR20" s="65"/>
      <c r="FS20" s="65"/>
      <c r="FT20" s="65"/>
      <c r="FU20" s="65"/>
      <c r="FV20" s="65"/>
      <c r="FW20" s="66"/>
      <c r="FX20" s="40"/>
    </row>
    <row r="21" s="32" customFormat="true" ht="31.35" hidden="false" customHeight="true" outlineLevel="0" collapsed="false">
      <c r="A21" s="52"/>
      <c r="B21" s="61"/>
      <c r="C21" s="67"/>
      <c r="D21" s="68" t="s">
        <v>48</v>
      </c>
      <c r="E21" s="68"/>
      <c r="F21" s="68"/>
      <c r="G21" s="68"/>
      <c r="H21" s="68"/>
      <c r="I21" s="68"/>
      <c r="J21" s="68"/>
      <c r="K21" s="57" t="n">
        <v>441.602722277414</v>
      </c>
      <c r="L21" s="58" t="n">
        <v>79.9520581120012</v>
      </c>
      <c r="M21" s="58" t="n">
        <v>11.8142064481274</v>
      </c>
      <c r="N21" s="58" t="n">
        <v>13.1998596465253</v>
      </c>
      <c r="O21" s="59" t="n">
        <v>336.63659807076</v>
      </c>
      <c r="P21" s="57" t="s">
        <v>38</v>
      </c>
      <c r="Q21" s="58" t="s">
        <v>38</v>
      </c>
      <c r="R21" s="58" t="s">
        <v>38</v>
      </c>
      <c r="S21" s="58" t="s">
        <v>38</v>
      </c>
      <c r="T21" s="59" t="s">
        <v>38</v>
      </c>
      <c r="U21" s="65" t="s">
        <v>49</v>
      </c>
      <c r="V21" s="65"/>
      <c r="W21" s="65"/>
      <c r="X21" s="65"/>
      <c r="Y21" s="65"/>
      <c r="Z21" s="65"/>
      <c r="AA21" s="65"/>
      <c r="AB21" s="69"/>
      <c r="AC21" s="66"/>
      <c r="AD21" s="40"/>
      <c r="AE21" s="52"/>
      <c r="AF21" s="61"/>
      <c r="AG21" s="67"/>
      <c r="AH21" s="68" t="s">
        <v>48</v>
      </c>
      <c r="AI21" s="68"/>
      <c r="AJ21" s="68"/>
      <c r="AK21" s="68"/>
      <c r="AL21" s="68"/>
      <c r="AM21" s="68"/>
      <c r="AN21" s="68"/>
      <c r="AO21" s="58" t="n">
        <v>343.500999612359</v>
      </c>
      <c r="AP21" s="58" t="n">
        <v>49.9128511665727</v>
      </c>
      <c r="AQ21" s="58" t="n">
        <v>7.88478627087258</v>
      </c>
      <c r="AR21" s="58" t="n">
        <v>6.58451614707054</v>
      </c>
      <c r="AS21" s="59" t="n">
        <v>279.118846027843</v>
      </c>
      <c r="AT21" s="57" t="n">
        <v>44.4639505409539</v>
      </c>
      <c r="AU21" s="58" t="n">
        <v>30.0392069454285</v>
      </c>
      <c r="AV21" s="58" t="s">
        <v>38</v>
      </c>
      <c r="AW21" s="58" t="s">
        <v>38</v>
      </c>
      <c r="AX21" s="58" t="n">
        <v>14.4247435955254</v>
      </c>
      <c r="AY21" s="65" t="s">
        <v>49</v>
      </c>
      <c r="AZ21" s="65"/>
      <c r="BA21" s="65"/>
      <c r="BB21" s="65"/>
      <c r="BC21" s="65"/>
      <c r="BD21" s="65"/>
      <c r="BE21" s="65"/>
      <c r="BF21" s="69"/>
      <c r="BG21" s="66"/>
      <c r="BH21" s="40"/>
      <c r="BI21" s="52"/>
      <c r="BJ21" s="61"/>
      <c r="BK21" s="67"/>
      <c r="BL21" s="68" t="s">
        <v>48</v>
      </c>
      <c r="BM21" s="68"/>
      <c r="BN21" s="68"/>
      <c r="BO21" s="68"/>
      <c r="BP21" s="68"/>
      <c r="BQ21" s="68"/>
      <c r="BR21" s="68"/>
      <c r="BS21" s="58" t="n">
        <v>8.18720130466721</v>
      </c>
      <c r="BT21" s="58" t="s">
        <v>38</v>
      </c>
      <c r="BU21" s="58" t="s">
        <v>38</v>
      </c>
      <c r="BV21" s="58" t="s">
        <v>38</v>
      </c>
      <c r="BW21" s="59" t="n">
        <v>8.18720130466721</v>
      </c>
      <c r="BX21" s="57" t="n">
        <v>36.2545368601102</v>
      </c>
      <c r="BY21" s="58" t="s">
        <v>38</v>
      </c>
      <c r="BZ21" s="58" t="n">
        <v>3.92942017725486</v>
      </c>
      <c r="CA21" s="58" t="n">
        <v>4.27970475751543</v>
      </c>
      <c r="CB21" s="58" t="n">
        <v>28.04541192534</v>
      </c>
      <c r="CC21" s="65" t="s">
        <v>49</v>
      </c>
      <c r="CD21" s="65"/>
      <c r="CE21" s="65"/>
      <c r="CF21" s="65"/>
      <c r="CG21" s="65"/>
      <c r="CH21" s="65"/>
      <c r="CI21" s="65"/>
      <c r="CJ21" s="69"/>
      <c r="CK21" s="66"/>
      <c r="CL21" s="40"/>
      <c r="CM21" s="52"/>
      <c r="CN21" s="61"/>
      <c r="CO21" s="67"/>
      <c r="CP21" s="68" t="s">
        <v>48</v>
      </c>
      <c r="CQ21" s="68"/>
      <c r="CR21" s="68"/>
      <c r="CS21" s="68"/>
      <c r="CT21" s="68"/>
      <c r="CU21" s="68"/>
      <c r="CV21" s="68"/>
      <c r="CW21" s="58" t="s">
        <v>38</v>
      </c>
      <c r="CX21" s="58" t="s">
        <v>38</v>
      </c>
      <c r="CY21" s="58" t="s">
        <v>38</v>
      </c>
      <c r="CZ21" s="58" t="s">
        <v>38</v>
      </c>
      <c r="DA21" s="59" t="s">
        <v>38</v>
      </c>
      <c r="DB21" s="57" t="n">
        <v>3.18245548210993</v>
      </c>
      <c r="DC21" s="58" t="s">
        <v>38</v>
      </c>
      <c r="DD21" s="58" t="s">
        <v>38</v>
      </c>
      <c r="DE21" s="58" t="s">
        <v>38</v>
      </c>
      <c r="DF21" s="58" t="n">
        <v>3.18245548210993</v>
      </c>
      <c r="DG21" s="65" t="s">
        <v>49</v>
      </c>
      <c r="DH21" s="65"/>
      <c r="DI21" s="65"/>
      <c r="DJ21" s="65"/>
      <c r="DK21" s="65"/>
      <c r="DL21" s="65"/>
      <c r="DM21" s="65"/>
      <c r="DN21" s="69"/>
      <c r="DO21" s="66"/>
      <c r="DP21" s="40"/>
      <c r="DQ21" s="52"/>
      <c r="DR21" s="61"/>
      <c r="DS21" s="67"/>
      <c r="DT21" s="68" t="s">
        <v>48</v>
      </c>
      <c r="DU21" s="68"/>
      <c r="DV21" s="68"/>
      <c r="DW21" s="68"/>
      <c r="DX21" s="68"/>
      <c r="DY21" s="68"/>
      <c r="DZ21" s="68"/>
      <c r="EA21" s="58" t="n">
        <v>3.67793973527435</v>
      </c>
      <c r="EB21" s="58" t="s">
        <v>38</v>
      </c>
      <c r="EC21" s="58" t="s">
        <v>38</v>
      </c>
      <c r="ED21" s="58" t="s">
        <v>38</v>
      </c>
      <c r="EE21" s="59" t="n">
        <v>3.67793973527435</v>
      </c>
      <c r="EF21" s="57" t="s">
        <v>38</v>
      </c>
      <c r="EG21" s="58" t="s">
        <v>38</v>
      </c>
      <c r="EH21" s="58" t="s">
        <v>38</v>
      </c>
      <c r="EI21" s="58" t="s">
        <v>38</v>
      </c>
      <c r="EJ21" s="58" t="s">
        <v>38</v>
      </c>
      <c r="EK21" s="65" t="s">
        <v>49</v>
      </c>
      <c r="EL21" s="65"/>
      <c r="EM21" s="65"/>
      <c r="EN21" s="65"/>
      <c r="EO21" s="65"/>
      <c r="EP21" s="65"/>
      <c r="EQ21" s="65"/>
      <c r="ER21" s="69"/>
      <c r="ES21" s="66"/>
      <c r="ET21" s="40"/>
      <c r="EU21" s="52"/>
      <c r="EV21" s="61"/>
      <c r="EW21" s="67"/>
      <c r="EX21" s="68" t="s">
        <v>48</v>
      </c>
      <c r="EY21" s="68"/>
      <c r="EZ21" s="68"/>
      <c r="FA21" s="68"/>
      <c r="FB21" s="68"/>
      <c r="FC21" s="68"/>
      <c r="FD21" s="68"/>
      <c r="FE21" s="58" t="n">
        <v>2.33563874193935</v>
      </c>
      <c r="FF21" s="58" t="s">
        <v>38</v>
      </c>
      <c r="FG21" s="58" t="s">
        <v>38</v>
      </c>
      <c r="FH21" s="58" t="n">
        <v>2.33563874193935</v>
      </c>
      <c r="FI21" s="59" t="s">
        <v>38</v>
      </c>
      <c r="FJ21" s="57" t="s">
        <v>38</v>
      </c>
      <c r="FK21" s="58" t="s">
        <v>38</v>
      </c>
      <c r="FL21" s="58" t="s">
        <v>38</v>
      </c>
      <c r="FM21" s="58" t="s">
        <v>38</v>
      </c>
      <c r="FN21" s="58" t="s">
        <v>38</v>
      </c>
      <c r="FO21" s="65" t="s">
        <v>49</v>
      </c>
      <c r="FP21" s="65"/>
      <c r="FQ21" s="65"/>
      <c r="FR21" s="65"/>
      <c r="FS21" s="65"/>
      <c r="FT21" s="65"/>
      <c r="FU21" s="65"/>
      <c r="FV21" s="69"/>
      <c r="FW21" s="66"/>
      <c r="FX21" s="40"/>
    </row>
    <row r="22" s="32" customFormat="true" ht="31.35" hidden="false" customHeight="true" outlineLevel="0" collapsed="false">
      <c r="A22" s="52"/>
      <c r="B22" s="61"/>
      <c r="C22" s="53" t="s">
        <v>50</v>
      </c>
      <c r="D22" s="53"/>
      <c r="E22" s="53"/>
      <c r="F22" s="53"/>
      <c r="G22" s="53"/>
      <c r="H22" s="53"/>
      <c r="I22" s="53"/>
      <c r="J22" s="53"/>
      <c r="K22" s="57" t="n">
        <v>220.792354646651</v>
      </c>
      <c r="L22" s="58" t="n">
        <v>166.444326467211</v>
      </c>
      <c r="M22" s="58" t="s">
        <v>38</v>
      </c>
      <c r="N22" s="58" t="n">
        <v>14.2656825250514</v>
      </c>
      <c r="O22" s="59" t="n">
        <v>40.0823456543886</v>
      </c>
      <c r="P22" s="57" t="n">
        <v>1.97889066437852</v>
      </c>
      <c r="Q22" s="58" t="s">
        <v>38</v>
      </c>
      <c r="R22" s="58" t="s">
        <v>38</v>
      </c>
      <c r="S22" s="58" t="s">
        <v>38</v>
      </c>
      <c r="T22" s="59" t="n">
        <v>1.97889066437852</v>
      </c>
      <c r="U22" s="65" t="s">
        <v>51</v>
      </c>
      <c r="V22" s="65"/>
      <c r="W22" s="65"/>
      <c r="X22" s="65"/>
      <c r="Y22" s="65"/>
      <c r="Z22" s="65"/>
      <c r="AA22" s="65"/>
      <c r="AB22" s="65"/>
      <c r="AC22" s="66"/>
      <c r="AD22" s="40"/>
      <c r="AE22" s="52"/>
      <c r="AF22" s="61"/>
      <c r="AG22" s="53" t="s">
        <v>50</v>
      </c>
      <c r="AH22" s="53"/>
      <c r="AI22" s="53"/>
      <c r="AJ22" s="53"/>
      <c r="AK22" s="53"/>
      <c r="AL22" s="53"/>
      <c r="AM22" s="53"/>
      <c r="AN22" s="53"/>
      <c r="AO22" s="58" t="n">
        <v>35.0880537215873</v>
      </c>
      <c r="AP22" s="58" t="s">
        <v>38</v>
      </c>
      <c r="AQ22" s="58" t="s">
        <v>38</v>
      </c>
      <c r="AR22" s="58" t="s">
        <v>38</v>
      </c>
      <c r="AS22" s="59" t="n">
        <v>35.0880537215873</v>
      </c>
      <c r="AT22" s="57" t="n">
        <v>2.88494871910508</v>
      </c>
      <c r="AU22" s="58" t="s">
        <v>38</v>
      </c>
      <c r="AV22" s="58" t="s">
        <v>38</v>
      </c>
      <c r="AW22" s="58" t="s">
        <v>38</v>
      </c>
      <c r="AX22" s="58" t="n">
        <v>2.88494871910508</v>
      </c>
      <c r="AY22" s="65" t="s">
        <v>51</v>
      </c>
      <c r="AZ22" s="65"/>
      <c r="BA22" s="65"/>
      <c r="BB22" s="65"/>
      <c r="BC22" s="65"/>
      <c r="BD22" s="65"/>
      <c r="BE22" s="65"/>
      <c r="BF22" s="65"/>
      <c r="BG22" s="66"/>
      <c r="BH22" s="40"/>
      <c r="BI22" s="52"/>
      <c r="BJ22" s="61"/>
      <c r="BK22" s="53" t="s">
        <v>50</v>
      </c>
      <c r="BL22" s="53"/>
      <c r="BM22" s="53"/>
      <c r="BN22" s="53"/>
      <c r="BO22" s="53"/>
      <c r="BP22" s="53"/>
      <c r="BQ22" s="53"/>
      <c r="BR22" s="53"/>
      <c r="BS22" s="58" t="s">
        <v>38</v>
      </c>
      <c r="BT22" s="58" t="s">
        <v>38</v>
      </c>
      <c r="BU22" s="58" t="s">
        <v>38</v>
      </c>
      <c r="BV22" s="58" t="s">
        <v>38</v>
      </c>
      <c r="BW22" s="59" t="s">
        <v>38</v>
      </c>
      <c r="BX22" s="57" t="n">
        <v>180.84046154158</v>
      </c>
      <c r="BY22" s="58" t="n">
        <v>166.444326467211</v>
      </c>
      <c r="BZ22" s="58" t="s">
        <v>38</v>
      </c>
      <c r="CA22" s="58" t="n">
        <v>14.2656825250514</v>
      </c>
      <c r="CB22" s="58" t="n">
        <v>0.130452549317645</v>
      </c>
      <c r="CC22" s="65" t="s">
        <v>51</v>
      </c>
      <c r="CD22" s="65"/>
      <c r="CE22" s="65"/>
      <c r="CF22" s="65"/>
      <c r="CG22" s="65"/>
      <c r="CH22" s="65"/>
      <c r="CI22" s="65"/>
      <c r="CJ22" s="65"/>
      <c r="CK22" s="66"/>
      <c r="CL22" s="40"/>
      <c r="CM22" s="52"/>
      <c r="CN22" s="61"/>
      <c r="CO22" s="53" t="s">
        <v>50</v>
      </c>
      <c r="CP22" s="53"/>
      <c r="CQ22" s="53"/>
      <c r="CR22" s="53"/>
      <c r="CS22" s="53"/>
      <c r="CT22" s="53"/>
      <c r="CU22" s="53"/>
      <c r="CV22" s="53"/>
      <c r="CW22" s="58" t="s">
        <v>38</v>
      </c>
      <c r="CX22" s="58" t="s">
        <v>38</v>
      </c>
      <c r="CY22" s="58" t="s">
        <v>38</v>
      </c>
      <c r="CZ22" s="58" t="s">
        <v>38</v>
      </c>
      <c r="DA22" s="59" t="s">
        <v>38</v>
      </c>
      <c r="DB22" s="57" t="s">
        <v>38</v>
      </c>
      <c r="DC22" s="58" t="s">
        <v>38</v>
      </c>
      <c r="DD22" s="58" t="s">
        <v>38</v>
      </c>
      <c r="DE22" s="58" t="s">
        <v>38</v>
      </c>
      <c r="DF22" s="58" t="s">
        <v>38</v>
      </c>
      <c r="DG22" s="65" t="s">
        <v>51</v>
      </c>
      <c r="DH22" s="65"/>
      <c r="DI22" s="65"/>
      <c r="DJ22" s="65"/>
      <c r="DK22" s="65"/>
      <c r="DL22" s="65"/>
      <c r="DM22" s="65"/>
      <c r="DN22" s="65"/>
      <c r="DO22" s="66"/>
      <c r="DP22" s="40"/>
      <c r="DQ22" s="52"/>
      <c r="DR22" s="61"/>
      <c r="DS22" s="53" t="s">
        <v>50</v>
      </c>
      <c r="DT22" s="53"/>
      <c r="DU22" s="53"/>
      <c r="DV22" s="53"/>
      <c r="DW22" s="53"/>
      <c r="DX22" s="53"/>
      <c r="DY22" s="53"/>
      <c r="DZ22" s="53"/>
      <c r="EA22" s="58" t="s">
        <v>38</v>
      </c>
      <c r="EB22" s="58" t="s">
        <v>38</v>
      </c>
      <c r="EC22" s="58" t="s">
        <v>38</v>
      </c>
      <c r="ED22" s="58" t="s">
        <v>38</v>
      </c>
      <c r="EE22" s="59" t="s">
        <v>38</v>
      </c>
      <c r="EF22" s="57" t="s">
        <v>38</v>
      </c>
      <c r="EG22" s="58" t="s">
        <v>38</v>
      </c>
      <c r="EH22" s="58" t="s">
        <v>38</v>
      </c>
      <c r="EI22" s="58" t="s">
        <v>38</v>
      </c>
      <c r="EJ22" s="58" t="s">
        <v>38</v>
      </c>
      <c r="EK22" s="65" t="s">
        <v>51</v>
      </c>
      <c r="EL22" s="65"/>
      <c r="EM22" s="65"/>
      <c r="EN22" s="65"/>
      <c r="EO22" s="65"/>
      <c r="EP22" s="65"/>
      <c r="EQ22" s="65"/>
      <c r="ER22" s="65"/>
      <c r="ES22" s="66"/>
      <c r="ET22" s="40"/>
      <c r="EU22" s="52"/>
      <c r="EV22" s="61"/>
      <c r="EW22" s="53" t="s">
        <v>50</v>
      </c>
      <c r="EX22" s="53"/>
      <c r="EY22" s="53"/>
      <c r="EZ22" s="53"/>
      <c r="FA22" s="53"/>
      <c r="FB22" s="53"/>
      <c r="FC22" s="53"/>
      <c r="FD22" s="53"/>
      <c r="FE22" s="58" t="s">
        <v>38</v>
      </c>
      <c r="FF22" s="58" t="s">
        <v>38</v>
      </c>
      <c r="FG22" s="58" t="s">
        <v>38</v>
      </c>
      <c r="FH22" s="58" t="s">
        <v>38</v>
      </c>
      <c r="FI22" s="59" t="s">
        <v>38</v>
      </c>
      <c r="FJ22" s="57" t="s">
        <v>38</v>
      </c>
      <c r="FK22" s="58" t="s">
        <v>38</v>
      </c>
      <c r="FL22" s="58" t="s">
        <v>38</v>
      </c>
      <c r="FM22" s="58" t="s">
        <v>38</v>
      </c>
      <c r="FN22" s="58" t="s">
        <v>38</v>
      </c>
      <c r="FO22" s="65" t="s">
        <v>51</v>
      </c>
      <c r="FP22" s="65"/>
      <c r="FQ22" s="65"/>
      <c r="FR22" s="65"/>
      <c r="FS22" s="65"/>
      <c r="FT22" s="65"/>
      <c r="FU22" s="65"/>
      <c r="FV22" s="65"/>
      <c r="FW22" s="66"/>
      <c r="FX22" s="40"/>
    </row>
    <row r="23" s="32" customFormat="true" ht="31.35" hidden="false" customHeight="true" outlineLevel="0" collapsed="false">
      <c r="A23" s="52"/>
      <c r="B23" s="61"/>
      <c r="C23" s="68" t="s">
        <v>52</v>
      </c>
      <c r="D23" s="68"/>
      <c r="E23" s="68"/>
      <c r="F23" s="68"/>
      <c r="G23" s="68"/>
      <c r="H23" s="68"/>
      <c r="I23" s="68"/>
      <c r="J23" s="68"/>
      <c r="K23" s="57" t="n">
        <v>71.19810039888</v>
      </c>
      <c r="L23" s="58" t="s">
        <v>38</v>
      </c>
      <c r="M23" s="58" t="n">
        <v>6.54843825538754</v>
      </c>
      <c r="N23" s="58" t="n">
        <v>9.63604821141631</v>
      </c>
      <c r="O23" s="59" t="n">
        <v>55.0136139320762</v>
      </c>
      <c r="P23" s="57" t="s">
        <v>38</v>
      </c>
      <c r="Q23" s="58" t="s">
        <v>38</v>
      </c>
      <c r="R23" s="58" t="s">
        <v>38</v>
      </c>
      <c r="S23" s="58" t="s">
        <v>38</v>
      </c>
      <c r="T23" s="59" t="s">
        <v>38</v>
      </c>
      <c r="U23" s="65" t="s">
        <v>53</v>
      </c>
      <c r="V23" s="65"/>
      <c r="W23" s="65"/>
      <c r="X23" s="65"/>
      <c r="Y23" s="65"/>
      <c r="Z23" s="65"/>
      <c r="AA23" s="65"/>
      <c r="AB23" s="65"/>
      <c r="AC23" s="66"/>
      <c r="AD23" s="40"/>
      <c r="AE23" s="52"/>
      <c r="AF23" s="61"/>
      <c r="AG23" s="68" t="s">
        <v>52</v>
      </c>
      <c r="AH23" s="68"/>
      <c r="AI23" s="68"/>
      <c r="AJ23" s="68"/>
      <c r="AK23" s="68"/>
      <c r="AL23" s="68"/>
      <c r="AM23" s="68"/>
      <c r="AN23" s="68"/>
      <c r="AO23" s="58" t="n">
        <v>30.0103830629827</v>
      </c>
      <c r="AP23" s="58" t="s">
        <v>38</v>
      </c>
      <c r="AQ23" s="58" t="s">
        <v>38</v>
      </c>
      <c r="AR23" s="58" t="s">
        <v>38</v>
      </c>
      <c r="AS23" s="59" t="n">
        <v>30.0103830629827</v>
      </c>
      <c r="AT23" s="57" t="n">
        <v>8.65484615731525</v>
      </c>
      <c r="AU23" s="58" t="s">
        <v>38</v>
      </c>
      <c r="AV23" s="58" t="s">
        <v>38</v>
      </c>
      <c r="AW23" s="58" t="s">
        <v>38</v>
      </c>
      <c r="AX23" s="58" t="n">
        <v>8.65484615731525</v>
      </c>
      <c r="AY23" s="65" t="s">
        <v>53</v>
      </c>
      <c r="AZ23" s="65"/>
      <c r="BA23" s="65"/>
      <c r="BB23" s="65"/>
      <c r="BC23" s="65"/>
      <c r="BD23" s="65"/>
      <c r="BE23" s="65"/>
      <c r="BF23" s="65"/>
      <c r="BG23" s="66"/>
      <c r="BH23" s="40"/>
      <c r="BI23" s="52"/>
      <c r="BJ23" s="61"/>
      <c r="BK23" s="68" t="s">
        <v>52</v>
      </c>
      <c r="BL23" s="68"/>
      <c r="BM23" s="68"/>
      <c r="BN23" s="68"/>
      <c r="BO23" s="68"/>
      <c r="BP23" s="68"/>
      <c r="BQ23" s="68"/>
      <c r="BR23" s="68"/>
      <c r="BS23" s="58" t="n">
        <v>7.74513053514819</v>
      </c>
      <c r="BT23" s="58" t="s">
        <v>38</v>
      </c>
      <c r="BU23" s="58" t="s">
        <v>38</v>
      </c>
      <c r="BV23" s="58" t="s">
        <v>38</v>
      </c>
      <c r="BW23" s="59" t="n">
        <v>7.74513053514819</v>
      </c>
      <c r="BX23" s="57" t="n">
        <v>24.7877406434339</v>
      </c>
      <c r="BY23" s="58" t="s">
        <v>38</v>
      </c>
      <c r="BZ23" s="58" t="n">
        <v>6.54843825538754</v>
      </c>
      <c r="CA23" s="58" t="n">
        <v>9.63604821141631</v>
      </c>
      <c r="CB23" s="58" t="n">
        <v>8.60325417663002</v>
      </c>
      <c r="CC23" s="65" t="s">
        <v>53</v>
      </c>
      <c r="CD23" s="65"/>
      <c r="CE23" s="65"/>
      <c r="CF23" s="65"/>
      <c r="CG23" s="65"/>
      <c r="CH23" s="65"/>
      <c r="CI23" s="65"/>
      <c r="CJ23" s="65"/>
      <c r="CK23" s="66"/>
      <c r="CL23" s="40"/>
      <c r="CM23" s="52"/>
      <c r="CN23" s="61"/>
      <c r="CO23" s="68" t="s">
        <v>52</v>
      </c>
      <c r="CP23" s="68"/>
      <c r="CQ23" s="68"/>
      <c r="CR23" s="68"/>
      <c r="CS23" s="68"/>
      <c r="CT23" s="68"/>
      <c r="CU23" s="68"/>
      <c r="CV23" s="68"/>
      <c r="CW23" s="58" t="s">
        <v>38</v>
      </c>
      <c r="CX23" s="58" t="s">
        <v>38</v>
      </c>
      <c r="CY23" s="58" t="s">
        <v>38</v>
      </c>
      <c r="CZ23" s="58" t="s">
        <v>38</v>
      </c>
      <c r="DA23" s="59" t="s">
        <v>38</v>
      </c>
      <c r="DB23" s="57" t="s">
        <v>38</v>
      </c>
      <c r="DC23" s="58" t="s">
        <v>38</v>
      </c>
      <c r="DD23" s="58" t="s">
        <v>38</v>
      </c>
      <c r="DE23" s="58" t="s">
        <v>38</v>
      </c>
      <c r="DF23" s="58" t="s">
        <v>38</v>
      </c>
      <c r="DG23" s="65" t="s">
        <v>53</v>
      </c>
      <c r="DH23" s="65"/>
      <c r="DI23" s="65"/>
      <c r="DJ23" s="65"/>
      <c r="DK23" s="65"/>
      <c r="DL23" s="65"/>
      <c r="DM23" s="65"/>
      <c r="DN23" s="65"/>
      <c r="DO23" s="66"/>
      <c r="DP23" s="40"/>
      <c r="DQ23" s="52"/>
      <c r="DR23" s="61"/>
      <c r="DS23" s="68" t="s">
        <v>52</v>
      </c>
      <c r="DT23" s="68"/>
      <c r="DU23" s="68"/>
      <c r="DV23" s="68"/>
      <c r="DW23" s="68"/>
      <c r="DX23" s="68"/>
      <c r="DY23" s="68"/>
      <c r="DZ23" s="68"/>
      <c r="EA23" s="58" t="s">
        <v>38</v>
      </c>
      <c r="EB23" s="58" t="s">
        <v>38</v>
      </c>
      <c r="EC23" s="58" t="s">
        <v>38</v>
      </c>
      <c r="ED23" s="58" t="s">
        <v>38</v>
      </c>
      <c r="EE23" s="59" t="s">
        <v>38</v>
      </c>
      <c r="EF23" s="57" t="s">
        <v>38</v>
      </c>
      <c r="EG23" s="58" t="s">
        <v>38</v>
      </c>
      <c r="EH23" s="58" t="s">
        <v>38</v>
      </c>
      <c r="EI23" s="58" t="s">
        <v>38</v>
      </c>
      <c r="EJ23" s="58" t="s">
        <v>38</v>
      </c>
      <c r="EK23" s="65" t="s">
        <v>53</v>
      </c>
      <c r="EL23" s="65"/>
      <c r="EM23" s="65"/>
      <c r="EN23" s="65"/>
      <c r="EO23" s="65"/>
      <c r="EP23" s="65"/>
      <c r="EQ23" s="65"/>
      <c r="ER23" s="65"/>
      <c r="ES23" s="66"/>
      <c r="ET23" s="40"/>
      <c r="EU23" s="52"/>
      <c r="EV23" s="61"/>
      <c r="EW23" s="68" t="s">
        <v>52</v>
      </c>
      <c r="EX23" s="68"/>
      <c r="EY23" s="68"/>
      <c r="EZ23" s="68"/>
      <c r="FA23" s="68"/>
      <c r="FB23" s="68"/>
      <c r="FC23" s="68"/>
      <c r="FD23" s="68"/>
      <c r="FE23" s="58" t="s">
        <v>38</v>
      </c>
      <c r="FF23" s="58" t="s">
        <v>38</v>
      </c>
      <c r="FG23" s="58" t="s">
        <v>38</v>
      </c>
      <c r="FH23" s="58" t="s">
        <v>38</v>
      </c>
      <c r="FI23" s="59" t="s">
        <v>38</v>
      </c>
      <c r="FJ23" s="57" t="s">
        <v>38</v>
      </c>
      <c r="FK23" s="58" t="s">
        <v>38</v>
      </c>
      <c r="FL23" s="58" t="s">
        <v>38</v>
      </c>
      <c r="FM23" s="58" t="s">
        <v>38</v>
      </c>
      <c r="FN23" s="58" t="s">
        <v>38</v>
      </c>
      <c r="FO23" s="65" t="s">
        <v>53</v>
      </c>
      <c r="FP23" s="65"/>
      <c r="FQ23" s="65"/>
      <c r="FR23" s="65"/>
      <c r="FS23" s="65"/>
      <c r="FT23" s="65"/>
      <c r="FU23" s="65"/>
      <c r="FV23" s="65"/>
      <c r="FW23" s="66"/>
      <c r="FX23" s="40"/>
    </row>
    <row r="24" s="32" customFormat="true" ht="31.35" hidden="false" customHeight="true" outlineLevel="0" collapsed="false">
      <c r="A24" s="52"/>
      <c r="B24" s="61"/>
      <c r="C24" s="53" t="s">
        <v>54</v>
      </c>
      <c r="D24" s="53"/>
      <c r="E24" s="53"/>
      <c r="F24" s="53"/>
      <c r="G24" s="53"/>
      <c r="H24" s="53"/>
      <c r="I24" s="53"/>
      <c r="J24" s="53"/>
      <c r="K24" s="57" t="n">
        <v>24.33573627267</v>
      </c>
      <c r="L24" s="58" t="n">
        <v>1</v>
      </c>
      <c r="M24" s="58" t="s">
        <v>38</v>
      </c>
      <c r="N24" s="58" t="n">
        <v>6.40844426112471</v>
      </c>
      <c r="O24" s="59" t="n">
        <v>16.9272920115453</v>
      </c>
      <c r="P24" s="57" t="s">
        <v>38</v>
      </c>
      <c r="Q24" s="58" t="s">
        <v>38</v>
      </c>
      <c r="R24" s="58" t="s">
        <v>38</v>
      </c>
      <c r="S24" s="58" t="s">
        <v>38</v>
      </c>
      <c r="T24" s="59" t="s">
        <v>38</v>
      </c>
      <c r="U24" s="65" t="s">
        <v>55</v>
      </c>
      <c r="V24" s="65"/>
      <c r="W24" s="65"/>
      <c r="X24" s="65"/>
      <c r="Y24" s="65"/>
      <c r="Z24" s="65"/>
      <c r="AA24" s="65"/>
      <c r="AB24" s="65"/>
      <c r="AC24" s="71"/>
      <c r="AD24" s="40"/>
      <c r="AE24" s="52"/>
      <c r="AF24" s="61"/>
      <c r="AG24" s="53" t="s">
        <v>54</v>
      </c>
      <c r="AH24" s="53"/>
      <c r="AI24" s="53"/>
      <c r="AJ24" s="53"/>
      <c r="AK24" s="53"/>
      <c r="AL24" s="53"/>
      <c r="AM24" s="53"/>
      <c r="AN24" s="53"/>
      <c r="AO24" s="58" t="n">
        <v>16.7968394622276</v>
      </c>
      <c r="AP24" s="58" t="s">
        <v>38</v>
      </c>
      <c r="AQ24" s="58" t="s">
        <v>38</v>
      </c>
      <c r="AR24" s="58" t="s">
        <v>38</v>
      </c>
      <c r="AS24" s="59" t="n">
        <v>16.7968394622276</v>
      </c>
      <c r="AT24" s="57" t="s">
        <v>38</v>
      </c>
      <c r="AU24" s="58" t="s">
        <v>38</v>
      </c>
      <c r="AV24" s="58" t="s">
        <v>38</v>
      </c>
      <c r="AW24" s="58" t="s">
        <v>38</v>
      </c>
      <c r="AX24" s="58" t="s">
        <v>38</v>
      </c>
      <c r="AY24" s="65" t="s">
        <v>55</v>
      </c>
      <c r="AZ24" s="65"/>
      <c r="BA24" s="65"/>
      <c r="BB24" s="65"/>
      <c r="BC24" s="65"/>
      <c r="BD24" s="65"/>
      <c r="BE24" s="65"/>
      <c r="BF24" s="65"/>
      <c r="BG24" s="71"/>
      <c r="BH24" s="40"/>
      <c r="BI24" s="52"/>
      <c r="BJ24" s="61"/>
      <c r="BK24" s="53" t="s">
        <v>54</v>
      </c>
      <c r="BL24" s="53"/>
      <c r="BM24" s="53"/>
      <c r="BN24" s="53"/>
      <c r="BO24" s="53"/>
      <c r="BP24" s="53"/>
      <c r="BQ24" s="53"/>
      <c r="BR24" s="53"/>
      <c r="BS24" s="58" t="n">
        <v>3.55530775611443</v>
      </c>
      <c r="BT24" s="58" t="s">
        <v>38</v>
      </c>
      <c r="BU24" s="58" t="s">
        <v>38</v>
      </c>
      <c r="BV24" s="58" t="n">
        <v>3.55530775611443</v>
      </c>
      <c r="BW24" s="59" t="s">
        <v>38</v>
      </c>
      <c r="BX24" s="57" t="n">
        <v>3.98358905432793</v>
      </c>
      <c r="BY24" s="58" t="n">
        <v>1</v>
      </c>
      <c r="BZ24" s="58" t="s">
        <v>38</v>
      </c>
      <c r="CA24" s="58" t="n">
        <v>2.85313650501029</v>
      </c>
      <c r="CB24" s="58" t="n">
        <v>0.130452549317645</v>
      </c>
      <c r="CC24" s="65" t="s">
        <v>55</v>
      </c>
      <c r="CD24" s="65"/>
      <c r="CE24" s="65"/>
      <c r="CF24" s="65"/>
      <c r="CG24" s="65"/>
      <c r="CH24" s="65"/>
      <c r="CI24" s="65"/>
      <c r="CJ24" s="65"/>
      <c r="CK24" s="71"/>
      <c r="CL24" s="40"/>
      <c r="CM24" s="52"/>
      <c r="CN24" s="61"/>
      <c r="CO24" s="53" t="s">
        <v>54</v>
      </c>
      <c r="CP24" s="53"/>
      <c r="CQ24" s="53"/>
      <c r="CR24" s="53"/>
      <c r="CS24" s="53"/>
      <c r="CT24" s="53"/>
      <c r="CU24" s="53"/>
      <c r="CV24" s="53"/>
      <c r="CW24" s="58" t="s">
        <v>38</v>
      </c>
      <c r="CX24" s="58" t="s">
        <v>38</v>
      </c>
      <c r="CY24" s="58" t="s">
        <v>38</v>
      </c>
      <c r="CZ24" s="58" t="s">
        <v>38</v>
      </c>
      <c r="DA24" s="59" t="s">
        <v>38</v>
      </c>
      <c r="DB24" s="57" t="s">
        <v>38</v>
      </c>
      <c r="DC24" s="58" t="s">
        <v>38</v>
      </c>
      <c r="DD24" s="58" t="s">
        <v>38</v>
      </c>
      <c r="DE24" s="58" t="s">
        <v>38</v>
      </c>
      <c r="DF24" s="58" t="s">
        <v>38</v>
      </c>
      <c r="DG24" s="65" t="s">
        <v>55</v>
      </c>
      <c r="DH24" s="65"/>
      <c r="DI24" s="65"/>
      <c r="DJ24" s="65"/>
      <c r="DK24" s="65"/>
      <c r="DL24" s="65"/>
      <c r="DM24" s="65"/>
      <c r="DN24" s="65"/>
      <c r="DO24" s="71"/>
      <c r="DP24" s="40"/>
      <c r="DQ24" s="52"/>
      <c r="DR24" s="61"/>
      <c r="DS24" s="53" t="s">
        <v>54</v>
      </c>
      <c r="DT24" s="53"/>
      <c r="DU24" s="53"/>
      <c r="DV24" s="53"/>
      <c r="DW24" s="53"/>
      <c r="DX24" s="53"/>
      <c r="DY24" s="53"/>
      <c r="DZ24" s="53"/>
      <c r="EA24" s="58" t="s">
        <v>38</v>
      </c>
      <c r="EB24" s="58" t="s">
        <v>38</v>
      </c>
      <c r="EC24" s="58" t="s">
        <v>38</v>
      </c>
      <c r="ED24" s="58" t="s">
        <v>38</v>
      </c>
      <c r="EE24" s="59" t="s">
        <v>38</v>
      </c>
      <c r="EF24" s="57" t="s">
        <v>38</v>
      </c>
      <c r="EG24" s="58" t="s">
        <v>38</v>
      </c>
      <c r="EH24" s="58" t="s">
        <v>38</v>
      </c>
      <c r="EI24" s="58" t="s">
        <v>38</v>
      </c>
      <c r="EJ24" s="58" t="s">
        <v>38</v>
      </c>
      <c r="EK24" s="65" t="s">
        <v>55</v>
      </c>
      <c r="EL24" s="65"/>
      <c r="EM24" s="65"/>
      <c r="EN24" s="65"/>
      <c r="EO24" s="65"/>
      <c r="EP24" s="65"/>
      <c r="EQ24" s="65"/>
      <c r="ER24" s="65"/>
      <c r="ES24" s="71"/>
      <c r="ET24" s="40"/>
      <c r="EU24" s="52"/>
      <c r="EV24" s="61"/>
      <c r="EW24" s="53" t="s">
        <v>54</v>
      </c>
      <c r="EX24" s="53"/>
      <c r="EY24" s="53"/>
      <c r="EZ24" s="53"/>
      <c r="FA24" s="53"/>
      <c r="FB24" s="53"/>
      <c r="FC24" s="53"/>
      <c r="FD24" s="53"/>
      <c r="FE24" s="58" t="s">
        <v>38</v>
      </c>
      <c r="FF24" s="58" t="s">
        <v>38</v>
      </c>
      <c r="FG24" s="58" t="s">
        <v>38</v>
      </c>
      <c r="FH24" s="58" t="s">
        <v>38</v>
      </c>
      <c r="FI24" s="59" t="s">
        <v>38</v>
      </c>
      <c r="FJ24" s="57" t="s">
        <v>38</v>
      </c>
      <c r="FK24" s="58" t="s">
        <v>38</v>
      </c>
      <c r="FL24" s="58" t="s">
        <v>38</v>
      </c>
      <c r="FM24" s="58" t="s">
        <v>38</v>
      </c>
      <c r="FN24" s="58" t="s">
        <v>38</v>
      </c>
      <c r="FO24" s="65" t="s">
        <v>55</v>
      </c>
      <c r="FP24" s="65"/>
      <c r="FQ24" s="65"/>
      <c r="FR24" s="65"/>
      <c r="FS24" s="65"/>
      <c r="FT24" s="65"/>
      <c r="FU24" s="65"/>
      <c r="FV24" s="65"/>
      <c r="FW24" s="71"/>
      <c r="FX24" s="40"/>
    </row>
    <row r="25" s="32" customFormat="true" ht="31.35" hidden="false" customHeight="true" outlineLevel="0" collapsed="false">
      <c r="A25" s="52"/>
      <c r="B25" s="53" t="s">
        <v>58</v>
      </c>
      <c r="C25" s="53"/>
      <c r="D25" s="53"/>
      <c r="E25" s="53"/>
      <c r="F25" s="53"/>
      <c r="G25" s="53"/>
      <c r="H25" s="53"/>
      <c r="I25" s="53"/>
      <c r="J25" s="53"/>
      <c r="K25" s="77" t="n">
        <v>198.808583684915</v>
      </c>
      <c r="L25" s="75" t="n">
        <v>2.97222965942048</v>
      </c>
      <c r="M25" s="75" t="n">
        <v>30.0203343333057</v>
      </c>
      <c r="N25" s="75" t="n">
        <v>48.0537657053588</v>
      </c>
      <c r="O25" s="76" t="n">
        <v>117.76225398683</v>
      </c>
      <c r="P25" s="77" t="s">
        <v>38</v>
      </c>
      <c r="Q25" s="75" t="s">
        <v>38</v>
      </c>
      <c r="R25" s="75" t="s">
        <v>38</v>
      </c>
      <c r="S25" s="75" t="s">
        <v>38</v>
      </c>
      <c r="T25" s="76" t="s">
        <v>38</v>
      </c>
      <c r="U25" s="60" t="s">
        <v>59</v>
      </c>
      <c r="V25" s="60"/>
      <c r="W25" s="60"/>
      <c r="X25" s="60"/>
      <c r="Y25" s="60"/>
      <c r="Z25" s="60"/>
      <c r="AA25" s="60"/>
      <c r="AB25" s="60"/>
      <c r="AC25" s="60"/>
      <c r="AD25" s="40"/>
      <c r="AE25" s="52"/>
      <c r="AF25" s="53" t="s">
        <v>58</v>
      </c>
      <c r="AG25" s="53"/>
      <c r="AH25" s="53"/>
      <c r="AI25" s="53"/>
      <c r="AJ25" s="53"/>
      <c r="AK25" s="53"/>
      <c r="AL25" s="53"/>
      <c r="AM25" s="53"/>
      <c r="AN25" s="53"/>
      <c r="AO25" s="75" t="n">
        <v>77.8275491504127</v>
      </c>
      <c r="AP25" s="75" t="s">
        <v>38</v>
      </c>
      <c r="AQ25" s="75" t="n">
        <v>8.80749417863501</v>
      </c>
      <c r="AR25" s="75" t="n">
        <v>10.3288030108781</v>
      </c>
      <c r="AS25" s="76" t="n">
        <v>58.6912519608995</v>
      </c>
      <c r="AT25" s="77" t="n">
        <v>25.3547042479921</v>
      </c>
      <c r="AU25" s="75" t="s">
        <v>38</v>
      </c>
      <c r="AV25" s="75" t="n">
        <v>3.20064889013847</v>
      </c>
      <c r="AW25" s="75" t="n">
        <v>22.1540553578536</v>
      </c>
      <c r="AX25" s="75" t="s">
        <v>38</v>
      </c>
      <c r="AY25" s="60" t="s">
        <v>59</v>
      </c>
      <c r="AZ25" s="60"/>
      <c r="BA25" s="60"/>
      <c r="BB25" s="60"/>
      <c r="BC25" s="60"/>
      <c r="BD25" s="60"/>
      <c r="BE25" s="60"/>
      <c r="BF25" s="60"/>
      <c r="BG25" s="60"/>
      <c r="BH25" s="40"/>
      <c r="BI25" s="52"/>
      <c r="BJ25" s="53" t="s">
        <v>58</v>
      </c>
      <c r="BK25" s="53"/>
      <c r="BL25" s="53"/>
      <c r="BM25" s="53"/>
      <c r="BN25" s="53"/>
      <c r="BO25" s="53"/>
      <c r="BP25" s="53"/>
      <c r="BQ25" s="53"/>
      <c r="BR25" s="53"/>
      <c r="BS25" s="75" t="n">
        <v>52.0365351893935</v>
      </c>
      <c r="BT25" s="75" t="n">
        <v>2.97222965942048</v>
      </c>
      <c r="BU25" s="75" t="n">
        <v>17.5200413755298</v>
      </c>
      <c r="BV25" s="75" t="n">
        <v>5.29051220590763</v>
      </c>
      <c r="BW25" s="76" t="n">
        <v>26.2537519485356</v>
      </c>
      <c r="BX25" s="77" t="n">
        <v>26.2594730112263</v>
      </c>
      <c r="BY25" s="75" t="s">
        <v>38</v>
      </c>
      <c r="BZ25" s="75" t="n">
        <v>0.492149889002476</v>
      </c>
      <c r="CA25" s="75" t="n">
        <v>5.70627301002057</v>
      </c>
      <c r="CB25" s="75" t="n">
        <v>20.0610501122033</v>
      </c>
      <c r="CC25" s="60" t="s">
        <v>59</v>
      </c>
      <c r="CD25" s="60"/>
      <c r="CE25" s="60"/>
      <c r="CF25" s="60"/>
      <c r="CG25" s="60"/>
      <c r="CH25" s="60"/>
      <c r="CI25" s="60"/>
      <c r="CJ25" s="60"/>
      <c r="CK25" s="60"/>
      <c r="CL25" s="40"/>
      <c r="CM25" s="52"/>
      <c r="CN25" s="53" t="s">
        <v>58</v>
      </c>
      <c r="CO25" s="53"/>
      <c r="CP25" s="53"/>
      <c r="CQ25" s="53"/>
      <c r="CR25" s="53"/>
      <c r="CS25" s="53"/>
      <c r="CT25" s="53"/>
      <c r="CU25" s="53"/>
      <c r="CV25" s="53"/>
      <c r="CW25" s="75" t="n">
        <v>1.24202004183852</v>
      </c>
      <c r="CX25" s="75" t="s">
        <v>38</v>
      </c>
      <c r="CY25" s="75" t="s">
        <v>38</v>
      </c>
      <c r="CZ25" s="75" t="s">
        <v>38</v>
      </c>
      <c r="DA25" s="76" t="n">
        <v>1.24202004183852</v>
      </c>
      <c r="DB25" s="77" t="n">
        <v>4.57412212069885</v>
      </c>
      <c r="DC25" s="75" t="s">
        <v>38</v>
      </c>
      <c r="DD25" s="75" t="s">
        <v>38</v>
      </c>
      <c r="DE25" s="75" t="n">
        <v>4.57412212069885</v>
      </c>
      <c r="DF25" s="75" t="s">
        <v>38</v>
      </c>
      <c r="DG25" s="60" t="s">
        <v>59</v>
      </c>
      <c r="DH25" s="60"/>
      <c r="DI25" s="60"/>
      <c r="DJ25" s="60"/>
      <c r="DK25" s="60"/>
      <c r="DL25" s="60"/>
      <c r="DM25" s="60"/>
      <c r="DN25" s="60"/>
      <c r="DO25" s="60"/>
      <c r="DP25" s="40"/>
      <c r="DQ25" s="52"/>
      <c r="DR25" s="53" t="s">
        <v>58</v>
      </c>
      <c r="DS25" s="53"/>
      <c r="DT25" s="53"/>
      <c r="DU25" s="53"/>
      <c r="DV25" s="53"/>
      <c r="DW25" s="53"/>
      <c r="DX25" s="53"/>
      <c r="DY25" s="53"/>
      <c r="DZ25" s="53"/>
      <c r="EA25" s="75" t="n">
        <v>3.67793973527435</v>
      </c>
      <c r="EB25" s="75" t="s">
        <v>38</v>
      </c>
      <c r="EC25" s="75" t="s">
        <v>38</v>
      </c>
      <c r="ED25" s="75" t="s">
        <v>38</v>
      </c>
      <c r="EE25" s="76" t="n">
        <v>3.67793973527435</v>
      </c>
      <c r="EF25" s="77" t="s">
        <v>38</v>
      </c>
      <c r="EG25" s="75" t="s">
        <v>38</v>
      </c>
      <c r="EH25" s="75" t="s">
        <v>38</v>
      </c>
      <c r="EI25" s="75" t="s">
        <v>38</v>
      </c>
      <c r="EJ25" s="75" t="s">
        <v>38</v>
      </c>
      <c r="EK25" s="60" t="s">
        <v>59</v>
      </c>
      <c r="EL25" s="60"/>
      <c r="EM25" s="60"/>
      <c r="EN25" s="60"/>
      <c r="EO25" s="60"/>
      <c r="EP25" s="60"/>
      <c r="EQ25" s="60"/>
      <c r="ER25" s="60"/>
      <c r="ES25" s="60"/>
      <c r="ET25" s="40"/>
      <c r="EU25" s="52"/>
      <c r="EV25" s="53" t="s">
        <v>58</v>
      </c>
      <c r="EW25" s="53"/>
      <c r="EX25" s="53"/>
      <c r="EY25" s="53"/>
      <c r="EZ25" s="53"/>
      <c r="FA25" s="53"/>
      <c r="FB25" s="53"/>
      <c r="FC25" s="53"/>
      <c r="FD25" s="53"/>
      <c r="FE25" s="75" t="n">
        <v>7.83624018807853</v>
      </c>
      <c r="FF25" s="75" t="s">
        <v>38</v>
      </c>
      <c r="FG25" s="75" t="s">
        <v>38</v>
      </c>
      <c r="FH25" s="75" t="s">
        <v>38</v>
      </c>
      <c r="FI25" s="76" t="n">
        <v>7.83624018807853</v>
      </c>
      <c r="FJ25" s="77" t="s">
        <v>38</v>
      </c>
      <c r="FK25" s="75" t="s">
        <v>38</v>
      </c>
      <c r="FL25" s="75" t="s">
        <v>38</v>
      </c>
      <c r="FM25" s="75" t="s">
        <v>38</v>
      </c>
      <c r="FN25" s="75" t="s">
        <v>38</v>
      </c>
      <c r="FO25" s="60" t="s">
        <v>59</v>
      </c>
      <c r="FP25" s="60"/>
      <c r="FQ25" s="60"/>
      <c r="FR25" s="60"/>
      <c r="FS25" s="60"/>
      <c r="FT25" s="60"/>
      <c r="FU25" s="60"/>
      <c r="FV25" s="60"/>
      <c r="FW25" s="60"/>
      <c r="FX25" s="40"/>
    </row>
    <row r="26" s="32" customFormat="true" ht="31.35" hidden="false" customHeight="true" outlineLevel="0" collapsed="false">
      <c r="A26" s="52"/>
      <c r="B26" s="61"/>
      <c r="C26" s="53" t="s">
        <v>60</v>
      </c>
      <c r="D26" s="53"/>
      <c r="E26" s="53"/>
      <c r="F26" s="53"/>
      <c r="G26" s="53"/>
      <c r="H26" s="53"/>
      <c r="I26" s="53"/>
      <c r="J26" s="53"/>
      <c r="K26" s="57" t="n">
        <v>160.927640085186</v>
      </c>
      <c r="L26" s="58" t="n">
        <v>2.97222965942048</v>
      </c>
      <c r="M26" s="58" t="n">
        <v>30.0203343333057</v>
      </c>
      <c r="N26" s="58" t="n">
        <v>41.8247216154911</v>
      </c>
      <c r="O26" s="59" t="n">
        <v>86.1103544769691</v>
      </c>
      <c r="P26" s="57" t="s">
        <v>38</v>
      </c>
      <c r="Q26" s="58" t="s">
        <v>38</v>
      </c>
      <c r="R26" s="58" t="s">
        <v>38</v>
      </c>
      <c r="S26" s="58" t="s">
        <v>38</v>
      </c>
      <c r="T26" s="59" t="s">
        <v>38</v>
      </c>
      <c r="U26" s="65" t="s">
        <v>47</v>
      </c>
      <c r="V26" s="65"/>
      <c r="W26" s="65"/>
      <c r="X26" s="65"/>
      <c r="Y26" s="65"/>
      <c r="Z26" s="65"/>
      <c r="AA26" s="65"/>
      <c r="AB26" s="65"/>
      <c r="AC26" s="66"/>
      <c r="AD26" s="40"/>
      <c r="AE26" s="52"/>
      <c r="AF26" s="61"/>
      <c r="AG26" s="53" t="s">
        <v>60</v>
      </c>
      <c r="AH26" s="53"/>
      <c r="AI26" s="53"/>
      <c r="AJ26" s="53"/>
      <c r="AK26" s="53"/>
      <c r="AL26" s="53"/>
      <c r="AM26" s="53"/>
      <c r="AN26" s="53"/>
      <c r="AO26" s="58" t="n">
        <v>71.1049748382862</v>
      </c>
      <c r="AP26" s="58" t="s">
        <v>38</v>
      </c>
      <c r="AQ26" s="58" t="n">
        <v>8.80749417863501</v>
      </c>
      <c r="AR26" s="58" t="n">
        <v>10.3288030108781</v>
      </c>
      <c r="AS26" s="59" t="n">
        <v>51.9686776487731</v>
      </c>
      <c r="AT26" s="57" t="n">
        <v>19.1256601581244</v>
      </c>
      <c r="AU26" s="58" t="s">
        <v>38</v>
      </c>
      <c r="AV26" s="58" t="n">
        <v>3.20064889013847</v>
      </c>
      <c r="AW26" s="58" t="n">
        <v>15.9250112679859</v>
      </c>
      <c r="AX26" s="58" t="s">
        <v>38</v>
      </c>
      <c r="AY26" s="65" t="s">
        <v>47</v>
      </c>
      <c r="AZ26" s="65"/>
      <c r="BA26" s="65"/>
      <c r="BB26" s="65"/>
      <c r="BC26" s="65"/>
      <c r="BD26" s="65"/>
      <c r="BE26" s="65"/>
      <c r="BF26" s="65"/>
      <c r="BG26" s="66"/>
      <c r="BH26" s="40"/>
      <c r="BI26" s="52"/>
      <c r="BJ26" s="61"/>
      <c r="BK26" s="53" t="s">
        <v>60</v>
      </c>
      <c r="BL26" s="53"/>
      <c r="BM26" s="53"/>
      <c r="BN26" s="53"/>
      <c r="BO26" s="53"/>
      <c r="BP26" s="53"/>
      <c r="BQ26" s="53"/>
      <c r="BR26" s="53"/>
      <c r="BS26" s="58" t="n">
        <v>42.0919401504502</v>
      </c>
      <c r="BT26" s="58" t="n">
        <v>2.97222965942048</v>
      </c>
      <c r="BU26" s="58" t="n">
        <v>17.5200413755298</v>
      </c>
      <c r="BV26" s="58" t="n">
        <v>5.29051220590763</v>
      </c>
      <c r="BW26" s="59" t="n">
        <v>16.3091569095924</v>
      </c>
      <c r="BX26" s="57" t="n">
        <v>16.8714752949082</v>
      </c>
      <c r="BY26" s="58" t="s">
        <v>38</v>
      </c>
      <c r="BZ26" s="58" t="n">
        <v>0.492149889002476</v>
      </c>
      <c r="CA26" s="58" t="n">
        <v>5.70627301002057</v>
      </c>
      <c r="CB26" s="58" t="n">
        <v>10.6730523958852</v>
      </c>
      <c r="CC26" s="65" t="s">
        <v>47</v>
      </c>
      <c r="CD26" s="65"/>
      <c r="CE26" s="65"/>
      <c r="CF26" s="65"/>
      <c r="CG26" s="65"/>
      <c r="CH26" s="65"/>
      <c r="CI26" s="65"/>
      <c r="CJ26" s="65"/>
      <c r="CK26" s="66"/>
      <c r="CL26" s="40"/>
      <c r="CM26" s="52"/>
      <c r="CN26" s="61"/>
      <c r="CO26" s="53" t="s">
        <v>60</v>
      </c>
      <c r="CP26" s="53"/>
      <c r="CQ26" s="53"/>
      <c r="CR26" s="53"/>
      <c r="CS26" s="53"/>
      <c r="CT26" s="53"/>
      <c r="CU26" s="53"/>
      <c r="CV26" s="53"/>
      <c r="CW26" s="58" t="n">
        <v>1.24202004183852</v>
      </c>
      <c r="CX26" s="58" t="s">
        <v>38</v>
      </c>
      <c r="CY26" s="58" t="s">
        <v>38</v>
      </c>
      <c r="CZ26" s="58" t="s">
        <v>38</v>
      </c>
      <c r="DA26" s="59" t="n">
        <v>1.24202004183852</v>
      </c>
      <c r="DB26" s="57" t="n">
        <v>4.57412212069885</v>
      </c>
      <c r="DC26" s="58" t="s">
        <v>38</v>
      </c>
      <c r="DD26" s="58" t="s">
        <v>38</v>
      </c>
      <c r="DE26" s="58" t="n">
        <v>4.57412212069885</v>
      </c>
      <c r="DF26" s="58" t="s">
        <v>38</v>
      </c>
      <c r="DG26" s="65" t="s">
        <v>47</v>
      </c>
      <c r="DH26" s="65"/>
      <c r="DI26" s="65"/>
      <c r="DJ26" s="65"/>
      <c r="DK26" s="65"/>
      <c r="DL26" s="65"/>
      <c r="DM26" s="65"/>
      <c r="DN26" s="65"/>
      <c r="DO26" s="66"/>
      <c r="DP26" s="40"/>
      <c r="DQ26" s="52"/>
      <c r="DR26" s="61"/>
      <c r="DS26" s="53" t="s">
        <v>60</v>
      </c>
      <c r="DT26" s="53"/>
      <c r="DU26" s="53"/>
      <c r="DV26" s="53"/>
      <c r="DW26" s="53"/>
      <c r="DX26" s="53"/>
      <c r="DY26" s="53"/>
      <c r="DZ26" s="53"/>
      <c r="EA26" s="58" t="s">
        <v>38</v>
      </c>
      <c r="EB26" s="58" t="s">
        <v>38</v>
      </c>
      <c r="EC26" s="58" t="s">
        <v>38</v>
      </c>
      <c r="ED26" s="58" t="s">
        <v>38</v>
      </c>
      <c r="EE26" s="59" t="s">
        <v>38</v>
      </c>
      <c r="EF26" s="57" t="s">
        <v>38</v>
      </c>
      <c r="EG26" s="58" t="s">
        <v>38</v>
      </c>
      <c r="EH26" s="58" t="s">
        <v>38</v>
      </c>
      <c r="EI26" s="58" t="s">
        <v>38</v>
      </c>
      <c r="EJ26" s="58" t="s">
        <v>38</v>
      </c>
      <c r="EK26" s="65" t="s">
        <v>47</v>
      </c>
      <c r="EL26" s="65"/>
      <c r="EM26" s="65"/>
      <c r="EN26" s="65"/>
      <c r="EO26" s="65"/>
      <c r="EP26" s="65"/>
      <c r="EQ26" s="65"/>
      <c r="ER26" s="65"/>
      <c r="ES26" s="66"/>
      <c r="ET26" s="40"/>
      <c r="EU26" s="52"/>
      <c r="EV26" s="61"/>
      <c r="EW26" s="53" t="s">
        <v>60</v>
      </c>
      <c r="EX26" s="53"/>
      <c r="EY26" s="53"/>
      <c r="EZ26" s="53"/>
      <c r="FA26" s="53"/>
      <c r="FB26" s="53"/>
      <c r="FC26" s="53"/>
      <c r="FD26" s="53"/>
      <c r="FE26" s="58" t="n">
        <v>5.91744748087989</v>
      </c>
      <c r="FF26" s="58" t="s">
        <v>38</v>
      </c>
      <c r="FG26" s="58" t="s">
        <v>38</v>
      </c>
      <c r="FH26" s="58" t="s">
        <v>38</v>
      </c>
      <c r="FI26" s="59" t="n">
        <v>5.91744748087989</v>
      </c>
      <c r="FJ26" s="57" t="s">
        <v>38</v>
      </c>
      <c r="FK26" s="58" t="s">
        <v>38</v>
      </c>
      <c r="FL26" s="58" t="s">
        <v>38</v>
      </c>
      <c r="FM26" s="58" t="s">
        <v>38</v>
      </c>
      <c r="FN26" s="58" t="s">
        <v>38</v>
      </c>
      <c r="FO26" s="65" t="s">
        <v>47</v>
      </c>
      <c r="FP26" s="65"/>
      <c r="FQ26" s="65"/>
      <c r="FR26" s="65"/>
      <c r="FS26" s="65"/>
      <c r="FT26" s="65"/>
      <c r="FU26" s="65"/>
      <c r="FV26" s="65"/>
      <c r="FW26" s="66"/>
      <c r="FX26" s="40"/>
    </row>
    <row r="27" s="32" customFormat="true" ht="31.35" hidden="false" customHeight="true" outlineLevel="0" collapsed="false">
      <c r="A27" s="52"/>
      <c r="B27" s="61"/>
      <c r="C27" s="67"/>
      <c r="D27" s="68" t="s">
        <v>61</v>
      </c>
      <c r="E27" s="68"/>
      <c r="F27" s="68"/>
      <c r="G27" s="68"/>
      <c r="H27" s="68"/>
      <c r="I27" s="68"/>
      <c r="J27" s="68"/>
      <c r="K27" s="57" t="n">
        <v>91.0763352931306</v>
      </c>
      <c r="L27" s="58" t="n">
        <v>2.97222965942048</v>
      </c>
      <c r="M27" s="58" t="n">
        <v>29.5281844443032</v>
      </c>
      <c r="N27" s="58" t="n">
        <v>20.0247701889963</v>
      </c>
      <c r="O27" s="59" t="n">
        <v>38.5511510004106</v>
      </c>
      <c r="P27" s="57" t="s">
        <v>38</v>
      </c>
      <c r="Q27" s="58" t="s">
        <v>38</v>
      </c>
      <c r="R27" s="58" t="s">
        <v>38</v>
      </c>
      <c r="S27" s="58" t="s">
        <v>38</v>
      </c>
      <c r="T27" s="59" t="s">
        <v>38</v>
      </c>
      <c r="U27" s="65" t="s">
        <v>49</v>
      </c>
      <c r="V27" s="65"/>
      <c r="W27" s="65"/>
      <c r="X27" s="65"/>
      <c r="Y27" s="65"/>
      <c r="Z27" s="65"/>
      <c r="AA27" s="65"/>
      <c r="AB27" s="69"/>
      <c r="AC27" s="66"/>
      <c r="AD27" s="40"/>
      <c r="AE27" s="52"/>
      <c r="AF27" s="61"/>
      <c r="AG27" s="67"/>
      <c r="AH27" s="68" t="s">
        <v>61</v>
      </c>
      <c r="AI27" s="68"/>
      <c r="AJ27" s="68"/>
      <c r="AK27" s="68"/>
      <c r="AL27" s="68"/>
      <c r="AM27" s="68"/>
      <c r="AN27" s="68"/>
      <c r="AO27" s="58" t="n">
        <v>36.6367499168793</v>
      </c>
      <c r="AP27" s="58" t="s">
        <v>38</v>
      </c>
      <c r="AQ27" s="58" t="n">
        <v>8.80749417863501</v>
      </c>
      <c r="AR27" s="58" t="n">
        <v>10.3288030108781</v>
      </c>
      <c r="AS27" s="59" t="n">
        <v>17.5004527273662</v>
      </c>
      <c r="AT27" s="57" t="n">
        <v>12.8966160682566</v>
      </c>
      <c r="AU27" s="58" t="s">
        <v>38</v>
      </c>
      <c r="AV27" s="58" t="n">
        <v>3.20064889013847</v>
      </c>
      <c r="AW27" s="58" t="n">
        <v>9.69596717811818</v>
      </c>
      <c r="AX27" s="58" t="s">
        <v>38</v>
      </c>
      <c r="AY27" s="65" t="s">
        <v>49</v>
      </c>
      <c r="AZ27" s="65"/>
      <c r="BA27" s="65"/>
      <c r="BB27" s="65"/>
      <c r="BC27" s="65"/>
      <c r="BD27" s="65"/>
      <c r="BE27" s="65"/>
      <c r="BF27" s="69"/>
      <c r="BG27" s="66"/>
      <c r="BH27" s="40"/>
      <c r="BI27" s="52"/>
      <c r="BJ27" s="61"/>
      <c r="BK27" s="67"/>
      <c r="BL27" s="68" t="s">
        <v>61</v>
      </c>
      <c r="BM27" s="68"/>
      <c r="BN27" s="68"/>
      <c r="BO27" s="68"/>
      <c r="BP27" s="68"/>
      <c r="BQ27" s="68"/>
      <c r="BR27" s="68"/>
      <c r="BS27" s="58" t="n">
        <v>30.0752061078398</v>
      </c>
      <c r="BT27" s="58" t="n">
        <v>2.97222965942048</v>
      </c>
      <c r="BU27" s="58" t="n">
        <v>17.5200413755298</v>
      </c>
      <c r="BV27" s="58" t="s">
        <v>38</v>
      </c>
      <c r="BW27" s="59" t="n">
        <v>9.58293507288961</v>
      </c>
      <c r="BX27" s="57" t="n">
        <v>8.30695045111765</v>
      </c>
      <c r="BY27" s="58" t="s">
        <v>38</v>
      </c>
      <c r="BZ27" s="58" t="s">
        <v>38</v>
      </c>
      <c r="CA27" s="58" t="s">
        <v>38</v>
      </c>
      <c r="CB27" s="58" t="n">
        <v>8.30695045111765</v>
      </c>
      <c r="CC27" s="65" t="s">
        <v>49</v>
      </c>
      <c r="CD27" s="65"/>
      <c r="CE27" s="65"/>
      <c r="CF27" s="65"/>
      <c r="CG27" s="65"/>
      <c r="CH27" s="65"/>
      <c r="CI27" s="65"/>
      <c r="CJ27" s="69"/>
      <c r="CK27" s="66"/>
      <c r="CL27" s="40"/>
      <c r="CM27" s="52"/>
      <c r="CN27" s="61"/>
      <c r="CO27" s="67"/>
      <c r="CP27" s="68" t="s">
        <v>61</v>
      </c>
      <c r="CQ27" s="68"/>
      <c r="CR27" s="68"/>
      <c r="CS27" s="68"/>
      <c r="CT27" s="68"/>
      <c r="CU27" s="68"/>
      <c r="CV27" s="68"/>
      <c r="CW27" s="58" t="n">
        <v>1.24202004183852</v>
      </c>
      <c r="CX27" s="58" t="s">
        <v>38</v>
      </c>
      <c r="CY27" s="58" t="s">
        <v>38</v>
      </c>
      <c r="CZ27" s="58" t="s">
        <v>38</v>
      </c>
      <c r="DA27" s="59" t="n">
        <v>1.24202004183852</v>
      </c>
      <c r="DB27" s="57" t="s">
        <v>38</v>
      </c>
      <c r="DC27" s="58" t="s">
        <v>38</v>
      </c>
      <c r="DD27" s="58" t="s">
        <v>38</v>
      </c>
      <c r="DE27" s="58" t="s">
        <v>38</v>
      </c>
      <c r="DF27" s="58" t="s">
        <v>38</v>
      </c>
      <c r="DG27" s="65" t="s">
        <v>49</v>
      </c>
      <c r="DH27" s="65"/>
      <c r="DI27" s="65"/>
      <c r="DJ27" s="65"/>
      <c r="DK27" s="65"/>
      <c r="DL27" s="65"/>
      <c r="DM27" s="65"/>
      <c r="DN27" s="69"/>
      <c r="DO27" s="66"/>
      <c r="DP27" s="40"/>
      <c r="DQ27" s="52"/>
      <c r="DR27" s="61"/>
      <c r="DS27" s="67"/>
      <c r="DT27" s="68" t="s">
        <v>61</v>
      </c>
      <c r="DU27" s="68"/>
      <c r="DV27" s="68"/>
      <c r="DW27" s="68"/>
      <c r="DX27" s="68"/>
      <c r="DY27" s="68"/>
      <c r="DZ27" s="68"/>
      <c r="EA27" s="58" t="s">
        <v>38</v>
      </c>
      <c r="EB27" s="58" t="s">
        <v>38</v>
      </c>
      <c r="EC27" s="58" t="s">
        <v>38</v>
      </c>
      <c r="ED27" s="58" t="s">
        <v>38</v>
      </c>
      <c r="EE27" s="59" t="s">
        <v>38</v>
      </c>
      <c r="EF27" s="57" t="s">
        <v>38</v>
      </c>
      <c r="EG27" s="58" t="s">
        <v>38</v>
      </c>
      <c r="EH27" s="58" t="s">
        <v>38</v>
      </c>
      <c r="EI27" s="58" t="s">
        <v>38</v>
      </c>
      <c r="EJ27" s="58" t="s">
        <v>38</v>
      </c>
      <c r="EK27" s="65" t="s">
        <v>49</v>
      </c>
      <c r="EL27" s="65"/>
      <c r="EM27" s="65"/>
      <c r="EN27" s="65"/>
      <c r="EO27" s="65"/>
      <c r="EP27" s="65"/>
      <c r="EQ27" s="65"/>
      <c r="ER27" s="69"/>
      <c r="ES27" s="66"/>
      <c r="ET27" s="40"/>
      <c r="EU27" s="52"/>
      <c r="EV27" s="61"/>
      <c r="EW27" s="67"/>
      <c r="EX27" s="68" t="s">
        <v>61</v>
      </c>
      <c r="EY27" s="68"/>
      <c r="EZ27" s="68"/>
      <c r="FA27" s="68"/>
      <c r="FB27" s="68"/>
      <c r="FC27" s="68"/>
      <c r="FD27" s="68"/>
      <c r="FE27" s="58" t="n">
        <v>1.91879270719865</v>
      </c>
      <c r="FF27" s="58" t="s">
        <v>38</v>
      </c>
      <c r="FG27" s="58" t="s">
        <v>38</v>
      </c>
      <c r="FH27" s="58" t="s">
        <v>38</v>
      </c>
      <c r="FI27" s="59" t="n">
        <v>1.91879270719865</v>
      </c>
      <c r="FJ27" s="57" t="s">
        <v>38</v>
      </c>
      <c r="FK27" s="58" t="s">
        <v>38</v>
      </c>
      <c r="FL27" s="58" t="s">
        <v>38</v>
      </c>
      <c r="FM27" s="58" t="s">
        <v>38</v>
      </c>
      <c r="FN27" s="58" t="s">
        <v>38</v>
      </c>
      <c r="FO27" s="65" t="s">
        <v>49</v>
      </c>
      <c r="FP27" s="65"/>
      <c r="FQ27" s="65"/>
      <c r="FR27" s="65"/>
      <c r="FS27" s="65"/>
      <c r="FT27" s="65"/>
      <c r="FU27" s="65"/>
      <c r="FV27" s="69"/>
      <c r="FW27" s="66"/>
      <c r="FX27" s="40"/>
    </row>
    <row r="28" s="32" customFormat="true" ht="31.35" hidden="false" customHeight="true" outlineLevel="0" collapsed="false">
      <c r="A28" s="52"/>
      <c r="B28" s="61"/>
      <c r="C28" s="53" t="s">
        <v>62</v>
      </c>
      <c r="D28" s="53"/>
      <c r="E28" s="53"/>
      <c r="F28" s="53"/>
      <c r="G28" s="53"/>
      <c r="H28" s="53"/>
      <c r="I28" s="53"/>
      <c r="J28" s="53"/>
      <c r="K28" s="57" t="n">
        <v>12.3058821950064</v>
      </c>
      <c r="L28" s="58" t="s">
        <v>38</v>
      </c>
      <c r="M28" s="58" t="s">
        <v>38</v>
      </c>
      <c r="N28" s="58" t="s">
        <v>38</v>
      </c>
      <c r="O28" s="59" t="n">
        <v>12.3058821950064</v>
      </c>
      <c r="P28" s="57" t="s">
        <v>38</v>
      </c>
      <c r="Q28" s="58" t="s">
        <v>38</v>
      </c>
      <c r="R28" s="58" t="s">
        <v>38</v>
      </c>
      <c r="S28" s="58" t="s">
        <v>38</v>
      </c>
      <c r="T28" s="59" t="s">
        <v>38</v>
      </c>
      <c r="U28" s="65" t="s">
        <v>51</v>
      </c>
      <c r="V28" s="65"/>
      <c r="W28" s="65"/>
      <c r="X28" s="65"/>
      <c r="Y28" s="65"/>
      <c r="Z28" s="65"/>
      <c r="AA28" s="65"/>
      <c r="AB28" s="65"/>
      <c r="AC28" s="78"/>
      <c r="AD28" s="79"/>
      <c r="AE28" s="52"/>
      <c r="AF28" s="61"/>
      <c r="AG28" s="53" t="s">
        <v>62</v>
      </c>
      <c r="AH28" s="53"/>
      <c r="AI28" s="53"/>
      <c r="AJ28" s="53"/>
      <c r="AK28" s="53"/>
      <c r="AL28" s="53"/>
      <c r="AM28" s="53"/>
      <c r="AN28" s="53"/>
      <c r="AO28" s="58" t="n">
        <v>3.36128715606321</v>
      </c>
      <c r="AP28" s="58" t="s">
        <v>38</v>
      </c>
      <c r="AQ28" s="58" t="s">
        <v>38</v>
      </c>
      <c r="AR28" s="58" t="s">
        <v>38</v>
      </c>
      <c r="AS28" s="59" t="n">
        <v>3.36128715606321</v>
      </c>
      <c r="AT28" s="57" t="s">
        <v>38</v>
      </c>
      <c r="AU28" s="58" t="s">
        <v>38</v>
      </c>
      <c r="AV28" s="58" t="s">
        <v>38</v>
      </c>
      <c r="AW28" s="58" t="s">
        <v>38</v>
      </c>
      <c r="AX28" s="58" t="s">
        <v>38</v>
      </c>
      <c r="AY28" s="65" t="s">
        <v>51</v>
      </c>
      <c r="AZ28" s="65"/>
      <c r="BA28" s="65"/>
      <c r="BB28" s="65"/>
      <c r="BC28" s="65"/>
      <c r="BD28" s="65"/>
      <c r="BE28" s="65"/>
      <c r="BF28" s="65"/>
      <c r="BG28" s="78"/>
      <c r="BH28" s="79"/>
      <c r="BI28" s="52"/>
      <c r="BJ28" s="61"/>
      <c r="BK28" s="53" t="s">
        <v>62</v>
      </c>
      <c r="BL28" s="53"/>
      <c r="BM28" s="53"/>
      <c r="BN28" s="53"/>
      <c r="BO28" s="53"/>
      <c r="BP28" s="53"/>
      <c r="BQ28" s="53"/>
      <c r="BR28" s="53"/>
      <c r="BS28" s="58" t="n">
        <v>8.94459503894322</v>
      </c>
      <c r="BT28" s="58" t="s">
        <v>38</v>
      </c>
      <c r="BU28" s="58" t="s">
        <v>38</v>
      </c>
      <c r="BV28" s="58" t="s">
        <v>38</v>
      </c>
      <c r="BW28" s="59" t="n">
        <v>8.94459503894322</v>
      </c>
      <c r="BX28" s="57" t="s">
        <v>38</v>
      </c>
      <c r="BY28" s="58" t="s">
        <v>38</v>
      </c>
      <c r="BZ28" s="58" t="s">
        <v>38</v>
      </c>
      <c r="CA28" s="58" t="s">
        <v>38</v>
      </c>
      <c r="CB28" s="58" t="s">
        <v>38</v>
      </c>
      <c r="CC28" s="65" t="s">
        <v>51</v>
      </c>
      <c r="CD28" s="65"/>
      <c r="CE28" s="65"/>
      <c r="CF28" s="65"/>
      <c r="CG28" s="65"/>
      <c r="CH28" s="65"/>
      <c r="CI28" s="65"/>
      <c r="CJ28" s="65"/>
      <c r="CK28" s="78"/>
      <c r="CL28" s="79"/>
      <c r="CM28" s="52"/>
      <c r="CN28" s="61"/>
      <c r="CO28" s="53" t="s">
        <v>62</v>
      </c>
      <c r="CP28" s="53"/>
      <c r="CQ28" s="53"/>
      <c r="CR28" s="53"/>
      <c r="CS28" s="53"/>
      <c r="CT28" s="53"/>
      <c r="CU28" s="53"/>
      <c r="CV28" s="53"/>
      <c r="CW28" s="58" t="s">
        <v>38</v>
      </c>
      <c r="CX28" s="58" t="s">
        <v>38</v>
      </c>
      <c r="CY28" s="58" t="s">
        <v>38</v>
      </c>
      <c r="CZ28" s="58" t="s">
        <v>38</v>
      </c>
      <c r="DA28" s="59" t="s">
        <v>38</v>
      </c>
      <c r="DB28" s="57" t="s">
        <v>38</v>
      </c>
      <c r="DC28" s="58" t="s">
        <v>38</v>
      </c>
      <c r="DD28" s="58" t="s">
        <v>38</v>
      </c>
      <c r="DE28" s="58" t="s">
        <v>38</v>
      </c>
      <c r="DF28" s="58" t="s">
        <v>38</v>
      </c>
      <c r="DG28" s="65" t="s">
        <v>51</v>
      </c>
      <c r="DH28" s="65"/>
      <c r="DI28" s="65"/>
      <c r="DJ28" s="65"/>
      <c r="DK28" s="65"/>
      <c r="DL28" s="65"/>
      <c r="DM28" s="65"/>
      <c r="DN28" s="65"/>
      <c r="DO28" s="78"/>
      <c r="DP28" s="79"/>
      <c r="DQ28" s="52"/>
      <c r="DR28" s="61"/>
      <c r="DS28" s="53" t="s">
        <v>62</v>
      </c>
      <c r="DT28" s="53"/>
      <c r="DU28" s="53"/>
      <c r="DV28" s="53"/>
      <c r="DW28" s="53"/>
      <c r="DX28" s="53"/>
      <c r="DY28" s="53"/>
      <c r="DZ28" s="53"/>
      <c r="EA28" s="58" t="s">
        <v>38</v>
      </c>
      <c r="EB28" s="58" t="s">
        <v>38</v>
      </c>
      <c r="EC28" s="58" t="s">
        <v>38</v>
      </c>
      <c r="ED28" s="58" t="s">
        <v>38</v>
      </c>
      <c r="EE28" s="59" t="s">
        <v>38</v>
      </c>
      <c r="EF28" s="57" t="s">
        <v>38</v>
      </c>
      <c r="EG28" s="58" t="s">
        <v>38</v>
      </c>
      <c r="EH28" s="58" t="s">
        <v>38</v>
      </c>
      <c r="EI28" s="58" t="s">
        <v>38</v>
      </c>
      <c r="EJ28" s="58" t="s">
        <v>38</v>
      </c>
      <c r="EK28" s="65" t="s">
        <v>51</v>
      </c>
      <c r="EL28" s="65"/>
      <c r="EM28" s="65"/>
      <c r="EN28" s="65"/>
      <c r="EO28" s="65"/>
      <c r="EP28" s="65"/>
      <c r="EQ28" s="65"/>
      <c r="ER28" s="65"/>
      <c r="ES28" s="78"/>
      <c r="ET28" s="79"/>
      <c r="EU28" s="52"/>
      <c r="EV28" s="61"/>
      <c r="EW28" s="53" t="s">
        <v>62</v>
      </c>
      <c r="EX28" s="53"/>
      <c r="EY28" s="53"/>
      <c r="EZ28" s="53"/>
      <c r="FA28" s="53"/>
      <c r="FB28" s="53"/>
      <c r="FC28" s="53"/>
      <c r="FD28" s="53"/>
      <c r="FE28" s="58" t="s">
        <v>38</v>
      </c>
      <c r="FF28" s="58" t="s">
        <v>38</v>
      </c>
      <c r="FG28" s="58" t="s">
        <v>38</v>
      </c>
      <c r="FH28" s="58" t="s">
        <v>38</v>
      </c>
      <c r="FI28" s="59" t="s">
        <v>38</v>
      </c>
      <c r="FJ28" s="57" t="s">
        <v>38</v>
      </c>
      <c r="FK28" s="58" t="s">
        <v>38</v>
      </c>
      <c r="FL28" s="58" t="s">
        <v>38</v>
      </c>
      <c r="FM28" s="58" t="s">
        <v>38</v>
      </c>
      <c r="FN28" s="58" t="s">
        <v>38</v>
      </c>
      <c r="FO28" s="65" t="s">
        <v>51</v>
      </c>
      <c r="FP28" s="65"/>
      <c r="FQ28" s="65"/>
      <c r="FR28" s="65"/>
      <c r="FS28" s="65"/>
      <c r="FT28" s="65"/>
      <c r="FU28" s="65"/>
      <c r="FV28" s="65"/>
      <c r="FW28" s="78"/>
      <c r="FX28" s="79"/>
    </row>
    <row r="29" s="32" customFormat="true" ht="31.35" hidden="false" customHeight="true" outlineLevel="0" collapsed="false">
      <c r="A29" s="52"/>
      <c r="B29" s="61"/>
      <c r="C29" s="68" t="s">
        <v>63</v>
      </c>
      <c r="D29" s="68"/>
      <c r="E29" s="68"/>
      <c r="F29" s="68"/>
      <c r="G29" s="68"/>
      <c r="H29" s="68"/>
      <c r="I29" s="68"/>
      <c r="J29" s="68"/>
      <c r="K29" s="57" t="n">
        <v>20.919267577939</v>
      </c>
      <c r="L29" s="58" t="s">
        <v>38</v>
      </c>
      <c r="M29" s="58" t="s">
        <v>38</v>
      </c>
      <c r="N29" s="58" t="n">
        <v>6.2290440898677</v>
      </c>
      <c r="O29" s="59" t="n">
        <v>14.6902234880713</v>
      </c>
      <c r="P29" s="57" t="s">
        <v>38</v>
      </c>
      <c r="Q29" s="58" t="s">
        <v>38</v>
      </c>
      <c r="R29" s="58" t="s">
        <v>38</v>
      </c>
      <c r="S29" s="58" t="s">
        <v>38</v>
      </c>
      <c r="T29" s="59" t="s">
        <v>38</v>
      </c>
      <c r="U29" s="65" t="s">
        <v>53</v>
      </c>
      <c r="V29" s="65"/>
      <c r="W29" s="65"/>
      <c r="X29" s="65"/>
      <c r="Y29" s="65"/>
      <c r="Z29" s="65"/>
      <c r="AA29" s="65"/>
      <c r="AB29" s="65"/>
      <c r="AC29" s="80"/>
      <c r="AD29" s="81"/>
      <c r="AE29" s="52"/>
      <c r="AF29" s="61"/>
      <c r="AG29" s="68" t="s">
        <v>63</v>
      </c>
      <c r="AH29" s="68"/>
      <c r="AI29" s="68"/>
      <c r="AJ29" s="68"/>
      <c r="AK29" s="68"/>
      <c r="AL29" s="68"/>
      <c r="AM29" s="68"/>
      <c r="AN29" s="68"/>
      <c r="AO29" s="58" t="n">
        <v>3.36128715606321</v>
      </c>
      <c r="AP29" s="58" t="s">
        <v>38</v>
      </c>
      <c r="AQ29" s="58" t="s">
        <v>38</v>
      </c>
      <c r="AR29" s="58" t="s">
        <v>38</v>
      </c>
      <c r="AS29" s="59" t="n">
        <v>3.36128715606321</v>
      </c>
      <c r="AT29" s="57" t="n">
        <v>6.2290440898677</v>
      </c>
      <c r="AU29" s="58" t="s">
        <v>38</v>
      </c>
      <c r="AV29" s="58" t="s">
        <v>38</v>
      </c>
      <c r="AW29" s="58" t="n">
        <v>6.2290440898677</v>
      </c>
      <c r="AX29" s="58" t="s">
        <v>38</v>
      </c>
      <c r="AY29" s="65" t="s">
        <v>53</v>
      </c>
      <c r="AZ29" s="65"/>
      <c r="BA29" s="65"/>
      <c r="BB29" s="65"/>
      <c r="BC29" s="65"/>
      <c r="BD29" s="65"/>
      <c r="BE29" s="65"/>
      <c r="BF29" s="65"/>
      <c r="BG29" s="80"/>
      <c r="BH29" s="81"/>
      <c r="BI29" s="52"/>
      <c r="BJ29" s="61"/>
      <c r="BK29" s="68" t="s">
        <v>63</v>
      </c>
      <c r="BL29" s="68"/>
      <c r="BM29" s="68"/>
      <c r="BN29" s="68"/>
      <c r="BO29" s="68"/>
      <c r="BP29" s="68"/>
      <c r="BQ29" s="68"/>
      <c r="BR29" s="68"/>
      <c r="BS29" s="58" t="n">
        <v>1</v>
      </c>
      <c r="BT29" s="58" t="s">
        <v>38</v>
      </c>
      <c r="BU29" s="58" t="s">
        <v>38</v>
      </c>
      <c r="BV29" s="58" t="s">
        <v>38</v>
      </c>
      <c r="BW29" s="59" t="n">
        <v>1</v>
      </c>
      <c r="BX29" s="57" t="n">
        <v>4.7322038895351</v>
      </c>
      <c r="BY29" s="58" t="s">
        <v>38</v>
      </c>
      <c r="BZ29" s="58" t="s">
        <v>38</v>
      </c>
      <c r="CA29" s="58" t="s">
        <v>38</v>
      </c>
      <c r="CB29" s="58" t="n">
        <v>4.7322038895351</v>
      </c>
      <c r="CC29" s="65" t="s">
        <v>53</v>
      </c>
      <c r="CD29" s="65"/>
      <c r="CE29" s="65"/>
      <c r="CF29" s="65"/>
      <c r="CG29" s="65"/>
      <c r="CH29" s="65"/>
      <c r="CI29" s="65"/>
      <c r="CJ29" s="65"/>
      <c r="CK29" s="80"/>
      <c r="CL29" s="81"/>
      <c r="CM29" s="52"/>
      <c r="CN29" s="61"/>
      <c r="CO29" s="68" t="s">
        <v>63</v>
      </c>
      <c r="CP29" s="68"/>
      <c r="CQ29" s="68"/>
      <c r="CR29" s="68"/>
      <c r="CS29" s="68"/>
      <c r="CT29" s="68"/>
      <c r="CU29" s="68"/>
      <c r="CV29" s="68"/>
      <c r="CW29" s="58" t="s">
        <v>38</v>
      </c>
      <c r="CX29" s="58" t="s">
        <v>38</v>
      </c>
      <c r="CY29" s="58" t="s">
        <v>38</v>
      </c>
      <c r="CZ29" s="58" t="s">
        <v>38</v>
      </c>
      <c r="DA29" s="59" t="s">
        <v>38</v>
      </c>
      <c r="DB29" s="57" t="s">
        <v>38</v>
      </c>
      <c r="DC29" s="58" t="s">
        <v>38</v>
      </c>
      <c r="DD29" s="58" t="s">
        <v>38</v>
      </c>
      <c r="DE29" s="58" t="s">
        <v>38</v>
      </c>
      <c r="DF29" s="58" t="s">
        <v>38</v>
      </c>
      <c r="DG29" s="65" t="s">
        <v>53</v>
      </c>
      <c r="DH29" s="65"/>
      <c r="DI29" s="65"/>
      <c r="DJ29" s="65"/>
      <c r="DK29" s="65"/>
      <c r="DL29" s="65"/>
      <c r="DM29" s="65"/>
      <c r="DN29" s="65"/>
      <c r="DO29" s="80"/>
      <c r="DP29" s="81"/>
      <c r="DQ29" s="52"/>
      <c r="DR29" s="61"/>
      <c r="DS29" s="68" t="s">
        <v>63</v>
      </c>
      <c r="DT29" s="68"/>
      <c r="DU29" s="68"/>
      <c r="DV29" s="68"/>
      <c r="DW29" s="68"/>
      <c r="DX29" s="68"/>
      <c r="DY29" s="68"/>
      <c r="DZ29" s="68"/>
      <c r="EA29" s="58" t="n">
        <v>3.67793973527435</v>
      </c>
      <c r="EB29" s="58" t="s">
        <v>38</v>
      </c>
      <c r="EC29" s="58" t="s">
        <v>38</v>
      </c>
      <c r="ED29" s="58" t="s">
        <v>38</v>
      </c>
      <c r="EE29" s="59" t="n">
        <v>3.67793973527435</v>
      </c>
      <c r="EF29" s="57" t="s">
        <v>38</v>
      </c>
      <c r="EG29" s="58" t="s">
        <v>38</v>
      </c>
      <c r="EH29" s="58" t="s">
        <v>38</v>
      </c>
      <c r="EI29" s="58" t="s">
        <v>38</v>
      </c>
      <c r="EJ29" s="58" t="s">
        <v>38</v>
      </c>
      <c r="EK29" s="65" t="s">
        <v>53</v>
      </c>
      <c r="EL29" s="65"/>
      <c r="EM29" s="65"/>
      <c r="EN29" s="65"/>
      <c r="EO29" s="65"/>
      <c r="EP29" s="65"/>
      <c r="EQ29" s="65"/>
      <c r="ER29" s="65"/>
      <c r="ES29" s="80"/>
      <c r="ET29" s="81"/>
      <c r="EU29" s="52"/>
      <c r="EV29" s="61"/>
      <c r="EW29" s="68" t="s">
        <v>63</v>
      </c>
      <c r="EX29" s="68"/>
      <c r="EY29" s="68"/>
      <c r="EZ29" s="68"/>
      <c r="FA29" s="68"/>
      <c r="FB29" s="68"/>
      <c r="FC29" s="68"/>
      <c r="FD29" s="68"/>
      <c r="FE29" s="58" t="n">
        <v>1.91879270719865</v>
      </c>
      <c r="FF29" s="58" t="s">
        <v>38</v>
      </c>
      <c r="FG29" s="58" t="s">
        <v>38</v>
      </c>
      <c r="FH29" s="58" t="s">
        <v>38</v>
      </c>
      <c r="FI29" s="59" t="n">
        <v>1.91879270719865</v>
      </c>
      <c r="FJ29" s="57" t="s">
        <v>38</v>
      </c>
      <c r="FK29" s="58" t="s">
        <v>38</v>
      </c>
      <c r="FL29" s="58" t="s">
        <v>38</v>
      </c>
      <c r="FM29" s="58" t="s">
        <v>38</v>
      </c>
      <c r="FN29" s="58" t="s">
        <v>38</v>
      </c>
      <c r="FO29" s="65" t="s">
        <v>53</v>
      </c>
      <c r="FP29" s="65"/>
      <c r="FQ29" s="65"/>
      <c r="FR29" s="65"/>
      <c r="FS29" s="65"/>
      <c r="FT29" s="65"/>
      <c r="FU29" s="65"/>
      <c r="FV29" s="65"/>
      <c r="FW29" s="80"/>
      <c r="FX29" s="81"/>
    </row>
    <row r="30" s="32" customFormat="true" ht="31.35" hidden="false" customHeight="true" outlineLevel="0" collapsed="false">
      <c r="A30" s="82"/>
      <c r="B30" s="83"/>
      <c r="C30" s="84" t="s">
        <v>64</v>
      </c>
      <c r="D30" s="84"/>
      <c r="E30" s="84"/>
      <c r="F30" s="84"/>
      <c r="G30" s="84"/>
      <c r="H30" s="84"/>
      <c r="I30" s="84"/>
      <c r="J30" s="84"/>
      <c r="K30" s="88" t="n">
        <v>4.65579382678297</v>
      </c>
      <c r="L30" s="86" t="s">
        <v>38</v>
      </c>
      <c r="M30" s="86" t="s">
        <v>38</v>
      </c>
      <c r="N30" s="86" t="s">
        <v>38</v>
      </c>
      <c r="O30" s="89" t="n">
        <v>4.65579382678297</v>
      </c>
      <c r="P30" s="88" t="s">
        <v>38</v>
      </c>
      <c r="Q30" s="86" t="s">
        <v>38</v>
      </c>
      <c r="R30" s="86" t="s">
        <v>38</v>
      </c>
      <c r="S30" s="86" t="s">
        <v>38</v>
      </c>
      <c r="T30" s="89" t="s">
        <v>38</v>
      </c>
      <c r="U30" s="90" t="s">
        <v>55</v>
      </c>
      <c r="V30" s="90"/>
      <c r="W30" s="90"/>
      <c r="X30" s="90"/>
      <c r="Y30" s="90"/>
      <c r="Z30" s="90"/>
      <c r="AA30" s="90"/>
      <c r="AB30" s="90"/>
      <c r="AC30" s="91"/>
      <c r="AD30" s="92"/>
      <c r="AE30" s="82"/>
      <c r="AF30" s="83"/>
      <c r="AG30" s="84" t="s">
        <v>64</v>
      </c>
      <c r="AH30" s="84"/>
      <c r="AI30" s="84"/>
      <c r="AJ30" s="84"/>
      <c r="AK30" s="84"/>
      <c r="AL30" s="84"/>
      <c r="AM30" s="84"/>
      <c r="AN30" s="84"/>
      <c r="AO30" s="86" t="s">
        <v>38</v>
      </c>
      <c r="AP30" s="86" t="s">
        <v>38</v>
      </c>
      <c r="AQ30" s="86" t="s">
        <v>38</v>
      </c>
      <c r="AR30" s="86" t="s">
        <v>38</v>
      </c>
      <c r="AS30" s="89" t="s">
        <v>38</v>
      </c>
      <c r="AT30" s="88" t="s">
        <v>38</v>
      </c>
      <c r="AU30" s="86" t="s">
        <v>38</v>
      </c>
      <c r="AV30" s="86" t="s">
        <v>38</v>
      </c>
      <c r="AW30" s="86" t="s">
        <v>38</v>
      </c>
      <c r="AX30" s="86" t="s">
        <v>38</v>
      </c>
      <c r="AY30" s="90" t="s">
        <v>55</v>
      </c>
      <c r="AZ30" s="90"/>
      <c r="BA30" s="90"/>
      <c r="BB30" s="90"/>
      <c r="BC30" s="90"/>
      <c r="BD30" s="90"/>
      <c r="BE30" s="90"/>
      <c r="BF30" s="90"/>
      <c r="BG30" s="91"/>
      <c r="BH30" s="92"/>
      <c r="BI30" s="82"/>
      <c r="BJ30" s="83"/>
      <c r="BK30" s="84" t="s">
        <v>64</v>
      </c>
      <c r="BL30" s="84"/>
      <c r="BM30" s="84"/>
      <c r="BN30" s="84"/>
      <c r="BO30" s="84"/>
      <c r="BP30" s="84"/>
      <c r="BQ30" s="84"/>
      <c r="BR30" s="84"/>
      <c r="BS30" s="86" t="s">
        <v>38</v>
      </c>
      <c r="BT30" s="86" t="s">
        <v>38</v>
      </c>
      <c r="BU30" s="86" t="s">
        <v>38</v>
      </c>
      <c r="BV30" s="86" t="s">
        <v>38</v>
      </c>
      <c r="BW30" s="89" t="s">
        <v>38</v>
      </c>
      <c r="BX30" s="88" t="n">
        <v>4.65579382678297</v>
      </c>
      <c r="BY30" s="86" t="s">
        <v>38</v>
      </c>
      <c r="BZ30" s="86" t="s">
        <v>38</v>
      </c>
      <c r="CA30" s="86" t="s">
        <v>38</v>
      </c>
      <c r="CB30" s="86" t="n">
        <v>4.65579382678297</v>
      </c>
      <c r="CC30" s="90" t="s">
        <v>55</v>
      </c>
      <c r="CD30" s="90"/>
      <c r="CE30" s="90"/>
      <c r="CF30" s="90"/>
      <c r="CG30" s="90"/>
      <c r="CH30" s="90"/>
      <c r="CI30" s="90"/>
      <c r="CJ30" s="90"/>
      <c r="CK30" s="91"/>
      <c r="CL30" s="92"/>
      <c r="CM30" s="82"/>
      <c r="CN30" s="83"/>
      <c r="CO30" s="84" t="s">
        <v>64</v>
      </c>
      <c r="CP30" s="84"/>
      <c r="CQ30" s="84"/>
      <c r="CR30" s="84"/>
      <c r="CS30" s="84"/>
      <c r="CT30" s="84"/>
      <c r="CU30" s="84"/>
      <c r="CV30" s="84"/>
      <c r="CW30" s="86" t="s">
        <v>38</v>
      </c>
      <c r="CX30" s="86" t="s">
        <v>38</v>
      </c>
      <c r="CY30" s="86" t="s">
        <v>38</v>
      </c>
      <c r="CZ30" s="86" t="s">
        <v>38</v>
      </c>
      <c r="DA30" s="89" t="s">
        <v>38</v>
      </c>
      <c r="DB30" s="88" t="s">
        <v>38</v>
      </c>
      <c r="DC30" s="86" t="s">
        <v>38</v>
      </c>
      <c r="DD30" s="86" t="s">
        <v>38</v>
      </c>
      <c r="DE30" s="86" t="s">
        <v>38</v>
      </c>
      <c r="DF30" s="86" t="s">
        <v>38</v>
      </c>
      <c r="DG30" s="90" t="s">
        <v>55</v>
      </c>
      <c r="DH30" s="90"/>
      <c r="DI30" s="90"/>
      <c r="DJ30" s="90"/>
      <c r="DK30" s="90"/>
      <c r="DL30" s="90"/>
      <c r="DM30" s="90"/>
      <c r="DN30" s="90"/>
      <c r="DO30" s="91"/>
      <c r="DP30" s="92"/>
      <c r="DQ30" s="82"/>
      <c r="DR30" s="83"/>
      <c r="DS30" s="84" t="s">
        <v>64</v>
      </c>
      <c r="DT30" s="84"/>
      <c r="DU30" s="84"/>
      <c r="DV30" s="84"/>
      <c r="DW30" s="84"/>
      <c r="DX30" s="84"/>
      <c r="DY30" s="84"/>
      <c r="DZ30" s="84"/>
      <c r="EA30" s="86" t="s">
        <v>38</v>
      </c>
      <c r="EB30" s="86" t="s">
        <v>38</v>
      </c>
      <c r="EC30" s="86" t="s">
        <v>38</v>
      </c>
      <c r="ED30" s="86" t="s">
        <v>38</v>
      </c>
      <c r="EE30" s="89" t="s">
        <v>38</v>
      </c>
      <c r="EF30" s="88" t="s">
        <v>38</v>
      </c>
      <c r="EG30" s="86" t="s">
        <v>38</v>
      </c>
      <c r="EH30" s="86" t="s">
        <v>38</v>
      </c>
      <c r="EI30" s="86" t="s">
        <v>38</v>
      </c>
      <c r="EJ30" s="86" t="s">
        <v>38</v>
      </c>
      <c r="EK30" s="90" t="s">
        <v>55</v>
      </c>
      <c r="EL30" s="90"/>
      <c r="EM30" s="90"/>
      <c r="EN30" s="90"/>
      <c r="EO30" s="90"/>
      <c r="EP30" s="90"/>
      <c r="EQ30" s="90"/>
      <c r="ER30" s="90"/>
      <c r="ES30" s="91"/>
      <c r="ET30" s="92"/>
      <c r="EU30" s="82"/>
      <c r="EV30" s="83"/>
      <c r="EW30" s="84" t="s">
        <v>64</v>
      </c>
      <c r="EX30" s="84"/>
      <c r="EY30" s="84"/>
      <c r="EZ30" s="84"/>
      <c r="FA30" s="84"/>
      <c r="FB30" s="84"/>
      <c r="FC30" s="84"/>
      <c r="FD30" s="84"/>
      <c r="FE30" s="86" t="s">
        <v>38</v>
      </c>
      <c r="FF30" s="86" t="s">
        <v>38</v>
      </c>
      <c r="FG30" s="86" t="s">
        <v>38</v>
      </c>
      <c r="FH30" s="86" t="s">
        <v>38</v>
      </c>
      <c r="FI30" s="89" t="s">
        <v>38</v>
      </c>
      <c r="FJ30" s="88" t="s">
        <v>38</v>
      </c>
      <c r="FK30" s="86" t="s">
        <v>38</v>
      </c>
      <c r="FL30" s="86" t="s">
        <v>38</v>
      </c>
      <c r="FM30" s="86" t="s">
        <v>38</v>
      </c>
      <c r="FN30" s="86" t="s">
        <v>38</v>
      </c>
      <c r="FO30" s="90" t="s">
        <v>55</v>
      </c>
      <c r="FP30" s="90"/>
      <c r="FQ30" s="90"/>
      <c r="FR30" s="90"/>
      <c r="FS30" s="90"/>
      <c r="FT30" s="90"/>
      <c r="FU30" s="90"/>
      <c r="FV30" s="90"/>
      <c r="FW30" s="91"/>
      <c r="FX30" s="92"/>
    </row>
    <row r="31" s="98" customFormat="true" ht="12.75" hidden="false" customHeight="true" outlineLevel="0" collapsed="false">
      <c r="A31" s="93" t="s">
        <v>65</v>
      </c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5" t="s">
        <v>66</v>
      </c>
      <c r="Q31" s="94"/>
      <c r="R31" s="94"/>
      <c r="S31" s="94"/>
      <c r="T31" s="94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3" t="s">
        <v>65</v>
      </c>
      <c r="AF31" s="1"/>
      <c r="AG31" s="1"/>
      <c r="AH31" s="1"/>
      <c r="AI31" s="1"/>
      <c r="AJ31" s="1"/>
      <c r="AK31" s="1"/>
      <c r="AL31" s="1"/>
      <c r="AM31" s="1"/>
      <c r="AN31" s="1"/>
      <c r="AO31" s="94"/>
      <c r="AP31" s="94"/>
      <c r="AQ31" s="94"/>
      <c r="AR31" s="94"/>
      <c r="AS31" s="94"/>
      <c r="AT31" s="95" t="s">
        <v>66</v>
      </c>
      <c r="AU31" s="94"/>
      <c r="AV31" s="94"/>
      <c r="AW31" s="94"/>
      <c r="AX31" s="94"/>
      <c r="AY31" s="96"/>
      <c r="AZ31" s="97"/>
      <c r="BA31" s="97"/>
      <c r="BB31" s="97"/>
      <c r="BC31" s="97"/>
      <c r="BD31" s="97"/>
      <c r="BE31" s="97"/>
      <c r="BF31" s="97"/>
      <c r="BG31" s="97"/>
      <c r="BH31" s="97"/>
      <c r="BI31" s="93" t="s">
        <v>65</v>
      </c>
      <c r="BJ31" s="1"/>
      <c r="BK31" s="1"/>
      <c r="BL31" s="1"/>
      <c r="BM31" s="1"/>
      <c r="BN31" s="1"/>
      <c r="BO31" s="1"/>
      <c r="BP31" s="1"/>
      <c r="BQ31" s="1"/>
      <c r="BR31" s="1"/>
      <c r="BS31" s="94"/>
      <c r="BT31" s="94"/>
      <c r="BU31" s="94"/>
      <c r="BV31" s="94"/>
      <c r="BW31" s="94"/>
      <c r="BX31" s="95" t="s">
        <v>66</v>
      </c>
      <c r="BY31" s="94"/>
      <c r="BZ31" s="94"/>
      <c r="CA31" s="94"/>
      <c r="CB31" s="94"/>
      <c r="CC31" s="96"/>
      <c r="CD31" s="97"/>
      <c r="CE31" s="97"/>
      <c r="CF31" s="97"/>
      <c r="CG31" s="97"/>
      <c r="CH31" s="97"/>
      <c r="CI31" s="97"/>
      <c r="CJ31" s="97"/>
      <c r="CK31" s="97"/>
      <c r="CL31" s="97"/>
      <c r="CM31" s="93" t="s">
        <v>65</v>
      </c>
      <c r="CN31" s="1"/>
      <c r="CO31" s="1"/>
      <c r="CP31" s="1"/>
      <c r="CQ31" s="1"/>
      <c r="CR31" s="1"/>
      <c r="CS31" s="1"/>
      <c r="CT31" s="1"/>
      <c r="CU31" s="1"/>
      <c r="CV31" s="1"/>
      <c r="CW31" s="94"/>
      <c r="CX31" s="94"/>
      <c r="CY31" s="94"/>
      <c r="CZ31" s="94"/>
      <c r="DA31" s="94"/>
      <c r="DB31" s="95" t="s">
        <v>66</v>
      </c>
      <c r="DC31" s="94"/>
      <c r="DD31" s="94"/>
      <c r="DE31" s="94"/>
      <c r="DF31" s="94"/>
      <c r="DG31" s="96"/>
      <c r="DH31" s="97"/>
      <c r="DI31" s="97"/>
      <c r="DJ31" s="97"/>
      <c r="DK31" s="97"/>
      <c r="DL31" s="97"/>
      <c r="DM31" s="97"/>
      <c r="DN31" s="97"/>
      <c r="DO31" s="97"/>
      <c r="DP31" s="97"/>
      <c r="DQ31" s="93" t="s">
        <v>65</v>
      </c>
      <c r="DR31" s="1"/>
      <c r="DS31" s="1"/>
      <c r="DT31" s="1"/>
      <c r="DU31" s="1"/>
      <c r="DV31" s="1"/>
      <c r="DW31" s="1"/>
      <c r="DX31" s="1"/>
      <c r="DY31" s="1"/>
      <c r="DZ31" s="1"/>
      <c r="EA31" s="94"/>
      <c r="EB31" s="94"/>
      <c r="EC31" s="94"/>
      <c r="ED31" s="94"/>
      <c r="EE31" s="94"/>
      <c r="EF31" s="95" t="s">
        <v>66</v>
      </c>
      <c r="EG31" s="94"/>
      <c r="EH31" s="94"/>
      <c r="EI31" s="94"/>
      <c r="EJ31" s="94"/>
      <c r="EK31" s="96"/>
      <c r="EL31" s="97"/>
      <c r="EM31" s="97"/>
      <c r="EN31" s="97"/>
      <c r="EO31" s="97"/>
      <c r="EP31" s="97"/>
      <c r="EQ31" s="97"/>
      <c r="ER31" s="97"/>
      <c r="ES31" s="97"/>
      <c r="ET31" s="97"/>
      <c r="EU31" s="93" t="s">
        <v>65</v>
      </c>
      <c r="EV31" s="1"/>
      <c r="EW31" s="1"/>
      <c r="EX31" s="1"/>
      <c r="EY31" s="1"/>
      <c r="EZ31" s="1"/>
      <c r="FA31" s="1"/>
      <c r="FB31" s="1"/>
      <c r="FC31" s="1"/>
      <c r="FD31" s="1"/>
      <c r="FE31" s="94"/>
      <c r="FF31" s="94"/>
      <c r="FG31" s="94"/>
      <c r="FH31" s="94"/>
      <c r="FI31" s="94"/>
      <c r="FJ31" s="95" t="s">
        <v>66</v>
      </c>
      <c r="FK31" s="94"/>
      <c r="FL31" s="94"/>
      <c r="FM31" s="94"/>
      <c r="FN31" s="94"/>
      <c r="FO31" s="96"/>
      <c r="FP31" s="97"/>
      <c r="FQ31" s="97"/>
      <c r="FR31" s="97"/>
      <c r="FS31" s="97"/>
      <c r="FT31" s="97"/>
      <c r="FU31" s="97"/>
      <c r="FV31" s="97"/>
      <c r="FW31" s="97"/>
      <c r="FX31" s="97"/>
    </row>
    <row r="32" s="98" customFormat="true" ht="21.95" hidden="false" customHeight="true" outlineLevel="0" collapsed="false">
      <c r="A32" s="93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9"/>
      <c r="V32" s="3"/>
      <c r="W32" s="3"/>
      <c r="X32" s="3"/>
      <c r="Y32" s="3"/>
      <c r="Z32" s="3"/>
      <c r="AA32" s="3"/>
      <c r="AB32" s="3"/>
      <c r="AC32" s="3"/>
      <c r="AD32" s="3"/>
      <c r="AE32" s="93"/>
      <c r="AF32" s="1"/>
      <c r="AG32" s="1"/>
      <c r="AH32" s="1"/>
      <c r="AI32" s="1"/>
      <c r="AJ32" s="1"/>
      <c r="AK32" s="1"/>
      <c r="AL32" s="1"/>
      <c r="AM32" s="1"/>
      <c r="AN32" s="1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9"/>
      <c r="AZ32" s="3"/>
      <c r="BA32" s="3"/>
      <c r="BB32" s="3"/>
      <c r="BC32" s="3"/>
      <c r="BD32" s="3"/>
      <c r="BE32" s="3"/>
      <c r="BF32" s="3"/>
      <c r="BG32" s="3"/>
      <c r="BH32" s="3"/>
      <c r="BI32" s="93"/>
      <c r="BJ32" s="1"/>
      <c r="BK32" s="1"/>
      <c r="BL32" s="1"/>
      <c r="BM32" s="1"/>
      <c r="BN32" s="1"/>
      <c r="BO32" s="1"/>
      <c r="BP32" s="1"/>
      <c r="BQ32" s="1"/>
      <c r="BR32" s="1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9"/>
      <c r="CD32" s="3"/>
      <c r="CE32" s="3"/>
      <c r="CF32" s="3"/>
      <c r="CG32" s="3"/>
      <c r="CH32" s="3"/>
      <c r="CI32" s="3"/>
      <c r="CJ32" s="3"/>
      <c r="CK32" s="3"/>
      <c r="CL32" s="3"/>
      <c r="CM32" s="93"/>
      <c r="CN32" s="1"/>
      <c r="CO32" s="1"/>
      <c r="CP32" s="1"/>
      <c r="CQ32" s="1"/>
      <c r="CR32" s="1"/>
      <c r="CS32" s="1"/>
      <c r="CT32" s="1"/>
      <c r="CU32" s="1"/>
      <c r="CV32" s="1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9"/>
      <c r="DH32" s="3"/>
      <c r="DI32" s="3"/>
      <c r="DJ32" s="3"/>
      <c r="DK32" s="3"/>
      <c r="DL32" s="3"/>
      <c r="DM32" s="3"/>
      <c r="DN32" s="3"/>
      <c r="DO32" s="3"/>
      <c r="DP32" s="3"/>
      <c r="DQ32" s="93"/>
      <c r="DR32" s="1"/>
      <c r="DS32" s="1"/>
      <c r="DT32" s="1"/>
      <c r="DU32" s="1"/>
      <c r="DV32" s="1"/>
      <c r="DW32" s="1"/>
      <c r="DX32" s="1"/>
      <c r="DY32" s="1"/>
      <c r="DZ32" s="1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9"/>
      <c r="EL32" s="3"/>
      <c r="EM32" s="3"/>
      <c r="EN32" s="3"/>
      <c r="EO32" s="3"/>
      <c r="EP32" s="3"/>
      <c r="EQ32" s="3"/>
      <c r="ER32" s="3"/>
      <c r="ES32" s="3"/>
      <c r="ET32" s="3"/>
      <c r="EU32" s="93"/>
      <c r="EV32" s="1"/>
      <c r="EW32" s="1"/>
      <c r="EX32" s="1"/>
      <c r="EY32" s="1"/>
      <c r="EZ32" s="1"/>
      <c r="FA32" s="1"/>
      <c r="FB32" s="1"/>
      <c r="FC32" s="1"/>
      <c r="FD32" s="1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9"/>
      <c r="FP32" s="3"/>
      <c r="FQ32" s="3"/>
      <c r="FR32" s="3"/>
      <c r="FS32" s="3"/>
      <c r="FT32" s="3"/>
      <c r="FU32" s="3"/>
      <c r="FV32" s="3"/>
      <c r="FW32" s="3"/>
      <c r="FX32" s="3"/>
    </row>
    <row r="33" s="98" customFormat="true" ht="21.95" hidden="false" customHeight="true" outlineLevel="0" collapsed="false">
      <c r="A33" s="93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9"/>
      <c r="V33" s="3"/>
      <c r="W33" s="3"/>
      <c r="X33" s="3"/>
      <c r="Y33" s="3"/>
      <c r="Z33" s="3"/>
      <c r="AA33" s="3"/>
      <c r="AB33" s="3"/>
      <c r="AC33" s="3"/>
      <c r="AD33" s="3"/>
      <c r="AE33" s="93"/>
      <c r="AF33" s="1"/>
      <c r="AG33" s="1"/>
      <c r="AH33" s="1"/>
      <c r="AI33" s="1"/>
      <c r="AJ33" s="1"/>
      <c r="AK33" s="1"/>
      <c r="AL33" s="1"/>
      <c r="AM33" s="1"/>
      <c r="AN33" s="1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9"/>
      <c r="AZ33" s="3"/>
      <c r="BA33" s="3"/>
      <c r="BB33" s="3"/>
      <c r="BC33" s="3"/>
      <c r="BD33" s="3"/>
      <c r="BE33" s="3"/>
      <c r="BF33" s="3"/>
      <c r="BG33" s="3"/>
      <c r="BH33" s="3"/>
      <c r="BI33" s="93"/>
      <c r="BJ33" s="1"/>
      <c r="BK33" s="1"/>
      <c r="BL33" s="1"/>
      <c r="BM33" s="1"/>
      <c r="BN33" s="1"/>
      <c r="BO33" s="1"/>
      <c r="BP33" s="1"/>
      <c r="BQ33" s="1"/>
      <c r="BR33" s="1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9"/>
      <c r="CD33" s="3"/>
      <c r="CE33" s="3"/>
      <c r="CF33" s="3"/>
      <c r="CG33" s="3"/>
      <c r="CH33" s="3"/>
      <c r="CI33" s="3"/>
      <c r="CJ33" s="3"/>
      <c r="CK33" s="3"/>
      <c r="CL33" s="3"/>
      <c r="CM33" s="93"/>
      <c r="CN33" s="1"/>
      <c r="CO33" s="1"/>
      <c r="CP33" s="1"/>
      <c r="CQ33" s="1"/>
      <c r="CR33" s="1"/>
      <c r="CS33" s="1"/>
      <c r="CT33" s="1"/>
      <c r="CU33" s="1"/>
      <c r="CV33" s="1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9"/>
      <c r="DH33" s="3"/>
      <c r="DI33" s="3"/>
      <c r="DJ33" s="3"/>
      <c r="DK33" s="3"/>
      <c r="DL33" s="3"/>
      <c r="DM33" s="3"/>
      <c r="DN33" s="3"/>
      <c r="DO33" s="3"/>
      <c r="DP33" s="3"/>
      <c r="DQ33" s="93"/>
      <c r="DR33" s="1"/>
      <c r="DS33" s="1"/>
      <c r="DT33" s="1"/>
      <c r="DU33" s="1"/>
      <c r="DV33" s="1"/>
      <c r="DW33" s="1"/>
      <c r="DX33" s="1"/>
      <c r="DY33" s="1"/>
      <c r="DZ33" s="1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9"/>
      <c r="EL33" s="3"/>
      <c r="EM33" s="3"/>
      <c r="EN33" s="3"/>
      <c r="EO33" s="3"/>
      <c r="EP33" s="3"/>
      <c r="EQ33" s="3"/>
      <c r="ER33" s="3"/>
      <c r="ES33" s="3"/>
      <c r="ET33" s="3"/>
      <c r="EU33" s="93"/>
      <c r="EV33" s="1"/>
      <c r="EW33" s="1"/>
      <c r="EX33" s="1"/>
      <c r="EY33" s="1"/>
      <c r="EZ33" s="1"/>
      <c r="FA33" s="1"/>
      <c r="FB33" s="1"/>
      <c r="FC33" s="1"/>
      <c r="FD33" s="1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9"/>
      <c r="FP33" s="3"/>
      <c r="FQ33" s="3"/>
      <c r="FR33" s="3"/>
      <c r="FS33" s="3"/>
      <c r="FT33" s="3"/>
      <c r="FU33" s="3"/>
      <c r="FV33" s="3"/>
      <c r="FW33" s="3"/>
      <c r="FX33" s="3"/>
    </row>
    <row r="34" s="98" customFormat="true" ht="21.95" hidden="false" customHeight="true" outlineLevel="0" collapsed="false">
      <c r="A34" s="93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9"/>
      <c r="V34" s="3"/>
      <c r="W34" s="3"/>
      <c r="X34" s="3"/>
      <c r="Y34" s="3"/>
      <c r="Z34" s="3"/>
      <c r="AA34" s="3"/>
      <c r="AB34" s="3"/>
      <c r="AC34" s="3"/>
      <c r="AD34" s="3"/>
      <c r="AE34" s="93"/>
      <c r="AF34" s="1"/>
      <c r="AG34" s="1"/>
      <c r="AH34" s="1"/>
      <c r="AI34" s="1"/>
      <c r="AJ34" s="1"/>
      <c r="AK34" s="1"/>
      <c r="AL34" s="1"/>
      <c r="AM34" s="1"/>
      <c r="AN34" s="1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9"/>
      <c r="AZ34" s="3"/>
      <c r="BA34" s="3"/>
      <c r="BB34" s="3"/>
      <c r="BC34" s="3"/>
      <c r="BD34" s="3"/>
      <c r="BE34" s="3"/>
      <c r="BF34" s="3"/>
      <c r="BG34" s="3"/>
      <c r="BH34" s="3"/>
      <c r="BI34" s="93"/>
      <c r="BJ34" s="1"/>
      <c r="BK34" s="1"/>
      <c r="BL34" s="1"/>
      <c r="BM34" s="1"/>
      <c r="BN34" s="1"/>
      <c r="BO34" s="1"/>
      <c r="BP34" s="1"/>
      <c r="BQ34" s="1"/>
      <c r="BR34" s="1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9"/>
      <c r="CD34" s="3"/>
      <c r="CE34" s="3"/>
      <c r="CF34" s="3"/>
      <c r="CG34" s="3"/>
      <c r="CH34" s="3"/>
      <c r="CI34" s="3"/>
      <c r="CJ34" s="3"/>
      <c r="CK34" s="3"/>
      <c r="CL34" s="3"/>
      <c r="CM34" s="93"/>
      <c r="CN34" s="1"/>
      <c r="CO34" s="1"/>
      <c r="CP34" s="1"/>
      <c r="CQ34" s="1"/>
      <c r="CR34" s="1"/>
      <c r="CS34" s="1"/>
      <c r="CT34" s="1"/>
      <c r="CU34" s="1"/>
      <c r="CV34" s="1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9"/>
      <c r="DH34" s="3"/>
      <c r="DI34" s="3"/>
      <c r="DJ34" s="3"/>
      <c r="DK34" s="3"/>
      <c r="DL34" s="3"/>
      <c r="DM34" s="3"/>
      <c r="DN34" s="3"/>
      <c r="DO34" s="3"/>
      <c r="DP34" s="3"/>
      <c r="DQ34" s="93"/>
      <c r="DR34" s="1"/>
      <c r="DS34" s="1"/>
      <c r="DT34" s="1"/>
      <c r="DU34" s="1"/>
      <c r="DV34" s="1"/>
      <c r="DW34" s="1"/>
      <c r="DX34" s="1"/>
      <c r="DY34" s="1"/>
      <c r="DZ34" s="1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9"/>
      <c r="EL34" s="3"/>
      <c r="EM34" s="3"/>
      <c r="EN34" s="3"/>
      <c r="EO34" s="3"/>
      <c r="EP34" s="3"/>
      <c r="EQ34" s="3"/>
      <c r="ER34" s="3"/>
      <c r="ES34" s="3"/>
      <c r="ET34" s="3"/>
      <c r="EU34" s="93"/>
      <c r="EV34" s="1"/>
      <c r="EW34" s="1"/>
      <c r="EX34" s="1"/>
      <c r="EY34" s="1"/>
      <c r="EZ34" s="1"/>
      <c r="FA34" s="1"/>
      <c r="FB34" s="1"/>
      <c r="FC34" s="1"/>
      <c r="FD34" s="1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9"/>
      <c r="FP34" s="3"/>
      <c r="FQ34" s="3"/>
      <c r="FR34" s="3"/>
      <c r="FS34" s="3"/>
      <c r="FT34" s="3"/>
      <c r="FU34" s="3"/>
      <c r="FV34" s="3"/>
      <c r="FW34" s="3"/>
      <c r="FX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1"/>
      <c r="FK55" s="101"/>
      <c r="FL55" s="101"/>
      <c r="FM55" s="101"/>
      <c r="FN55" s="10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1"/>
      <c r="FK56" s="101"/>
      <c r="FL56" s="101"/>
      <c r="FM56" s="101"/>
      <c r="FN56" s="10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9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9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0"/>
      <c r="AU71" s="100"/>
      <c r="AV71" s="100"/>
      <c r="AW71" s="100"/>
      <c r="AX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EA71" s="100"/>
      <c r="EB71" s="100"/>
      <c r="EC71" s="100"/>
      <c r="ED71" s="100"/>
      <c r="EE71" s="100"/>
      <c r="EF71" s="101"/>
      <c r="EG71" s="101"/>
      <c r="EH71" s="101"/>
      <c r="EI71" s="101"/>
      <c r="EJ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0"/>
      <c r="AU72" s="100"/>
      <c r="AV72" s="100"/>
      <c r="AW72" s="100"/>
      <c r="AX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EA72" s="100"/>
      <c r="EB72" s="100"/>
      <c r="EC72" s="100"/>
      <c r="ED72" s="100"/>
      <c r="EE72" s="100"/>
      <c r="EF72" s="101"/>
      <c r="EG72" s="101"/>
      <c r="EH72" s="101"/>
      <c r="EI72" s="101"/>
      <c r="EJ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</row>
    <row r="90" customFormat="false" ht="21.95" hidden="false" customHeight="tru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</row>
    <row r="91" customFormat="false" ht="21.95" hidden="false" customHeight="tru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</row>
    <row r="97" customFormat="false" ht="14.25" hidden="false" customHeight="false" outlineLevel="0" collapsed="false"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</row>
    <row r="98" customFormat="false" ht="14.25" hidden="false" customHeight="false" outlineLevel="0" collapsed="false"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</row>
  </sheetData>
  <mergeCells count="30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D21:J21"/>
    <mergeCell ref="U21:AA21"/>
    <mergeCell ref="AH21:AN21"/>
    <mergeCell ref="AY21:BE21"/>
    <mergeCell ref="BL21:BR21"/>
    <mergeCell ref="CC21:CI21"/>
    <mergeCell ref="CP21:CV21"/>
    <mergeCell ref="DG21:DM21"/>
    <mergeCell ref="DT21:DZ21"/>
    <mergeCell ref="EK21:EQ21"/>
    <mergeCell ref="EX21:FD21"/>
    <mergeCell ref="FO21:FU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I4" s="8" t="s">
        <v>6</v>
      </c>
      <c r="FX4" s="9" t="s">
        <v>7</v>
      </c>
    </row>
    <row r="5" s="14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8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8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8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8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8</v>
      </c>
      <c r="EB5" s="13"/>
      <c r="EC5" s="13"/>
      <c r="ED5" s="13"/>
      <c r="EE5" s="13"/>
      <c r="EF5" s="13" t="s">
        <v>19</v>
      </c>
      <c r="EG5" s="13"/>
      <c r="EH5" s="13"/>
      <c r="EI5" s="13"/>
      <c r="EJ5" s="13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8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0</v>
      </c>
      <c r="FF5" s="13"/>
      <c r="FG5" s="13"/>
      <c r="FH5" s="13"/>
      <c r="FI5" s="13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 t="s">
        <v>24</v>
      </c>
      <c r="N6" s="16" t="s">
        <v>25</v>
      </c>
      <c r="O6" s="17" t="s">
        <v>26</v>
      </c>
      <c r="P6" s="15" t="s">
        <v>22</v>
      </c>
      <c r="Q6" s="16" t="s">
        <v>23</v>
      </c>
      <c r="R6" s="16" t="s">
        <v>24</v>
      </c>
      <c r="S6" s="16" t="s">
        <v>25</v>
      </c>
      <c r="T6" s="17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8" t="s">
        <v>22</v>
      </c>
      <c r="AP6" s="16" t="s">
        <v>23</v>
      </c>
      <c r="AQ6" s="16" t="s">
        <v>24</v>
      </c>
      <c r="AR6" s="16" t="s">
        <v>25</v>
      </c>
      <c r="AS6" s="17" t="s">
        <v>26</v>
      </c>
      <c r="AT6" s="15" t="s">
        <v>22</v>
      </c>
      <c r="AU6" s="16" t="s">
        <v>23</v>
      </c>
      <c r="AV6" s="16" t="s">
        <v>24</v>
      </c>
      <c r="AW6" s="16" t="s">
        <v>25</v>
      </c>
      <c r="AX6" s="16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8" t="s">
        <v>22</v>
      </c>
      <c r="BT6" s="16" t="s">
        <v>23</v>
      </c>
      <c r="BU6" s="16" t="s">
        <v>24</v>
      </c>
      <c r="BV6" s="16" t="s">
        <v>25</v>
      </c>
      <c r="BW6" s="17" t="s">
        <v>26</v>
      </c>
      <c r="BX6" s="15" t="s">
        <v>22</v>
      </c>
      <c r="BY6" s="16" t="s">
        <v>23</v>
      </c>
      <c r="BZ6" s="16" t="s">
        <v>24</v>
      </c>
      <c r="CA6" s="16" t="s">
        <v>25</v>
      </c>
      <c r="CB6" s="16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8" t="s">
        <v>22</v>
      </c>
      <c r="CX6" s="16" t="s">
        <v>23</v>
      </c>
      <c r="CY6" s="16" t="s">
        <v>24</v>
      </c>
      <c r="CZ6" s="16" t="s">
        <v>25</v>
      </c>
      <c r="DA6" s="17" t="s">
        <v>26</v>
      </c>
      <c r="DB6" s="15" t="s">
        <v>22</v>
      </c>
      <c r="DC6" s="16" t="s">
        <v>23</v>
      </c>
      <c r="DD6" s="16" t="s">
        <v>24</v>
      </c>
      <c r="DE6" s="16" t="s">
        <v>25</v>
      </c>
      <c r="DF6" s="16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8" t="s">
        <v>22</v>
      </c>
      <c r="EB6" s="16" t="s">
        <v>23</v>
      </c>
      <c r="EC6" s="16" t="s">
        <v>24</v>
      </c>
      <c r="ED6" s="16" t="s">
        <v>25</v>
      </c>
      <c r="EE6" s="17" t="s">
        <v>26</v>
      </c>
      <c r="EF6" s="15" t="s">
        <v>22</v>
      </c>
      <c r="EG6" s="16" t="s">
        <v>23</v>
      </c>
      <c r="EH6" s="16" t="s">
        <v>24</v>
      </c>
      <c r="EI6" s="16" t="s">
        <v>25</v>
      </c>
      <c r="EJ6" s="16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8" t="s">
        <v>22</v>
      </c>
      <c r="FF6" s="16" t="s">
        <v>23</v>
      </c>
      <c r="FG6" s="16" t="s">
        <v>24</v>
      </c>
      <c r="FH6" s="16" t="s">
        <v>25</v>
      </c>
      <c r="FI6" s="17" t="s">
        <v>26</v>
      </c>
      <c r="FJ6" s="15" t="s">
        <v>22</v>
      </c>
      <c r="FK6" s="16" t="s">
        <v>23</v>
      </c>
      <c r="FL6" s="16" t="s">
        <v>24</v>
      </c>
      <c r="FM6" s="16" t="s">
        <v>25</v>
      </c>
      <c r="FN6" s="16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7</v>
      </c>
      <c r="L7" s="20" t="s">
        <v>28</v>
      </c>
      <c r="M7" s="20" t="s">
        <v>29</v>
      </c>
      <c r="N7" s="20" t="s">
        <v>30</v>
      </c>
      <c r="O7" s="21" t="s">
        <v>31</v>
      </c>
      <c r="P7" s="19" t="s">
        <v>27</v>
      </c>
      <c r="Q7" s="20" t="s">
        <v>28</v>
      </c>
      <c r="R7" s="20" t="s">
        <v>29</v>
      </c>
      <c r="S7" s="20" t="s">
        <v>30</v>
      </c>
      <c r="T7" s="21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22" t="s">
        <v>27</v>
      </c>
      <c r="AP7" s="20" t="s">
        <v>28</v>
      </c>
      <c r="AQ7" s="20" t="s">
        <v>29</v>
      </c>
      <c r="AR7" s="20" t="s">
        <v>30</v>
      </c>
      <c r="AS7" s="21" t="s">
        <v>31</v>
      </c>
      <c r="AT7" s="19" t="s">
        <v>27</v>
      </c>
      <c r="AU7" s="20" t="s">
        <v>28</v>
      </c>
      <c r="AV7" s="20" t="s">
        <v>29</v>
      </c>
      <c r="AW7" s="20" t="s">
        <v>30</v>
      </c>
      <c r="AX7" s="23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22" t="s">
        <v>27</v>
      </c>
      <c r="BT7" s="20" t="s">
        <v>28</v>
      </c>
      <c r="BU7" s="20" t="s">
        <v>29</v>
      </c>
      <c r="BV7" s="20" t="s">
        <v>30</v>
      </c>
      <c r="BW7" s="21" t="s">
        <v>31</v>
      </c>
      <c r="BX7" s="19" t="s">
        <v>27</v>
      </c>
      <c r="BY7" s="20" t="s">
        <v>28</v>
      </c>
      <c r="BZ7" s="20" t="s">
        <v>29</v>
      </c>
      <c r="CA7" s="20" t="s">
        <v>30</v>
      </c>
      <c r="CB7" s="23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22" t="s">
        <v>27</v>
      </c>
      <c r="CX7" s="20" t="s">
        <v>28</v>
      </c>
      <c r="CY7" s="20" t="s">
        <v>29</v>
      </c>
      <c r="CZ7" s="20" t="s">
        <v>30</v>
      </c>
      <c r="DA7" s="21" t="s">
        <v>31</v>
      </c>
      <c r="DB7" s="19" t="s">
        <v>27</v>
      </c>
      <c r="DC7" s="20" t="s">
        <v>28</v>
      </c>
      <c r="DD7" s="20" t="s">
        <v>29</v>
      </c>
      <c r="DE7" s="20" t="s">
        <v>30</v>
      </c>
      <c r="DF7" s="23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22" t="s">
        <v>27</v>
      </c>
      <c r="EB7" s="20" t="s">
        <v>28</v>
      </c>
      <c r="EC7" s="20" t="s">
        <v>29</v>
      </c>
      <c r="ED7" s="20" t="s">
        <v>30</v>
      </c>
      <c r="EE7" s="21" t="s">
        <v>31</v>
      </c>
      <c r="EF7" s="19" t="s">
        <v>27</v>
      </c>
      <c r="EG7" s="20" t="s">
        <v>28</v>
      </c>
      <c r="EH7" s="20" t="s">
        <v>29</v>
      </c>
      <c r="EI7" s="20" t="s">
        <v>30</v>
      </c>
      <c r="EJ7" s="23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22" t="s">
        <v>27</v>
      </c>
      <c r="FF7" s="20" t="s">
        <v>28</v>
      </c>
      <c r="FG7" s="20" t="s">
        <v>29</v>
      </c>
      <c r="FH7" s="20" t="s">
        <v>30</v>
      </c>
      <c r="FI7" s="21" t="s">
        <v>31</v>
      </c>
      <c r="FJ7" s="19" t="s">
        <v>27</v>
      </c>
      <c r="FK7" s="20" t="s">
        <v>28</v>
      </c>
      <c r="FL7" s="20" t="s">
        <v>29</v>
      </c>
      <c r="FM7" s="20" t="s">
        <v>30</v>
      </c>
      <c r="FN7" s="23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2</v>
      </c>
      <c r="M8" s="24" t="s">
        <v>33</v>
      </c>
      <c r="N8" s="24" t="s">
        <v>33</v>
      </c>
      <c r="O8" s="25" t="s">
        <v>34</v>
      </c>
      <c r="P8" s="19"/>
      <c r="Q8" s="24" t="s">
        <v>32</v>
      </c>
      <c r="R8" s="24" t="s">
        <v>33</v>
      </c>
      <c r="S8" s="24" t="s">
        <v>33</v>
      </c>
      <c r="T8" s="25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22"/>
      <c r="AP8" s="24" t="s">
        <v>32</v>
      </c>
      <c r="AQ8" s="24" t="s">
        <v>33</v>
      </c>
      <c r="AR8" s="24" t="s">
        <v>33</v>
      </c>
      <c r="AS8" s="25" t="s">
        <v>34</v>
      </c>
      <c r="AT8" s="19"/>
      <c r="AU8" s="24" t="s">
        <v>32</v>
      </c>
      <c r="AV8" s="24" t="s">
        <v>33</v>
      </c>
      <c r="AW8" s="24" t="s">
        <v>33</v>
      </c>
      <c r="AX8" s="26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22"/>
      <c r="BT8" s="24" t="s">
        <v>32</v>
      </c>
      <c r="BU8" s="24" t="s">
        <v>33</v>
      </c>
      <c r="BV8" s="24" t="s">
        <v>33</v>
      </c>
      <c r="BW8" s="25" t="s">
        <v>34</v>
      </c>
      <c r="BX8" s="19"/>
      <c r="BY8" s="24" t="s">
        <v>32</v>
      </c>
      <c r="BZ8" s="24" t="s">
        <v>33</v>
      </c>
      <c r="CA8" s="24" t="s">
        <v>33</v>
      </c>
      <c r="CB8" s="26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22"/>
      <c r="CX8" s="24" t="s">
        <v>32</v>
      </c>
      <c r="CY8" s="24" t="s">
        <v>33</v>
      </c>
      <c r="CZ8" s="24" t="s">
        <v>33</v>
      </c>
      <c r="DA8" s="25" t="s">
        <v>34</v>
      </c>
      <c r="DB8" s="19"/>
      <c r="DC8" s="24" t="s">
        <v>32</v>
      </c>
      <c r="DD8" s="24" t="s">
        <v>33</v>
      </c>
      <c r="DE8" s="24" t="s">
        <v>33</v>
      </c>
      <c r="DF8" s="26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22"/>
      <c r="EB8" s="24" t="s">
        <v>32</v>
      </c>
      <c r="EC8" s="24" t="s">
        <v>33</v>
      </c>
      <c r="ED8" s="24" t="s">
        <v>33</v>
      </c>
      <c r="EE8" s="25" t="s">
        <v>34</v>
      </c>
      <c r="EF8" s="19"/>
      <c r="EG8" s="24" t="s">
        <v>32</v>
      </c>
      <c r="EH8" s="24" t="s">
        <v>33</v>
      </c>
      <c r="EI8" s="24" t="s">
        <v>33</v>
      </c>
      <c r="EJ8" s="26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22"/>
      <c r="FF8" s="24" t="s">
        <v>32</v>
      </c>
      <c r="FG8" s="24" t="s">
        <v>33</v>
      </c>
      <c r="FH8" s="24" t="s">
        <v>33</v>
      </c>
      <c r="FI8" s="25" t="s">
        <v>34</v>
      </c>
      <c r="FJ8" s="19"/>
      <c r="FK8" s="24" t="s">
        <v>32</v>
      </c>
      <c r="FL8" s="24" t="s">
        <v>33</v>
      </c>
      <c r="FM8" s="24" t="s">
        <v>33</v>
      </c>
      <c r="FN8" s="26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2" customFormat="true" ht="31.35" hidden="false" customHeight="true" outlineLevel="0" collapsed="false">
      <c r="A9" s="27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f aca="false">正!K9-誤!K9</f>
        <v>227.960188767931</v>
      </c>
      <c r="L9" s="29" t="n">
        <f aca="false">正!L9-誤!L9</f>
        <v>240.579441912867</v>
      </c>
      <c r="M9" s="29" t="n">
        <f aca="false">正!M9-誤!M9</f>
        <v>103.5539600427</v>
      </c>
      <c r="N9" s="29" t="n">
        <f aca="false">正!N9-誤!N9</f>
        <v>-96.4424089248714</v>
      </c>
      <c r="O9" s="30" t="n">
        <f aca="false">正!O9-誤!O9</f>
        <v>-19.7308042627628</v>
      </c>
      <c r="P9" s="28" t="n">
        <f aca="false">正!P9-誤!P9</f>
        <v>4.75331131816847</v>
      </c>
      <c r="Q9" s="29" t="n">
        <f aca="false">正!Q9-誤!Q9</f>
        <v>21.6073186276983</v>
      </c>
      <c r="R9" s="29" t="n">
        <f aca="false">正!R9-誤!R9</f>
        <v>15.7100641521781</v>
      </c>
      <c r="S9" s="29" t="n">
        <f aca="false">正!S9-誤!S9</f>
        <v>-20.6375095313467</v>
      </c>
      <c r="T9" s="30" t="n">
        <f aca="false">正!T9-誤!T9</f>
        <v>-11.9265619303611</v>
      </c>
      <c r="U9" s="31" t="s">
        <v>3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35</v>
      </c>
      <c r="AF9" s="27"/>
      <c r="AG9" s="27"/>
      <c r="AH9" s="27"/>
      <c r="AI9" s="27"/>
      <c r="AJ9" s="27"/>
      <c r="AK9" s="27"/>
      <c r="AL9" s="27"/>
      <c r="AM9" s="27"/>
      <c r="AN9" s="27"/>
      <c r="AO9" s="29" t="n">
        <f aca="false">正!AO9-誤!AO9</f>
        <v>7.34947431216278</v>
      </c>
      <c r="AP9" s="29" t="n">
        <f aca="false">正!AP9-誤!AP9</f>
        <v>25.8226669038963</v>
      </c>
      <c r="AQ9" s="29" t="n">
        <f aca="false">正!AQ9-誤!AQ9</f>
        <v>2.34240306969605</v>
      </c>
      <c r="AR9" s="29" t="n">
        <f aca="false">正!AR9-誤!AR9</f>
        <v>-22.8405497518315</v>
      </c>
      <c r="AS9" s="30" t="n">
        <f aca="false">正!AS9-誤!AS9</f>
        <v>2.02495409040057</v>
      </c>
      <c r="AT9" s="28" t="n">
        <f aca="false">正!AT9-誤!AT9</f>
        <v>-18.9073052128583</v>
      </c>
      <c r="AU9" s="29" t="n">
        <f aca="false">正!AU9-誤!AU9</f>
        <v>-9.4340476298068</v>
      </c>
      <c r="AV9" s="29" t="n">
        <f aca="false">正!AV9-誤!AV9</f>
        <v>-8.01651052903003</v>
      </c>
      <c r="AW9" s="29" t="n">
        <f aca="false">正!AW9-誤!AW9</f>
        <v>-1.29038154093865</v>
      </c>
      <c r="AX9" s="29" t="n">
        <f aca="false">正!AX9-誤!AX9</f>
        <v>-0.16636551308261</v>
      </c>
      <c r="AY9" s="31" t="s">
        <v>36</v>
      </c>
      <c r="AZ9" s="31"/>
      <c r="BA9" s="31"/>
      <c r="BB9" s="31"/>
      <c r="BC9" s="31"/>
      <c r="BD9" s="31"/>
      <c r="BE9" s="31"/>
      <c r="BF9" s="31"/>
      <c r="BG9" s="31"/>
      <c r="BH9" s="31"/>
      <c r="BI9" s="27" t="s">
        <v>35</v>
      </c>
      <c r="BJ9" s="27"/>
      <c r="BK9" s="27"/>
      <c r="BL9" s="27"/>
      <c r="BM9" s="27"/>
      <c r="BN9" s="27"/>
      <c r="BO9" s="27"/>
      <c r="BP9" s="27"/>
      <c r="BQ9" s="27"/>
      <c r="BR9" s="27"/>
      <c r="BS9" s="29" t="n">
        <f aca="false">正!BS9-誤!BS9</f>
        <v>-29.7382263737427</v>
      </c>
      <c r="BT9" s="29" t="n">
        <f aca="false">正!BT9-誤!BT9</f>
        <v>1.32979105263206</v>
      </c>
      <c r="BU9" s="29" t="n">
        <f aca="false">正!BU9-誤!BU9</f>
        <v>-30.1237803899228</v>
      </c>
      <c r="BV9" s="29" t="n">
        <f aca="false">正!BV9-誤!BV9</f>
        <v>-4.41886129260911</v>
      </c>
      <c r="BW9" s="30" t="n">
        <f aca="false">正!BW9-誤!BW9</f>
        <v>3.47462425615709</v>
      </c>
      <c r="BX9" s="28" t="n">
        <f aca="false">正!BX9-誤!BX9</f>
        <v>-33.1563987300706</v>
      </c>
      <c r="BY9" s="29" t="n">
        <f aca="false">正!BY9-誤!BY9</f>
        <v>21.6601288560803</v>
      </c>
      <c r="BZ9" s="29" t="n">
        <f aca="false">正!BZ9-誤!BZ9</f>
        <v>-49.265853548854</v>
      </c>
      <c r="CA9" s="29" t="n">
        <f aca="false">正!CA9-誤!CA9</f>
        <v>-6.25675873331738</v>
      </c>
      <c r="CB9" s="29" t="n">
        <f aca="false">正!CB9-誤!CB9</f>
        <v>0.706084696020525</v>
      </c>
      <c r="CC9" s="31" t="s">
        <v>36</v>
      </c>
      <c r="CD9" s="31"/>
      <c r="CE9" s="31"/>
      <c r="CF9" s="31"/>
      <c r="CG9" s="31"/>
      <c r="CH9" s="31"/>
      <c r="CI9" s="31"/>
      <c r="CJ9" s="31"/>
      <c r="CK9" s="31"/>
      <c r="CL9" s="31"/>
      <c r="CM9" s="27" t="s">
        <v>35</v>
      </c>
      <c r="CN9" s="27"/>
      <c r="CO9" s="27"/>
      <c r="CP9" s="27"/>
      <c r="CQ9" s="27"/>
      <c r="CR9" s="27"/>
      <c r="CS9" s="27"/>
      <c r="CT9" s="27"/>
      <c r="CU9" s="27"/>
      <c r="CV9" s="27"/>
      <c r="CW9" s="29" t="n">
        <f aca="false">正!CW9-誤!CW9</f>
        <v>310.738357529478</v>
      </c>
      <c r="CX9" s="29" t="n">
        <f aca="false">正!CX9-誤!CX9</f>
        <v>182.681976673199</v>
      </c>
      <c r="CY9" s="29" t="n">
        <f aca="false">正!CY9-誤!CY9</f>
        <v>178.542732042358</v>
      </c>
      <c r="CZ9" s="29" t="n">
        <f aca="false">正!CZ9-誤!CZ9</f>
        <v>-43.7639727805175</v>
      </c>
      <c r="DA9" s="30" t="n">
        <f aca="false">正!DA9-誤!DA9</f>
        <v>-6.72237840556204</v>
      </c>
      <c r="DB9" s="28" t="n">
        <f aca="false">正!DB9-誤!DB9</f>
        <v>-26.0773190714735</v>
      </c>
      <c r="DC9" s="29" t="n">
        <f aca="false">正!DC9-誤!DC9</f>
        <v>-14.0235214727888</v>
      </c>
      <c r="DD9" s="29" t="n">
        <f aca="false">正!DD9-誤!DD9</f>
        <v>-7.89857489204809</v>
      </c>
      <c r="DE9" s="29" t="n">
        <f aca="false">正!DE9-誤!DE9</f>
        <v>-2.56453783727761</v>
      </c>
      <c r="DF9" s="29" t="n">
        <f aca="false">正!DF9-誤!DF9</f>
        <v>-1.59068486935914</v>
      </c>
      <c r="DG9" s="31" t="s">
        <v>36</v>
      </c>
      <c r="DH9" s="31"/>
      <c r="DI9" s="31"/>
      <c r="DJ9" s="31"/>
      <c r="DK9" s="31"/>
      <c r="DL9" s="31"/>
      <c r="DM9" s="31"/>
      <c r="DN9" s="31"/>
      <c r="DO9" s="31"/>
      <c r="DP9" s="31"/>
      <c r="DQ9" s="27" t="s">
        <v>35</v>
      </c>
      <c r="DR9" s="27"/>
      <c r="DS9" s="27"/>
      <c r="DT9" s="27"/>
      <c r="DU9" s="27"/>
      <c r="DV9" s="27"/>
      <c r="DW9" s="27"/>
      <c r="DX9" s="27"/>
      <c r="DY9" s="27"/>
      <c r="DZ9" s="27"/>
      <c r="EA9" s="29" t="n">
        <f aca="false">正!EA9-誤!EA9</f>
        <v>-3.12999460217611</v>
      </c>
      <c r="EB9" s="29" t="n">
        <f aca="false">正!EB9-誤!EB9</f>
        <v>-0.399422859011452</v>
      </c>
      <c r="EC9" s="29" t="n">
        <f aca="false">正!EC9-誤!EC9</f>
        <v>-1.10066835549088</v>
      </c>
      <c r="ED9" s="29" t="n">
        <f aca="false">正!ED9-誤!ED9</f>
        <v>1.71693976359774</v>
      </c>
      <c r="EE9" s="30" t="n">
        <f aca="false">正!EE9-誤!EE9</f>
        <v>-3.34684315127146</v>
      </c>
      <c r="EF9" s="28" t="n">
        <f aca="false">正!EF9-誤!EF9</f>
        <v>-5.644045257426</v>
      </c>
      <c r="EG9" s="29" t="n">
        <f aca="false">正!EG9-誤!EG9</f>
        <v>2.04230355510103</v>
      </c>
      <c r="EH9" s="29" t="n">
        <f aca="false">正!EH9-誤!EH9</f>
        <v>-6.31252779308635</v>
      </c>
      <c r="EI9" s="29" t="n">
        <f aca="false">正!EI9-誤!EI9</f>
        <v>0.33766302624116</v>
      </c>
      <c r="EJ9" s="29" t="n">
        <f aca="false">正!EJ9-誤!EJ9</f>
        <v>-1.71148404568183</v>
      </c>
      <c r="EK9" s="31" t="s">
        <v>36</v>
      </c>
      <c r="EL9" s="31"/>
      <c r="EM9" s="31"/>
      <c r="EN9" s="31"/>
      <c r="EO9" s="31"/>
      <c r="EP9" s="31"/>
      <c r="EQ9" s="31"/>
      <c r="ER9" s="31"/>
      <c r="ES9" s="31"/>
      <c r="ET9" s="31"/>
      <c r="EU9" s="27" t="s">
        <v>35</v>
      </c>
      <c r="EV9" s="27"/>
      <c r="EW9" s="27"/>
      <c r="EX9" s="27"/>
      <c r="EY9" s="27"/>
      <c r="EZ9" s="27"/>
      <c r="FA9" s="27"/>
      <c r="FB9" s="27"/>
      <c r="FC9" s="27"/>
      <c r="FD9" s="27"/>
      <c r="FE9" s="29" t="n">
        <f aca="false">正!FE9-誤!FE9</f>
        <v>1.27931501397507</v>
      </c>
      <c r="FF9" s="29" t="n">
        <f aca="false">正!FF9-誤!FF9</f>
        <v>0.888245348047235</v>
      </c>
      <c r="FG9" s="29" t="n">
        <f aca="false">正!FG9-誤!FG9</f>
        <v>2.81579112087366</v>
      </c>
      <c r="FH9" s="29" t="n">
        <f aca="false">正!FH9-誤!FH9</f>
        <v>-1.49282592243668</v>
      </c>
      <c r="FI9" s="30" t="n">
        <f aca="false">正!FI9-誤!FI9</f>
        <v>-0.931895532509032</v>
      </c>
      <c r="FJ9" s="28" t="n">
        <f aca="false">正!FJ9-誤!FJ9</f>
        <v>20.4930198418961</v>
      </c>
      <c r="FK9" s="29" t="n">
        <f aca="false">正!FK9-誤!FK9</f>
        <v>8.40400285781834</v>
      </c>
      <c r="FL9" s="29" t="n">
        <f aca="false">正!FL9-誤!FL9</f>
        <v>6.86088516602331</v>
      </c>
      <c r="FM9" s="29" t="n">
        <f aca="false">正!FM9-誤!FM9</f>
        <v>4.76838567556706</v>
      </c>
      <c r="FN9" s="29" t="n">
        <f aca="false">正!FN9-誤!FN9</f>
        <v>0.45974614248712</v>
      </c>
      <c r="FO9" s="31" t="s">
        <v>36</v>
      </c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31.35" hidden="false" customHeight="true" outlineLevel="0" collapsed="false">
      <c r="A10" s="33"/>
      <c r="B10" s="34" t="s">
        <v>37</v>
      </c>
      <c r="C10" s="34"/>
      <c r="D10" s="34"/>
      <c r="E10" s="34"/>
      <c r="F10" s="34"/>
      <c r="G10" s="34"/>
      <c r="H10" s="34"/>
      <c r="I10" s="34"/>
      <c r="J10" s="34"/>
      <c r="K10" s="42" t="n">
        <f aca="false">正!K10-誤!K10</f>
        <v>15.1263434364594</v>
      </c>
      <c r="L10" s="38" t="n">
        <f aca="false">正!L10-誤!L10</f>
        <v>-1.39699608868557</v>
      </c>
      <c r="M10" s="38" t="n">
        <f aca="false">正!M10-誤!M10</f>
        <v>2.22410551234336</v>
      </c>
      <c r="N10" s="38" t="n">
        <f aca="false">正!N10-誤!N10</f>
        <v>1.31106443840974</v>
      </c>
      <c r="O10" s="37" t="n">
        <f aca="false">正!O10-誤!O10</f>
        <v>12.9881695743918</v>
      </c>
      <c r="P10" s="42" t="n">
        <f aca="false">正!P10-誤!P10</f>
        <v>0.00942018858698646</v>
      </c>
      <c r="Q10" s="38" t="n">
        <v>0</v>
      </c>
      <c r="R10" s="38" t="n">
        <v>0</v>
      </c>
      <c r="S10" s="38" t="n">
        <v>0</v>
      </c>
      <c r="T10" s="37" t="n">
        <f aca="false">正!T10-誤!T10</f>
        <v>0.00942018858698646</v>
      </c>
      <c r="U10" s="39" t="s">
        <v>39</v>
      </c>
      <c r="V10" s="39"/>
      <c r="W10" s="39"/>
      <c r="X10" s="39"/>
      <c r="Y10" s="39"/>
      <c r="Z10" s="39"/>
      <c r="AA10" s="39"/>
      <c r="AB10" s="39"/>
      <c r="AC10" s="39"/>
      <c r="AD10" s="40"/>
      <c r="AE10" s="41"/>
      <c r="AF10" s="34" t="s">
        <v>37</v>
      </c>
      <c r="AG10" s="34"/>
      <c r="AH10" s="34"/>
      <c r="AI10" s="34"/>
      <c r="AJ10" s="34"/>
      <c r="AK10" s="34"/>
      <c r="AL10" s="34"/>
      <c r="AM10" s="34"/>
      <c r="AN10" s="34"/>
      <c r="AO10" s="38" t="n">
        <f aca="false">正!AO10-誤!AO10</f>
        <v>10.668101172482</v>
      </c>
      <c r="AP10" s="38" t="n">
        <f aca="false">正!AP10-誤!AP10</f>
        <v>3.30953268109</v>
      </c>
      <c r="AQ10" s="38" t="n">
        <f aca="false">正!AQ10-誤!AQ10</f>
        <v>1.55677754845124</v>
      </c>
      <c r="AR10" s="38" t="n">
        <f aca="false">正!AR10-誤!AR10</f>
        <v>2.26872379516942</v>
      </c>
      <c r="AS10" s="37" t="n">
        <f aca="false">正!AS10-誤!AS10</f>
        <v>3.53306714777136</v>
      </c>
      <c r="AT10" s="42" t="n">
        <f aca="false">正!AT10-誤!AT10</f>
        <v>-3.61019677173503</v>
      </c>
      <c r="AU10" s="38" t="n">
        <f aca="false">正!AU10-誤!AU10</f>
        <v>-3.41430921591918</v>
      </c>
      <c r="AV10" s="38" t="n">
        <f aca="false">正!AV10-誤!AV10</f>
        <v>-0.139519397380557</v>
      </c>
      <c r="AW10" s="38" t="n">
        <f aca="false">正!AW10-誤!AW10</f>
        <v>0.151160725967983</v>
      </c>
      <c r="AX10" s="38" t="n">
        <f aca="false">正!AX10-誤!AX10</f>
        <v>-0.207528884403271</v>
      </c>
      <c r="AY10" s="39" t="s">
        <v>39</v>
      </c>
      <c r="AZ10" s="39"/>
      <c r="BA10" s="39"/>
      <c r="BB10" s="39"/>
      <c r="BC10" s="39"/>
      <c r="BD10" s="39"/>
      <c r="BE10" s="39"/>
      <c r="BF10" s="39"/>
      <c r="BG10" s="39"/>
      <c r="BH10" s="40"/>
      <c r="BI10" s="41"/>
      <c r="BJ10" s="34" t="s">
        <v>37</v>
      </c>
      <c r="BK10" s="34"/>
      <c r="BL10" s="34"/>
      <c r="BM10" s="34"/>
      <c r="BN10" s="34"/>
      <c r="BO10" s="34"/>
      <c r="BP10" s="34"/>
      <c r="BQ10" s="34"/>
      <c r="BR10" s="34"/>
      <c r="BS10" s="38" t="n">
        <f aca="false">正!BS10-誤!BS10</f>
        <v>0.226742769748853</v>
      </c>
      <c r="BT10" s="38" t="n">
        <f aca="false">正!BT10-誤!BT10</f>
        <v>0.279512524675701</v>
      </c>
      <c r="BU10" s="38" t="n">
        <f aca="false">正!BU10-誤!BU10</f>
        <v>0.0913476198650205</v>
      </c>
      <c r="BV10" s="38" t="n">
        <f aca="false">正!BV10-誤!BV10</f>
        <v>-0.313555703656496</v>
      </c>
      <c r="BW10" s="37" t="n">
        <f aca="false">正!BW10-誤!BW10</f>
        <v>0.169438328864636</v>
      </c>
      <c r="BX10" s="42" t="n">
        <f aca="false">正!BX10-誤!BX10</f>
        <v>8.9105059870173</v>
      </c>
      <c r="BY10" s="38" t="n">
        <f aca="false">正!BY10-誤!BY10</f>
        <v>-1.57173207853208</v>
      </c>
      <c r="BZ10" s="38" t="n">
        <f aca="false">正!BZ10-誤!BZ10</f>
        <v>0.715499741407676</v>
      </c>
      <c r="CA10" s="38" t="n">
        <f aca="false">正!CA10-誤!CA10</f>
        <v>-0.311443895044615</v>
      </c>
      <c r="CB10" s="38" t="n">
        <f aca="false">正!CB10-誤!CB10</f>
        <v>10.0781822191863</v>
      </c>
      <c r="CC10" s="39" t="s">
        <v>39</v>
      </c>
      <c r="CD10" s="39"/>
      <c r="CE10" s="39"/>
      <c r="CF10" s="39"/>
      <c r="CG10" s="39"/>
      <c r="CH10" s="39"/>
      <c r="CI10" s="39"/>
      <c r="CJ10" s="39"/>
      <c r="CK10" s="39"/>
      <c r="CL10" s="40"/>
      <c r="CM10" s="41"/>
      <c r="CN10" s="34" t="s">
        <v>37</v>
      </c>
      <c r="CO10" s="34"/>
      <c r="CP10" s="34"/>
      <c r="CQ10" s="34"/>
      <c r="CR10" s="34"/>
      <c r="CS10" s="34"/>
      <c r="CT10" s="34"/>
      <c r="CU10" s="34"/>
      <c r="CV10" s="34"/>
      <c r="CW10" s="38" t="n">
        <f aca="false">正!CW10-誤!CW10</f>
        <v>-0.585750444066772</v>
      </c>
      <c r="CX10" s="38" t="n">
        <v>0</v>
      </c>
      <c r="CY10" s="38" t="n">
        <v>0</v>
      </c>
      <c r="CZ10" s="38" t="n">
        <f aca="false">正!CZ10-誤!CZ10</f>
        <v>-0.452290157125283</v>
      </c>
      <c r="DA10" s="37" t="n">
        <f aca="false">正!DA10-誤!DA10</f>
        <v>-0.133460286941488</v>
      </c>
      <c r="DB10" s="42" t="n">
        <f aca="false">正!DB10-誤!DB10</f>
        <v>-0.219354299299345</v>
      </c>
      <c r="DC10" s="38" t="n">
        <v>0</v>
      </c>
      <c r="DD10" s="38" t="n">
        <v>0</v>
      </c>
      <c r="DE10" s="38" t="n">
        <f aca="false">正!DE10-誤!DE10</f>
        <v>-0.290923098893417</v>
      </c>
      <c r="DF10" s="38" t="n">
        <f aca="false">正!DF10-誤!DF10</f>
        <v>0.0715687995940728</v>
      </c>
      <c r="DG10" s="39" t="s">
        <v>39</v>
      </c>
      <c r="DH10" s="39"/>
      <c r="DI10" s="39"/>
      <c r="DJ10" s="39"/>
      <c r="DK10" s="39"/>
      <c r="DL10" s="39"/>
      <c r="DM10" s="39"/>
      <c r="DN10" s="39"/>
      <c r="DO10" s="39"/>
      <c r="DP10" s="40"/>
      <c r="DQ10" s="41"/>
      <c r="DR10" s="34" t="s">
        <v>37</v>
      </c>
      <c r="DS10" s="34"/>
      <c r="DT10" s="34"/>
      <c r="DU10" s="34"/>
      <c r="DV10" s="34"/>
      <c r="DW10" s="34"/>
      <c r="DX10" s="34"/>
      <c r="DY10" s="34"/>
      <c r="DZ10" s="34"/>
      <c r="EA10" s="38" t="n">
        <f aca="false">正!EA10-誤!EA10</f>
        <v>-0.415972102969377</v>
      </c>
      <c r="EB10" s="38" t="n">
        <v>0</v>
      </c>
      <c r="EC10" s="38" t="n">
        <v>0</v>
      </c>
      <c r="ED10" s="38" t="n">
        <f aca="false">正!ED10-誤!ED10</f>
        <v>0.0834224101640015</v>
      </c>
      <c r="EE10" s="37" t="n">
        <f aca="false">正!EE10-誤!EE10</f>
        <v>-0.499394513133378</v>
      </c>
      <c r="EF10" s="42" t="n">
        <v>0</v>
      </c>
      <c r="EG10" s="38" t="n">
        <v>0</v>
      </c>
      <c r="EH10" s="38" t="n">
        <v>0</v>
      </c>
      <c r="EI10" s="38" t="n">
        <v>0</v>
      </c>
      <c r="EJ10" s="38" t="n">
        <v>0</v>
      </c>
      <c r="EK10" s="39" t="s">
        <v>39</v>
      </c>
      <c r="EL10" s="39"/>
      <c r="EM10" s="39"/>
      <c r="EN10" s="39"/>
      <c r="EO10" s="39"/>
      <c r="EP10" s="39"/>
      <c r="EQ10" s="39"/>
      <c r="ER10" s="39"/>
      <c r="ES10" s="39"/>
      <c r="ET10" s="40"/>
      <c r="EU10" s="41"/>
      <c r="EV10" s="34" t="s">
        <v>37</v>
      </c>
      <c r="EW10" s="34"/>
      <c r="EX10" s="34"/>
      <c r="EY10" s="34"/>
      <c r="EZ10" s="34"/>
      <c r="FA10" s="34"/>
      <c r="FB10" s="34"/>
      <c r="FC10" s="34"/>
      <c r="FD10" s="34"/>
      <c r="FE10" s="38" t="n">
        <f aca="false">正!FE10-誤!FE10</f>
        <v>0.165797215421375</v>
      </c>
      <c r="FF10" s="38" t="n">
        <v>0</v>
      </c>
      <c r="FG10" s="38" t="n">
        <v>0</v>
      </c>
      <c r="FH10" s="38" t="n">
        <f aca="false">正!FH10-誤!FH10</f>
        <v>0.175970361828157</v>
      </c>
      <c r="FI10" s="37" t="n">
        <f aca="false">正!FI10-誤!FI10</f>
        <v>-0.0101731464067818</v>
      </c>
      <c r="FJ10" s="42" t="n">
        <f aca="false">正!FJ10-誤!FJ10</f>
        <v>-0.022950278726606</v>
      </c>
      <c r="FK10" s="38" t="n">
        <v>0</v>
      </c>
      <c r="FL10" s="38" t="n">
        <v>0</v>
      </c>
      <c r="FM10" s="38" t="n">
        <v>0</v>
      </c>
      <c r="FN10" s="38" t="n">
        <f aca="false">正!FN10-誤!FN10</f>
        <v>-0.022950278726606</v>
      </c>
      <c r="FO10" s="39" t="s">
        <v>39</v>
      </c>
      <c r="FP10" s="39"/>
      <c r="FQ10" s="39"/>
      <c r="FR10" s="39"/>
      <c r="FS10" s="39"/>
      <c r="FT10" s="39"/>
      <c r="FU10" s="39"/>
      <c r="FV10" s="39"/>
      <c r="FW10" s="39"/>
      <c r="FX10" s="40"/>
    </row>
    <row r="11" s="32" customFormat="true" ht="31.35" hidden="false" customHeight="true" outlineLevel="0" collapsed="false">
      <c r="A11" s="43"/>
      <c r="B11" s="34" t="s">
        <v>40</v>
      </c>
      <c r="C11" s="34"/>
      <c r="D11" s="34"/>
      <c r="E11" s="34"/>
      <c r="F11" s="34"/>
      <c r="G11" s="34"/>
      <c r="H11" s="34"/>
      <c r="I11" s="34"/>
      <c r="J11" s="34"/>
      <c r="K11" s="42" t="n">
        <f aca="false">正!K11-誤!K11</f>
        <v>212.833845331479</v>
      </c>
      <c r="L11" s="38" t="n">
        <f aca="false">正!L11-誤!L11</f>
        <v>241.976438001553</v>
      </c>
      <c r="M11" s="38" t="n">
        <f aca="false">正!M11-誤!M11</f>
        <v>101.329854530361</v>
      </c>
      <c r="N11" s="38" t="n">
        <f aca="false">正!N11-誤!N11</f>
        <v>-97.7534733632801</v>
      </c>
      <c r="O11" s="37" t="n">
        <f aca="false">正!O11-誤!O11</f>
        <v>-32.7189738371526</v>
      </c>
      <c r="P11" s="42" t="n">
        <f aca="false">正!P11-誤!P11</f>
        <v>4.74389112958124</v>
      </c>
      <c r="Q11" s="38" t="n">
        <f aca="false">正!Q11-誤!Q11</f>
        <v>21.6073186276983</v>
      </c>
      <c r="R11" s="38" t="n">
        <f aca="false">正!R11-誤!R11</f>
        <v>15.7100641521781</v>
      </c>
      <c r="S11" s="38" t="n">
        <f aca="false">正!S11-誤!S11</f>
        <v>-20.6375095313467</v>
      </c>
      <c r="T11" s="37" t="n">
        <f aca="false">正!T11-誤!T11</f>
        <v>-11.9359821189479</v>
      </c>
      <c r="U11" s="44" t="s">
        <v>41</v>
      </c>
      <c r="V11" s="44"/>
      <c r="W11" s="44"/>
      <c r="X11" s="44"/>
      <c r="Y11" s="44"/>
      <c r="Z11" s="44"/>
      <c r="AA11" s="44"/>
      <c r="AB11" s="44"/>
      <c r="AC11" s="44"/>
      <c r="AD11" s="45"/>
      <c r="AE11" s="43"/>
      <c r="AF11" s="34" t="s">
        <v>40</v>
      </c>
      <c r="AG11" s="34"/>
      <c r="AH11" s="34"/>
      <c r="AI11" s="34"/>
      <c r="AJ11" s="34"/>
      <c r="AK11" s="34"/>
      <c r="AL11" s="34"/>
      <c r="AM11" s="34"/>
      <c r="AN11" s="34"/>
      <c r="AO11" s="38" t="n">
        <f aca="false">正!AO11-誤!AO11</f>
        <v>-3.31862686031855</v>
      </c>
      <c r="AP11" s="38" t="n">
        <f aca="false">正!AP11-誤!AP11</f>
        <v>22.5131342228065</v>
      </c>
      <c r="AQ11" s="38" t="n">
        <f aca="false">正!AQ11-誤!AQ11</f>
        <v>0.785625521246402</v>
      </c>
      <c r="AR11" s="38" t="n">
        <f aca="false">正!AR11-誤!AR11</f>
        <v>-25.1092735470015</v>
      </c>
      <c r="AS11" s="37" t="n">
        <f aca="false">正!AS11-誤!AS11</f>
        <v>-1.5081130573717</v>
      </c>
      <c r="AT11" s="42" t="n">
        <f aca="false">正!AT11-誤!AT11</f>
        <v>-15.2971084411229</v>
      </c>
      <c r="AU11" s="38" t="n">
        <f aca="false">正!AU11-誤!AU11</f>
        <v>-6.01973841388769</v>
      </c>
      <c r="AV11" s="38" t="n">
        <f aca="false">正!AV11-誤!AV11</f>
        <v>-7.87699113164945</v>
      </c>
      <c r="AW11" s="38" t="n">
        <f aca="false">正!AW11-誤!AW11</f>
        <v>-1.44154226690665</v>
      </c>
      <c r="AX11" s="38" t="n">
        <f aca="false">正!AX11-誤!AX11</f>
        <v>0.0411633713206356</v>
      </c>
      <c r="AY11" s="44" t="s">
        <v>41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3"/>
      <c r="BJ11" s="34" t="s">
        <v>40</v>
      </c>
      <c r="BK11" s="34"/>
      <c r="BL11" s="34"/>
      <c r="BM11" s="34"/>
      <c r="BN11" s="34"/>
      <c r="BO11" s="34"/>
      <c r="BP11" s="34"/>
      <c r="BQ11" s="34"/>
      <c r="BR11" s="34"/>
      <c r="BS11" s="38" t="n">
        <f aca="false">正!BS11-誤!BS11</f>
        <v>-29.9649691434911</v>
      </c>
      <c r="BT11" s="38" t="n">
        <f aca="false">正!BT11-誤!BT11</f>
        <v>1.05027852795632</v>
      </c>
      <c r="BU11" s="38" t="n">
        <f aca="false">正!BU11-誤!BU11</f>
        <v>-30.2151280097878</v>
      </c>
      <c r="BV11" s="38" t="n">
        <f aca="false">正!BV11-誤!BV11</f>
        <v>-4.10530558895266</v>
      </c>
      <c r="BW11" s="37" t="n">
        <f aca="false">正!BW11-誤!BW11</f>
        <v>3.30518592729277</v>
      </c>
      <c r="BX11" s="42" t="n">
        <f aca="false">正!BX11-誤!BX11</f>
        <v>-42.0669047170868</v>
      </c>
      <c r="BY11" s="38" t="n">
        <f aca="false">正!BY11-誤!BY11</f>
        <v>23.2318609346128</v>
      </c>
      <c r="BZ11" s="38" t="n">
        <f aca="false">正!BZ11-誤!BZ11</f>
        <v>-49.9813532902613</v>
      </c>
      <c r="CA11" s="38" t="n">
        <f aca="false">正!CA11-誤!CA11</f>
        <v>-5.94531483827279</v>
      </c>
      <c r="CB11" s="38" t="n">
        <f aca="false">正!CB11-誤!CB11</f>
        <v>-9.3720975231646</v>
      </c>
      <c r="CC11" s="44" t="s">
        <v>41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3"/>
      <c r="CN11" s="34" t="s">
        <v>40</v>
      </c>
      <c r="CO11" s="34"/>
      <c r="CP11" s="34"/>
      <c r="CQ11" s="34"/>
      <c r="CR11" s="34"/>
      <c r="CS11" s="34"/>
      <c r="CT11" s="34"/>
      <c r="CU11" s="34"/>
      <c r="CV11" s="34"/>
      <c r="CW11" s="38" t="n">
        <f aca="false">正!CW11-誤!CW11</f>
        <v>311.324107973545</v>
      </c>
      <c r="CX11" s="38" t="n">
        <f aca="false">正!CX11-誤!CX11</f>
        <v>182.681976673199</v>
      </c>
      <c r="CY11" s="38" t="n">
        <f aca="false">正!CY11-誤!CY11</f>
        <v>178.542732042358</v>
      </c>
      <c r="CZ11" s="38" t="n">
        <f aca="false">正!CZ11-誤!CZ11</f>
        <v>-43.3116826233922</v>
      </c>
      <c r="DA11" s="37" t="n">
        <f aca="false">正!DA11-誤!DA11</f>
        <v>-6.58891811862065</v>
      </c>
      <c r="DB11" s="42" t="n">
        <f aca="false">正!DB11-誤!DB11</f>
        <v>-25.8579647721745</v>
      </c>
      <c r="DC11" s="38" t="n">
        <f aca="false">正!DC11-誤!DC11</f>
        <v>-14.0235214727888</v>
      </c>
      <c r="DD11" s="38" t="n">
        <f aca="false">正!DD11-誤!DD11</f>
        <v>-7.89857489204809</v>
      </c>
      <c r="DE11" s="38" t="n">
        <f aca="false">正!DE11-誤!DE11</f>
        <v>-2.27361473838403</v>
      </c>
      <c r="DF11" s="38" t="n">
        <f aca="false">正!DF11-誤!DF11</f>
        <v>-1.66225366895324</v>
      </c>
      <c r="DG11" s="44" t="s">
        <v>41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3"/>
      <c r="DR11" s="34" t="s">
        <v>40</v>
      </c>
      <c r="DS11" s="34"/>
      <c r="DT11" s="34"/>
      <c r="DU11" s="34"/>
      <c r="DV11" s="34"/>
      <c r="DW11" s="34"/>
      <c r="DX11" s="34"/>
      <c r="DY11" s="34"/>
      <c r="DZ11" s="34"/>
      <c r="EA11" s="38" t="n">
        <f aca="false">正!EA11-誤!EA11</f>
        <v>-2.71402249920675</v>
      </c>
      <c r="EB11" s="38" t="n">
        <f aca="false">正!EB11-誤!EB11</f>
        <v>-0.399422859011452</v>
      </c>
      <c r="EC11" s="38" t="n">
        <f aca="false">正!EC11-誤!EC11</f>
        <v>-1.10066835549088</v>
      </c>
      <c r="ED11" s="38" t="n">
        <f aca="false">正!ED11-誤!ED11</f>
        <v>1.63351735343377</v>
      </c>
      <c r="EE11" s="37" t="n">
        <f aca="false">正!EE11-誤!EE11</f>
        <v>-2.84744863813819</v>
      </c>
      <c r="EF11" s="42" t="n">
        <f aca="false">正!EF11-誤!EF11</f>
        <v>-5.644045257426</v>
      </c>
      <c r="EG11" s="38" t="n">
        <f aca="false">正!EG11-誤!EG11</f>
        <v>2.04230355510103</v>
      </c>
      <c r="EH11" s="38" t="n">
        <f aca="false">正!EH11-誤!EH11</f>
        <v>-6.31252779308635</v>
      </c>
      <c r="EI11" s="38" t="n">
        <f aca="false">正!EI11-誤!EI11</f>
        <v>0.33766302624116</v>
      </c>
      <c r="EJ11" s="38" t="n">
        <f aca="false">正!EJ11-誤!EJ11</f>
        <v>-1.71148404568183</v>
      </c>
      <c r="EK11" s="44" t="s">
        <v>41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3"/>
      <c r="EV11" s="34" t="s">
        <v>40</v>
      </c>
      <c r="EW11" s="34"/>
      <c r="EX11" s="34"/>
      <c r="EY11" s="34"/>
      <c r="EZ11" s="34"/>
      <c r="FA11" s="34"/>
      <c r="FB11" s="34"/>
      <c r="FC11" s="34"/>
      <c r="FD11" s="34"/>
      <c r="FE11" s="38" t="n">
        <f aca="false">正!FE11-誤!FE11</f>
        <v>1.11351779855409</v>
      </c>
      <c r="FF11" s="38" t="n">
        <f aca="false">正!FF11-誤!FF11</f>
        <v>0.888245348047235</v>
      </c>
      <c r="FG11" s="38" t="n">
        <f aca="false">正!FG11-誤!FG11</f>
        <v>2.81579112087366</v>
      </c>
      <c r="FH11" s="38" t="n">
        <f aca="false">正!FH11-誤!FH11</f>
        <v>-1.66879628426477</v>
      </c>
      <c r="FI11" s="37" t="n">
        <f aca="false">正!FI11-誤!FI11</f>
        <v>-0.921722386101976</v>
      </c>
      <c r="FJ11" s="42" t="n">
        <f aca="false">正!FJ11-誤!FJ11</f>
        <v>20.515970120623</v>
      </c>
      <c r="FK11" s="38" t="n">
        <f aca="false">正!FK11-誤!FK11</f>
        <v>8.40400285781834</v>
      </c>
      <c r="FL11" s="38" t="n">
        <f aca="false">正!FL11-誤!FL11</f>
        <v>6.86088516602331</v>
      </c>
      <c r="FM11" s="38" t="n">
        <f aca="false">正!FM11-誤!FM11</f>
        <v>4.76838567556706</v>
      </c>
      <c r="FN11" s="38" t="n">
        <f aca="false">正!FN11-誤!FN11</f>
        <v>0.482696421213859</v>
      </c>
      <c r="FO11" s="44" t="s">
        <v>41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51" customFormat="true" ht="31.35" hidden="false" customHeight="true" outlineLevel="0" collapsed="false">
      <c r="A12" s="46" t="s">
        <v>42</v>
      </c>
      <c r="B12" s="46"/>
      <c r="C12" s="46"/>
      <c r="D12" s="46"/>
      <c r="E12" s="46"/>
      <c r="F12" s="46"/>
      <c r="G12" s="46"/>
      <c r="H12" s="46"/>
      <c r="I12" s="46"/>
      <c r="J12" s="46"/>
      <c r="K12" s="47" t="n">
        <f aca="false">正!K12-誤!K12</f>
        <v>0</v>
      </c>
      <c r="L12" s="48" t="n">
        <f aca="false">正!L12-誤!L12</f>
        <v>0</v>
      </c>
      <c r="M12" s="48" t="n">
        <f aca="false">正!M12-誤!M12</f>
        <v>0</v>
      </c>
      <c r="N12" s="48" t="n">
        <f aca="false">正!N12-誤!N12</f>
        <v>0</v>
      </c>
      <c r="O12" s="49" t="n">
        <f aca="false">正!O12-誤!O12</f>
        <v>0</v>
      </c>
      <c r="P12" s="47" t="n">
        <f aca="false">正!P12-誤!P12</f>
        <v>0</v>
      </c>
      <c r="Q12" s="48" t="n">
        <f aca="false">正!Q12-誤!Q12</f>
        <v>0</v>
      </c>
      <c r="R12" s="48" t="n">
        <f aca="false">正!R12-誤!R12</f>
        <v>0</v>
      </c>
      <c r="S12" s="48" t="n">
        <f aca="false">正!S12-誤!S12</f>
        <v>0</v>
      </c>
      <c r="T12" s="49" t="n">
        <f aca="false">正!T12-誤!T12</f>
        <v>0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0"/>
      <c r="AE12" s="46" t="s">
        <v>42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7" t="n">
        <f aca="false">正!AO12-誤!AO12</f>
        <v>0</v>
      </c>
      <c r="AP12" s="48" t="n">
        <f aca="false">正!AP12-誤!AP12</f>
        <v>0</v>
      </c>
      <c r="AQ12" s="48" t="n">
        <f aca="false">正!AQ12-誤!AQ12</f>
        <v>0</v>
      </c>
      <c r="AR12" s="48" t="n">
        <f aca="false">正!AR12-誤!AR12</f>
        <v>0</v>
      </c>
      <c r="AS12" s="49" t="n">
        <f aca="false">正!AS12-誤!AS12</f>
        <v>0</v>
      </c>
      <c r="AT12" s="47" t="n">
        <f aca="false">正!AT12-誤!AT12</f>
        <v>0</v>
      </c>
      <c r="AU12" s="48" t="n">
        <f aca="false">正!AU12-誤!AU12</f>
        <v>0</v>
      </c>
      <c r="AV12" s="48" t="n">
        <f aca="false">正!AV12-誤!AV12</f>
        <v>0</v>
      </c>
      <c r="AW12" s="48" t="n">
        <f aca="false">正!AW12-誤!AW12</f>
        <v>0</v>
      </c>
      <c r="AX12" s="49" t="n">
        <f aca="false">正!AX12-誤!AX12</f>
        <v>0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0"/>
      <c r="BI12" s="46" t="s">
        <v>42</v>
      </c>
      <c r="BJ12" s="46"/>
      <c r="BK12" s="46"/>
      <c r="BL12" s="46"/>
      <c r="BM12" s="46"/>
      <c r="BN12" s="46"/>
      <c r="BO12" s="46"/>
      <c r="BP12" s="46"/>
      <c r="BQ12" s="46"/>
      <c r="BR12" s="46"/>
      <c r="BS12" s="47" t="n">
        <f aca="false">正!BS12-誤!BS12</f>
        <v>0</v>
      </c>
      <c r="BT12" s="48" t="n">
        <f aca="false">正!BT12-誤!BT12</f>
        <v>0</v>
      </c>
      <c r="BU12" s="48" t="n">
        <f aca="false">正!BU12-誤!BU12</f>
        <v>0</v>
      </c>
      <c r="BV12" s="48" t="n">
        <f aca="false">正!BV12-誤!BV12</f>
        <v>0</v>
      </c>
      <c r="BW12" s="49" t="n">
        <f aca="false">正!BW12-誤!BW12</f>
        <v>0</v>
      </c>
      <c r="BX12" s="47" t="n">
        <f aca="false">正!BX12-誤!BX12</f>
        <v>0</v>
      </c>
      <c r="BY12" s="48" t="n">
        <f aca="false">正!BY12-誤!BY12</f>
        <v>0</v>
      </c>
      <c r="BZ12" s="48" t="n">
        <f aca="false">正!BZ12-誤!BZ12</f>
        <v>0</v>
      </c>
      <c r="CA12" s="48" t="n">
        <f aca="false">正!CA12-誤!CA12</f>
        <v>0</v>
      </c>
      <c r="CB12" s="49" t="n">
        <f aca="false">正!CB12-誤!CB12</f>
        <v>0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0"/>
      <c r="CM12" s="46" t="s">
        <v>42</v>
      </c>
      <c r="CN12" s="46"/>
      <c r="CO12" s="46"/>
      <c r="CP12" s="46"/>
      <c r="CQ12" s="46"/>
      <c r="CR12" s="46"/>
      <c r="CS12" s="46"/>
      <c r="CT12" s="46"/>
      <c r="CU12" s="46"/>
      <c r="CV12" s="46"/>
      <c r="CW12" s="47" t="n">
        <f aca="false">正!CW12-誤!CW12</f>
        <v>0</v>
      </c>
      <c r="CX12" s="48" t="n">
        <f aca="false">正!CX12-誤!CX12</f>
        <v>0</v>
      </c>
      <c r="CY12" s="48" t="n">
        <f aca="false">正!CY12-誤!CY12</f>
        <v>0</v>
      </c>
      <c r="CZ12" s="48" t="n">
        <f aca="false">正!CZ12-誤!CZ12</f>
        <v>0</v>
      </c>
      <c r="DA12" s="49" t="n">
        <f aca="false">正!DA12-誤!DA12</f>
        <v>0</v>
      </c>
      <c r="DB12" s="47" t="n">
        <f aca="false">正!DB12-誤!DB12</f>
        <v>0</v>
      </c>
      <c r="DC12" s="48" t="n">
        <f aca="false">正!DC12-誤!DC12</f>
        <v>0</v>
      </c>
      <c r="DD12" s="48" t="n">
        <f aca="false">正!DD12-誤!DD12</f>
        <v>0</v>
      </c>
      <c r="DE12" s="48" t="n">
        <f aca="false">正!DE12-誤!DE12</f>
        <v>0</v>
      </c>
      <c r="DF12" s="49" t="n">
        <f aca="false">正!DF12-誤!DF12</f>
        <v>0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46" t="s">
        <v>42</v>
      </c>
      <c r="DR12" s="46"/>
      <c r="DS12" s="46"/>
      <c r="DT12" s="46"/>
      <c r="DU12" s="46"/>
      <c r="DV12" s="46"/>
      <c r="DW12" s="46"/>
      <c r="DX12" s="46"/>
      <c r="DY12" s="46"/>
      <c r="DZ12" s="46"/>
      <c r="EA12" s="47" t="n">
        <f aca="false">正!EA12-誤!EA12</f>
        <v>0</v>
      </c>
      <c r="EB12" s="48" t="n">
        <f aca="false">正!EB12-誤!EB12</f>
        <v>0</v>
      </c>
      <c r="EC12" s="48" t="n">
        <f aca="false">正!EC12-誤!EC12</f>
        <v>0</v>
      </c>
      <c r="ED12" s="48" t="n">
        <f aca="false">正!ED12-誤!ED12</f>
        <v>0</v>
      </c>
      <c r="EE12" s="49" t="n">
        <f aca="false">正!EE12-誤!EE12</f>
        <v>0</v>
      </c>
      <c r="EF12" s="47" t="n">
        <f aca="false">正!EF12-誤!EF12</f>
        <v>0</v>
      </c>
      <c r="EG12" s="48" t="n">
        <f aca="false">正!EG12-誤!EG12</f>
        <v>0</v>
      </c>
      <c r="EH12" s="48" t="n">
        <f aca="false">正!EH12-誤!EH12</f>
        <v>0</v>
      </c>
      <c r="EI12" s="48" t="n">
        <f aca="false">正!EI12-誤!EI12</f>
        <v>0</v>
      </c>
      <c r="EJ12" s="49" t="n">
        <f aca="false">正!EJ12-誤!EJ12</f>
        <v>0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0"/>
      <c r="EU12" s="46" t="s">
        <v>42</v>
      </c>
      <c r="EV12" s="46"/>
      <c r="EW12" s="46"/>
      <c r="EX12" s="46"/>
      <c r="EY12" s="46"/>
      <c r="EZ12" s="46"/>
      <c r="FA12" s="46"/>
      <c r="FB12" s="46"/>
      <c r="FC12" s="46"/>
      <c r="FD12" s="46"/>
      <c r="FE12" s="47" t="n">
        <f aca="false">正!FE12-誤!FE12</f>
        <v>0</v>
      </c>
      <c r="FF12" s="48" t="n">
        <f aca="false">正!FF12-誤!FF12</f>
        <v>0</v>
      </c>
      <c r="FG12" s="48" t="n">
        <f aca="false">正!FG12-誤!FG12</f>
        <v>0</v>
      </c>
      <c r="FH12" s="48" t="n">
        <f aca="false">正!FH12-誤!FH12</f>
        <v>0</v>
      </c>
      <c r="FI12" s="49" t="n">
        <f aca="false">正!FI12-誤!FI12</f>
        <v>0</v>
      </c>
      <c r="FJ12" s="47" t="n">
        <f aca="false">正!FJ12-誤!FJ12</f>
        <v>0</v>
      </c>
      <c r="FK12" s="48" t="n">
        <f aca="false">正!FK12-誤!FK12</f>
        <v>0</v>
      </c>
      <c r="FL12" s="48" t="n">
        <f aca="false">正!FL12-誤!FL12</f>
        <v>0</v>
      </c>
      <c r="FM12" s="48" t="n">
        <f aca="false">正!FM12-誤!FM12</f>
        <v>0</v>
      </c>
      <c r="FN12" s="49" t="n">
        <f aca="false">正!FN12-誤!FN12</f>
        <v>0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0"/>
    </row>
    <row r="13" s="32" customFormat="true" ht="31.35" hidden="false" customHeight="true" outlineLevel="0" collapsed="false">
      <c r="A13" s="52"/>
      <c r="B13" s="53" t="s">
        <v>44</v>
      </c>
      <c r="C13" s="53"/>
      <c r="D13" s="53"/>
      <c r="E13" s="53"/>
      <c r="F13" s="53"/>
      <c r="G13" s="53"/>
      <c r="H13" s="53"/>
      <c r="I13" s="53"/>
      <c r="J13" s="53"/>
      <c r="K13" s="57" t="n">
        <f aca="false">正!K13-誤!K13</f>
        <v>138.836409902256</v>
      </c>
      <c r="L13" s="58" t="n">
        <f aca="false">正!L13-誤!L13</f>
        <v>8.54598241444336</v>
      </c>
      <c r="M13" s="58" t="n">
        <f aca="false">正!M13-誤!M13</f>
        <v>1.28468231109855</v>
      </c>
      <c r="N13" s="58" t="n">
        <f aca="false">正!N13-誤!N13</f>
        <v>-3.67267850676313</v>
      </c>
      <c r="O13" s="59" t="n">
        <f aca="false">正!O13-誤!O13</f>
        <v>132.678423683477</v>
      </c>
      <c r="P13" s="57" t="n">
        <v>0</v>
      </c>
      <c r="Q13" s="58" t="n">
        <v>0</v>
      </c>
      <c r="R13" s="58" t="n">
        <v>0</v>
      </c>
      <c r="S13" s="58" t="n">
        <v>0</v>
      </c>
      <c r="T13" s="59" t="n">
        <v>0</v>
      </c>
      <c r="U13" s="60" t="s">
        <v>45</v>
      </c>
      <c r="V13" s="60"/>
      <c r="W13" s="60"/>
      <c r="X13" s="60"/>
      <c r="Y13" s="60"/>
      <c r="Z13" s="60"/>
      <c r="AA13" s="60"/>
      <c r="AB13" s="60"/>
      <c r="AC13" s="60"/>
      <c r="AD13" s="40"/>
      <c r="AE13" s="52"/>
      <c r="AF13" s="53" t="s">
        <v>44</v>
      </c>
      <c r="AG13" s="53"/>
      <c r="AH13" s="53"/>
      <c r="AI13" s="53"/>
      <c r="AJ13" s="53"/>
      <c r="AK13" s="53"/>
      <c r="AL13" s="53"/>
      <c r="AM13" s="53"/>
      <c r="AN13" s="53"/>
      <c r="AO13" s="58" t="n">
        <f aca="false">正!AO13-誤!AO13</f>
        <v>20.1885731582032</v>
      </c>
      <c r="AP13" s="58" t="n">
        <f aca="false">正!AP13-誤!AP13</f>
        <v>8.54598241444336</v>
      </c>
      <c r="AQ13" s="58" t="n">
        <f aca="false">正!AQ13-誤!AQ13</f>
        <v>1.48731527502503</v>
      </c>
      <c r="AR13" s="58" t="n">
        <f aca="false">正!AR13-誤!AR13</f>
        <v>1.09161870783736</v>
      </c>
      <c r="AS13" s="59" t="n">
        <f aca="false">正!AS13-誤!AS13</f>
        <v>9.06365676089752</v>
      </c>
      <c r="AT13" s="57" t="n">
        <f aca="false">正!AT13-誤!AT13</f>
        <v>-0.427264601620173</v>
      </c>
      <c r="AU13" s="58" t="n">
        <v>0</v>
      </c>
      <c r="AV13" s="58" t="n">
        <f aca="false">正!AV13-誤!AV13</f>
        <v>-0.324429790413173</v>
      </c>
      <c r="AW13" s="58" t="n">
        <f aca="false">正!AW13-誤!AW13</f>
        <v>0.0550896776322793</v>
      </c>
      <c r="AX13" s="58" t="n">
        <f aca="false">正!AX13-誤!AX13</f>
        <v>-0.157924488839285</v>
      </c>
      <c r="AY13" s="60" t="s">
        <v>45</v>
      </c>
      <c r="AZ13" s="60"/>
      <c r="BA13" s="60"/>
      <c r="BB13" s="60"/>
      <c r="BC13" s="60"/>
      <c r="BD13" s="60"/>
      <c r="BE13" s="60"/>
      <c r="BF13" s="60"/>
      <c r="BG13" s="60"/>
      <c r="BH13" s="40"/>
      <c r="BI13" s="52"/>
      <c r="BJ13" s="53" t="s">
        <v>44</v>
      </c>
      <c r="BK13" s="53"/>
      <c r="BL13" s="53"/>
      <c r="BM13" s="53"/>
      <c r="BN13" s="53"/>
      <c r="BO13" s="53"/>
      <c r="BP13" s="53"/>
      <c r="BQ13" s="53"/>
      <c r="BR13" s="53"/>
      <c r="BS13" s="58" t="n">
        <f aca="false">正!BS13-誤!BS13</f>
        <v>-4.27333241515359</v>
      </c>
      <c r="BT13" s="58" t="n">
        <v>0</v>
      </c>
      <c r="BU13" s="58" t="n">
        <f aca="false">正!BU13-誤!BU13</f>
        <v>0.121796826486694</v>
      </c>
      <c r="BV13" s="58" t="n">
        <f aca="false">正!BV13-誤!BV13</f>
        <v>-3.01245122751806</v>
      </c>
      <c r="BW13" s="59" t="n">
        <f aca="false">正!BW13-誤!BW13</f>
        <v>-1.38267801412221</v>
      </c>
      <c r="BX13" s="57" t="n">
        <f aca="false">正!BX13-誤!BX13</f>
        <v>124.500902289715</v>
      </c>
      <c r="BY13" s="58" t="n">
        <f aca="false">正!BY13-誤!BY13</f>
        <v>0</v>
      </c>
      <c r="BZ13" s="58" t="n">
        <v>0</v>
      </c>
      <c r="CA13" s="58" t="n">
        <f aca="false">正!CA13-誤!CA13</f>
        <v>-0.989867510185952</v>
      </c>
      <c r="CB13" s="58" t="n">
        <f aca="false">正!CB13-誤!CB13</f>
        <v>125.490769799901</v>
      </c>
      <c r="CC13" s="60" t="s">
        <v>45</v>
      </c>
      <c r="CD13" s="60"/>
      <c r="CE13" s="60"/>
      <c r="CF13" s="60"/>
      <c r="CG13" s="60"/>
      <c r="CH13" s="60"/>
      <c r="CI13" s="60"/>
      <c r="CJ13" s="60"/>
      <c r="CK13" s="60"/>
      <c r="CL13" s="40"/>
      <c r="CM13" s="52"/>
      <c r="CN13" s="53" t="s">
        <v>44</v>
      </c>
      <c r="CO13" s="53"/>
      <c r="CP13" s="53"/>
      <c r="CQ13" s="53"/>
      <c r="CR13" s="53"/>
      <c r="CS13" s="53"/>
      <c r="CT13" s="53"/>
      <c r="CU13" s="53"/>
      <c r="CV13" s="53"/>
      <c r="CW13" s="58" t="n">
        <f aca="false">正!CW13-誤!CW13</f>
        <v>-1.03804060119205</v>
      </c>
      <c r="CX13" s="58" t="n">
        <v>0</v>
      </c>
      <c r="CY13" s="58" t="n">
        <v>0</v>
      </c>
      <c r="CZ13" s="58" t="n">
        <f aca="false">正!CZ13-誤!CZ13</f>
        <v>-0.904580314250566</v>
      </c>
      <c r="DA13" s="59" t="n">
        <f aca="false">正!DA13-誤!DA13</f>
        <v>-0.133460286941488</v>
      </c>
      <c r="DB13" s="57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60" t="s">
        <v>45</v>
      </c>
      <c r="DH13" s="60"/>
      <c r="DI13" s="60"/>
      <c r="DJ13" s="60"/>
      <c r="DK13" s="60"/>
      <c r="DL13" s="60"/>
      <c r="DM13" s="60"/>
      <c r="DN13" s="60"/>
      <c r="DO13" s="60"/>
      <c r="DP13" s="40"/>
      <c r="DQ13" s="52"/>
      <c r="DR13" s="53" t="s">
        <v>44</v>
      </c>
      <c r="DS13" s="53"/>
      <c r="DT13" s="53"/>
      <c r="DU13" s="53"/>
      <c r="DV13" s="53"/>
      <c r="DW13" s="53"/>
      <c r="DX13" s="53"/>
      <c r="DY13" s="53"/>
      <c r="DZ13" s="53"/>
      <c r="EA13" s="58" t="n">
        <f aca="false">正!EA13-誤!EA13</f>
        <v>-0.137791111242226</v>
      </c>
      <c r="EB13" s="58" t="n">
        <v>0</v>
      </c>
      <c r="EC13" s="58" t="n">
        <v>0</v>
      </c>
      <c r="ED13" s="58" t="n">
        <f aca="false">正!ED13-誤!ED13</f>
        <v>0.0834224101640015</v>
      </c>
      <c r="EE13" s="59" t="n">
        <f aca="false">正!EE13-誤!EE13</f>
        <v>-0.221213521406228</v>
      </c>
      <c r="EF13" s="57" t="n">
        <v>0</v>
      </c>
      <c r="EG13" s="58" t="n">
        <v>0</v>
      </c>
      <c r="EH13" s="58" t="n">
        <v>0</v>
      </c>
      <c r="EI13" s="58" t="n">
        <v>0</v>
      </c>
      <c r="EJ13" s="58" t="n">
        <v>0</v>
      </c>
      <c r="EK13" s="60" t="s">
        <v>45</v>
      </c>
      <c r="EL13" s="60"/>
      <c r="EM13" s="60"/>
      <c r="EN13" s="60"/>
      <c r="EO13" s="60"/>
      <c r="EP13" s="60"/>
      <c r="EQ13" s="60"/>
      <c r="ER13" s="60"/>
      <c r="ES13" s="60"/>
      <c r="ET13" s="40"/>
      <c r="EU13" s="52"/>
      <c r="EV13" s="53" t="s">
        <v>44</v>
      </c>
      <c r="EW13" s="53"/>
      <c r="EX13" s="53"/>
      <c r="EY13" s="53"/>
      <c r="EZ13" s="53"/>
      <c r="FA13" s="53"/>
      <c r="FB13" s="53"/>
      <c r="FC13" s="53"/>
      <c r="FD13" s="53"/>
      <c r="FE13" s="58" t="n">
        <f aca="false">正!FE13-誤!FE13</f>
        <v>0.046313462272499</v>
      </c>
      <c r="FF13" s="58" t="n">
        <v>0</v>
      </c>
      <c r="FG13" s="58" t="n">
        <v>0</v>
      </c>
      <c r="FH13" s="58" t="n">
        <f aca="false">正!FH13-誤!FH13</f>
        <v>0.0040897495577914</v>
      </c>
      <c r="FI13" s="59" t="n">
        <f aca="false">正!FI13-誤!FI13</f>
        <v>0.0422237127147076</v>
      </c>
      <c r="FJ13" s="57" t="n">
        <f aca="false">正!FJ13-誤!FJ13</f>
        <v>-0.022950278726606</v>
      </c>
      <c r="FK13" s="58" t="n">
        <v>0</v>
      </c>
      <c r="FL13" s="58" t="n">
        <v>0</v>
      </c>
      <c r="FM13" s="58" t="n">
        <v>0</v>
      </c>
      <c r="FN13" s="58" t="n">
        <f aca="false">正!FN13-誤!FN13</f>
        <v>-0.022950278726606</v>
      </c>
      <c r="FO13" s="60" t="s">
        <v>45</v>
      </c>
      <c r="FP13" s="60"/>
      <c r="FQ13" s="60"/>
      <c r="FR13" s="60"/>
      <c r="FS13" s="60"/>
      <c r="FT13" s="60"/>
      <c r="FU13" s="60"/>
      <c r="FV13" s="60"/>
      <c r="FW13" s="60"/>
      <c r="FX13" s="40"/>
    </row>
    <row r="14" s="32" customFormat="true" ht="31.35" hidden="false" customHeight="true" outlineLevel="0" collapsed="false">
      <c r="A14" s="52"/>
      <c r="B14" s="61"/>
      <c r="C14" s="53" t="s">
        <v>46</v>
      </c>
      <c r="D14" s="53"/>
      <c r="E14" s="53"/>
      <c r="F14" s="53"/>
      <c r="G14" s="53"/>
      <c r="H14" s="53"/>
      <c r="I14" s="53"/>
      <c r="J14" s="53"/>
      <c r="K14" s="57" t="n">
        <f aca="false">正!K14-誤!K14</f>
        <v>134.77241613763</v>
      </c>
      <c r="L14" s="58" t="n">
        <f aca="false">正!L14-誤!L14</f>
        <v>4.27299120722168</v>
      </c>
      <c r="M14" s="58" t="n">
        <f aca="false">正!M14-誤!M14</f>
        <v>0.0969033578120104</v>
      </c>
      <c r="N14" s="58" t="n">
        <f aca="false">正!N14-誤!N14</f>
        <v>1.06633962284363</v>
      </c>
      <c r="O14" s="59" t="n">
        <f aca="false">正!O14-誤!O14</f>
        <v>129.336181949753</v>
      </c>
      <c r="P14" s="57" t="n">
        <v>0</v>
      </c>
      <c r="Q14" s="58" t="n">
        <v>0</v>
      </c>
      <c r="R14" s="58" t="n">
        <v>0</v>
      </c>
      <c r="S14" s="58" t="n">
        <v>0</v>
      </c>
      <c r="T14" s="59" t="n">
        <v>0</v>
      </c>
      <c r="U14" s="65" t="s">
        <v>47</v>
      </c>
      <c r="V14" s="65"/>
      <c r="W14" s="65"/>
      <c r="X14" s="65"/>
      <c r="Y14" s="65"/>
      <c r="Z14" s="65"/>
      <c r="AA14" s="65"/>
      <c r="AB14" s="65"/>
      <c r="AC14" s="66"/>
      <c r="AD14" s="40"/>
      <c r="AE14" s="52"/>
      <c r="AF14" s="61"/>
      <c r="AG14" s="53" t="s">
        <v>46</v>
      </c>
      <c r="AH14" s="53"/>
      <c r="AI14" s="53"/>
      <c r="AJ14" s="53"/>
      <c r="AK14" s="53"/>
      <c r="AL14" s="53"/>
      <c r="AM14" s="53"/>
      <c r="AN14" s="53"/>
      <c r="AO14" s="58" t="n">
        <f aca="false">正!AO14-誤!AO14</f>
        <v>11.7890097350654</v>
      </c>
      <c r="AP14" s="58" t="n">
        <f aca="false">正!AP14-誤!AP14</f>
        <v>4.27299120722168</v>
      </c>
      <c r="AQ14" s="58" t="n">
        <f aca="false">正!AQ14-誤!AQ14</f>
        <v>0.39386927777808</v>
      </c>
      <c r="AR14" s="58" t="n">
        <f aca="false">正!AR14-誤!AR14</f>
        <v>1.09161870783736</v>
      </c>
      <c r="AS14" s="59" t="n">
        <f aca="false">正!AS14-誤!AS14</f>
        <v>6.03053054222829</v>
      </c>
      <c r="AT14" s="57" t="n">
        <f aca="false">正!AT14-誤!AT14</f>
        <v>-0.521597557659767</v>
      </c>
      <c r="AU14" s="58" t="n">
        <v>0</v>
      </c>
      <c r="AV14" s="58" t="n">
        <f aca="false">正!AV14-誤!AV14</f>
        <v>-0.418762746452764</v>
      </c>
      <c r="AW14" s="58" t="n">
        <f aca="false">正!AW14-誤!AW14</f>
        <v>0.0550896776322793</v>
      </c>
      <c r="AX14" s="58" t="n">
        <f aca="false">正!AX14-誤!AX14</f>
        <v>-0.157924488839285</v>
      </c>
      <c r="AY14" s="65" t="s">
        <v>47</v>
      </c>
      <c r="AZ14" s="65"/>
      <c r="BA14" s="65"/>
      <c r="BB14" s="65"/>
      <c r="BC14" s="65"/>
      <c r="BD14" s="65"/>
      <c r="BE14" s="65"/>
      <c r="BF14" s="65"/>
      <c r="BG14" s="66"/>
      <c r="BH14" s="40"/>
      <c r="BI14" s="52"/>
      <c r="BJ14" s="61"/>
      <c r="BK14" s="53" t="s">
        <v>46</v>
      </c>
      <c r="BL14" s="53"/>
      <c r="BM14" s="53"/>
      <c r="BN14" s="53"/>
      <c r="BO14" s="53"/>
      <c r="BP14" s="53"/>
      <c r="BQ14" s="53"/>
      <c r="BR14" s="53"/>
      <c r="BS14" s="58" t="n">
        <f aca="false">正!BS14-誤!BS14</f>
        <v>-0.76560419320451</v>
      </c>
      <c r="BT14" s="58" t="n">
        <v>0</v>
      </c>
      <c r="BU14" s="58" t="n">
        <f aca="false">正!BU14-誤!BU14</f>
        <v>0.121796826486694</v>
      </c>
      <c r="BV14" s="58" t="n">
        <v>0</v>
      </c>
      <c r="BW14" s="59" t="n">
        <f aca="false">正!BW14-誤!BW14</f>
        <v>-0.887401019691197</v>
      </c>
      <c r="BX14" s="57" t="n">
        <f aca="false">正!BX14-誤!BX14</f>
        <v>124.530925016204</v>
      </c>
      <c r="BY14" s="58" t="n">
        <f aca="false">正!BY14-誤!BY14</f>
        <v>0</v>
      </c>
      <c r="BZ14" s="58" t="n">
        <v>0</v>
      </c>
      <c r="CA14" s="58" t="n">
        <f aca="false">正!CA14-誤!CA14</f>
        <v>-0.163791172790031</v>
      </c>
      <c r="CB14" s="58" t="n">
        <f aca="false">正!CB14-誤!CB14</f>
        <v>124.694716188994</v>
      </c>
      <c r="CC14" s="65" t="s">
        <v>47</v>
      </c>
      <c r="CD14" s="65"/>
      <c r="CE14" s="65"/>
      <c r="CF14" s="65"/>
      <c r="CG14" s="65"/>
      <c r="CH14" s="65"/>
      <c r="CI14" s="65"/>
      <c r="CJ14" s="65"/>
      <c r="CK14" s="66"/>
      <c r="CL14" s="40"/>
      <c r="CM14" s="52"/>
      <c r="CN14" s="61"/>
      <c r="CO14" s="53" t="s">
        <v>46</v>
      </c>
      <c r="CP14" s="53"/>
      <c r="CQ14" s="53"/>
      <c r="CR14" s="53"/>
      <c r="CS14" s="53"/>
      <c r="CT14" s="53"/>
      <c r="CU14" s="53"/>
      <c r="CV14" s="53"/>
      <c r="CW14" s="58" t="n">
        <f aca="false">正!CW14-誤!CW14</f>
        <v>-0.133460286941488</v>
      </c>
      <c r="CX14" s="58" t="n">
        <v>0</v>
      </c>
      <c r="CY14" s="58" t="n">
        <v>0</v>
      </c>
      <c r="CZ14" s="58" t="n">
        <v>0</v>
      </c>
      <c r="DA14" s="59" t="n">
        <f aca="false">正!DA14-誤!DA14</f>
        <v>-0.133460286941488</v>
      </c>
      <c r="DB14" s="57" t="n">
        <v>0</v>
      </c>
      <c r="DC14" s="58" t="n">
        <v>0</v>
      </c>
      <c r="DD14" s="58" t="n">
        <v>0</v>
      </c>
      <c r="DE14" s="58" t="n">
        <v>0</v>
      </c>
      <c r="DF14" s="58" t="n">
        <v>0</v>
      </c>
      <c r="DG14" s="65" t="s">
        <v>47</v>
      </c>
      <c r="DH14" s="65"/>
      <c r="DI14" s="65"/>
      <c r="DJ14" s="65"/>
      <c r="DK14" s="65"/>
      <c r="DL14" s="65"/>
      <c r="DM14" s="65"/>
      <c r="DN14" s="65"/>
      <c r="DO14" s="66"/>
      <c r="DP14" s="40"/>
      <c r="DQ14" s="52"/>
      <c r="DR14" s="61"/>
      <c r="DS14" s="53" t="s">
        <v>46</v>
      </c>
      <c r="DT14" s="53"/>
      <c r="DU14" s="53"/>
      <c r="DV14" s="53"/>
      <c r="DW14" s="53"/>
      <c r="DX14" s="53"/>
      <c r="DY14" s="53"/>
      <c r="DZ14" s="53"/>
      <c r="EA14" s="58" t="n">
        <f aca="false">正!EA14-誤!EA14</f>
        <v>-0.137791111242226</v>
      </c>
      <c r="EB14" s="58" t="n">
        <v>0</v>
      </c>
      <c r="EC14" s="58" t="n">
        <v>0</v>
      </c>
      <c r="ED14" s="58" t="n">
        <f aca="false">正!ED14-誤!ED14</f>
        <v>0.0834224101640015</v>
      </c>
      <c r="EE14" s="59" t="n">
        <f aca="false">正!EE14-誤!EE14</f>
        <v>-0.221213521406228</v>
      </c>
      <c r="EF14" s="57" t="n">
        <v>0</v>
      </c>
      <c r="EG14" s="58" t="n">
        <v>0</v>
      </c>
      <c r="EH14" s="58" t="n">
        <v>0</v>
      </c>
      <c r="EI14" s="58" t="n">
        <v>0</v>
      </c>
      <c r="EJ14" s="58" t="n">
        <v>0</v>
      </c>
      <c r="EK14" s="65" t="s">
        <v>47</v>
      </c>
      <c r="EL14" s="65"/>
      <c r="EM14" s="65"/>
      <c r="EN14" s="65"/>
      <c r="EO14" s="65"/>
      <c r="EP14" s="65"/>
      <c r="EQ14" s="65"/>
      <c r="ER14" s="65"/>
      <c r="ES14" s="66"/>
      <c r="ET14" s="40"/>
      <c r="EU14" s="52"/>
      <c r="EV14" s="61"/>
      <c r="EW14" s="53" t="s">
        <v>46</v>
      </c>
      <c r="EX14" s="53"/>
      <c r="EY14" s="53"/>
      <c r="EZ14" s="53"/>
      <c r="FA14" s="53"/>
      <c r="FB14" s="53"/>
      <c r="FC14" s="53"/>
      <c r="FD14" s="53"/>
      <c r="FE14" s="58" t="n">
        <f aca="false">正!FE14-誤!FE14</f>
        <v>0.0109345354088328</v>
      </c>
      <c r="FF14" s="58" t="n">
        <v>0</v>
      </c>
      <c r="FG14" s="58" t="n">
        <v>0</v>
      </c>
      <c r="FH14" s="58" t="n">
        <v>0</v>
      </c>
      <c r="FI14" s="59" t="n">
        <f aca="false">正!FI14-誤!FI14</f>
        <v>0.0109345354088328</v>
      </c>
      <c r="FJ14" s="57" t="n">
        <v>0</v>
      </c>
      <c r="FK14" s="58" t="n">
        <v>0</v>
      </c>
      <c r="FL14" s="58" t="n">
        <v>0</v>
      </c>
      <c r="FM14" s="58" t="n">
        <v>0</v>
      </c>
      <c r="FN14" s="58" t="n">
        <v>0</v>
      </c>
      <c r="FO14" s="65" t="s">
        <v>47</v>
      </c>
      <c r="FP14" s="65"/>
      <c r="FQ14" s="65"/>
      <c r="FR14" s="65"/>
      <c r="FS14" s="65"/>
      <c r="FT14" s="65"/>
      <c r="FU14" s="65"/>
      <c r="FV14" s="65"/>
      <c r="FW14" s="66"/>
      <c r="FX14" s="40"/>
    </row>
    <row r="15" s="32" customFormat="true" ht="31.35" hidden="false" customHeight="true" outlineLevel="0" collapsed="false">
      <c r="A15" s="52"/>
      <c r="B15" s="61"/>
      <c r="C15" s="67"/>
      <c r="D15" s="68" t="s">
        <v>48</v>
      </c>
      <c r="E15" s="68"/>
      <c r="F15" s="68"/>
      <c r="G15" s="68"/>
      <c r="H15" s="68"/>
      <c r="I15" s="68"/>
      <c r="J15" s="68"/>
      <c r="K15" s="57" t="n">
        <f aca="false">正!K15-誤!K15</f>
        <v>109.650975805516</v>
      </c>
      <c r="L15" s="58" t="n">
        <f aca="false">正!L15-誤!L15</f>
        <v>4.27299120722168</v>
      </c>
      <c r="M15" s="58" t="n">
        <f aca="false">正!M15-誤!M15</f>
        <v>-0.388313539831092</v>
      </c>
      <c r="N15" s="58" t="n">
        <f aca="false">正!N15-誤!N15</f>
        <v>1.61249873846348</v>
      </c>
      <c r="O15" s="59" t="n">
        <f aca="false">正!O15-誤!O15</f>
        <v>104.153799399662</v>
      </c>
      <c r="P15" s="57" t="n">
        <v>0</v>
      </c>
      <c r="Q15" s="58" t="n">
        <v>0</v>
      </c>
      <c r="R15" s="58" t="n">
        <v>0</v>
      </c>
      <c r="S15" s="58" t="n">
        <v>0</v>
      </c>
      <c r="T15" s="59" t="n">
        <v>0</v>
      </c>
      <c r="U15" s="65" t="s">
        <v>49</v>
      </c>
      <c r="V15" s="65"/>
      <c r="W15" s="65"/>
      <c r="X15" s="65"/>
      <c r="Y15" s="65"/>
      <c r="Z15" s="65"/>
      <c r="AA15" s="65"/>
      <c r="AB15" s="69"/>
      <c r="AC15" s="66"/>
      <c r="AD15" s="40"/>
      <c r="AE15" s="52"/>
      <c r="AF15" s="61"/>
      <c r="AG15" s="67"/>
      <c r="AH15" s="68" t="s">
        <v>48</v>
      </c>
      <c r="AI15" s="68"/>
      <c r="AJ15" s="68"/>
      <c r="AK15" s="68"/>
      <c r="AL15" s="68"/>
      <c r="AM15" s="68"/>
      <c r="AN15" s="68"/>
      <c r="AO15" s="58" t="n">
        <f aca="false">正!AO15-誤!AO15</f>
        <v>8.66248349188319</v>
      </c>
      <c r="AP15" s="58" t="n">
        <f aca="false">正!AP15-誤!AP15</f>
        <v>4.27299120722168</v>
      </c>
      <c r="AQ15" s="58" t="n">
        <v>0</v>
      </c>
      <c r="AR15" s="58" t="n">
        <f aca="false">正!AR15-誤!AR15</f>
        <v>1.4739866506672</v>
      </c>
      <c r="AS15" s="59" t="n">
        <f aca="false">正!AS15-誤!AS15</f>
        <v>2.91550563399429</v>
      </c>
      <c r="AT15" s="57" t="n">
        <f aca="false">正!AT15-誤!AT15</f>
        <v>-0.521597557659767</v>
      </c>
      <c r="AU15" s="58" t="n">
        <v>0</v>
      </c>
      <c r="AV15" s="58" t="n">
        <f aca="false">正!AV15-誤!AV15</f>
        <v>-0.418762746452764</v>
      </c>
      <c r="AW15" s="58" t="n">
        <f aca="false">正!AW15-誤!AW15</f>
        <v>0.0550896776322793</v>
      </c>
      <c r="AX15" s="58" t="n">
        <f aca="false">正!AX15-誤!AX15</f>
        <v>-0.157924488839285</v>
      </c>
      <c r="AY15" s="65" t="s">
        <v>49</v>
      </c>
      <c r="AZ15" s="65"/>
      <c r="BA15" s="65"/>
      <c r="BB15" s="65"/>
      <c r="BC15" s="65"/>
      <c r="BD15" s="65"/>
      <c r="BE15" s="65"/>
      <c r="BF15" s="69"/>
      <c r="BG15" s="66"/>
      <c r="BH15" s="40"/>
      <c r="BI15" s="52"/>
      <c r="BJ15" s="61"/>
      <c r="BK15" s="67"/>
      <c r="BL15" s="68" t="s">
        <v>48</v>
      </c>
      <c r="BM15" s="68"/>
      <c r="BN15" s="68"/>
      <c r="BO15" s="68"/>
      <c r="BP15" s="68"/>
      <c r="BQ15" s="68"/>
      <c r="BR15" s="68"/>
      <c r="BS15" s="58" t="n">
        <f aca="false">正!BS15-誤!BS15</f>
        <v>-0.205324965696139</v>
      </c>
      <c r="BT15" s="58" t="n">
        <v>0</v>
      </c>
      <c r="BU15" s="58" t="n">
        <f aca="false">正!BU15-誤!BU15</f>
        <v>0.0304492066216735</v>
      </c>
      <c r="BV15" s="58" t="n">
        <v>0</v>
      </c>
      <c r="BW15" s="59" t="n">
        <f aca="false">正!BW15-誤!BW15</f>
        <v>-0.235774172317811</v>
      </c>
      <c r="BX15" s="57" t="n">
        <f aca="false">正!BX15-誤!BX15</f>
        <v>101.754518178357</v>
      </c>
      <c r="BY15" s="58" t="n">
        <f aca="false">正!BY15-誤!BY15</f>
        <v>0</v>
      </c>
      <c r="BZ15" s="58" t="n">
        <v>0</v>
      </c>
      <c r="CA15" s="58" t="n">
        <v>0</v>
      </c>
      <c r="CB15" s="58" t="n">
        <f aca="false">正!CB15-誤!CB15</f>
        <v>101.754518178357</v>
      </c>
      <c r="CC15" s="65" t="s">
        <v>49</v>
      </c>
      <c r="CD15" s="65"/>
      <c r="CE15" s="65"/>
      <c r="CF15" s="65"/>
      <c r="CG15" s="65"/>
      <c r="CH15" s="65"/>
      <c r="CI15" s="65"/>
      <c r="CJ15" s="69"/>
      <c r="CK15" s="66"/>
      <c r="CL15" s="40"/>
      <c r="CM15" s="52"/>
      <c r="CN15" s="61"/>
      <c r="CO15" s="67"/>
      <c r="CP15" s="68" t="s">
        <v>48</v>
      </c>
      <c r="CQ15" s="68"/>
      <c r="CR15" s="68"/>
      <c r="CS15" s="68"/>
      <c r="CT15" s="68"/>
      <c r="CU15" s="68"/>
      <c r="CV15" s="68"/>
      <c r="CW15" s="58" t="n">
        <f aca="false">正!CW15-誤!CW15</f>
        <v>-0.133460286941488</v>
      </c>
      <c r="CX15" s="58" t="n">
        <v>0</v>
      </c>
      <c r="CY15" s="58" t="n">
        <v>0</v>
      </c>
      <c r="CZ15" s="58" t="n">
        <v>0</v>
      </c>
      <c r="DA15" s="59" t="n">
        <f aca="false">正!DA15-誤!DA15</f>
        <v>-0.133460286941488</v>
      </c>
      <c r="DB15" s="57" t="n">
        <v>0</v>
      </c>
      <c r="DC15" s="58" t="n">
        <v>0</v>
      </c>
      <c r="DD15" s="58" t="n">
        <v>0</v>
      </c>
      <c r="DE15" s="58" t="n">
        <v>0</v>
      </c>
      <c r="DF15" s="58" t="n">
        <v>0</v>
      </c>
      <c r="DG15" s="65" t="s">
        <v>49</v>
      </c>
      <c r="DH15" s="65"/>
      <c r="DI15" s="65"/>
      <c r="DJ15" s="65"/>
      <c r="DK15" s="65"/>
      <c r="DL15" s="65"/>
      <c r="DM15" s="65"/>
      <c r="DN15" s="69"/>
      <c r="DO15" s="66"/>
      <c r="DP15" s="40"/>
      <c r="DQ15" s="52"/>
      <c r="DR15" s="61"/>
      <c r="DS15" s="67"/>
      <c r="DT15" s="68" t="s">
        <v>48</v>
      </c>
      <c r="DU15" s="68"/>
      <c r="DV15" s="68"/>
      <c r="DW15" s="68"/>
      <c r="DX15" s="68"/>
      <c r="DY15" s="68"/>
      <c r="DZ15" s="68"/>
      <c r="EA15" s="58" t="n">
        <f aca="false">正!EA15-誤!EA15</f>
        <v>0.0834224101640015</v>
      </c>
      <c r="EB15" s="58" t="n">
        <v>0</v>
      </c>
      <c r="EC15" s="58" t="n">
        <v>0</v>
      </c>
      <c r="ED15" s="58" t="n">
        <f aca="false">正!ED15-誤!ED15</f>
        <v>0.0834224101640015</v>
      </c>
      <c r="EE15" s="59" t="n">
        <v>0</v>
      </c>
      <c r="EF15" s="57" t="n">
        <v>0</v>
      </c>
      <c r="EG15" s="58" t="n">
        <v>0</v>
      </c>
      <c r="EH15" s="58" t="n">
        <v>0</v>
      </c>
      <c r="EI15" s="58" t="n">
        <v>0</v>
      </c>
      <c r="EJ15" s="58" t="n">
        <v>0</v>
      </c>
      <c r="EK15" s="65" t="s">
        <v>49</v>
      </c>
      <c r="EL15" s="65"/>
      <c r="EM15" s="65"/>
      <c r="EN15" s="65"/>
      <c r="EO15" s="65"/>
      <c r="EP15" s="65"/>
      <c r="EQ15" s="65"/>
      <c r="ER15" s="69"/>
      <c r="ES15" s="66"/>
      <c r="ET15" s="40"/>
      <c r="EU15" s="52"/>
      <c r="EV15" s="61"/>
      <c r="EW15" s="67"/>
      <c r="EX15" s="68" t="s">
        <v>48</v>
      </c>
      <c r="EY15" s="68"/>
      <c r="EZ15" s="68"/>
      <c r="FA15" s="68"/>
      <c r="FB15" s="68"/>
      <c r="FC15" s="68"/>
      <c r="FD15" s="68"/>
      <c r="FE15" s="58" t="n">
        <f aca="false">正!FE15-誤!FE15</f>
        <v>0.0109345354088328</v>
      </c>
      <c r="FF15" s="58" t="n">
        <v>0</v>
      </c>
      <c r="FG15" s="58" t="n">
        <v>0</v>
      </c>
      <c r="FH15" s="58" t="n">
        <v>0</v>
      </c>
      <c r="FI15" s="59" t="n">
        <f aca="false">正!FI15-誤!FI15</f>
        <v>0.0109345354088328</v>
      </c>
      <c r="FJ15" s="57" t="n">
        <v>0</v>
      </c>
      <c r="FK15" s="58" t="n">
        <v>0</v>
      </c>
      <c r="FL15" s="58" t="n">
        <v>0</v>
      </c>
      <c r="FM15" s="58" t="n">
        <v>0</v>
      </c>
      <c r="FN15" s="58" t="n">
        <v>0</v>
      </c>
      <c r="FO15" s="65" t="s">
        <v>49</v>
      </c>
      <c r="FP15" s="65"/>
      <c r="FQ15" s="65"/>
      <c r="FR15" s="65"/>
      <c r="FS15" s="65"/>
      <c r="FT15" s="65"/>
      <c r="FU15" s="65"/>
      <c r="FV15" s="69"/>
      <c r="FW15" s="66"/>
      <c r="FX15" s="40"/>
    </row>
    <row r="16" s="32" customFormat="true" ht="31.35" hidden="false" customHeight="true" outlineLevel="0" collapsed="false">
      <c r="A16" s="52"/>
      <c r="B16" s="61"/>
      <c r="C16" s="70" t="s">
        <v>50</v>
      </c>
      <c r="D16" s="70"/>
      <c r="E16" s="70"/>
      <c r="F16" s="70"/>
      <c r="G16" s="70"/>
      <c r="H16" s="70"/>
      <c r="I16" s="70"/>
      <c r="J16" s="70"/>
      <c r="K16" s="57" t="n">
        <f aca="false">正!K16-誤!K16</f>
        <v>0.199558925807306</v>
      </c>
      <c r="L16" s="58" t="n">
        <f aca="false">正!L16-誤!L16</f>
        <v>0</v>
      </c>
      <c r="M16" s="58" t="n">
        <f aca="false">正!M16-誤!M16</f>
        <v>0.0876782864951</v>
      </c>
      <c r="N16" s="58" t="n">
        <v>0</v>
      </c>
      <c r="O16" s="59" t="n">
        <f aca="false">正!O16-誤!O16</f>
        <v>0.111880639312208</v>
      </c>
      <c r="P16" s="57" t="n">
        <v>0</v>
      </c>
      <c r="Q16" s="58" t="n">
        <v>0</v>
      </c>
      <c r="R16" s="58" t="n">
        <v>0</v>
      </c>
      <c r="S16" s="58" t="n">
        <v>0</v>
      </c>
      <c r="T16" s="59" t="n">
        <v>0</v>
      </c>
      <c r="U16" s="65" t="s">
        <v>51</v>
      </c>
      <c r="V16" s="65"/>
      <c r="W16" s="65"/>
      <c r="X16" s="65"/>
      <c r="Y16" s="65"/>
      <c r="Z16" s="65"/>
      <c r="AA16" s="65"/>
      <c r="AB16" s="65"/>
      <c r="AC16" s="66"/>
      <c r="AD16" s="40"/>
      <c r="AE16" s="52"/>
      <c r="AF16" s="61"/>
      <c r="AG16" s="53" t="s">
        <v>50</v>
      </c>
      <c r="AH16" s="53"/>
      <c r="AI16" s="53"/>
      <c r="AJ16" s="53"/>
      <c r="AK16" s="53"/>
      <c r="AL16" s="53"/>
      <c r="AM16" s="53"/>
      <c r="AN16" s="53"/>
      <c r="AO16" s="58" t="n">
        <f aca="false">正!AO16-誤!AO16</f>
        <v>-0.0248274475139105</v>
      </c>
      <c r="AP16" s="58" t="n">
        <f aca="false">正!AP16-誤!AP16</f>
        <v>0</v>
      </c>
      <c r="AQ16" s="58" t="n">
        <f aca="false">正!AQ16-誤!AQ16</f>
        <v>0.0876782864951</v>
      </c>
      <c r="AR16" s="58" t="n">
        <v>0</v>
      </c>
      <c r="AS16" s="59" t="n">
        <f aca="false">正!AS16-誤!AS16</f>
        <v>-0.11250573400901</v>
      </c>
      <c r="AT16" s="57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65" t="s">
        <v>51</v>
      </c>
      <c r="AZ16" s="65"/>
      <c r="BA16" s="65"/>
      <c r="BB16" s="65"/>
      <c r="BC16" s="65"/>
      <c r="BD16" s="65"/>
      <c r="BE16" s="65"/>
      <c r="BF16" s="65"/>
      <c r="BG16" s="66"/>
      <c r="BH16" s="40"/>
      <c r="BI16" s="52"/>
      <c r="BJ16" s="61"/>
      <c r="BK16" s="53" t="s">
        <v>50</v>
      </c>
      <c r="BL16" s="53"/>
      <c r="BM16" s="53"/>
      <c r="BN16" s="53"/>
      <c r="BO16" s="53"/>
      <c r="BP16" s="53"/>
      <c r="BQ16" s="53"/>
      <c r="BR16" s="53"/>
      <c r="BS16" s="58" t="n">
        <f aca="false">正!BS16-誤!BS16</f>
        <v>-0.0526927943926818</v>
      </c>
      <c r="BT16" s="58" t="n">
        <v>0</v>
      </c>
      <c r="BU16" s="58" t="n">
        <v>0</v>
      </c>
      <c r="BV16" s="58" t="n">
        <v>0</v>
      </c>
      <c r="BW16" s="59" t="n">
        <f aca="false">正!BW16-誤!BW16</f>
        <v>-0.0526927943926818</v>
      </c>
      <c r="BX16" s="57" t="n">
        <f aca="false">正!BX16-誤!BX16</f>
        <v>0.277079167713898</v>
      </c>
      <c r="BY16" s="58" t="n">
        <v>0</v>
      </c>
      <c r="BZ16" s="58" t="n">
        <v>0</v>
      </c>
      <c r="CA16" s="58" t="n">
        <v>0</v>
      </c>
      <c r="CB16" s="58" t="n">
        <f aca="false">正!CB16-誤!CB16</f>
        <v>0.277079167713898</v>
      </c>
      <c r="CC16" s="65" t="s">
        <v>51</v>
      </c>
      <c r="CD16" s="65"/>
      <c r="CE16" s="65"/>
      <c r="CF16" s="65"/>
      <c r="CG16" s="65"/>
      <c r="CH16" s="65"/>
      <c r="CI16" s="65"/>
      <c r="CJ16" s="65"/>
      <c r="CK16" s="66"/>
      <c r="CL16" s="40"/>
      <c r="CM16" s="52"/>
      <c r="CN16" s="61"/>
      <c r="CO16" s="53" t="s">
        <v>50</v>
      </c>
      <c r="CP16" s="53"/>
      <c r="CQ16" s="53"/>
      <c r="CR16" s="53"/>
      <c r="CS16" s="53"/>
      <c r="CT16" s="53"/>
      <c r="CU16" s="53"/>
      <c r="CV16" s="53"/>
      <c r="CW16" s="58" t="n">
        <v>0</v>
      </c>
      <c r="CX16" s="58" t="n">
        <v>0</v>
      </c>
      <c r="CY16" s="58" t="n">
        <v>0</v>
      </c>
      <c r="CZ16" s="58" t="n">
        <v>0</v>
      </c>
      <c r="DA16" s="59" t="n">
        <v>0</v>
      </c>
      <c r="DB16" s="57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65" t="s">
        <v>51</v>
      </c>
      <c r="DH16" s="65"/>
      <c r="DI16" s="65"/>
      <c r="DJ16" s="65"/>
      <c r="DK16" s="65"/>
      <c r="DL16" s="65"/>
      <c r="DM16" s="65"/>
      <c r="DN16" s="65"/>
      <c r="DO16" s="66"/>
      <c r="DP16" s="40"/>
      <c r="DQ16" s="52"/>
      <c r="DR16" s="61"/>
      <c r="DS16" s="53" t="s">
        <v>50</v>
      </c>
      <c r="DT16" s="53"/>
      <c r="DU16" s="53"/>
      <c r="DV16" s="53"/>
      <c r="DW16" s="53"/>
      <c r="DX16" s="53"/>
      <c r="DY16" s="53"/>
      <c r="DZ16" s="53"/>
      <c r="EA16" s="58" t="n">
        <v>0</v>
      </c>
      <c r="EB16" s="58" t="n">
        <v>0</v>
      </c>
      <c r="EC16" s="58" t="n">
        <v>0</v>
      </c>
      <c r="ED16" s="58" t="n">
        <v>0</v>
      </c>
      <c r="EE16" s="59" t="n">
        <v>0</v>
      </c>
      <c r="EF16" s="57" t="n">
        <v>0</v>
      </c>
      <c r="EG16" s="58" t="n">
        <v>0</v>
      </c>
      <c r="EH16" s="58" t="n">
        <v>0</v>
      </c>
      <c r="EI16" s="58" t="n">
        <v>0</v>
      </c>
      <c r="EJ16" s="58" t="n">
        <v>0</v>
      </c>
      <c r="EK16" s="65" t="s">
        <v>51</v>
      </c>
      <c r="EL16" s="65"/>
      <c r="EM16" s="65"/>
      <c r="EN16" s="65"/>
      <c r="EO16" s="65"/>
      <c r="EP16" s="65"/>
      <c r="EQ16" s="65"/>
      <c r="ER16" s="65"/>
      <c r="ES16" s="66"/>
      <c r="ET16" s="40"/>
      <c r="EU16" s="52"/>
      <c r="EV16" s="61"/>
      <c r="EW16" s="53" t="s">
        <v>50</v>
      </c>
      <c r="EX16" s="53"/>
      <c r="EY16" s="53"/>
      <c r="EZ16" s="53"/>
      <c r="FA16" s="53"/>
      <c r="FB16" s="53"/>
      <c r="FC16" s="53"/>
      <c r="FD16" s="53"/>
      <c r="FE16" s="58" t="n">
        <v>0</v>
      </c>
      <c r="FF16" s="58" t="n">
        <v>0</v>
      </c>
      <c r="FG16" s="58" t="n">
        <v>0</v>
      </c>
      <c r="FH16" s="58" t="n">
        <v>0</v>
      </c>
      <c r="FI16" s="59" t="n">
        <v>0</v>
      </c>
      <c r="FJ16" s="57" t="n">
        <v>0</v>
      </c>
      <c r="FK16" s="58" t="n">
        <v>0</v>
      </c>
      <c r="FL16" s="58" t="n">
        <v>0</v>
      </c>
      <c r="FM16" s="58" t="n">
        <v>0</v>
      </c>
      <c r="FN16" s="58" t="n">
        <v>0</v>
      </c>
      <c r="FO16" s="65" t="s">
        <v>51</v>
      </c>
      <c r="FP16" s="65"/>
      <c r="FQ16" s="65"/>
      <c r="FR16" s="65"/>
      <c r="FS16" s="65"/>
      <c r="FT16" s="65"/>
      <c r="FU16" s="65"/>
      <c r="FV16" s="65"/>
      <c r="FW16" s="66"/>
      <c r="FX16" s="40"/>
    </row>
    <row r="17" s="32" customFormat="true" ht="31.35" hidden="false" customHeight="true" outlineLevel="0" collapsed="false">
      <c r="A17" s="52"/>
      <c r="B17" s="61"/>
      <c r="C17" s="68" t="s">
        <v>52</v>
      </c>
      <c r="D17" s="68"/>
      <c r="E17" s="68"/>
      <c r="F17" s="68"/>
      <c r="G17" s="68"/>
      <c r="H17" s="68"/>
      <c r="I17" s="68"/>
      <c r="J17" s="68"/>
      <c r="K17" s="57" t="n">
        <f aca="false">正!K17-誤!K17</f>
        <v>4.63872737053882</v>
      </c>
      <c r="L17" s="58" t="n">
        <f aca="false">正!L17-誤!L17</f>
        <v>4.27299120722168</v>
      </c>
      <c r="M17" s="58" t="n">
        <f aca="false">正!M17-誤!M17</f>
        <v>0.0943329560395885</v>
      </c>
      <c r="N17" s="58" t="n">
        <f aca="false">正!N17-誤!N17</f>
        <v>-0.494404242258073</v>
      </c>
      <c r="O17" s="59" t="n">
        <f aca="false">正!O17-誤!O17</f>
        <v>0.765807449535622</v>
      </c>
      <c r="P17" s="57" t="n">
        <v>0</v>
      </c>
      <c r="Q17" s="58" t="n">
        <v>0</v>
      </c>
      <c r="R17" s="58" t="n">
        <v>0</v>
      </c>
      <c r="S17" s="58" t="n">
        <v>0</v>
      </c>
      <c r="T17" s="59" t="n">
        <v>0</v>
      </c>
      <c r="U17" s="65" t="s">
        <v>53</v>
      </c>
      <c r="V17" s="65"/>
      <c r="W17" s="65"/>
      <c r="X17" s="65"/>
      <c r="Y17" s="65"/>
      <c r="Z17" s="65"/>
      <c r="AA17" s="65"/>
      <c r="AB17" s="65"/>
      <c r="AC17" s="66"/>
      <c r="AD17" s="40"/>
      <c r="AE17" s="52"/>
      <c r="AF17" s="61"/>
      <c r="AG17" s="68" t="s">
        <v>52</v>
      </c>
      <c r="AH17" s="68"/>
      <c r="AI17" s="68"/>
      <c r="AJ17" s="68"/>
      <c r="AK17" s="68"/>
      <c r="AL17" s="68"/>
      <c r="AM17" s="68"/>
      <c r="AN17" s="68"/>
      <c r="AO17" s="58" t="n">
        <f aca="false">正!AO17-誤!AO17</f>
        <v>4.59546728668356</v>
      </c>
      <c r="AP17" s="58" t="n">
        <f aca="false">正!AP17-誤!AP17</f>
        <v>4.27299120722168</v>
      </c>
      <c r="AQ17" s="58" t="n">
        <v>0</v>
      </c>
      <c r="AR17" s="58" t="n">
        <v>0</v>
      </c>
      <c r="AS17" s="59" t="n">
        <f aca="false">正!AS17-誤!AS17</f>
        <v>0.322476079461882</v>
      </c>
      <c r="AT17" s="57" t="n">
        <f aca="false">正!AT17-誤!AT17</f>
        <v>0.0943329560395885</v>
      </c>
      <c r="AU17" s="58" t="n">
        <v>0</v>
      </c>
      <c r="AV17" s="58" t="n">
        <f aca="false">正!AV17-誤!AV17</f>
        <v>0.0943329560395885</v>
      </c>
      <c r="AW17" s="58" t="n">
        <v>0</v>
      </c>
      <c r="AX17" s="58" t="n">
        <v>0</v>
      </c>
      <c r="AY17" s="65" t="s">
        <v>53</v>
      </c>
      <c r="AZ17" s="65"/>
      <c r="BA17" s="65"/>
      <c r="BB17" s="65"/>
      <c r="BC17" s="65"/>
      <c r="BD17" s="65"/>
      <c r="BE17" s="65"/>
      <c r="BF17" s="65"/>
      <c r="BG17" s="66"/>
      <c r="BH17" s="40"/>
      <c r="BI17" s="52"/>
      <c r="BJ17" s="61"/>
      <c r="BK17" s="68" t="s">
        <v>52</v>
      </c>
      <c r="BL17" s="68"/>
      <c r="BM17" s="68"/>
      <c r="BN17" s="68"/>
      <c r="BO17" s="68"/>
      <c r="BP17" s="68"/>
      <c r="BQ17" s="68"/>
      <c r="BR17" s="68"/>
      <c r="BS17" s="58" t="n">
        <f aca="false">正!BS17-誤!BS17</f>
        <v>-0.0526927943926818</v>
      </c>
      <c r="BT17" s="58" t="n">
        <v>0</v>
      </c>
      <c r="BU17" s="58" t="n">
        <v>0</v>
      </c>
      <c r="BV17" s="58" t="n">
        <v>0</v>
      </c>
      <c r="BW17" s="59" t="n">
        <f aca="false">正!BW17-誤!BW17</f>
        <v>-0.0526927943926818</v>
      </c>
      <c r="BX17" s="57" t="n">
        <f aca="false">正!BX17-誤!BX17</f>
        <v>0.0204804513771641</v>
      </c>
      <c r="BY17" s="58" t="n">
        <v>0</v>
      </c>
      <c r="BZ17" s="58" t="n">
        <v>0</v>
      </c>
      <c r="CA17" s="58" t="n">
        <f aca="false">正!CA17-誤!CA17</f>
        <v>-0.498493991815863</v>
      </c>
      <c r="CB17" s="58" t="n">
        <f aca="false">正!CB17-誤!CB17</f>
        <v>0.518974443193026</v>
      </c>
      <c r="CC17" s="65" t="s">
        <v>53</v>
      </c>
      <c r="CD17" s="65"/>
      <c r="CE17" s="65"/>
      <c r="CF17" s="65"/>
      <c r="CG17" s="65"/>
      <c r="CH17" s="65"/>
      <c r="CI17" s="65"/>
      <c r="CJ17" s="65"/>
      <c r="CK17" s="66"/>
      <c r="CL17" s="40"/>
      <c r="CM17" s="52"/>
      <c r="CN17" s="61"/>
      <c r="CO17" s="68" t="s">
        <v>52</v>
      </c>
      <c r="CP17" s="68"/>
      <c r="CQ17" s="68"/>
      <c r="CR17" s="68"/>
      <c r="CS17" s="68"/>
      <c r="CT17" s="68"/>
      <c r="CU17" s="68"/>
      <c r="CV17" s="68"/>
      <c r="CW17" s="58" t="n">
        <v>0</v>
      </c>
      <c r="CX17" s="58" t="n">
        <v>0</v>
      </c>
      <c r="CY17" s="58" t="n">
        <v>0</v>
      </c>
      <c r="CZ17" s="58" t="n">
        <v>0</v>
      </c>
      <c r="DA17" s="59" t="n">
        <v>0</v>
      </c>
      <c r="DB17" s="57" t="n">
        <v>0</v>
      </c>
      <c r="DC17" s="58" t="n">
        <v>0</v>
      </c>
      <c r="DD17" s="58" t="n">
        <v>0</v>
      </c>
      <c r="DE17" s="58" t="n">
        <v>0</v>
      </c>
      <c r="DF17" s="58" t="n">
        <v>0</v>
      </c>
      <c r="DG17" s="65" t="s">
        <v>53</v>
      </c>
      <c r="DH17" s="65"/>
      <c r="DI17" s="65"/>
      <c r="DJ17" s="65"/>
      <c r="DK17" s="65"/>
      <c r="DL17" s="65"/>
      <c r="DM17" s="65"/>
      <c r="DN17" s="65"/>
      <c r="DO17" s="66"/>
      <c r="DP17" s="40"/>
      <c r="DQ17" s="52"/>
      <c r="DR17" s="61"/>
      <c r="DS17" s="68" t="s">
        <v>52</v>
      </c>
      <c r="DT17" s="68"/>
      <c r="DU17" s="68"/>
      <c r="DV17" s="68"/>
      <c r="DW17" s="68"/>
      <c r="DX17" s="68"/>
      <c r="DY17" s="68"/>
      <c r="DZ17" s="68"/>
      <c r="EA17" s="58" t="n">
        <v>0</v>
      </c>
      <c r="EB17" s="58" t="n">
        <v>0</v>
      </c>
      <c r="EC17" s="58" t="n">
        <v>0</v>
      </c>
      <c r="ED17" s="58" t="n">
        <v>0</v>
      </c>
      <c r="EE17" s="59" t="n">
        <v>0</v>
      </c>
      <c r="EF17" s="57" t="n">
        <v>0</v>
      </c>
      <c r="EG17" s="58" t="n">
        <v>0</v>
      </c>
      <c r="EH17" s="58" t="n">
        <v>0</v>
      </c>
      <c r="EI17" s="58" t="n">
        <v>0</v>
      </c>
      <c r="EJ17" s="58" t="n">
        <v>0</v>
      </c>
      <c r="EK17" s="65" t="s">
        <v>53</v>
      </c>
      <c r="EL17" s="65"/>
      <c r="EM17" s="65"/>
      <c r="EN17" s="65"/>
      <c r="EO17" s="65"/>
      <c r="EP17" s="65"/>
      <c r="EQ17" s="65"/>
      <c r="ER17" s="65"/>
      <c r="ES17" s="66"/>
      <c r="ET17" s="40"/>
      <c r="EU17" s="52"/>
      <c r="EV17" s="61"/>
      <c r="EW17" s="68" t="s">
        <v>52</v>
      </c>
      <c r="EX17" s="68"/>
      <c r="EY17" s="68"/>
      <c r="EZ17" s="68"/>
      <c r="FA17" s="68"/>
      <c r="FB17" s="68"/>
      <c r="FC17" s="68"/>
      <c r="FD17" s="68"/>
      <c r="FE17" s="58" t="n">
        <f aca="false">正!FE17-誤!FE17</f>
        <v>0.0040897495577914</v>
      </c>
      <c r="FF17" s="58" t="n">
        <v>0</v>
      </c>
      <c r="FG17" s="58" t="n">
        <v>0</v>
      </c>
      <c r="FH17" s="58" t="n">
        <f aca="false">正!FH17-誤!FH17</f>
        <v>0.0040897495577914</v>
      </c>
      <c r="FI17" s="59" t="n">
        <v>0</v>
      </c>
      <c r="FJ17" s="57" t="n">
        <f aca="false">正!FJ17-誤!FJ17</f>
        <v>-0.022950278726606</v>
      </c>
      <c r="FK17" s="58" t="n">
        <v>0</v>
      </c>
      <c r="FL17" s="58" t="n">
        <v>0</v>
      </c>
      <c r="FM17" s="58" t="n">
        <v>0</v>
      </c>
      <c r="FN17" s="58" t="n">
        <f aca="false">正!FN17-誤!FN17</f>
        <v>-0.022950278726606</v>
      </c>
      <c r="FO17" s="65" t="s">
        <v>53</v>
      </c>
      <c r="FP17" s="65"/>
      <c r="FQ17" s="65"/>
      <c r="FR17" s="65"/>
      <c r="FS17" s="65"/>
      <c r="FT17" s="65"/>
      <c r="FU17" s="65"/>
      <c r="FV17" s="65"/>
      <c r="FW17" s="66"/>
      <c r="FX17" s="40"/>
    </row>
    <row r="18" s="32" customFormat="true" ht="31.35" hidden="false" customHeight="true" outlineLevel="0" collapsed="false">
      <c r="A18" s="52"/>
      <c r="B18" s="61"/>
      <c r="C18" s="53" t="s">
        <v>54</v>
      </c>
      <c r="D18" s="53"/>
      <c r="E18" s="53"/>
      <c r="F18" s="53"/>
      <c r="G18" s="53"/>
      <c r="H18" s="53"/>
      <c r="I18" s="53"/>
      <c r="J18" s="53"/>
      <c r="K18" s="57" t="n">
        <f aca="false">正!K18-誤!K18</f>
        <v>-0.774292531720391</v>
      </c>
      <c r="L18" s="58" t="n">
        <f aca="false">正!L18-誤!L18</f>
        <v>0</v>
      </c>
      <c r="M18" s="58" t="n">
        <f aca="false">正!M18-誤!M18</f>
        <v>1.00576771075185</v>
      </c>
      <c r="N18" s="58" t="n">
        <f aca="false">正!N18-誤!N18</f>
        <v>-4.24461388734868</v>
      </c>
      <c r="O18" s="59" t="n">
        <f aca="false">正!O18-誤!O18</f>
        <v>2.46455364487642</v>
      </c>
      <c r="P18" s="57" t="n">
        <v>0</v>
      </c>
      <c r="Q18" s="58" t="n">
        <v>0</v>
      </c>
      <c r="R18" s="58" t="n">
        <v>0</v>
      </c>
      <c r="S18" s="58" t="n">
        <v>0</v>
      </c>
      <c r="T18" s="59" t="n">
        <v>0</v>
      </c>
      <c r="U18" s="65" t="s">
        <v>55</v>
      </c>
      <c r="V18" s="65"/>
      <c r="W18" s="65"/>
      <c r="X18" s="65"/>
      <c r="Y18" s="65"/>
      <c r="Z18" s="65"/>
      <c r="AA18" s="65"/>
      <c r="AB18" s="65"/>
      <c r="AC18" s="71"/>
      <c r="AD18" s="40"/>
      <c r="AE18" s="52"/>
      <c r="AF18" s="61"/>
      <c r="AG18" s="53" t="s">
        <v>54</v>
      </c>
      <c r="AH18" s="53"/>
      <c r="AI18" s="53"/>
      <c r="AJ18" s="53"/>
      <c r="AK18" s="53"/>
      <c r="AL18" s="53"/>
      <c r="AM18" s="53"/>
      <c r="AN18" s="53"/>
      <c r="AO18" s="58" t="n">
        <f aca="false">正!AO18-誤!AO18</f>
        <v>3.82892358396803</v>
      </c>
      <c r="AP18" s="58" t="n">
        <f aca="false">正!AP18-誤!AP18</f>
        <v>0</v>
      </c>
      <c r="AQ18" s="58" t="n">
        <f aca="false">正!AQ18-誤!AQ18</f>
        <v>1.00576771075185</v>
      </c>
      <c r="AR18" s="58" t="n">
        <v>0</v>
      </c>
      <c r="AS18" s="59" t="n">
        <f aca="false">正!AS18-誤!AS18</f>
        <v>2.82315587321619</v>
      </c>
      <c r="AT18" s="57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65" t="s">
        <v>55</v>
      </c>
      <c r="AZ18" s="65"/>
      <c r="BA18" s="65"/>
      <c r="BB18" s="65"/>
      <c r="BC18" s="65"/>
      <c r="BD18" s="65"/>
      <c r="BE18" s="65"/>
      <c r="BF18" s="65"/>
      <c r="BG18" s="71"/>
      <c r="BH18" s="40"/>
      <c r="BI18" s="52"/>
      <c r="BJ18" s="61"/>
      <c r="BK18" s="53" t="s">
        <v>54</v>
      </c>
      <c r="BL18" s="53"/>
      <c r="BM18" s="53"/>
      <c r="BN18" s="53"/>
      <c r="BO18" s="53"/>
      <c r="BP18" s="53"/>
      <c r="BQ18" s="53"/>
      <c r="BR18" s="53"/>
      <c r="BS18" s="58" t="n">
        <f aca="false">正!BS18-誤!BS18</f>
        <v>-3.4023426331637</v>
      </c>
      <c r="BT18" s="58" t="n">
        <v>0</v>
      </c>
      <c r="BU18" s="58" t="n">
        <v>0</v>
      </c>
      <c r="BV18" s="58" t="n">
        <f aca="false">正!BV18-誤!BV18</f>
        <v>-3.01245122751806</v>
      </c>
      <c r="BW18" s="59" t="n">
        <f aca="false">正!BW18-誤!BW18</f>
        <v>-0.389891405645649</v>
      </c>
      <c r="BX18" s="57" t="n">
        <f aca="false">正!BX18-誤!BX18</f>
        <v>-0.327582345580062</v>
      </c>
      <c r="BY18" s="58" t="n">
        <f aca="false">正!BY18-誤!BY18</f>
        <v>0</v>
      </c>
      <c r="BZ18" s="58" t="n">
        <v>0</v>
      </c>
      <c r="CA18" s="58" t="n">
        <f aca="false">正!CA18-誤!CA18</f>
        <v>-0.327582345580062</v>
      </c>
      <c r="CB18" s="58" t="n">
        <v>0</v>
      </c>
      <c r="CC18" s="65" t="s">
        <v>55</v>
      </c>
      <c r="CD18" s="65"/>
      <c r="CE18" s="65"/>
      <c r="CF18" s="65"/>
      <c r="CG18" s="65"/>
      <c r="CH18" s="65"/>
      <c r="CI18" s="65"/>
      <c r="CJ18" s="65"/>
      <c r="CK18" s="71"/>
      <c r="CL18" s="40"/>
      <c r="CM18" s="52"/>
      <c r="CN18" s="61"/>
      <c r="CO18" s="53" t="s">
        <v>54</v>
      </c>
      <c r="CP18" s="53"/>
      <c r="CQ18" s="53"/>
      <c r="CR18" s="53"/>
      <c r="CS18" s="53"/>
      <c r="CT18" s="53"/>
      <c r="CU18" s="53"/>
      <c r="CV18" s="53"/>
      <c r="CW18" s="58" t="n">
        <f aca="false">正!CW18-誤!CW18</f>
        <v>-0.904580314250566</v>
      </c>
      <c r="CX18" s="58" t="n">
        <v>0</v>
      </c>
      <c r="CY18" s="58" t="n">
        <v>0</v>
      </c>
      <c r="CZ18" s="58" t="n">
        <f aca="false">正!CZ18-誤!CZ18</f>
        <v>-0.904580314250566</v>
      </c>
      <c r="DA18" s="59" t="n">
        <v>0</v>
      </c>
      <c r="DB18" s="57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65" t="s">
        <v>55</v>
      </c>
      <c r="DH18" s="65"/>
      <c r="DI18" s="65"/>
      <c r="DJ18" s="65"/>
      <c r="DK18" s="65"/>
      <c r="DL18" s="65"/>
      <c r="DM18" s="65"/>
      <c r="DN18" s="65"/>
      <c r="DO18" s="71"/>
      <c r="DP18" s="40"/>
      <c r="DQ18" s="52"/>
      <c r="DR18" s="61"/>
      <c r="DS18" s="53" t="s">
        <v>54</v>
      </c>
      <c r="DT18" s="53"/>
      <c r="DU18" s="53"/>
      <c r="DV18" s="53"/>
      <c r="DW18" s="53"/>
      <c r="DX18" s="53"/>
      <c r="DY18" s="53"/>
      <c r="DZ18" s="53"/>
      <c r="EA18" s="58" t="n">
        <v>0</v>
      </c>
      <c r="EB18" s="58" t="n">
        <v>0</v>
      </c>
      <c r="EC18" s="58" t="n">
        <v>0</v>
      </c>
      <c r="ED18" s="58" t="n">
        <v>0</v>
      </c>
      <c r="EE18" s="59" t="n">
        <v>0</v>
      </c>
      <c r="EF18" s="57" t="n">
        <v>0</v>
      </c>
      <c r="EG18" s="58" t="n">
        <v>0</v>
      </c>
      <c r="EH18" s="58" t="n">
        <v>0</v>
      </c>
      <c r="EI18" s="58" t="n">
        <v>0</v>
      </c>
      <c r="EJ18" s="58" t="n">
        <v>0</v>
      </c>
      <c r="EK18" s="65" t="s">
        <v>55</v>
      </c>
      <c r="EL18" s="65"/>
      <c r="EM18" s="65"/>
      <c r="EN18" s="65"/>
      <c r="EO18" s="65"/>
      <c r="EP18" s="65"/>
      <c r="EQ18" s="65"/>
      <c r="ER18" s="65"/>
      <c r="ES18" s="71"/>
      <c r="ET18" s="40"/>
      <c r="EU18" s="52"/>
      <c r="EV18" s="61"/>
      <c r="EW18" s="53" t="s">
        <v>54</v>
      </c>
      <c r="EX18" s="53"/>
      <c r="EY18" s="53"/>
      <c r="EZ18" s="53"/>
      <c r="FA18" s="53"/>
      <c r="FB18" s="53"/>
      <c r="FC18" s="53"/>
      <c r="FD18" s="53"/>
      <c r="FE18" s="58" t="n">
        <f aca="false">正!FE18-誤!FE18</f>
        <v>0.031289177305875</v>
      </c>
      <c r="FF18" s="58" t="n">
        <v>0</v>
      </c>
      <c r="FG18" s="58" t="n">
        <v>0</v>
      </c>
      <c r="FH18" s="58" t="n">
        <v>0</v>
      </c>
      <c r="FI18" s="59" t="n">
        <f aca="false">正!FI18-誤!FI18</f>
        <v>0.031289177305875</v>
      </c>
      <c r="FJ18" s="57" t="n">
        <v>0</v>
      </c>
      <c r="FK18" s="58" t="n">
        <v>0</v>
      </c>
      <c r="FL18" s="58" t="n">
        <v>0</v>
      </c>
      <c r="FM18" s="58" t="n">
        <v>0</v>
      </c>
      <c r="FN18" s="58" t="n">
        <v>0</v>
      </c>
      <c r="FO18" s="65" t="s">
        <v>55</v>
      </c>
      <c r="FP18" s="65"/>
      <c r="FQ18" s="65"/>
      <c r="FR18" s="65"/>
      <c r="FS18" s="65"/>
      <c r="FT18" s="65"/>
      <c r="FU18" s="65"/>
      <c r="FV18" s="65"/>
      <c r="FW18" s="71"/>
      <c r="FX18" s="40"/>
    </row>
    <row r="19" s="32" customFormat="true" ht="31.35" hidden="false" customHeight="true" outlineLevel="0" collapsed="false">
      <c r="A19" s="52"/>
      <c r="B19" s="53" t="s">
        <v>56</v>
      </c>
      <c r="C19" s="53"/>
      <c r="D19" s="53"/>
      <c r="E19" s="53"/>
      <c r="F19" s="53"/>
      <c r="G19" s="53"/>
      <c r="H19" s="53"/>
      <c r="I19" s="53"/>
      <c r="J19" s="53"/>
      <c r="K19" s="77" t="n">
        <f aca="false">正!K19-誤!K19</f>
        <v>4.35737177012584</v>
      </c>
      <c r="L19" s="75" t="n">
        <f aca="false">正!L19-誤!L19</f>
        <v>-8.31157686426928</v>
      </c>
      <c r="M19" s="75" t="n">
        <f aca="false">正!M19-誤!M19</f>
        <v>3.55804780292868</v>
      </c>
      <c r="N19" s="75" t="n">
        <f aca="false">正!N19-誤!N19</f>
        <v>14.0518214320669</v>
      </c>
      <c r="O19" s="76" t="n">
        <f aca="false">正!O19-誤!O19</f>
        <v>-4.94092060060052</v>
      </c>
      <c r="P19" s="77" t="n">
        <f aca="false">正!P19-誤!P19</f>
        <v>0.00942018858698646</v>
      </c>
      <c r="Q19" s="75" t="n">
        <v>0</v>
      </c>
      <c r="R19" s="75" t="n">
        <v>0</v>
      </c>
      <c r="S19" s="75" t="n">
        <v>0</v>
      </c>
      <c r="T19" s="76" t="n">
        <f aca="false">正!T19-誤!T19</f>
        <v>0.00942018858698646</v>
      </c>
      <c r="U19" s="60" t="s">
        <v>57</v>
      </c>
      <c r="V19" s="60"/>
      <c r="W19" s="60"/>
      <c r="X19" s="60"/>
      <c r="Y19" s="60"/>
      <c r="Z19" s="60"/>
      <c r="AA19" s="60"/>
      <c r="AB19" s="60"/>
      <c r="AC19" s="60"/>
      <c r="AD19" s="40"/>
      <c r="AE19" s="52"/>
      <c r="AF19" s="53" t="s">
        <v>56</v>
      </c>
      <c r="AG19" s="53"/>
      <c r="AH19" s="53"/>
      <c r="AI19" s="53"/>
      <c r="AJ19" s="53"/>
      <c r="AK19" s="53"/>
      <c r="AL19" s="53"/>
      <c r="AM19" s="53"/>
      <c r="AN19" s="53"/>
      <c r="AO19" s="75" t="n">
        <f aca="false">正!AO19-誤!AO19</f>
        <v>0.296475504847194</v>
      </c>
      <c r="AP19" s="75" t="n">
        <f aca="false">正!AP19-誤!AP19</f>
        <v>-1.92691705226336</v>
      </c>
      <c r="AQ19" s="75" t="n">
        <f aca="false">正!AQ19-誤!AQ19</f>
        <v>0.254056985592719</v>
      </c>
      <c r="AR19" s="75" t="n">
        <f aca="false">正!AR19-誤!AR19</f>
        <v>3.47528247561512</v>
      </c>
      <c r="AS19" s="76" t="n">
        <f aca="false">正!AS19-誤!AS19</f>
        <v>-1.5059469040973</v>
      </c>
      <c r="AT19" s="77" t="n">
        <f aca="false">正!AT19-誤!AT19</f>
        <v>-4.05916635825102</v>
      </c>
      <c r="AU19" s="75" t="n">
        <f aca="false">正!AU19-誤!AU19</f>
        <v>-3.41430921591918</v>
      </c>
      <c r="AV19" s="75" t="n">
        <v>0</v>
      </c>
      <c r="AW19" s="75" t="n">
        <v>0</v>
      </c>
      <c r="AX19" s="75" t="n">
        <f aca="false">正!AX19-誤!AX19</f>
        <v>-0.64485714233183</v>
      </c>
      <c r="AY19" s="60" t="s">
        <v>57</v>
      </c>
      <c r="AZ19" s="60"/>
      <c r="BA19" s="60"/>
      <c r="BB19" s="60"/>
      <c r="BC19" s="60"/>
      <c r="BD19" s="60"/>
      <c r="BE19" s="60"/>
      <c r="BF19" s="60"/>
      <c r="BG19" s="60"/>
      <c r="BH19" s="40"/>
      <c r="BI19" s="52"/>
      <c r="BJ19" s="53" t="s">
        <v>56</v>
      </c>
      <c r="BK19" s="53"/>
      <c r="BL19" s="53"/>
      <c r="BM19" s="53"/>
      <c r="BN19" s="53"/>
      <c r="BO19" s="53"/>
      <c r="BP19" s="53"/>
      <c r="BQ19" s="53"/>
      <c r="BR19" s="53"/>
      <c r="BS19" s="75" t="n">
        <f aca="false">正!BS19-誤!BS19</f>
        <v>-0.423215060404289</v>
      </c>
      <c r="BT19" s="75" t="n">
        <f aca="false">正!BT19-誤!BT19</f>
        <v>0.33084659896225</v>
      </c>
      <c r="BU19" s="75" t="n">
        <f aca="false">正!BU19-誤!BU19</f>
        <v>0.213144446351716</v>
      </c>
      <c r="BV19" s="75" t="n">
        <f aca="false">正!BV19-誤!BV19</f>
        <v>-0.238831772406136</v>
      </c>
      <c r="BW19" s="76" t="n">
        <f aca="false">正!BW19-誤!BW19</f>
        <v>-0.728374333312132</v>
      </c>
      <c r="BX19" s="77" t="n">
        <f aca="false">正!BX19-誤!BX19</f>
        <v>8.43314071538885</v>
      </c>
      <c r="BY19" s="75" t="n">
        <f aca="false">正!BY19-誤!BY19</f>
        <v>-3.30119719504901</v>
      </c>
      <c r="BZ19" s="75" t="n">
        <f aca="false">正!BZ19-誤!BZ19</f>
        <v>3.09084637098424</v>
      </c>
      <c r="CA19" s="75" t="n">
        <f aca="false">正!CA19-誤!CA19</f>
        <v>10.6434901165875</v>
      </c>
      <c r="CB19" s="75" t="n">
        <f aca="false">正!CB19-誤!CB19</f>
        <v>-1.99999857713387</v>
      </c>
      <c r="CC19" s="60" t="s">
        <v>57</v>
      </c>
      <c r="CD19" s="60"/>
      <c r="CE19" s="60"/>
      <c r="CF19" s="60"/>
      <c r="CG19" s="60"/>
      <c r="CH19" s="60"/>
      <c r="CI19" s="60"/>
      <c r="CJ19" s="60"/>
      <c r="CK19" s="60"/>
      <c r="CL19" s="40"/>
      <c r="CM19" s="52"/>
      <c r="CN19" s="53" t="s">
        <v>56</v>
      </c>
      <c r="CO19" s="53"/>
      <c r="CP19" s="53"/>
      <c r="CQ19" s="53"/>
      <c r="CR19" s="53"/>
      <c r="CS19" s="53"/>
      <c r="CT19" s="53"/>
      <c r="CU19" s="53"/>
      <c r="CV19" s="53"/>
      <c r="CW19" s="75" t="n">
        <v>0</v>
      </c>
      <c r="CX19" s="75" t="n">
        <v>0</v>
      </c>
      <c r="CY19" s="75" t="n">
        <v>0</v>
      </c>
      <c r="CZ19" s="75" t="n">
        <v>0</v>
      </c>
      <c r="DA19" s="76" t="n">
        <v>0</v>
      </c>
      <c r="DB19" s="77" t="n">
        <f aca="false">正!DB19-誤!DB19</f>
        <v>0.0715687995940728</v>
      </c>
      <c r="DC19" s="75" t="n">
        <v>0</v>
      </c>
      <c r="DD19" s="75" t="n">
        <v>0</v>
      </c>
      <c r="DE19" s="75" t="n">
        <v>0</v>
      </c>
      <c r="DF19" s="75" t="n">
        <f aca="false">正!DF19-誤!DF19</f>
        <v>0.0715687995940728</v>
      </c>
      <c r="DG19" s="60" t="s">
        <v>57</v>
      </c>
      <c r="DH19" s="60"/>
      <c r="DI19" s="60"/>
      <c r="DJ19" s="60"/>
      <c r="DK19" s="60"/>
      <c r="DL19" s="60"/>
      <c r="DM19" s="60"/>
      <c r="DN19" s="60"/>
      <c r="DO19" s="60"/>
      <c r="DP19" s="40"/>
      <c r="DQ19" s="52"/>
      <c r="DR19" s="53" t="s">
        <v>56</v>
      </c>
      <c r="DS19" s="53"/>
      <c r="DT19" s="53"/>
      <c r="DU19" s="53"/>
      <c r="DV19" s="53"/>
      <c r="DW19" s="53"/>
      <c r="DX19" s="53"/>
      <c r="DY19" s="53"/>
      <c r="DZ19" s="53"/>
      <c r="EA19" s="75" t="n">
        <f aca="false">正!EA19-誤!EA19</f>
        <v>-0.139090495863575</v>
      </c>
      <c r="EB19" s="75" t="n">
        <v>0</v>
      </c>
      <c r="EC19" s="75" t="n">
        <v>0</v>
      </c>
      <c r="ED19" s="75" t="n">
        <v>0</v>
      </c>
      <c r="EE19" s="76" t="n">
        <f aca="false">正!EE19-誤!EE19</f>
        <v>-0.139090495863575</v>
      </c>
      <c r="EF19" s="77" t="n">
        <v>0</v>
      </c>
      <c r="EG19" s="75" t="n">
        <v>0</v>
      </c>
      <c r="EH19" s="75" t="n">
        <v>0</v>
      </c>
      <c r="EI19" s="75" t="n">
        <v>0</v>
      </c>
      <c r="EJ19" s="75" t="n">
        <v>0</v>
      </c>
      <c r="EK19" s="60" t="s">
        <v>57</v>
      </c>
      <c r="EL19" s="60"/>
      <c r="EM19" s="60"/>
      <c r="EN19" s="60"/>
      <c r="EO19" s="60"/>
      <c r="EP19" s="60"/>
      <c r="EQ19" s="60"/>
      <c r="ER19" s="60"/>
      <c r="ES19" s="60"/>
      <c r="ET19" s="40"/>
      <c r="EU19" s="52"/>
      <c r="EV19" s="53" t="s">
        <v>56</v>
      </c>
      <c r="EW19" s="53"/>
      <c r="EX19" s="53"/>
      <c r="EY19" s="53"/>
      <c r="EZ19" s="53"/>
      <c r="FA19" s="53"/>
      <c r="FB19" s="53"/>
      <c r="FC19" s="53"/>
      <c r="FD19" s="53"/>
      <c r="FE19" s="75" t="n">
        <f aca="false">正!FE19-誤!FE19</f>
        <v>0.168238476227459</v>
      </c>
      <c r="FF19" s="75" t="n">
        <v>0</v>
      </c>
      <c r="FG19" s="75" t="n">
        <v>0</v>
      </c>
      <c r="FH19" s="75" t="n">
        <f aca="false">正!FH19-誤!FH19</f>
        <v>0.171880612270366</v>
      </c>
      <c r="FI19" s="76" t="n">
        <f aca="false">正!FI19-誤!FI19</f>
        <v>-0.00364213604290775</v>
      </c>
      <c r="FJ19" s="77" t="n">
        <v>0</v>
      </c>
      <c r="FK19" s="75" t="n">
        <v>0</v>
      </c>
      <c r="FL19" s="75" t="n">
        <v>0</v>
      </c>
      <c r="FM19" s="75" t="n">
        <v>0</v>
      </c>
      <c r="FN19" s="75" t="n">
        <v>0</v>
      </c>
      <c r="FO19" s="60" t="s">
        <v>57</v>
      </c>
      <c r="FP19" s="60"/>
      <c r="FQ19" s="60"/>
      <c r="FR19" s="60"/>
      <c r="FS19" s="60"/>
      <c r="FT19" s="60"/>
      <c r="FU19" s="60"/>
      <c r="FV19" s="60"/>
      <c r="FW19" s="60"/>
      <c r="FX19" s="40"/>
    </row>
    <row r="20" s="32" customFormat="true" ht="31.35" hidden="false" customHeight="true" outlineLevel="0" collapsed="false">
      <c r="A20" s="52"/>
      <c r="B20" s="61"/>
      <c r="C20" s="53" t="s">
        <v>46</v>
      </c>
      <c r="D20" s="53"/>
      <c r="E20" s="53"/>
      <c r="F20" s="53"/>
      <c r="G20" s="53"/>
      <c r="H20" s="53"/>
      <c r="I20" s="53"/>
      <c r="J20" s="53"/>
      <c r="K20" s="57" t="n">
        <f aca="false">正!K20-誤!K20</f>
        <v>-0.15713888749417</v>
      </c>
      <c r="L20" s="58" t="n">
        <f aca="false">正!L20-誤!L20</f>
        <v>-6.16335641356494</v>
      </c>
      <c r="M20" s="58" t="n">
        <f aca="false">正!M20-誤!M20</f>
        <v>3.53687980063451</v>
      </c>
      <c r="N20" s="58" t="n">
        <f aca="false">正!N20-誤!N20</f>
        <v>7.24959018434466</v>
      </c>
      <c r="O20" s="59" t="n">
        <f aca="false">正!O20-誤!O20</f>
        <v>-4.78025245890842</v>
      </c>
      <c r="P20" s="57" t="n">
        <v>0</v>
      </c>
      <c r="Q20" s="58" t="n">
        <v>0</v>
      </c>
      <c r="R20" s="58" t="n">
        <v>0</v>
      </c>
      <c r="S20" s="58" t="n">
        <v>0</v>
      </c>
      <c r="T20" s="59" t="n">
        <v>0</v>
      </c>
      <c r="U20" s="65" t="s">
        <v>47</v>
      </c>
      <c r="V20" s="65"/>
      <c r="W20" s="65"/>
      <c r="X20" s="65"/>
      <c r="Y20" s="65"/>
      <c r="Z20" s="65"/>
      <c r="AA20" s="65"/>
      <c r="AB20" s="65"/>
      <c r="AC20" s="66"/>
      <c r="AD20" s="40"/>
      <c r="AE20" s="52"/>
      <c r="AF20" s="61"/>
      <c r="AG20" s="53" t="s">
        <v>46</v>
      </c>
      <c r="AH20" s="53"/>
      <c r="AI20" s="53"/>
      <c r="AJ20" s="53"/>
      <c r="AK20" s="53"/>
      <c r="AL20" s="53"/>
      <c r="AM20" s="53"/>
      <c r="AN20" s="53"/>
      <c r="AO20" s="58" t="n">
        <f aca="false">正!AO20-誤!AO20</f>
        <v>-0.130168983674821</v>
      </c>
      <c r="AP20" s="58" t="n">
        <f aca="false">正!AP20-誤!AP20</f>
        <v>-1.92691705226336</v>
      </c>
      <c r="AQ20" s="58" t="n">
        <f aca="false">正!AQ20-誤!AQ20</f>
        <v>0.254056985592719</v>
      </c>
      <c r="AR20" s="58" t="n">
        <f aca="false">正!AR20-誤!AR20</f>
        <v>3.47528247561512</v>
      </c>
      <c r="AS20" s="59" t="n">
        <f aca="false">正!AS20-誤!AS20</f>
        <v>-1.93259139261932</v>
      </c>
      <c r="AT20" s="57" t="n">
        <f aca="false">正!AT20-誤!AT20</f>
        <v>-3.86074877599506</v>
      </c>
      <c r="AU20" s="58" t="n">
        <f aca="false">正!AU20-誤!AU20</f>
        <v>-3.41430921591918</v>
      </c>
      <c r="AV20" s="58" t="n">
        <v>0</v>
      </c>
      <c r="AW20" s="58" t="n">
        <v>0</v>
      </c>
      <c r="AX20" s="58" t="n">
        <f aca="false">正!AX20-誤!AX20</f>
        <v>-0.446439560075877</v>
      </c>
      <c r="AY20" s="65" t="s">
        <v>47</v>
      </c>
      <c r="AZ20" s="65"/>
      <c r="BA20" s="65"/>
      <c r="BB20" s="65"/>
      <c r="BC20" s="65"/>
      <c r="BD20" s="65"/>
      <c r="BE20" s="65"/>
      <c r="BF20" s="65"/>
      <c r="BG20" s="66"/>
      <c r="BH20" s="40"/>
      <c r="BI20" s="52"/>
      <c r="BJ20" s="61"/>
      <c r="BK20" s="53" t="s">
        <v>46</v>
      </c>
      <c r="BL20" s="53"/>
      <c r="BM20" s="53"/>
      <c r="BN20" s="53"/>
      <c r="BO20" s="53"/>
      <c r="BP20" s="53"/>
      <c r="BQ20" s="53"/>
      <c r="BR20" s="53"/>
      <c r="BS20" s="58" t="n">
        <f aca="false">正!BS20-誤!BS20</f>
        <v>-0.1076752934555</v>
      </c>
      <c r="BT20" s="58" t="n">
        <f aca="false">正!BT20-誤!BT20</f>
        <v>0.33084659896225</v>
      </c>
      <c r="BU20" s="58" t="n">
        <f aca="false">正!BU20-誤!BU20</f>
        <v>0.213144446351716</v>
      </c>
      <c r="BV20" s="58" t="n">
        <v>0</v>
      </c>
      <c r="BW20" s="59" t="n">
        <f aca="false">正!BW20-誤!BW20</f>
        <v>-0.651666338769466</v>
      </c>
      <c r="BX20" s="57" t="n">
        <f aca="false">正!BX20-誤!BX20</f>
        <v>3.84073738567321</v>
      </c>
      <c r="BY20" s="58" t="n">
        <f aca="false">正!BY20-誤!BY20</f>
        <v>-1.15297674434462</v>
      </c>
      <c r="BZ20" s="58" t="n">
        <f aca="false">正!BZ20-誤!BZ20</f>
        <v>3.06967836869007</v>
      </c>
      <c r="CA20" s="58" t="n">
        <f aca="false">正!CA20-誤!CA20</f>
        <v>3.60242709645918</v>
      </c>
      <c r="CB20" s="58" t="n">
        <f aca="false">正!CB20-誤!CB20</f>
        <v>-1.6783913351314</v>
      </c>
      <c r="CC20" s="65" t="s">
        <v>47</v>
      </c>
      <c r="CD20" s="65"/>
      <c r="CE20" s="65"/>
      <c r="CF20" s="65"/>
      <c r="CG20" s="65"/>
      <c r="CH20" s="65"/>
      <c r="CI20" s="65"/>
      <c r="CJ20" s="65"/>
      <c r="CK20" s="66"/>
      <c r="CL20" s="40"/>
      <c r="CM20" s="52"/>
      <c r="CN20" s="61"/>
      <c r="CO20" s="53" t="s">
        <v>46</v>
      </c>
      <c r="CP20" s="53"/>
      <c r="CQ20" s="53"/>
      <c r="CR20" s="53"/>
      <c r="CS20" s="53"/>
      <c r="CT20" s="53"/>
      <c r="CU20" s="53"/>
      <c r="CV20" s="53"/>
      <c r="CW20" s="58" t="n">
        <v>0</v>
      </c>
      <c r="CX20" s="58" t="n">
        <v>0</v>
      </c>
      <c r="CY20" s="58" t="n">
        <v>0</v>
      </c>
      <c r="CZ20" s="58" t="n">
        <v>0</v>
      </c>
      <c r="DA20" s="59" t="n">
        <v>0</v>
      </c>
      <c r="DB20" s="57" t="n">
        <f aca="false">正!DB20-誤!DB20</f>
        <v>0.0715687995940728</v>
      </c>
      <c r="DC20" s="58" t="n">
        <v>0</v>
      </c>
      <c r="DD20" s="58" t="n">
        <v>0</v>
      </c>
      <c r="DE20" s="58" t="n">
        <v>0</v>
      </c>
      <c r="DF20" s="58" t="n">
        <f aca="false">正!DF20-誤!DF20</f>
        <v>0.0715687995940728</v>
      </c>
      <c r="DG20" s="65" t="s">
        <v>47</v>
      </c>
      <c r="DH20" s="65"/>
      <c r="DI20" s="65"/>
      <c r="DJ20" s="65"/>
      <c r="DK20" s="65"/>
      <c r="DL20" s="65"/>
      <c r="DM20" s="65"/>
      <c r="DN20" s="65"/>
      <c r="DO20" s="66"/>
      <c r="DP20" s="40"/>
      <c r="DQ20" s="52"/>
      <c r="DR20" s="61"/>
      <c r="DS20" s="53" t="s">
        <v>46</v>
      </c>
      <c r="DT20" s="53"/>
      <c r="DU20" s="53"/>
      <c r="DV20" s="53"/>
      <c r="DW20" s="53"/>
      <c r="DX20" s="53"/>
      <c r="DY20" s="53"/>
      <c r="DZ20" s="53"/>
      <c r="EA20" s="58" t="n">
        <f aca="false">正!EA20-誤!EA20</f>
        <v>-0.139090495863575</v>
      </c>
      <c r="EB20" s="58" t="n">
        <v>0</v>
      </c>
      <c r="EC20" s="58" t="n">
        <v>0</v>
      </c>
      <c r="ED20" s="58" t="n">
        <v>0</v>
      </c>
      <c r="EE20" s="59" t="n">
        <f aca="false">正!EE20-誤!EE20</f>
        <v>-0.139090495863575</v>
      </c>
      <c r="EF20" s="57" t="n">
        <v>0</v>
      </c>
      <c r="EG20" s="58" t="n">
        <v>0</v>
      </c>
      <c r="EH20" s="58" t="n">
        <v>0</v>
      </c>
      <c r="EI20" s="58" t="n">
        <v>0</v>
      </c>
      <c r="EJ20" s="58" t="n">
        <v>0</v>
      </c>
      <c r="EK20" s="65" t="s">
        <v>47</v>
      </c>
      <c r="EL20" s="65"/>
      <c r="EM20" s="65"/>
      <c r="EN20" s="65"/>
      <c r="EO20" s="65"/>
      <c r="EP20" s="65"/>
      <c r="EQ20" s="65"/>
      <c r="ER20" s="65"/>
      <c r="ES20" s="66"/>
      <c r="ET20" s="40"/>
      <c r="EU20" s="52"/>
      <c r="EV20" s="61"/>
      <c r="EW20" s="53" t="s">
        <v>46</v>
      </c>
      <c r="EX20" s="53"/>
      <c r="EY20" s="53"/>
      <c r="EZ20" s="53"/>
      <c r="FA20" s="53"/>
      <c r="FB20" s="53"/>
      <c r="FC20" s="53"/>
      <c r="FD20" s="53"/>
      <c r="FE20" s="58" t="n">
        <f aca="false">正!FE20-誤!FE20</f>
        <v>0.168238476227459</v>
      </c>
      <c r="FF20" s="58" t="n">
        <v>0</v>
      </c>
      <c r="FG20" s="58" t="n">
        <v>0</v>
      </c>
      <c r="FH20" s="58" t="n">
        <f aca="false">正!FH20-誤!FH20</f>
        <v>0.171880612270366</v>
      </c>
      <c r="FI20" s="59" t="n">
        <f aca="false">正!FI20-誤!FI20</f>
        <v>-0.00364213604290775</v>
      </c>
      <c r="FJ20" s="57" t="n">
        <v>0</v>
      </c>
      <c r="FK20" s="58" t="n">
        <v>0</v>
      </c>
      <c r="FL20" s="58" t="n">
        <v>0</v>
      </c>
      <c r="FM20" s="58" t="n">
        <v>0</v>
      </c>
      <c r="FN20" s="58" t="n">
        <v>0</v>
      </c>
      <c r="FO20" s="65" t="s">
        <v>47</v>
      </c>
      <c r="FP20" s="65"/>
      <c r="FQ20" s="65"/>
      <c r="FR20" s="65"/>
      <c r="FS20" s="65"/>
      <c r="FT20" s="65"/>
      <c r="FU20" s="65"/>
      <c r="FV20" s="65"/>
      <c r="FW20" s="66"/>
      <c r="FX20" s="40"/>
    </row>
    <row r="21" s="32" customFormat="true" ht="31.35" hidden="false" customHeight="true" outlineLevel="0" collapsed="false">
      <c r="A21" s="52"/>
      <c r="B21" s="61"/>
      <c r="C21" s="67"/>
      <c r="D21" s="68" t="s">
        <v>48</v>
      </c>
      <c r="E21" s="68"/>
      <c r="F21" s="68"/>
      <c r="G21" s="68"/>
      <c r="H21" s="68"/>
      <c r="I21" s="68"/>
      <c r="J21" s="68"/>
      <c r="K21" s="57" t="n">
        <f aca="false">正!K21-誤!K21</f>
        <v>-2.32986193692437</v>
      </c>
      <c r="L21" s="58" t="n">
        <f aca="false">正!L21-誤!L21</f>
        <v>-5.34122626818254</v>
      </c>
      <c r="M21" s="58" t="n">
        <f aca="false">正!M21-誤!M21</f>
        <v>2.97970114276511</v>
      </c>
      <c r="N21" s="58" t="n">
        <f aca="false">正!N21-誤!N21</f>
        <v>3.7093622341263</v>
      </c>
      <c r="O21" s="59" t="n">
        <f aca="false">正!O21-誤!O21</f>
        <v>-3.67769904563329</v>
      </c>
      <c r="P21" s="57" t="n">
        <v>0</v>
      </c>
      <c r="Q21" s="58" t="n">
        <v>0</v>
      </c>
      <c r="R21" s="58" t="n">
        <v>0</v>
      </c>
      <c r="S21" s="58" t="n">
        <v>0</v>
      </c>
      <c r="T21" s="59" t="n">
        <v>0</v>
      </c>
      <c r="U21" s="65" t="s">
        <v>49</v>
      </c>
      <c r="V21" s="65"/>
      <c r="W21" s="65"/>
      <c r="X21" s="65"/>
      <c r="Y21" s="65"/>
      <c r="Z21" s="65"/>
      <c r="AA21" s="65"/>
      <c r="AB21" s="69"/>
      <c r="AC21" s="66"/>
      <c r="AD21" s="40"/>
      <c r="AE21" s="52"/>
      <c r="AF21" s="61"/>
      <c r="AG21" s="67"/>
      <c r="AH21" s="68" t="s">
        <v>48</v>
      </c>
      <c r="AI21" s="68"/>
      <c r="AJ21" s="68"/>
      <c r="AK21" s="68"/>
      <c r="AL21" s="68"/>
      <c r="AM21" s="68"/>
      <c r="AN21" s="68"/>
      <c r="AO21" s="58" t="n">
        <f aca="false">正!AO21-誤!AO21</f>
        <v>-1.84007561527005</v>
      </c>
      <c r="AP21" s="58" t="n">
        <f aca="false">正!AP21-誤!AP21</f>
        <v>-1.92691705226336</v>
      </c>
      <c r="AQ21" s="58" t="n">
        <f aca="false">正!AQ21-誤!AQ21</f>
        <v>0.254056985592719</v>
      </c>
      <c r="AR21" s="58" t="n">
        <f aca="false">正!AR21-誤!AR21</f>
        <v>1.993584294802</v>
      </c>
      <c r="AS21" s="59" t="n">
        <f aca="false">正!AS21-誤!AS21</f>
        <v>-2.16079984340138</v>
      </c>
      <c r="AT21" s="57" t="n">
        <f aca="false">正!AT21-誤!AT21</f>
        <v>-3.66233119373911</v>
      </c>
      <c r="AU21" s="58" t="n">
        <f aca="false">正!AU21-誤!AU21</f>
        <v>-3.41430921591918</v>
      </c>
      <c r="AV21" s="58" t="n">
        <v>0</v>
      </c>
      <c r="AW21" s="58" t="n">
        <v>0</v>
      </c>
      <c r="AX21" s="58" t="n">
        <f aca="false">正!AX21-誤!AX21</f>
        <v>-0.248021977819931</v>
      </c>
      <c r="AY21" s="65" t="s">
        <v>49</v>
      </c>
      <c r="AZ21" s="65"/>
      <c r="BA21" s="65"/>
      <c r="BB21" s="65"/>
      <c r="BC21" s="65"/>
      <c r="BD21" s="65"/>
      <c r="BE21" s="65"/>
      <c r="BF21" s="69"/>
      <c r="BG21" s="66"/>
      <c r="BH21" s="40"/>
      <c r="BI21" s="52"/>
      <c r="BJ21" s="61"/>
      <c r="BK21" s="67"/>
      <c r="BL21" s="68" t="s">
        <v>48</v>
      </c>
      <c r="BM21" s="68"/>
      <c r="BN21" s="68"/>
      <c r="BO21" s="68"/>
      <c r="BP21" s="68"/>
      <c r="BQ21" s="68"/>
      <c r="BR21" s="68"/>
      <c r="BS21" s="58" t="n">
        <f aca="false">正!BS21-誤!BS21</f>
        <v>-0.158078383178045</v>
      </c>
      <c r="BT21" s="58" t="n">
        <v>0</v>
      </c>
      <c r="BU21" s="58" t="n">
        <v>0</v>
      </c>
      <c r="BV21" s="58" t="n">
        <v>0</v>
      </c>
      <c r="BW21" s="59" t="n">
        <f aca="false">正!BW21-誤!BW21</f>
        <v>-0.158078383178045</v>
      </c>
      <c r="BX21" s="57" t="n">
        <f aca="false">正!BX21-誤!BX21</f>
        <v>3.26204873905888</v>
      </c>
      <c r="BY21" s="58" t="n">
        <v>0</v>
      </c>
      <c r="BZ21" s="58" t="n">
        <f aca="false">正!BZ21-誤!BZ21</f>
        <v>2.72564415717239</v>
      </c>
      <c r="CA21" s="58" t="n">
        <f aca="false">正!CA21-誤!CA21</f>
        <v>1.54389732705394</v>
      </c>
      <c r="CB21" s="58" t="n">
        <f aca="false">正!CB21-誤!CB21</f>
        <v>-1.00749274516744</v>
      </c>
      <c r="CC21" s="65" t="s">
        <v>49</v>
      </c>
      <c r="CD21" s="65"/>
      <c r="CE21" s="65"/>
      <c r="CF21" s="65"/>
      <c r="CG21" s="65"/>
      <c r="CH21" s="65"/>
      <c r="CI21" s="65"/>
      <c r="CJ21" s="69"/>
      <c r="CK21" s="66"/>
      <c r="CL21" s="40"/>
      <c r="CM21" s="52"/>
      <c r="CN21" s="61"/>
      <c r="CO21" s="67"/>
      <c r="CP21" s="68" t="s">
        <v>48</v>
      </c>
      <c r="CQ21" s="68"/>
      <c r="CR21" s="68"/>
      <c r="CS21" s="68"/>
      <c r="CT21" s="68"/>
      <c r="CU21" s="68"/>
      <c r="CV21" s="68"/>
      <c r="CW21" s="58" t="n">
        <v>0</v>
      </c>
      <c r="CX21" s="58" t="n">
        <v>0</v>
      </c>
      <c r="CY21" s="58" t="n">
        <v>0</v>
      </c>
      <c r="CZ21" s="58" t="n">
        <v>0</v>
      </c>
      <c r="DA21" s="59" t="n">
        <v>0</v>
      </c>
      <c r="DB21" s="57" t="n">
        <f aca="false">正!DB21-誤!DB21</f>
        <v>0.0357843997970364</v>
      </c>
      <c r="DC21" s="58" t="n">
        <v>0</v>
      </c>
      <c r="DD21" s="58" t="n">
        <v>0</v>
      </c>
      <c r="DE21" s="58" t="n">
        <v>0</v>
      </c>
      <c r="DF21" s="58" t="n">
        <f aca="false">正!DF21-誤!DF21</f>
        <v>0.0357843997970364</v>
      </c>
      <c r="DG21" s="65" t="s">
        <v>49</v>
      </c>
      <c r="DH21" s="65"/>
      <c r="DI21" s="65"/>
      <c r="DJ21" s="65"/>
      <c r="DK21" s="65"/>
      <c r="DL21" s="65"/>
      <c r="DM21" s="65"/>
      <c r="DN21" s="69"/>
      <c r="DO21" s="66"/>
      <c r="DP21" s="40"/>
      <c r="DQ21" s="52"/>
      <c r="DR21" s="61"/>
      <c r="DS21" s="67"/>
      <c r="DT21" s="68" t="s">
        <v>48</v>
      </c>
      <c r="DU21" s="68"/>
      <c r="DV21" s="68"/>
      <c r="DW21" s="68"/>
      <c r="DX21" s="68"/>
      <c r="DY21" s="68"/>
      <c r="DZ21" s="68"/>
      <c r="EA21" s="58" t="n">
        <f aca="false">正!EA21-誤!EA21</f>
        <v>-0.139090495863575</v>
      </c>
      <c r="EB21" s="58" t="n">
        <v>0</v>
      </c>
      <c r="EC21" s="58" t="n">
        <v>0</v>
      </c>
      <c r="ED21" s="58" t="n">
        <v>0</v>
      </c>
      <c r="EE21" s="59" t="n">
        <f aca="false">正!EE21-誤!EE21</f>
        <v>-0.139090495863575</v>
      </c>
      <c r="EF21" s="57" t="n">
        <v>0</v>
      </c>
      <c r="EG21" s="58" t="n">
        <v>0</v>
      </c>
      <c r="EH21" s="58" t="n">
        <v>0</v>
      </c>
      <c r="EI21" s="58" t="n">
        <v>0</v>
      </c>
      <c r="EJ21" s="58" t="n">
        <v>0</v>
      </c>
      <c r="EK21" s="65" t="s">
        <v>49</v>
      </c>
      <c r="EL21" s="65"/>
      <c r="EM21" s="65"/>
      <c r="EN21" s="65"/>
      <c r="EO21" s="65"/>
      <c r="EP21" s="65"/>
      <c r="EQ21" s="65"/>
      <c r="ER21" s="69"/>
      <c r="ES21" s="66"/>
      <c r="ET21" s="40"/>
      <c r="EU21" s="52"/>
      <c r="EV21" s="61"/>
      <c r="EW21" s="67"/>
      <c r="EX21" s="68" t="s">
        <v>48</v>
      </c>
      <c r="EY21" s="68"/>
      <c r="EZ21" s="68"/>
      <c r="FA21" s="68"/>
      <c r="FB21" s="68"/>
      <c r="FC21" s="68"/>
      <c r="FD21" s="68"/>
      <c r="FE21" s="58" t="n">
        <f aca="false">正!FE21-誤!FE21</f>
        <v>0.171880612270366</v>
      </c>
      <c r="FF21" s="58" t="n">
        <v>0</v>
      </c>
      <c r="FG21" s="58" t="n">
        <v>0</v>
      </c>
      <c r="FH21" s="58" t="n">
        <f aca="false">正!FH21-誤!FH21</f>
        <v>0.171880612270366</v>
      </c>
      <c r="FI21" s="59" t="n">
        <v>0</v>
      </c>
      <c r="FJ21" s="57" t="n">
        <v>0</v>
      </c>
      <c r="FK21" s="58" t="n">
        <v>0</v>
      </c>
      <c r="FL21" s="58" t="n">
        <v>0</v>
      </c>
      <c r="FM21" s="58" t="n">
        <v>0</v>
      </c>
      <c r="FN21" s="58" t="n">
        <v>0</v>
      </c>
      <c r="FO21" s="65" t="s">
        <v>49</v>
      </c>
      <c r="FP21" s="65"/>
      <c r="FQ21" s="65"/>
      <c r="FR21" s="65"/>
      <c r="FS21" s="65"/>
      <c r="FT21" s="65"/>
      <c r="FU21" s="65"/>
      <c r="FV21" s="69"/>
      <c r="FW21" s="66"/>
      <c r="FX21" s="40"/>
    </row>
    <row r="22" s="32" customFormat="true" ht="31.35" hidden="false" customHeight="true" outlineLevel="0" collapsed="false">
      <c r="A22" s="52"/>
      <c r="B22" s="61"/>
      <c r="C22" s="53" t="s">
        <v>50</v>
      </c>
      <c r="D22" s="53"/>
      <c r="E22" s="53"/>
      <c r="F22" s="53"/>
      <c r="G22" s="53"/>
      <c r="H22" s="53"/>
      <c r="I22" s="53"/>
      <c r="J22" s="53"/>
      <c r="K22" s="57" t="n">
        <f aca="false">正!K22-誤!K22</f>
        <v>3.20844415584151</v>
      </c>
      <c r="L22" s="58" t="n">
        <f aca="false">正!L22-誤!L22</f>
        <v>-2.1482204507044</v>
      </c>
      <c r="M22" s="58" t="n">
        <v>0</v>
      </c>
      <c r="N22" s="58" t="n">
        <f aca="false">正!N22-誤!N22</f>
        <v>5.14632442351311</v>
      </c>
      <c r="O22" s="59" t="n">
        <f aca="false">正!O22-誤!O22</f>
        <v>0.210340183032805</v>
      </c>
      <c r="P22" s="57" t="n">
        <f aca="false">正!P22-誤!P22</f>
        <v>0.00942018858698646</v>
      </c>
      <c r="Q22" s="58" t="n">
        <v>0</v>
      </c>
      <c r="R22" s="58" t="n">
        <v>0</v>
      </c>
      <c r="S22" s="58" t="n">
        <v>0</v>
      </c>
      <c r="T22" s="59" t="n">
        <f aca="false">正!T22-誤!T22</f>
        <v>0.00942018858698646</v>
      </c>
      <c r="U22" s="65" t="s">
        <v>51</v>
      </c>
      <c r="V22" s="65"/>
      <c r="W22" s="65"/>
      <c r="X22" s="65"/>
      <c r="Y22" s="65"/>
      <c r="Z22" s="65"/>
      <c r="AA22" s="65"/>
      <c r="AB22" s="65"/>
      <c r="AC22" s="66"/>
      <c r="AD22" s="40"/>
      <c r="AE22" s="52"/>
      <c r="AF22" s="61"/>
      <c r="AG22" s="53" t="s">
        <v>50</v>
      </c>
      <c r="AH22" s="53"/>
      <c r="AI22" s="53"/>
      <c r="AJ22" s="53"/>
      <c r="AK22" s="53"/>
      <c r="AL22" s="53"/>
      <c r="AM22" s="53"/>
      <c r="AN22" s="53"/>
      <c r="AO22" s="58" t="n">
        <f aca="false">正!AO22-誤!AO22</f>
        <v>0.247527007369598</v>
      </c>
      <c r="AP22" s="58" t="n">
        <v>0</v>
      </c>
      <c r="AQ22" s="58" t="n">
        <v>0</v>
      </c>
      <c r="AR22" s="58" t="n">
        <v>0</v>
      </c>
      <c r="AS22" s="59" t="n">
        <f aca="false">正!AS22-誤!AS22</f>
        <v>0.247527007369598</v>
      </c>
      <c r="AT22" s="57" t="n">
        <f aca="false">正!AT22-誤!AT22</f>
        <v>-0.0496043955639864</v>
      </c>
      <c r="AU22" s="58" t="n">
        <v>0</v>
      </c>
      <c r="AV22" s="58" t="n">
        <v>0</v>
      </c>
      <c r="AW22" s="58" t="n">
        <v>0</v>
      </c>
      <c r="AX22" s="58" t="n">
        <f aca="false">正!AX22-誤!AX22</f>
        <v>-0.0496043955639864</v>
      </c>
      <c r="AY22" s="65" t="s">
        <v>51</v>
      </c>
      <c r="AZ22" s="65"/>
      <c r="BA22" s="65"/>
      <c r="BB22" s="65"/>
      <c r="BC22" s="65"/>
      <c r="BD22" s="65"/>
      <c r="BE22" s="65"/>
      <c r="BF22" s="65"/>
      <c r="BG22" s="66"/>
      <c r="BH22" s="40"/>
      <c r="BI22" s="52"/>
      <c r="BJ22" s="61"/>
      <c r="BK22" s="53" t="s">
        <v>50</v>
      </c>
      <c r="BL22" s="53"/>
      <c r="BM22" s="53"/>
      <c r="BN22" s="53"/>
      <c r="BO22" s="53"/>
      <c r="BP22" s="53"/>
      <c r="BQ22" s="53"/>
      <c r="BR22" s="53"/>
      <c r="BS22" s="58" t="n">
        <v>0</v>
      </c>
      <c r="BT22" s="58" t="n">
        <v>0</v>
      </c>
      <c r="BU22" s="58" t="n">
        <v>0</v>
      </c>
      <c r="BV22" s="58" t="n">
        <v>0</v>
      </c>
      <c r="BW22" s="59" t="n">
        <v>0</v>
      </c>
      <c r="BX22" s="57" t="n">
        <f aca="false">正!BX22-誤!BX22</f>
        <v>3.0011013554489</v>
      </c>
      <c r="BY22" s="58" t="n">
        <f aca="false">正!BY22-誤!BY22</f>
        <v>-2.1482204507044</v>
      </c>
      <c r="BZ22" s="58" t="n">
        <v>0</v>
      </c>
      <c r="CA22" s="58" t="n">
        <f aca="false">正!CA22-誤!CA22</f>
        <v>5.14632442351311</v>
      </c>
      <c r="CB22" s="58" t="n">
        <f aca="false">正!CB22-誤!CB22</f>
        <v>0.0029973826402003</v>
      </c>
      <c r="CC22" s="65" t="s">
        <v>51</v>
      </c>
      <c r="CD22" s="65"/>
      <c r="CE22" s="65"/>
      <c r="CF22" s="65"/>
      <c r="CG22" s="65"/>
      <c r="CH22" s="65"/>
      <c r="CI22" s="65"/>
      <c r="CJ22" s="65"/>
      <c r="CK22" s="66"/>
      <c r="CL22" s="40"/>
      <c r="CM22" s="52"/>
      <c r="CN22" s="61"/>
      <c r="CO22" s="53" t="s">
        <v>50</v>
      </c>
      <c r="CP22" s="53"/>
      <c r="CQ22" s="53"/>
      <c r="CR22" s="53"/>
      <c r="CS22" s="53"/>
      <c r="CT22" s="53"/>
      <c r="CU22" s="53"/>
      <c r="CV22" s="53"/>
      <c r="CW22" s="58" t="n">
        <v>0</v>
      </c>
      <c r="CX22" s="58" t="n">
        <v>0</v>
      </c>
      <c r="CY22" s="58" t="n">
        <v>0</v>
      </c>
      <c r="CZ22" s="58" t="n">
        <v>0</v>
      </c>
      <c r="DA22" s="59" t="n">
        <v>0</v>
      </c>
      <c r="DB22" s="57" t="n">
        <v>0</v>
      </c>
      <c r="DC22" s="58" t="n">
        <v>0</v>
      </c>
      <c r="DD22" s="58" t="n">
        <v>0</v>
      </c>
      <c r="DE22" s="58" t="n">
        <v>0</v>
      </c>
      <c r="DF22" s="58" t="n">
        <v>0</v>
      </c>
      <c r="DG22" s="65" t="s">
        <v>51</v>
      </c>
      <c r="DH22" s="65"/>
      <c r="DI22" s="65"/>
      <c r="DJ22" s="65"/>
      <c r="DK22" s="65"/>
      <c r="DL22" s="65"/>
      <c r="DM22" s="65"/>
      <c r="DN22" s="65"/>
      <c r="DO22" s="66"/>
      <c r="DP22" s="40"/>
      <c r="DQ22" s="52"/>
      <c r="DR22" s="61"/>
      <c r="DS22" s="53" t="s">
        <v>50</v>
      </c>
      <c r="DT22" s="53"/>
      <c r="DU22" s="53"/>
      <c r="DV22" s="53"/>
      <c r="DW22" s="53"/>
      <c r="DX22" s="53"/>
      <c r="DY22" s="53"/>
      <c r="DZ22" s="53"/>
      <c r="EA22" s="58" t="n">
        <v>0</v>
      </c>
      <c r="EB22" s="58" t="n">
        <v>0</v>
      </c>
      <c r="EC22" s="58" t="n">
        <v>0</v>
      </c>
      <c r="ED22" s="58" t="n">
        <v>0</v>
      </c>
      <c r="EE22" s="59" t="n">
        <v>0</v>
      </c>
      <c r="EF22" s="57" t="n">
        <v>0</v>
      </c>
      <c r="EG22" s="58" t="n">
        <v>0</v>
      </c>
      <c r="EH22" s="58" t="n">
        <v>0</v>
      </c>
      <c r="EI22" s="58" t="n">
        <v>0</v>
      </c>
      <c r="EJ22" s="58" t="n">
        <v>0</v>
      </c>
      <c r="EK22" s="65" t="s">
        <v>51</v>
      </c>
      <c r="EL22" s="65"/>
      <c r="EM22" s="65"/>
      <c r="EN22" s="65"/>
      <c r="EO22" s="65"/>
      <c r="EP22" s="65"/>
      <c r="EQ22" s="65"/>
      <c r="ER22" s="65"/>
      <c r="ES22" s="66"/>
      <c r="ET22" s="40"/>
      <c r="EU22" s="52"/>
      <c r="EV22" s="61"/>
      <c r="EW22" s="53" t="s">
        <v>50</v>
      </c>
      <c r="EX22" s="53"/>
      <c r="EY22" s="53"/>
      <c r="EZ22" s="53"/>
      <c r="FA22" s="53"/>
      <c r="FB22" s="53"/>
      <c r="FC22" s="53"/>
      <c r="FD22" s="53"/>
      <c r="FE22" s="58" t="n">
        <v>0</v>
      </c>
      <c r="FF22" s="58" t="n">
        <v>0</v>
      </c>
      <c r="FG22" s="58" t="n">
        <v>0</v>
      </c>
      <c r="FH22" s="58" t="n">
        <v>0</v>
      </c>
      <c r="FI22" s="59" t="n">
        <v>0</v>
      </c>
      <c r="FJ22" s="57" t="n">
        <v>0</v>
      </c>
      <c r="FK22" s="58" t="n">
        <v>0</v>
      </c>
      <c r="FL22" s="58" t="n">
        <v>0</v>
      </c>
      <c r="FM22" s="58" t="n">
        <v>0</v>
      </c>
      <c r="FN22" s="58" t="n">
        <v>0</v>
      </c>
      <c r="FO22" s="65" t="s">
        <v>51</v>
      </c>
      <c r="FP22" s="65"/>
      <c r="FQ22" s="65"/>
      <c r="FR22" s="65"/>
      <c r="FS22" s="65"/>
      <c r="FT22" s="65"/>
      <c r="FU22" s="65"/>
      <c r="FV22" s="65"/>
      <c r="FW22" s="66"/>
      <c r="FX22" s="40"/>
    </row>
    <row r="23" s="32" customFormat="true" ht="31.35" hidden="false" customHeight="true" outlineLevel="0" collapsed="false">
      <c r="A23" s="52"/>
      <c r="B23" s="61"/>
      <c r="C23" s="68" t="s">
        <v>52</v>
      </c>
      <c r="D23" s="68"/>
      <c r="E23" s="68"/>
      <c r="F23" s="68"/>
      <c r="G23" s="68"/>
      <c r="H23" s="68"/>
      <c r="I23" s="68"/>
      <c r="J23" s="68"/>
      <c r="K23" s="57" t="n">
        <f aca="false">正!K23-誤!K23</f>
        <v>0.547617142211806</v>
      </c>
      <c r="L23" s="58" t="n">
        <v>0</v>
      </c>
      <c r="M23" s="58" t="n">
        <f aca="false">正!M23-誤!M23</f>
        <v>0.0211680022941776</v>
      </c>
      <c r="N23" s="58" t="n">
        <f aca="false">正!N23-誤!N23</f>
        <v>0.865473711912593</v>
      </c>
      <c r="O23" s="59" t="n">
        <f aca="false">正!O23-誤!O23</f>
        <v>-0.339024571994955</v>
      </c>
      <c r="P23" s="57" t="n">
        <v>0</v>
      </c>
      <c r="Q23" s="58" t="n">
        <v>0</v>
      </c>
      <c r="R23" s="58" t="n">
        <v>0</v>
      </c>
      <c r="S23" s="58" t="n">
        <v>0</v>
      </c>
      <c r="T23" s="59" t="n">
        <v>0</v>
      </c>
      <c r="U23" s="65" t="s">
        <v>53</v>
      </c>
      <c r="V23" s="65"/>
      <c r="W23" s="65"/>
      <c r="X23" s="65"/>
      <c r="Y23" s="65"/>
      <c r="Z23" s="65"/>
      <c r="AA23" s="65"/>
      <c r="AB23" s="65"/>
      <c r="AC23" s="66"/>
      <c r="AD23" s="40"/>
      <c r="AE23" s="52"/>
      <c r="AF23" s="61"/>
      <c r="AG23" s="68" t="s">
        <v>52</v>
      </c>
      <c r="AH23" s="68"/>
      <c r="AI23" s="68"/>
      <c r="AJ23" s="68"/>
      <c r="AK23" s="68"/>
      <c r="AL23" s="68"/>
      <c r="AM23" s="68"/>
      <c r="AN23" s="68"/>
      <c r="AO23" s="58" t="n">
        <f aca="false">正!AO23-誤!AO23</f>
        <v>0.214098616522556</v>
      </c>
      <c r="AP23" s="58" t="n">
        <v>0</v>
      </c>
      <c r="AQ23" s="58" t="n">
        <v>0</v>
      </c>
      <c r="AR23" s="58" t="n">
        <v>0</v>
      </c>
      <c r="AS23" s="59" t="n">
        <f aca="false">正!AS23-誤!AS23</f>
        <v>0.214098616522556</v>
      </c>
      <c r="AT23" s="57" t="n">
        <f aca="false">正!AT23-誤!AT23</f>
        <v>-0.14881318669196</v>
      </c>
      <c r="AU23" s="58" t="n">
        <v>0</v>
      </c>
      <c r="AV23" s="58" t="n">
        <v>0</v>
      </c>
      <c r="AW23" s="58" t="n">
        <v>0</v>
      </c>
      <c r="AX23" s="58" t="n">
        <f aca="false">正!AX23-誤!AX23</f>
        <v>-0.14881318669196</v>
      </c>
      <c r="AY23" s="65" t="s">
        <v>53</v>
      </c>
      <c r="AZ23" s="65"/>
      <c r="BA23" s="65"/>
      <c r="BB23" s="65"/>
      <c r="BC23" s="65"/>
      <c r="BD23" s="65"/>
      <c r="BE23" s="65"/>
      <c r="BF23" s="65"/>
      <c r="BG23" s="66"/>
      <c r="BH23" s="40"/>
      <c r="BI23" s="52"/>
      <c r="BJ23" s="61"/>
      <c r="BK23" s="68" t="s">
        <v>52</v>
      </c>
      <c r="BL23" s="68"/>
      <c r="BM23" s="68"/>
      <c r="BN23" s="68"/>
      <c r="BO23" s="68"/>
      <c r="BP23" s="68"/>
      <c r="BQ23" s="68"/>
      <c r="BR23" s="68"/>
      <c r="BS23" s="58" t="n">
        <f aca="false">正!BS23-誤!BS23</f>
        <v>-0.0767079945426694</v>
      </c>
      <c r="BT23" s="58" t="n">
        <v>0</v>
      </c>
      <c r="BU23" s="58" t="n">
        <v>0</v>
      </c>
      <c r="BV23" s="58" t="n">
        <v>0</v>
      </c>
      <c r="BW23" s="59" t="n">
        <f aca="false">正!BW23-誤!BW23</f>
        <v>-0.0767079945426694</v>
      </c>
      <c r="BX23" s="57" t="n">
        <f aca="false">正!BX23-誤!BX23</f>
        <v>0.559039706923887</v>
      </c>
      <c r="BY23" s="58" t="n">
        <v>0</v>
      </c>
      <c r="BZ23" s="58" t="n">
        <f aca="false">正!BZ23-誤!BZ23</f>
        <v>0.0211680022941776</v>
      </c>
      <c r="CA23" s="58" t="n">
        <f aca="false">正!CA23-誤!CA23</f>
        <v>0.865473711912593</v>
      </c>
      <c r="CB23" s="58" t="n">
        <f aca="false">正!CB23-誤!CB23</f>
        <v>-0.327602007282881</v>
      </c>
      <c r="CC23" s="65" t="s">
        <v>53</v>
      </c>
      <c r="CD23" s="65"/>
      <c r="CE23" s="65"/>
      <c r="CF23" s="65"/>
      <c r="CG23" s="65"/>
      <c r="CH23" s="65"/>
      <c r="CI23" s="65"/>
      <c r="CJ23" s="65"/>
      <c r="CK23" s="66"/>
      <c r="CL23" s="40"/>
      <c r="CM23" s="52"/>
      <c r="CN23" s="61"/>
      <c r="CO23" s="68" t="s">
        <v>52</v>
      </c>
      <c r="CP23" s="68"/>
      <c r="CQ23" s="68"/>
      <c r="CR23" s="68"/>
      <c r="CS23" s="68"/>
      <c r="CT23" s="68"/>
      <c r="CU23" s="68"/>
      <c r="CV23" s="68"/>
      <c r="CW23" s="58" t="n">
        <v>0</v>
      </c>
      <c r="CX23" s="58" t="n">
        <v>0</v>
      </c>
      <c r="CY23" s="58" t="n">
        <v>0</v>
      </c>
      <c r="CZ23" s="58" t="n">
        <v>0</v>
      </c>
      <c r="DA23" s="59" t="n">
        <v>0</v>
      </c>
      <c r="DB23" s="57" t="n">
        <v>0</v>
      </c>
      <c r="DC23" s="58" t="n">
        <v>0</v>
      </c>
      <c r="DD23" s="58" t="n">
        <v>0</v>
      </c>
      <c r="DE23" s="58" t="n">
        <v>0</v>
      </c>
      <c r="DF23" s="58" t="n">
        <v>0</v>
      </c>
      <c r="DG23" s="65" t="s">
        <v>53</v>
      </c>
      <c r="DH23" s="65"/>
      <c r="DI23" s="65"/>
      <c r="DJ23" s="65"/>
      <c r="DK23" s="65"/>
      <c r="DL23" s="65"/>
      <c r="DM23" s="65"/>
      <c r="DN23" s="65"/>
      <c r="DO23" s="66"/>
      <c r="DP23" s="40"/>
      <c r="DQ23" s="52"/>
      <c r="DR23" s="61"/>
      <c r="DS23" s="68" t="s">
        <v>52</v>
      </c>
      <c r="DT23" s="68"/>
      <c r="DU23" s="68"/>
      <c r="DV23" s="68"/>
      <c r="DW23" s="68"/>
      <c r="DX23" s="68"/>
      <c r="DY23" s="68"/>
      <c r="DZ23" s="68"/>
      <c r="EA23" s="58" t="n">
        <v>0</v>
      </c>
      <c r="EB23" s="58" t="n">
        <v>0</v>
      </c>
      <c r="EC23" s="58" t="n">
        <v>0</v>
      </c>
      <c r="ED23" s="58" t="n">
        <v>0</v>
      </c>
      <c r="EE23" s="59" t="n">
        <v>0</v>
      </c>
      <c r="EF23" s="57" t="n">
        <v>0</v>
      </c>
      <c r="EG23" s="58" t="n">
        <v>0</v>
      </c>
      <c r="EH23" s="58" t="n">
        <v>0</v>
      </c>
      <c r="EI23" s="58" t="n">
        <v>0</v>
      </c>
      <c r="EJ23" s="58" t="n">
        <v>0</v>
      </c>
      <c r="EK23" s="65" t="s">
        <v>53</v>
      </c>
      <c r="EL23" s="65"/>
      <c r="EM23" s="65"/>
      <c r="EN23" s="65"/>
      <c r="EO23" s="65"/>
      <c r="EP23" s="65"/>
      <c r="EQ23" s="65"/>
      <c r="ER23" s="65"/>
      <c r="ES23" s="66"/>
      <c r="ET23" s="40"/>
      <c r="EU23" s="52"/>
      <c r="EV23" s="61"/>
      <c r="EW23" s="68" t="s">
        <v>52</v>
      </c>
      <c r="EX23" s="68"/>
      <c r="EY23" s="68"/>
      <c r="EZ23" s="68"/>
      <c r="FA23" s="68"/>
      <c r="FB23" s="68"/>
      <c r="FC23" s="68"/>
      <c r="FD23" s="68"/>
      <c r="FE23" s="58" t="n">
        <v>0</v>
      </c>
      <c r="FF23" s="58" t="n">
        <v>0</v>
      </c>
      <c r="FG23" s="58" t="n">
        <v>0</v>
      </c>
      <c r="FH23" s="58" t="n">
        <v>0</v>
      </c>
      <c r="FI23" s="59" t="n">
        <v>0</v>
      </c>
      <c r="FJ23" s="57" t="n">
        <v>0</v>
      </c>
      <c r="FK23" s="58" t="n">
        <v>0</v>
      </c>
      <c r="FL23" s="58" t="n">
        <v>0</v>
      </c>
      <c r="FM23" s="58" t="n">
        <v>0</v>
      </c>
      <c r="FN23" s="58" t="n">
        <v>0</v>
      </c>
      <c r="FO23" s="65" t="s">
        <v>53</v>
      </c>
      <c r="FP23" s="65"/>
      <c r="FQ23" s="65"/>
      <c r="FR23" s="65"/>
      <c r="FS23" s="65"/>
      <c r="FT23" s="65"/>
      <c r="FU23" s="65"/>
      <c r="FV23" s="65"/>
      <c r="FW23" s="66"/>
      <c r="FX23" s="40"/>
    </row>
    <row r="24" s="32" customFormat="true" ht="31.35" hidden="false" customHeight="true" outlineLevel="0" collapsed="false">
      <c r="A24" s="52"/>
      <c r="B24" s="61"/>
      <c r="C24" s="53" t="s">
        <v>54</v>
      </c>
      <c r="D24" s="53"/>
      <c r="E24" s="53"/>
      <c r="F24" s="53"/>
      <c r="G24" s="53"/>
      <c r="H24" s="53"/>
      <c r="I24" s="53"/>
      <c r="J24" s="53"/>
      <c r="K24" s="57" t="n">
        <f aca="false">正!K24-誤!K24</f>
        <v>0.758449359566541</v>
      </c>
      <c r="L24" s="58" t="n">
        <f aca="false">正!L24-誤!L24</f>
        <v>0</v>
      </c>
      <c r="M24" s="58" t="n">
        <v>0</v>
      </c>
      <c r="N24" s="58" t="n">
        <f aca="false">正!N24-誤!N24</f>
        <v>0.790433112296488</v>
      </c>
      <c r="O24" s="59" t="n">
        <f aca="false">正!O24-誤!O24</f>
        <v>-0.0319837527299498</v>
      </c>
      <c r="P24" s="57" t="n">
        <v>0</v>
      </c>
      <c r="Q24" s="58" t="n">
        <v>0</v>
      </c>
      <c r="R24" s="58" t="n">
        <v>0</v>
      </c>
      <c r="S24" s="58" t="n">
        <v>0</v>
      </c>
      <c r="T24" s="59" t="n">
        <v>0</v>
      </c>
      <c r="U24" s="65" t="s">
        <v>55</v>
      </c>
      <c r="V24" s="65"/>
      <c r="W24" s="65"/>
      <c r="X24" s="65"/>
      <c r="Y24" s="65"/>
      <c r="Z24" s="65"/>
      <c r="AA24" s="65"/>
      <c r="AB24" s="65"/>
      <c r="AC24" s="71"/>
      <c r="AD24" s="40"/>
      <c r="AE24" s="52"/>
      <c r="AF24" s="61"/>
      <c r="AG24" s="53" t="s">
        <v>54</v>
      </c>
      <c r="AH24" s="53"/>
      <c r="AI24" s="53"/>
      <c r="AJ24" s="53"/>
      <c r="AK24" s="53"/>
      <c r="AL24" s="53"/>
      <c r="AM24" s="53"/>
      <c r="AN24" s="53"/>
      <c r="AO24" s="58" t="n">
        <f aca="false">正!AO24-誤!AO24</f>
        <v>-0.034981135370149</v>
      </c>
      <c r="AP24" s="58" t="n">
        <v>0</v>
      </c>
      <c r="AQ24" s="58" t="n">
        <v>0</v>
      </c>
      <c r="AR24" s="58" t="n">
        <v>0</v>
      </c>
      <c r="AS24" s="59" t="n">
        <f aca="false">正!AS24-誤!AS24</f>
        <v>-0.034981135370149</v>
      </c>
      <c r="AT24" s="57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65" t="s">
        <v>55</v>
      </c>
      <c r="AZ24" s="65"/>
      <c r="BA24" s="65"/>
      <c r="BB24" s="65"/>
      <c r="BC24" s="65"/>
      <c r="BD24" s="65"/>
      <c r="BE24" s="65"/>
      <c r="BF24" s="65"/>
      <c r="BG24" s="71"/>
      <c r="BH24" s="40"/>
      <c r="BI24" s="52"/>
      <c r="BJ24" s="61"/>
      <c r="BK24" s="53" t="s">
        <v>54</v>
      </c>
      <c r="BL24" s="53"/>
      <c r="BM24" s="53"/>
      <c r="BN24" s="53"/>
      <c r="BO24" s="53"/>
      <c r="BP24" s="53"/>
      <c r="BQ24" s="53"/>
      <c r="BR24" s="53"/>
      <c r="BS24" s="58" t="n">
        <f aca="false">正!BS24-誤!BS24</f>
        <v>-0.238831772406136</v>
      </c>
      <c r="BT24" s="58" t="n">
        <v>0</v>
      </c>
      <c r="BU24" s="58" t="n">
        <v>0</v>
      </c>
      <c r="BV24" s="58" t="n">
        <f aca="false">正!BV24-誤!BV24</f>
        <v>-0.238831772406136</v>
      </c>
      <c r="BW24" s="59" t="n">
        <v>0</v>
      </c>
      <c r="BX24" s="57" t="n">
        <f aca="false">正!BX24-誤!BX24</f>
        <v>1.03226226734282</v>
      </c>
      <c r="BY24" s="58" t="n">
        <f aca="false">正!BY24-誤!BY24</f>
        <v>0</v>
      </c>
      <c r="BZ24" s="58" t="n">
        <v>0</v>
      </c>
      <c r="CA24" s="58" t="n">
        <f aca="false">正!CA24-誤!CA24</f>
        <v>1.02926488470262</v>
      </c>
      <c r="CB24" s="58" t="n">
        <f aca="false">正!CB24-誤!CB24</f>
        <v>0.0029973826402003</v>
      </c>
      <c r="CC24" s="65" t="s">
        <v>55</v>
      </c>
      <c r="CD24" s="65"/>
      <c r="CE24" s="65"/>
      <c r="CF24" s="65"/>
      <c r="CG24" s="65"/>
      <c r="CH24" s="65"/>
      <c r="CI24" s="65"/>
      <c r="CJ24" s="65"/>
      <c r="CK24" s="71"/>
      <c r="CL24" s="40"/>
      <c r="CM24" s="52"/>
      <c r="CN24" s="61"/>
      <c r="CO24" s="53" t="s">
        <v>54</v>
      </c>
      <c r="CP24" s="53"/>
      <c r="CQ24" s="53"/>
      <c r="CR24" s="53"/>
      <c r="CS24" s="53"/>
      <c r="CT24" s="53"/>
      <c r="CU24" s="53"/>
      <c r="CV24" s="53"/>
      <c r="CW24" s="58" t="n">
        <v>0</v>
      </c>
      <c r="CX24" s="58" t="n">
        <v>0</v>
      </c>
      <c r="CY24" s="58" t="n">
        <v>0</v>
      </c>
      <c r="CZ24" s="58" t="n">
        <v>0</v>
      </c>
      <c r="DA24" s="59" t="n">
        <v>0</v>
      </c>
      <c r="DB24" s="57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65" t="s">
        <v>55</v>
      </c>
      <c r="DH24" s="65"/>
      <c r="DI24" s="65"/>
      <c r="DJ24" s="65"/>
      <c r="DK24" s="65"/>
      <c r="DL24" s="65"/>
      <c r="DM24" s="65"/>
      <c r="DN24" s="65"/>
      <c r="DO24" s="71"/>
      <c r="DP24" s="40"/>
      <c r="DQ24" s="52"/>
      <c r="DR24" s="61"/>
      <c r="DS24" s="53" t="s">
        <v>54</v>
      </c>
      <c r="DT24" s="53"/>
      <c r="DU24" s="53"/>
      <c r="DV24" s="53"/>
      <c r="DW24" s="53"/>
      <c r="DX24" s="53"/>
      <c r="DY24" s="53"/>
      <c r="DZ24" s="53"/>
      <c r="EA24" s="58" t="n">
        <v>0</v>
      </c>
      <c r="EB24" s="58" t="n">
        <v>0</v>
      </c>
      <c r="EC24" s="58" t="n">
        <v>0</v>
      </c>
      <c r="ED24" s="58" t="n">
        <v>0</v>
      </c>
      <c r="EE24" s="59" t="n">
        <v>0</v>
      </c>
      <c r="EF24" s="57" t="n">
        <v>0</v>
      </c>
      <c r="EG24" s="58" t="n">
        <v>0</v>
      </c>
      <c r="EH24" s="58" t="n">
        <v>0</v>
      </c>
      <c r="EI24" s="58" t="n">
        <v>0</v>
      </c>
      <c r="EJ24" s="58" t="n">
        <v>0</v>
      </c>
      <c r="EK24" s="65" t="s">
        <v>55</v>
      </c>
      <c r="EL24" s="65"/>
      <c r="EM24" s="65"/>
      <c r="EN24" s="65"/>
      <c r="EO24" s="65"/>
      <c r="EP24" s="65"/>
      <c r="EQ24" s="65"/>
      <c r="ER24" s="65"/>
      <c r="ES24" s="71"/>
      <c r="ET24" s="40"/>
      <c r="EU24" s="52"/>
      <c r="EV24" s="61"/>
      <c r="EW24" s="53" t="s">
        <v>54</v>
      </c>
      <c r="EX24" s="53"/>
      <c r="EY24" s="53"/>
      <c r="EZ24" s="53"/>
      <c r="FA24" s="53"/>
      <c r="FB24" s="53"/>
      <c r="FC24" s="53"/>
      <c r="FD24" s="53"/>
      <c r="FE24" s="58" t="n">
        <v>0</v>
      </c>
      <c r="FF24" s="58" t="n">
        <v>0</v>
      </c>
      <c r="FG24" s="58" t="n">
        <v>0</v>
      </c>
      <c r="FH24" s="58" t="n">
        <v>0</v>
      </c>
      <c r="FI24" s="59" t="n">
        <v>0</v>
      </c>
      <c r="FJ24" s="57" t="n">
        <v>0</v>
      </c>
      <c r="FK24" s="58" t="n">
        <v>0</v>
      </c>
      <c r="FL24" s="58" t="n">
        <v>0</v>
      </c>
      <c r="FM24" s="58" t="n">
        <v>0</v>
      </c>
      <c r="FN24" s="58" t="n">
        <v>0</v>
      </c>
      <c r="FO24" s="65" t="s">
        <v>55</v>
      </c>
      <c r="FP24" s="65"/>
      <c r="FQ24" s="65"/>
      <c r="FR24" s="65"/>
      <c r="FS24" s="65"/>
      <c r="FT24" s="65"/>
      <c r="FU24" s="65"/>
      <c r="FV24" s="65"/>
      <c r="FW24" s="71"/>
      <c r="FX24" s="40"/>
    </row>
    <row r="25" s="32" customFormat="true" ht="31.35" hidden="false" customHeight="true" outlineLevel="0" collapsed="false">
      <c r="A25" s="52"/>
      <c r="B25" s="53" t="s">
        <v>58</v>
      </c>
      <c r="C25" s="53"/>
      <c r="D25" s="53"/>
      <c r="E25" s="53"/>
      <c r="F25" s="53"/>
      <c r="G25" s="53"/>
      <c r="H25" s="53"/>
      <c r="I25" s="53"/>
      <c r="J25" s="53"/>
      <c r="K25" s="77" t="n">
        <f aca="false">正!K25-誤!K25</f>
        <v>0.683259931089594</v>
      </c>
      <c r="L25" s="75" t="n">
        <f aca="false">正!L25-誤!L25</f>
        <v>0.0760594834630513</v>
      </c>
      <c r="M25" s="75" t="n">
        <f aca="false">正!M25-誤!M25</f>
        <v>0.475959013662809</v>
      </c>
      <c r="N25" s="75" t="n">
        <f aca="false">正!N25-誤!N25</f>
        <v>1.18891908317704</v>
      </c>
      <c r="O25" s="76" t="n">
        <f aca="false">正!O25-誤!O25</f>
        <v>-1.05767764921328</v>
      </c>
      <c r="P25" s="77" t="n">
        <v>0</v>
      </c>
      <c r="Q25" s="75" t="n">
        <v>0</v>
      </c>
      <c r="R25" s="75" t="n">
        <v>0</v>
      </c>
      <c r="S25" s="75" t="n">
        <v>0</v>
      </c>
      <c r="T25" s="76" t="n">
        <v>0</v>
      </c>
      <c r="U25" s="60" t="s">
        <v>59</v>
      </c>
      <c r="V25" s="60"/>
      <c r="W25" s="60"/>
      <c r="X25" s="60"/>
      <c r="Y25" s="60"/>
      <c r="Z25" s="60"/>
      <c r="AA25" s="60"/>
      <c r="AB25" s="60"/>
      <c r="AC25" s="60"/>
      <c r="AD25" s="40"/>
      <c r="AE25" s="52"/>
      <c r="AF25" s="53" t="s">
        <v>58</v>
      </c>
      <c r="AG25" s="53"/>
      <c r="AH25" s="53"/>
      <c r="AI25" s="53"/>
      <c r="AJ25" s="53"/>
      <c r="AK25" s="53"/>
      <c r="AL25" s="53"/>
      <c r="AM25" s="53"/>
      <c r="AN25" s="53"/>
      <c r="AO25" s="75" t="n">
        <f aca="false">正!AO25-誤!AO25</f>
        <v>-0.691489584331634</v>
      </c>
      <c r="AP25" s="75" t="n">
        <v>0</v>
      </c>
      <c r="AQ25" s="75" t="n">
        <f aca="false">正!AQ25-誤!AQ25</f>
        <v>-0.241944146695671</v>
      </c>
      <c r="AR25" s="75" t="n">
        <f aca="false">正!AR25-誤!AR25</f>
        <v>-0.816479207469916</v>
      </c>
      <c r="AS25" s="76" t="n">
        <f aca="false">正!AS25-誤!AS25</f>
        <v>0.366933769833949</v>
      </c>
      <c r="AT25" s="77" t="n">
        <f aca="false">正!AT25-誤!AT25</f>
        <v>0.528213215672007</v>
      </c>
      <c r="AU25" s="75" t="n">
        <v>0</v>
      </c>
      <c r="AV25" s="75" t="n">
        <f aca="false">正!AV25-誤!AV25</f>
        <v>0.184910393032617</v>
      </c>
      <c r="AW25" s="75" t="n">
        <f aca="false">正!AW25-誤!AW25</f>
        <v>0.343302822639391</v>
      </c>
      <c r="AX25" s="75" t="n">
        <v>0</v>
      </c>
      <c r="AY25" s="60" t="s">
        <v>59</v>
      </c>
      <c r="AZ25" s="60"/>
      <c r="BA25" s="60"/>
      <c r="BB25" s="60"/>
      <c r="BC25" s="60"/>
      <c r="BD25" s="60"/>
      <c r="BE25" s="60"/>
      <c r="BF25" s="60"/>
      <c r="BG25" s="60"/>
      <c r="BH25" s="40"/>
      <c r="BI25" s="52"/>
      <c r="BJ25" s="53" t="s">
        <v>58</v>
      </c>
      <c r="BK25" s="53"/>
      <c r="BL25" s="53"/>
      <c r="BM25" s="53"/>
      <c r="BN25" s="53"/>
      <c r="BO25" s="53"/>
      <c r="BP25" s="53"/>
      <c r="BQ25" s="53"/>
      <c r="BR25" s="53"/>
      <c r="BS25" s="75" t="n">
        <f aca="false">正!BS25-誤!BS25</f>
        <v>-0.163398807475168</v>
      </c>
      <c r="BT25" s="75" t="n">
        <f aca="false">正!BT25-誤!BT25</f>
        <v>0.0760594834630513</v>
      </c>
      <c r="BU25" s="75" t="n">
        <f aca="false">正!BU25-誤!BU25</f>
        <v>0.182695239730041</v>
      </c>
      <c r="BV25" s="75" t="n">
        <f aca="false">正!BV25-誤!BV25</f>
        <v>-0.105511202504263</v>
      </c>
      <c r="BW25" s="76" t="n">
        <f aca="false">正!BW25-誤!BW25</f>
        <v>-0.316642328164001</v>
      </c>
      <c r="BX25" s="77" t="n">
        <f aca="false">正!BX25-誤!BX25</f>
        <v>1.61122917659267</v>
      </c>
      <c r="BY25" s="75" t="n">
        <v>0</v>
      </c>
      <c r="BZ25" s="75" t="n">
        <f aca="false">正!BZ25-誤!BZ25</f>
        <v>0.35029752759582</v>
      </c>
      <c r="CA25" s="75" t="n">
        <f aca="false">正!CA25-誤!CA25</f>
        <v>2.05852976940525</v>
      </c>
      <c r="CB25" s="75" t="n">
        <f aca="false">正!CB25-誤!CB25</f>
        <v>-0.797598120408395</v>
      </c>
      <c r="CC25" s="60" t="s">
        <v>59</v>
      </c>
      <c r="CD25" s="60"/>
      <c r="CE25" s="60"/>
      <c r="CF25" s="60"/>
      <c r="CG25" s="60"/>
      <c r="CH25" s="60"/>
      <c r="CI25" s="60"/>
      <c r="CJ25" s="60"/>
      <c r="CK25" s="60"/>
      <c r="CL25" s="40"/>
      <c r="CM25" s="52"/>
      <c r="CN25" s="53" t="s">
        <v>58</v>
      </c>
      <c r="CO25" s="53"/>
      <c r="CP25" s="53"/>
      <c r="CQ25" s="53"/>
      <c r="CR25" s="53"/>
      <c r="CS25" s="53"/>
      <c r="CT25" s="53"/>
      <c r="CU25" s="53"/>
      <c r="CV25" s="53"/>
      <c r="CW25" s="75" t="n">
        <f aca="false">正!CW25-誤!CW25</f>
        <v>-0.133460286941488</v>
      </c>
      <c r="CX25" s="75" t="n">
        <v>0</v>
      </c>
      <c r="CY25" s="75" t="n">
        <v>0</v>
      </c>
      <c r="CZ25" s="75" t="n">
        <v>0</v>
      </c>
      <c r="DA25" s="76" t="n">
        <f aca="false">正!DA25-誤!DA25</f>
        <v>-0.133460286941488</v>
      </c>
      <c r="DB25" s="77" t="n">
        <f aca="false">正!DB25-誤!DB25</f>
        <v>-0.290923098893417</v>
      </c>
      <c r="DC25" s="75" t="n">
        <v>0</v>
      </c>
      <c r="DD25" s="75" t="n">
        <v>0</v>
      </c>
      <c r="DE25" s="75" t="n">
        <f aca="false">正!DE25-誤!DE25</f>
        <v>-0.290923098893417</v>
      </c>
      <c r="DF25" s="75" t="n">
        <v>0</v>
      </c>
      <c r="DG25" s="60" t="s">
        <v>59</v>
      </c>
      <c r="DH25" s="60"/>
      <c r="DI25" s="60"/>
      <c r="DJ25" s="60"/>
      <c r="DK25" s="60"/>
      <c r="DL25" s="60"/>
      <c r="DM25" s="60"/>
      <c r="DN25" s="60"/>
      <c r="DO25" s="60"/>
      <c r="DP25" s="40"/>
      <c r="DQ25" s="52"/>
      <c r="DR25" s="53" t="s">
        <v>58</v>
      </c>
      <c r="DS25" s="53"/>
      <c r="DT25" s="53"/>
      <c r="DU25" s="53"/>
      <c r="DV25" s="53"/>
      <c r="DW25" s="53"/>
      <c r="DX25" s="53"/>
      <c r="DY25" s="53"/>
      <c r="DZ25" s="53"/>
      <c r="EA25" s="75" t="n">
        <f aca="false">正!EA25-誤!EA25</f>
        <v>-0.139090495863575</v>
      </c>
      <c r="EB25" s="75" t="n">
        <v>0</v>
      </c>
      <c r="EC25" s="75" t="n">
        <v>0</v>
      </c>
      <c r="ED25" s="75" t="n">
        <v>0</v>
      </c>
      <c r="EE25" s="76" t="n">
        <f aca="false">正!EE25-誤!EE25</f>
        <v>-0.139090495863575</v>
      </c>
      <c r="EF25" s="77" t="n">
        <v>0</v>
      </c>
      <c r="EG25" s="75" t="n">
        <v>0</v>
      </c>
      <c r="EH25" s="75" t="n">
        <v>0</v>
      </c>
      <c r="EI25" s="75" t="n">
        <v>0</v>
      </c>
      <c r="EJ25" s="75" t="n">
        <v>0</v>
      </c>
      <c r="EK25" s="60" t="s">
        <v>59</v>
      </c>
      <c r="EL25" s="60"/>
      <c r="EM25" s="60"/>
      <c r="EN25" s="60"/>
      <c r="EO25" s="60"/>
      <c r="EP25" s="60"/>
      <c r="EQ25" s="60"/>
      <c r="ER25" s="60"/>
      <c r="ES25" s="60"/>
      <c r="ET25" s="40"/>
      <c r="EU25" s="52"/>
      <c r="EV25" s="53" t="s">
        <v>58</v>
      </c>
      <c r="EW25" s="53"/>
      <c r="EX25" s="53"/>
      <c r="EY25" s="53"/>
      <c r="EZ25" s="53"/>
      <c r="FA25" s="53"/>
      <c r="FB25" s="53"/>
      <c r="FC25" s="53"/>
      <c r="FD25" s="53"/>
      <c r="FE25" s="75" t="n">
        <f aca="false">正!FE25-誤!FE25</f>
        <v>-0.0378201876697464</v>
      </c>
      <c r="FF25" s="75" t="n">
        <v>0</v>
      </c>
      <c r="FG25" s="75" t="n">
        <v>0</v>
      </c>
      <c r="FH25" s="75" t="n">
        <v>0</v>
      </c>
      <c r="FI25" s="76" t="n">
        <f aca="false">正!FI25-誤!FI25</f>
        <v>-0.0378201876697464</v>
      </c>
      <c r="FJ25" s="77" t="n">
        <v>0</v>
      </c>
      <c r="FK25" s="75" t="n">
        <v>0</v>
      </c>
      <c r="FL25" s="75" t="n">
        <v>0</v>
      </c>
      <c r="FM25" s="75" t="n">
        <v>0</v>
      </c>
      <c r="FN25" s="75" t="n">
        <v>0</v>
      </c>
      <c r="FO25" s="60" t="s">
        <v>59</v>
      </c>
      <c r="FP25" s="60"/>
      <c r="FQ25" s="60"/>
      <c r="FR25" s="60"/>
      <c r="FS25" s="60"/>
      <c r="FT25" s="60"/>
      <c r="FU25" s="60"/>
      <c r="FV25" s="60"/>
      <c r="FW25" s="60"/>
      <c r="FX25" s="40"/>
    </row>
    <row r="26" s="32" customFormat="true" ht="31.35" hidden="false" customHeight="true" outlineLevel="0" collapsed="false">
      <c r="A26" s="52"/>
      <c r="B26" s="61"/>
      <c r="C26" s="53" t="s">
        <v>60</v>
      </c>
      <c r="D26" s="53"/>
      <c r="E26" s="53"/>
      <c r="F26" s="53"/>
      <c r="G26" s="53"/>
      <c r="H26" s="53"/>
      <c r="I26" s="53"/>
      <c r="J26" s="53"/>
      <c r="K26" s="57" t="n">
        <f aca="false">正!K26-誤!K26</f>
        <v>1.45206594902322</v>
      </c>
      <c r="L26" s="58" t="n">
        <f aca="false">正!L26-誤!L26</f>
        <v>0.0760594834630513</v>
      </c>
      <c r="M26" s="58" t="n">
        <f aca="false">正!M26-誤!M26</f>
        <v>0.475959013662809</v>
      </c>
      <c r="N26" s="58" t="n">
        <f aca="false">正!N26-誤!N26</f>
        <v>1.09284803484134</v>
      </c>
      <c r="O26" s="59" t="n">
        <f aca="false">正!O26-誤!O26</f>
        <v>-0.192800582943988</v>
      </c>
      <c r="P26" s="57" t="n">
        <v>0</v>
      </c>
      <c r="Q26" s="58" t="n">
        <v>0</v>
      </c>
      <c r="R26" s="58" t="n">
        <v>0</v>
      </c>
      <c r="S26" s="58" t="n">
        <v>0</v>
      </c>
      <c r="T26" s="59" t="n">
        <v>0</v>
      </c>
      <c r="U26" s="65" t="s">
        <v>47</v>
      </c>
      <c r="V26" s="65"/>
      <c r="W26" s="65"/>
      <c r="X26" s="65"/>
      <c r="Y26" s="65"/>
      <c r="Z26" s="65"/>
      <c r="AA26" s="65"/>
      <c r="AB26" s="65"/>
      <c r="AC26" s="66"/>
      <c r="AD26" s="40"/>
      <c r="AE26" s="52"/>
      <c r="AF26" s="61"/>
      <c r="AG26" s="53" t="s">
        <v>60</v>
      </c>
      <c r="AH26" s="53"/>
      <c r="AI26" s="53"/>
      <c r="AJ26" s="53"/>
      <c r="AK26" s="53"/>
      <c r="AL26" s="53"/>
      <c r="AM26" s="53"/>
      <c r="AN26" s="53"/>
      <c r="AO26" s="58" t="n">
        <f aca="false">正!AO26-誤!AO26</f>
        <v>-0.742778306158613</v>
      </c>
      <c r="AP26" s="58" t="n">
        <v>0</v>
      </c>
      <c r="AQ26" s="58" t="n">
        <f aca="false">正!AQ26-誤!AQ26</f>
        <v>-0.241944146695671</v>
      </c>
      <c r="AR26" s="58" t="n">
        <f aca="false">正!AR26-誤!AR26</f>
        <v>-0.816479207469916</v>
      </c>
      <c r="AS26" s="59" t="n">
        <f aca="false">正!AS26-誤!AS26</f>
        <v>0.315645048006964</v>
      </c>
      <c r="AT26" s="57" t="n">
        <f aca="false">正!AT26-誤!AT26</f>
        <v>0.432142167336306</v>
      </c>
      <c r="AU26" s="58" t="n">
        <v>0</v>
      </c>
      <c r="AV26" s="58" t="n">
        <f aca="false">正!AV26-誤!AV26</f>
        <v>0.184910393032617</v>
      </c>
      <c r="AW26" s="58" t="n">
        <f aca="false">正!AW26-誤!AW26</f>
        <v>0.247231774303687</v>
      </c>
      <c r="AX26" s="58" t="n">
        <v>0</v>
      </c>
      <c r="AY26" s="65" t="s">
        <v>47</v>
      </c>
      <c r="AZ26" s="65"/>
      <c r="BA26" s="65"/>
      <c r="BB26" s="65"/>
      <c r="BC26" s="65"/>
      <c r="BD26" s="65"/>
      <c r="BE26" s="65"/>
      <c r="BF26" s="65"/>
      <c r="BG26" s="66"/>
      <c r="BH26" s="40"/>
      <c r="BI26" s="52"/>
      <c r="BJ26" s="61"/>
      <c r="BK26" s="53" t="s">
        <v>60</v>
      </c>
      <c r="BL26" s="53"/>
      <c r="BM26" s="53"/>
      <c r="BN26" s="53"/>
      <c r="BO26" s="53"/>
      <c r="BP26" s="53"/>
      <c r="BQ26" s="53"/>
      <c r="BR26" s="53"/>
      <c r="BS26" s="58" t="n">
        <f aca="false">正!BS26-誤!BS26</f>
        <v>0.114616891366417</v>
      </c>
      <c r="BT26" s="58" t="n">
        <f aca="false">正!BT26-誤!BT26</f>
        <v>0.0760594834630513</v>
      </c>
      <c r="BU26" s="58" t="n">
        <f aca="false">正!BU26-誤!BU26</f>
        <v>0.182695239730041</v>
      </c>
      <c r="BV26" s="58" t="n">
        <f aca="false">正!BV26-誤!BV26</f>
        <v>-0.105511202504263</v>
      </c>
      <c r="BW26" s="59" t="n">
        <f aca="false">正!BW26-誤!BW26</f>
        <v>-0.0386266293224118</v>
      </c>
      <c r="BX26" s="57" t="n">
        <f aca="false">正!BX26-誤!BX26</f>
        <v>2.1212233053926</v>
      </c>
      <c r="BY26" s="58" t="n">
        <v>0</v>
      </c>
      <c r="BZ26" s="58" t="n">
        <f aca="false">正!BZ26-誤!BZ26</f>
        <v>0.35029752759582</v>
      </c>
      <c r="CA26" s="58" t="n">
        <f aca="false">正!CA26-誤!CA26</f>
        <v>2.05852976940525</v>
      </c>
      <c r="CB26" s="58" t="n">
        <f aca="false">正!CB26-誤!CB26</f>
        <v>-0.287603991608462</v>
      </c>
      <c r="CC26" s="65" t="s">
        <v>47</v>
      </c>
      <c r="CD26" s="65"/>
      <c r="CE26" s="65"/>
      <c r="CF26" s="65"/>
      <c r="CG26" s="65"/>
      <c r="CH26" s="65"/>
      <c r="CI26" s="65"/>
      <c r="CJ26" s="65"/>
      <c r="CK26" s="66"/>
      <c r="CL26" s="40"/>
      <c r="CM26" s="52"/>
      <c r="CN26" s="61"/>
      <c r="CO26" s="53" t="s">
        <v>60</v>
      </c>
      <c r="CP26" s="53"/>
      <c r="CQ26" s="53"/>
      <c r="CR26" s="53"/>
      <c r="CS26" s="53"/>
      <c r="CT26" s="53"/>
      <c r="CU26" s="53"/>
      <c r="CV26" s="53"/>
      <c r="CW26" s="58" t="n">
        <f aca="false">正!CW26-誤!CW26</f>
        <v>-0.133460286941488</v>
      </c>
      <c r="CX26" s="58" t="n">
        <v>0</v>
      </c>
      <c r="CY26" s="58" t="n">
        <v>0</v>
      </c>
      <c r="CZ26" s="58" t="n">
        <v>0</v>
      </c>
      <c r="DA26" s="59" t="n">
        <f aca="false">正!DA26-誤!DA26</f>
        <v>-0.133460286941488</v>
      </c>
      <c r="DB26" s="57" t="n">
        <f aca="false">正!DB26-誤!DB26</f>
        <v>-0.290923098893417</v>
      </c>
      <c r="DC26" s="58" t="n">
        <v>0</v>
      </c>
      <c r="DD26" s="58" t="n">
        <v>0</v>
      </c>
      <c r="DE26" s="58" t="n">
        <f aca="false">正!DE26-誤!DE26</f>
        <v>-0.290923098893417</v>
      </c>
      <c r="DF26" s="58" t="n">
        <v>0</v>
      </c>
      <c r="DG26" s="65" t="s">
        <v>47</v>
      </c>
      <c r="DH26" s="65"/>
      <c r="DI26" s="65"/>
      <c r="DJ26" s="65"/>
      <c r="DK26" s="65"/>
      <c r="DL26" s="65"/>
      <c r="DM26" s="65"/>
      <c r="DN26" s="65"/>
      <c r="DO26" s="66"/>
      <c r="DP26" s="40"/>
      <c r="DQ26" s="52"/>
      <c r="DR26" s="61"/>
      <c r="DS26" s="53" t="s">
        <v>60</v>
      </c>
      <c r="DT26" s="53"/>
      <c r="DU26" s="53"/>
      <c r="DV26" s="53"/>
      <c r="DW26" s="53"/>
      <c r="DX26" s="53"/>
      <c r="DY26" s="53"/>
      <c r="DZ26" s="53"/>
      <c r="EA26" s="58" t="n">
        <v>0</v>
      </c>
      <c r="EB26" s="58" t="n">
        <v>0</v>
      </c>
      <c r="EC26" s="58" t="n">
        <v>0</v>
      </c>
      <c r="ED26" s="58" t="n">
        <v>0</v>
      </c>
      <c r="EE26" s="59" t="n">
        <v>0</v>
      </c>
      <c r="EF26" s="57" t="n">
        <v>0</v>
      </c>
      <c r="EG26" s="58" t="n">
        <v>0</v>
      </c>
      <c r="EH26" s="58" t="n">
        <v>0</v>
      </c>
      <c r="EI26" s="58" t="n">
        <v>0</v>
      </c>
      <c r="EJ26" s="58" t="n">
        <v>0</v>
      </c>
      <c r="EK26" s="65" t="s">
        <v>47</v>
      </c>
      <c r="EL26" s="65"/>
      <c r="EM26" s="65"/>
      <c r="EN26" s="65"/>
      <c r="EO26" s="65"/>
      <c r="EP26" s="65"/>
      <c r="EQ26" s="65"/>
      <c r="ER26" s="65"/>
      <c r="ES26" s="66"/>
      <c r="ET26" s="40"/>
      <c r="EU26" s="52"/>
      <c r="EV26" s="61"/>
      <c r="EW26" s="53" t="s">
        <v>60</v>
      </c>
      <c r="EX26" s="53"/>
      <c r="EY26" s="53"/>
      <c r="EZ26" s="53"/>
      <c r="FA26" s="53"/>
      <c r="FB26" s="53"/>
      <c r="FC26" s="53"/>
      <c r="FD26" s="53"/>
      <c r="FE26" s="58" t="n">
        <f aca="false">正!FE26-誤!FE26</f>
        <v>-0.048754723078579</v>
      </c>
      <c r="FF26" s="58" t="n">
        <v>0</v>
      </c>
      <c r="FG26" s="58" t="n">
        <v>0</v>
      </c>
      <c r="FH26" s="58" t="n">
        <v>0</v>
      </c>
      <c r="FI26" s="59" t="n">
        <f aca="false">正!FI26-誤!FI26</f>
        <v>-0.048754723078579</v>
      </c>
      <c r="FJ26" s="57" t="n">
        <v>0</v>
      </c>
      <c r="FK26" s="58" t="n">
        <v>0</v>
      </c>
      <c r="FL26" s="58" t="n">
        <v>0</v>
      </c>
      <c r="FM26" s="58" t="n">
        <v>0</v>
      </c>
      <c r="FN26" s="58" t="n">
        <v>0</v>
      </c>
      <c r="FO26" s="65" t="s">
        <v>47</v>
      </c>
      <c r="FP26" s="65"/>
      <c r="FQ26" s="65"/>
      <c r="FR26" s="65"/>
      <c r="FS26" s="65"/>
      <c r="FT26" s="65"/>
      <c r="FU26" s="65"/>
      <c r="FV26" s="65"/>
      <c r="FW26" s="66"/>
      <c r="FX26" s="40"/>
    </row>
    <row r="27" s="32" customFormat="true" ht="31.35" hidden="false" customHeight="true" outlineLevel="0" collapsed="false">
      <c r="A27" s="52"/>
      <c r="B27" s="61"/>
      <c r="C27" s="67"/>
      <c r="D27" s="68" t="s">
        <v>61</v>
      </c>
      <c r="E27" s="68"/>
      <c r="F27" s="68"/>
      <c r="G27" s="68"/>
      <c r="H27" s="68"/>
      <c r="I27" s="68"/>
      <c r="J27" s="68"/>
      <c r="K27" s="57" t="n">
        <f aca="false">正!K27-誤!K27</f>
        <v>-1.23053526458575</v>
      </c>
      <c r="L27" s="58" t="n">
        <f aca="false">正!L27-誤!L27</f>
        <v>0.0760594834630513</v>
      </c>
      <c r="M27" s="58" t="n">
        <f aca="false">正!M27-誤!M27</f>
        <v>0.125661486066988</v>
      </c>
      <c r="N27" s="58" t="n">
        <f aca="false">正!N27-誤!N27</f>
        <v>-0.665318481501934</v>
      </c>
      <c r="O27" s="59" t="n">
        <f aca="false">正!O27-誤!O27</f>
        <v>-0.766937752613856</v>
      </c>
      <c r="P27" s="57" t="n">
        <v>0</v>
      </c>
      <c r="Q27" s="58" t="n">
        <v>0</v>
      </c>
      <c r="R27" s="58" t="n">
        <v>0</v>
      </c>
      <c r="S27" s="58" t="n">
        <v>0</v>
      </c>
      <c r="T27" s="59" t="n">
        <v>0</v>
      </c>
      <c r="U27" s="65" t="s">
        <v>49</v>
      </c>
      <c r="V27" s="65"/>
      <c r="W27" s="65"/>
      <c r="X27" s="65"/>
      <c r="Y27" s="65"/>
      <c r="Z27" s="65"/>
      <c r="AA27" s="65"/>
      <c r="AB27" s="69"/>
      <c r="AC27" s="66"/>
      <c r="AD27" s="40"/>
      <c r="AE27" s="52"/>
      <c r="AF27" s="61"/>
      <c r="AG27" s="67"/>
      <c r="AH27" s="68" t="s">
        <v>61</v>
      </c>
      <c r="AI27" s="68"/>
      <c r="AJ27" s="68"/>
      <c r="AK27" s="68"/>
      <c r="AL27" s="68"/>
      <c r="AM27" s="68"/>
      <c r="AN27" s="68"/>
      <c r="AO27" s="58" t="n">
        <f aca="false">正!AO27-誤!AO27</f>
        <v>-1.22614952674619</v>
      </c>
      <c r="AP27" s="58" t="n">
        <v>0</v>
      </c>
      <c r="AQ27" s="58" t="n">
        <f aca="false">正!AQ27-誤!AQ27</f>
        <v>-0.241944146695671</v>
      </c>
      <c r="AR27" s="58" t="n">
        <f aca="false">正!AR27-誤!AR27</f>
        <v>-0.816479207469916</v>
      </c>
      <c r="AS27" s="59" t="n">
        <f aca="false">正!AS27-誤!AS27</f>
        <v>-0.167726172580608</v>
      </c>
      <c r="AT27" s="57" t="n">
        <f aca="false">正!AT27-誤!AT27</f>
        <v>0.3360711190006</v>
      </c>
      <c r="AU27" s="58" t="n">
        <v>0</v>
      </c>
      <c r="AV27" s="58" t="n">
        <f aca="false">正!AV27-誤!AV27</f>
        <v>0.184910393032617</v>
      </c>
      <c r="AW27" s="58" t="n">
        <f aca="false">正!AW27-誤!AW27</f>
        <v>0.151160725967983</v>
      </c>
      <c r="AX27" s="58" t="n">
        <v>0</v>
      </c>
      <c r="AY27" s="65" t="s">
        <v>49</v>
      </c>
      <c r="AZ27" s="65"/>
      <c r="BA27" s="65"/>
      <c r="BB27" s="65"/>
      <c r="BC27" s="65"/>
      <c r="BD27" s="65"/>
      <c r="BE27" s="65"/>
      <c r="BF27" s="69"/>
      <c r="BG27" s="66"/>
      <c r="BH27" s="40"/>
      <c r="BI27" s="52"/>
      <c r="BJ27" s="61"/>
      <c r="BK27" s="67"/>
      <c r="BL27" s="68" t="s">
        <v>61</v>
      </c>
      <c r="BM27" s="68"/>
      <c r="BN27" s="68"/>
      <c r="BO27" s="68"/>
      <c r="BP27" s="68"/>
      <c r="BQ27" s="68"/>
      <c r="BR27" s="68"/>
      <c r="BS27" s="58" t="n">
        <f aca="false">正!BS27-誤!BS27</f>
        <v>0.0479835456223654</v>
      </c>
      <c r="BT27" s="58" t="n">
        <f aca="false">正!BT27-誤!BT27</f>
        <v>0.0760594834630513</v>
      </c>
      <c r="BU27" s="58" t="n">
        <f aca="false">正!BU27-誤!BU27</f>
        <v>0.182695239730041</v>
      </c>
      <c r="BV27" s="58" t="n">
        <v>0</v>
      </c>
      <c r="BW27" s="59" t="n">
        <f aca="false">正!BW27-誤!BW27</f>
        <v>-0.210771177570727</v>
      </c>
      <c r="BX27" s="57" t="n">
        <f aca="false">正!BX27-誤!BX27</f>
        <v>-0.265914650929865</v>
      </c>
      <c r="BY27" s="58" t="n">
        <v>0</v>
      </c>
      <c r="BZ27" s="58" t="n">
        <v>0</v>
      </c>
      <c r="CA27" s="58" t="n">
        <v>0</v>
      </c>
      <c r="CB27" s="58" t="n">
        <f aca="false">正!CB27-誤!CB27</f>
        <v>-0.265914650929865</v>
      </c>
      <c r="CC27" s="65" t="s">
        <v>49</v>
      </c>
      <c r="CD27" s="65"/>
      <c r="CE27" s="65"/>
      <c r="CF27" s="65"/>
      <c r="CG27" s="65"/>
      <c r="CH27" s="65"/>
      <c r="CI27" s="65"/>
      <c r="CJ27" s="69"/>
      <c r="CK27" s="66"/>
      <c r="CL27" s="40"/>
      <c r="CM27" s="52"/>
      <c r="CN27" s="61"/>
      <c r="CO27" s="67"/>
      <c r="CP27" s="68" t="s">
        <v>61</v>
      </c>
      <c r="CQ27" s="68"/>
      <c r="CR27" s="68"/>
      <c r="CS27" s="68"/>
      <c r="CT27" s="68"/>
      <c r="CU27" s="68"/>
      <c r="CV27" s="68"/>
      <c r="CW27" s="58" t="n">
        <f aca="false">正!CW27-誤!CW27</f>
        <v>-0.133460286941488</v>
      </c>
      <c r="CX27" s="58" t="n">
        <v>0</v>
      </c>
      <c r="CY27" s="58" t="n">
        <v>0</v>
      </c>
      <c r="CZ27" s="58" t="n">
        <v>0</v>
      </c>
      <c r="DA27" s="59" t="n">
        <f aca="false">正!DA27-誤!DA27</f>
        <v>-0.133460286941488</v>
      </c>
      <c r="DB27" s="57" t="n">
        <v>0</v>
      </c>
      <c r="DC27" s="58" t="n">
        <v>0</v>
      </c>
      <c r="DD27" s="58" t="n">
        <v>0</v>
      </c>
      <c r="DE27" s="58" t="n">
        <v>0</v>
      </c>
      <c r="DF27" s="58" t="n">
        <v>0</v>
      </c>
      <c r="DG27" s="65" t="s">
        <v>49</v>
      </c>
      <c r="DH27" s="65"/>
      <c r="DI27" s="65"/>
      <c r="DJ27" s="65"/>
      <c r="DK27" s="65"/>
      <c r="DL27" s="65"/>
      <c r="DM27" s="65"/>
      <c r="DN27" s="69"/>
      <c r="DO27" s="66"/>
      <c r="DP27" s="40"/>
      <c r="DQ27" s="52"/>
      <c r="DR27" s="61"/>
      <c r="DS27" s="67"/>
      <c r="DT27" s="68" t="s">
        <v>61</v>
      </c>
      <c r="DU27" s="68"/>
      <c r="DV27" s="68"/>
      <c r="DW27" s="68"/>
      <c r="DX27" s="68"/>
      <c r="DY27" s="68"/>
      <c r="DZ27" s="68"/>
      <c r="EA27" s="58" t="n">
        <v>0</v>
      </c>
      <c r="EB27" s="58" t="n">
        <v>0</v>
      </c>
      <c r="EC27" s="58" t="n">
        <v>0</v>
      </c>
      <c r="ED27" s="58" t="n">
        <v>0</v>
      </c>
      <c r="EE27" s="59" t="n">
        <v>0</v>
      </c>
      <c r="EF27" s="57" t="n">
        <v>0</v>
      </c>
      <c r="EG27" s="58" t="n">
        <v>0</v>
      </c>
      <c r="EH27" s="58" t="n">
        <v>0</v>
      </c>
      <c r="EI27" s="58" t="n">
        <v>0</v>
      </c>
      <c r="EJ27" s="58" t="n">
        <v>0</v>
      </c>
      <c r="EK27" s="65" t="s">
        <v>49</v>
      </c>
      <c r="EL27" s="65"/>
      <c r="EM27" s="65"/>
      <c r="EN27" s="65"/>
      <c r="EO27" s="65"/>
      <c r="EP27" s="65"/>
      <c r="EQ27" s="65"/>
      <c r="ER27" s="69"/>
      <c r="ES27" s="66"/>
      <c r="ET27" s="40"/>
      <c r="EU27" s="52"/>
      <c r="EV27" s="61"/>
      <c r="EW27" s="67"/>
      <c r="EX27" s="68" t="s">
        <v>61</v>
      </c>
      <c r="EY27" s="68"/>
      <c r="EZ27" s="68"/>
      <c r="FA27" s="68"/>
      <c r="FB27" s="68"/>
      <c r="FC27" s="68"/>
      <c r="FD27" s="68"/>
      <c r="FE27" s="58" t="n">
        <f aca="false">正!FE27-誤!FE27</f>
        <v>0.0109345354088328</v>
      </c>
      <c r="FF27" s="58" t="n">
        <v>0</v>
      </c>
      <c r="FG27" s="58" t="n">
        <v>0</v>
      </c>
      <c r="FH27" s="58" t="n">
        <v>0</v>
      </c>
      <c r="FI27" s="59" t="n">
        <f aca="false">正!FI27-誤!FI27</f>
        <v>0.0109345354088328</v>
      </c>
      <c r="FJ27" s="57" t="n">
        <v>0</v>
      </c>
      <c r="FK27" s="58" t="n">
        <v>0</v>
      </c>
      <c r="FL27" s="58" t="n">
        <v>0</v>
      </c>
      <c r="FM27" s="58" t="n">
        <v>0</v>
      </c>
      <c r="FN27" s="58" t="n">
        <v>0</v>
      </c>
      <c r="FO27" s="65" t="s">
        <v>49</v>
      </c>
      <c r="FP27" s="65"/>
      <c r="FQ27" s="65"/>
      <c r="FR27" s="65"/>
      <c r="FS27" s="65"/>
      <c r="FT27" s="65"/>
      <c r="FU27" s="65"/>
      <c r="FV27" s="69"/>
      <c r="FW27" s="66"/>
      <c r="FX27" s="40"/>
    </row>
    <row r="28" s="32" customFormat="true" ht="31.35" hidden="false" customHeight="true" outlineLevel="0" collapsed="false">
      <c r="A28" s="52"/>
      <c r="B28" s="61"/>
      <c r="C28" s="53" t="s">
        <v>62</v>
      </c>
      <c r="D28" s="53"/>
      <c r="E28" s="53"/>
      <c r="F28" s="53"/>
      <c r="G28" s="53"/>
      <c r="H28" s="53"/>
      <c r="I28" s="53"/>
      <c r="J28" s="53"/>
      <c r="K28" s="57" t="n">
        <f aca="false">正!K28-誤!K28</f>
        <v>-0.252371337928096</v>
      </c>
      <c r="L28" s="58" t="n">
        <v>0</v>
      </c>
      <c r="M28" s="58" t="n">
        <v>0</v>
      </c>
      <c r="N28" s="58" t="n">
        <v>0</v>
      </c>
      <c r="O28" s="59" t="n">
        <f aca="false">正!O28-誤!O28</f>
        <v>-0.252371337928096</v>
      </c>
      <c r="P28" s="57" t="n">
        <v>0</v>
      </c>
      <c r="Q28" s="58" t="n">
        <v>0</v>
      </c>
      <c r="R28" s="58" t="n">
        <v>0</v>
      </c>
      <c r="S28" s="58" t="n">
        <v>0</v>
      </c>
      <c r="T28" s="59" t="n">
        <v>0</v>
      </c>
      <c r="U28" s="65" t="s">
        <v>51</v>
      </c>
      <c r="V28" s="65"/>
      <c r="W28" s="65"/>
      <c r="X28" s="65"/>
      <c r="Y28" s="65"/>
      <c r="Z28" s="65"/>
      <c r="AA28" s="65"/>
      <c r="AB28" s="65"/>
      <c r="AC28" s="78"/>
      <c r="AD28" s="79"/>
      <c r="AE28" s="52"/>
      <c r="AF28" s="61"/>
      <c r="AG28" s="53" t="s">
        <v>62</v>
      </c>
      <c r="AH28" s="53"/>
      <c r="AI28" s="53"/>
      <c r="AJ28" s="53"/>
      <c r="AK28" s="53"/>
      <c r="AL28" s="53"/>
      <c r="AM28" s="53"/>
      <c r="AN28" s="53"/>
      <c r="AO28" s="58" t="n">
        <f aca="false">正!AO28-誤!AO28</f>
        <v>0.0256443609134918</v>
      </c>
      <c r="AP28" s="58" t="n">
        <v>0</v>
      </c>
      <c r="AQ28" s="58" t="n">
        <v>0</v>
      </c>
      <c r="AR28" s="58" t="n">
        <v>0</v>
      </c>
      <c r="AS28" s="59" t="n">
        <f aca="false">正!AS28-誤!AS28</f>
        <v>0.0256443609134918</v>
      </c>
      <c r="AT28" s="57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65" t="s">
        <v>51</v>
      </c>
      <c r="AZ28" s="65"/>
      <c r="BA28" s="65"/>
      <c r="BB28" s="65"/>
      <c r="BC28" s="65"/>
      <c r="BD28" s="65"/>
      <c r="BE28" s="65"/>
      <c r="BF28" s="65"/>
      <c r="BG28" s="78"/>
      <c r="BH28" s="79"/>
      <c r="BI28" s="52"/>
      <c r="BJ28" s="61"/>
      <c r="BK28" s="53" t="s">
        <v>62</v>
      </c>
      <c r="BL28" s="53"/>
      <c r="BM28" s="53"/>
      <c r="BN28" s="53"/>
      <c r="BO28" s="53"/>
      <c r="BP28" s="53"/>
      <c r="BQ28" s="53"/>
      <c r="BR28" s="53"/>
      <c r="BS28" s="58" t="n">
        <f aca="false">正!BS28-誤!BS28</f>
        <v>-0.278015698841587</v>
      </c>
      <c r="BT28" s="58" t="n">
        <v>0</v>
      </c>
      <c r="BU28" s="58" t="n">
        <v>0</v>
      </c>
      <c r="BV28" s="58" t="n">
        <v>0</v>
      </c>
      <c r="BW28" s="59" t="n">
        <f aca="false">正!BW28-誤!BW28</f>
        <v>-0.278015698841587</v>
      </c>
      <c r="BX28" s="57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65" t="s">
        <v>51</v>
      </c>
      <c r="CD28" s="65"/>
      <c r="CE28" s="65"/>
      <c r="CF28" s="65"/>
      <c r="CG28" s="65"/>
      <c r="CH28" s="65"/>
      <c r="CI28" s="65"/>
      <c r="CJ28" s="65"/>
      <c r="CK28" s="78"/>
      <c r="CL28" s="79"/>
      <c r="CM28" s="52"/>
      <c r="CN28" s="61"/>
      <c r="CO28" s="53" t="s">
        <v>62</v>
      </c>
      <c r="CP28" s="53"/>
      <c r="CQ28" s="53"/>
      <c r="CR28" s="53"/>
      <c r="CS28" s="53"/>
      <c r="CT28" s="53"/>
      <c r="CU28" s="53"/>
      <c r="CV28" s="53"/>
      <c r="CW28" s="58" t="n">
        <v>0</v>
      </c>
      <c r="CX28" s="58" t="n">
        <v>0</v>
      </c>
      <c r="CY28" s="58" t="n">
        <v>0</v>
      </c>
      <c r="CZ28" s="58" t="n">
        <v>0</v>
      </c>
      <c r="DA28" s="59" t="n">
        <v>0</v>
      </c>
      <c r="DB28" s="57" t="n">
        <v>0</v>
      </c>
      <c r="DC28" s="58" t="n">
        <v>0</v>
      </c>
      <c r="DD28" s="58" t="n">
        <v>0</v>
      </c>
      <c r="DE28" s="58" t="n">
        <v>0</v>
      </c>
      <c r="DF28" s="58" t="n">
        <v>0</v>
      </c>
      <c r="DG28" s="65" t="s">
        <v>51</v>
      </c>
      <c r="DH28" s="65"/>
      <c r="DI28" s="65"/>
      <c r="DJ28" s="65"/>
      <c r="DK28" s="65"/>
      <c r="DL28" s="65"/>
      <c r="DM28" s="65"/>
      <c r="DN28" s="65"/>
      <c r="DO28" s="78"/>
      <c r="DP28" s="79"/>
      <c r="DQ28" s="52"/>
      <c r="DR28" s="61"/>
      <c r="DS28" s="53" t="s">
        <v>62</v>
      </c>
      <c r="DT28" s="53"/>
      <c r="DU28" s="53"/>
      <c r="DV28" s="53"/>
      <c r="DW28" s="53"/>
      <c r="DX28" s="53"/>
      <c r="DY28" s="53"/>
      <c r="DZ28" s="53"/>
      <c r="EA28" s="58" t="n">
        <v>0</v>
      </c>
      <c r="EB28" s="58" t="n">
        <v>0</v>
      </c>
      <c r="EC28" s="58" t="n">
        <v>0</v>
      </c>
      <c r="ED28" s="58" t="n">
        <v>0</v>
      </c>
      <c r="EE28" s="59" t="n">
        <v>0</v>
      </c>
      <c r="EF28" s="57" t="n">
        <v>0</v>
      </c>
      <c r="EG28" s="58" t="n">
        <v>0</v>
      </c>
      <c r="EH28" s="58" t="n">
        <v>0</v>
      </c>
      <c r="EI28" s="58" t="n">
        <v>0</v>
      </c>
      <c r="EJ28" s="58" t="n">
        <v>0</v>
      </c>
      <c r="EK28" s="65" t="s">
        <v>51</v>
      </c>
      <c r="EL28" s="65"/>
      <c r="EM28" s="65"/>
      <c r="EN28" s="65"/>
      <c r="EO28" s="65"/>
      <c r="EP28" s="65"/>
      <c r="EQ28" s="65"/>
      <c r="ER28" s="65"/>
      <c r="ES28" s="78"/>
      <c r="ET28" s="79"/>
      <c r="EU28" s="52"/>
      <c r="EV28" s="61"/>
      <c r="EW28" s="53" t="s">
        <v>62</v>
      </c>
      <c r="EX28" s="53"/>
      <c r="EY28" s="53"/>
      <c r="EZ28" s="53"/>
      <c r="FA28" s="53"/>
      <c r="FB28" s="53"/>
      <c r="FC28" s="53"/>
      <c r="FD28" s="53"/>
      <c r="FE28" s="58" t="n">
        <v>0</v>
      </c>
      <c r="FF28" s="58" t="n">
        <v>0</v>
      </c>
      <c r="FG28" s="58" t="n">
        <v>0</v>
      </c>
      <c r="FH28" s="58" t="n">
        <v>0</v>
      </c>
      <c r="FI28" s="59" t="n">
        <v>0</v>
      </c>
      <c r="FJ28" s="57" t="n">
        <v>0</v>
      </c>
      <c r="FK28" s="58" t="n">
        <v>0</v>
      </c>
      <c r="FL28" s="58" t="n">
        <v>0</v>
      </c>
      <c r="FM28" s="58" t="n">
        <v>0</v>
      </c>
      <c r="FN28" s="58" t="n">
        <v>0</v>
      </c>
      <c r="FO28" s="65" t="s">
        <v>51</v>
      </c>
      <c r="FP28" s="65"/>
      <c r="FQ28" s="65"/>
      <c r="FR28" s="65"/>
      <c r="FS28" s="65"/>
      <c r="FT28" s="65"/>
      <c r="FU28" s="65"/>
      <c r="FV28" s="65"/>
      <c r="FW28" s="78"/>
      <c r="FX28" s="79"/>
    </row>
    <row r="29" s="32" customFormat="true" ht="31.35" hidden="false" customHeight="true" outlineLevel="0" collapsed="false">
      <c r="A29" s="52"/>
      <c r="B29" s="61"/>
      <c r="C29" s="68" t="s">
        <v>63</v>
      </c>
      <c r="D29" s="68"/>
      <c r="E29" s="68"/>
      <c r="F29" s="68"/>
      <c r="G29" s="68"/>
      <c r="H29" s="68"/>
      <c r="I29" s="68"/>
      <c r="J29" s="68"/>
      <c r="K29" s="57" t="n">
        <f aca="false">正!K29-誤!K29</f>
        <v>-0.0498192325627471</v>
      </c>
      <c r="L29" s="58" t="n">
        <v>0</v>
      </c>
      <c r="M29" s="58" t="n">
        <v>0</v>
      </c>
      <c r="N29" s="58" t="n">
        <f aca="false">正!N29-誤!N29</f>
        <v>0.0960710483357037</v>
      </c>
      <c r="O29" s="59" t="n">
        <f aca="false">正!O29-誤!O29</f>
        <v>-0.145890280898447</v>
      </c>
      <c r="P29" s="57" t="n">
        <v>0</v>
      </c>
      <c r="Q29" s="58" t="n">
        <v>0</v>
      </c>
      <c r="R29" s="58" t="n">
        <v>0</v>
      </c>
      <c r="S29" s="58" t="n">
        <v>0</v>
      </c>
      <c r="T29" s="59" t="n">
        <v>0</v>
      </c>
      <c r="U29" s="65" t="s">
        <v>53</v>
      </c>
      <c r="V29" s="65"/>
      <c r="W29" s="65"/>
      <c r="X29" s="65"/>
      <c r="Y29" s="65"/>
      <c r="Z29" s="65"/>
      <c r="AA29" s="65"/>
      <c r="AB29" s="65"/>
      <c r="AC29" s="80"/>
      <c r="AD29" s="81"/>
      <c r="AE29" s="52"/>
      <c r="AF29" s="61"/>
      <c r="AG29" s="68" t="s">
        <v>63</v>
      </c>
      <c r="AH29" s="68"/>
      <c r="AI29" s="68"/>
      <c r="AJ29" s="68"/>
      <c r="AK29" s="68"/>
      <c r="AL29" s="68"/>
      <c r="AM29" s="68"/>
      <c r="AN29" s="68"/>
      <c r="AO29" s="58" t="n">
        <f aca="false">正!AO29-誤!AO29</f>
        <v>0.0256443609134918</v>
      </c>
      <c r="AP29" s="58" t="n">
        <v>0</v>
      </c>
      <c r="AQ29" s="58" t="n">
        <v>0</v>
      </c>
      <c r="AR29" s="58" t="n">
        <v>0</v>
      </c>
      <c r="AS29" s="59" t="n">
        <f aca="false">正!AS29-誤!AS29</f>
        <v>0.0256443609134918</v>
      </c>
      <c r="AT29" s="57" t="n">
        <f aca="false">正!AT29-誤!AT29</f>
        <v>0.0960710483357037</v>
      </c>
      <c r="AU29" s="58" t="n">
        <v>0</v>
      </c>
      <c r="AV29" s="58" t="n">
        <v>0</v>
      </c>
      <c r="AW29" s="58" t="n">
        <f aca="false">正!AW29-誤!AW29</f>
        <v>0.0960710483357037</v>
      </c>
      <c r="AX29" s="58" t="n">
        <v>0</v>
      </c>
      <c r="AY29" s="65" t="s">
        <v>53</v>
      </c>
      <c r="AZ29" s="65"/>
      <c r="BA29" s="65"/>
      <c r="BB29" s="65"/>
      <c r="BC29" s="65"/>
      <c r="BD29" s="65"/>
      <c r="BE29" s="65"/>
      <c r="BF29" s="65"/>
      <c r="BG29" s="80"/>
      <c r="BH29" s="81"/>
      <c r="BI29" s="52"/>
      <c r="BJ29" s="61"/>
      <c r="BK29" s="68" t="s">
        <v>63</v>
      </c>
      <c r="BL29" s="68"/>
      <c r="BM29" s="68"/>
      <c r="BN29" s="68"/>
      <c r="BO29" s="68"/>
      <c r="BP29" s="68"/>
      <c r="BQ29" s="68"/>
      <c r="BR29" s="68"/>
      <c r="BS29" s="58" t="n">
        <f aca="false">正!BS29-誤!BS29</f>
        <v>0</v>
      </c>
      <c r="BT29" s="58" t="n">
        <v>0</v>
      </c>
      <c r="BU29" s="58" t="n">
        <v>0</v>
      </c>
      <c r="BV29" s="58" t="n">
        <v>0</v>
      </c>
      <c r="BW29" s="59" t="n">
        <f aca="false">正!BW29-誤!BW29</f>
        <v>0</v>
      </c>
      <c r="BX29" s="57" t="n">
        <f aca="false">正!BX29-誤!BX29</f>
        <v>-0.0433786813571944</v>
      </c>
      <c r="BY29" s="58" t="n">
        <v>0</v>
      </c>
      <c r="BZ29" s="58" t="n">
        <v>0</v>
      </c>
      <c r="CA29" s="58" t="n">
        <v>0</v>
      </c>
      <c r="CB29" s="58" t="n">
        <f aca="false">正!CB29-誤!CB29</f>
        <v>-0.0433786813571944</v>
      </c>
      <c r="CC29" s="65" t="s">
        <v>53</v>
      </c>
      <c r="CD29" s="65"/>
      <c r="CE29" s="65"/>
      <c r="CF29" s="65"/>
      <c r="CG29" s="65"/>
      <c r="CH29" s="65"/>
      <c r="CI29" s="65"/>
      <c r="CJ29" s="65"/>
      <c r="CK29" s="80"/>
      <c r="CL29" s="81"/>
      <c r="CM29" s="52"/>
      <c r="CN29" s="61"/>
      <c r="CO29" s="68" t="s">
        <v>63</v>
      </c>
      <c r="CP29" s="68"/>
      <c r="CQ29" s="68"/>
      <c r="CR29" s="68"/>
      <c r="CS29" s="68"/>
      <c r="CT29" s="68"/>
      <c r="CU29" s="68"/>
      <c r="CV29" s="68"/>
      <c r="CW29" s="58" t="n">
        <v>0</v>
      </c>
      <c r="CX29" s="58" t="n">
        <v>0</v>
      </c>
      <c r="CY29" s="58" t="n">
        <v>0</v>
      </c>
      <c r="CZ29" s="58" t="n">
        <v>0</v>
      </c>
      <c r="DA29" s="59" t="n">
        <v>0</v>
      </c>
      <c r="DB29" s="57" t="n">
        <v>0</v>
      </c>
      <c r="DC29" s="58" t="n">
        <v>0</v>
      </c>
      <c r="DD29" s="58" t="n">
        <v>0</v>
      </c>
      <c r="DE29" s="58" t="n">
        <v>0</v>
      </c>
      <c r="DF29" s="58" t="n">
        <v>0</v>
      </c>
      <c r="DG29" s="65" t="s">
        <v>53</v>
      </c>
      <c r="DH29" s="65"/>
      <c r="DI29" s="65"/>
      <c r="DJ29" s="65"/>
      <c r="DK29" s="65"/>
      <c r="DL29" s="65"/>
      <c r="DM29" s="65"/>
      <c r="DN29" s="65"/>
      <c r="DO29" s="80"/>
      <c r="DP29" s="81"/>
      <c r="DQ29" s="52"/>
      <c r="DR29" s="61"/>
      <c r="DS29" s="68" t="s">
        <v>63</v>
      </c>
      <c r="DT29" s="68"/>
      <c r="DU29" s="68"/>
      <c r="DV29" s="68"/>
      <c r="DW29" s="68"/>
      <c r="DX29" s="68"/>
      <c r="DY29" s="68"/>
      <c r="DZ29" s="68"/>
      <c r="EA29" s="58" t="n">
        <f aca="false">正!EA29-誤!EA29</f>
        <v>-0.139090495863575</v>
      </c>
      <c r="EB29" s="58" t="n">
        <v>0</v>
      </c>
      <c r="EC29" s="58" t="n">
        <v>0</v>
      </c>
      <c r="ED29" s="58" t="n">
        <v>0</v>
      </c>
      <c r="EE29" s="59" t="n">
        <f aca="false">正!EE29-誤!EE29</f>
        <v>-0.139090495863575</v>
      </c>
      <c r="EF29" s="57" t="n">
        <v>0</v>
      </c>
      <c r="EG29" s="58" t="n">
        <v>0</v>
      </c>
      <c r="EH29" s="58" t="n">
        <v>0</v>
      </c>
      <c r="EI29" s="58" t="n">
        <v>0</v>
      </c>
      <c r="EJ29" s="58" t="n">
        <v>0</v>
      </c>
      <c r="EK29" s="65" t="s">
        <v>53</v>
      </c>
      <c r="EL29" s="65"/>
      <c r="EM29" s="65"/>
      <c r="EN29" s="65"/>
      <c r="EO29" s="65"/>
      <c r="EP29" s="65"/>
      <c r="EQ29" s="65"/>
      <c r="ER29" s="65"/>
      <c r="ES29" s="80"/>
      <c r="ET29" s="81"/>
      <c r="EU29" s="52"/>
      <c r="EV29" s="61"/>
      <c r="EW29" s="68" t="s">
        <v>63</v>
      </c>
      <c r="EX29" s="68"/>
      <c r="EY29" s="68"/>
      <c r="EZ29" s="68"/>
      <c r="FA29" s="68"/>
      <c r="FB29" s="68"/>
      <c r="FC29" s="68"/>
      <c r="FD29" s="68"/>
      <c r="FE29" s="58" t="n">
        <f aca="false">正!FE29-誤!FE29</f>
        <v>0.0109345354088328</v>
      </c>
      <c r="FF29" s="58" t="n">
        <v>0</v>
      </c>
      <c r="FG29" s="58" t="n">
        <v>0</v>
      </c>
      <c r="FH29" s="58" t="n">
        <v>0</v>
      </c>
      <c r="FI29" s="59" t="n">
        <f aca="false">正!FI29-誤!FI29</f>
        <v>0.0109345354088328</v>
      </c>
      <c r="FJ29" s="57" t="n">
        <v>0</v>
      </c>
      <c r="FK29" s="58" t="n">
        <v>0</v>
      </c>
      <c r="FL29" s="58" t="n">
        <v>0</v>
      </c>
      <c r="FM29" s="58" t="n">
        <v>0</v>
      </c>
      <c r="FN29" s="58" t="n">
        <v>0</v>
      </c>
      <c r="FO29" s="65" t="s">
        <v>53</v>
      </c>
      <c r="FP29" s="65"/>
      <c r="FQ29" s="65"/>
      <c r="FR29" s="65"/>
      <c r="FS29" s="65"/>
      <c r="FT29" s="65"/>
      <c r="FU29" s="65"/>
      <c r="FV29" s="65"/>
      <c r="FW29" s="80"/>
      <c r="FX29" s="81"/>
    </row>
    <row r="30" s="32" customFormat="true" ht="31.35" hidden="false" customHeight="true" outlineLevel="0" collapsed="false">
      <c r="A30" s="82"/>
      <c r="B30" s="83"/>
      <c r="C30" s="84" t="s">
        <v>64</v>
      </c>
      <c r="D30" s="84"/>
      <c r="E30" s="84"/>
      <c r="F30" s="84"/>
      <c r="G30" s="84"/>
      <c r="H30" s="84"/>
      <c r="I30" s="84"/>
      <c r="J30" s="84"/>
      <c r="K30" s="88" t="n">
        <f aca="false">正!K30-誤!K30</f>
        <v>-0.466615447442742</v>
      </c>
      <c r="L30" s="86" t="n">
        <v>0</v>
      </c>
      <c r="M30" s="86" t="n">
        <v>0</v>
      </c>
      <c r="N30" s="86" t="n">
        <v>0</v>
      </c>
      <c r="O30" s="89" t="n">
        <f aca="false">正!O30-誤!O30</f>
        <v>-0.466615447442742</v>
      </c>
      <c r="P30" s="88" t="n">
        <v>0</v>
      </c>
      <c r="Q30" s="86" t="n">
        <v>0</v>
      </c>
      <c r="R30" s="86" t="n">
        <v>0</v>
      </c>
      <c r="S30" s="86" t="n">
        <v>0</v>
      </c>
      <c r="T30" s="89" t="n">
        <v>0</v>
      </c>
      <c r="U30" s="90" t="s">
        <v>55</v>
      </c>
      <c r="V30" s="90"/>
      <c r="W30" s="90"/>
      <c r="X30" s="90"/>
      <c r="Y30" s="90"/>
      <c r="Z30" s="90"/>
      <c r="AA30" s="90"/>
      <c r="AB30" s="90"/>
      <c r="AC30" s="91"/>
      <c r="AD30" s="92"/>
      <c r="AE30" s="82"/>
      <c r="AF30" s="83"/>
      <c r="AG30" s="84" t="s">
        <v>64</v>
      </c>
      <c r="AH30" s="84"/>
      <c r="AI30" s="84"/>
      <c r="AJ30" s="84"/>
      <c r="AK30" s="84"/>
      <c r="AL30" s="84"/>
      <c r="AM30" s="84"/>
      <c r="AN30" s="84"/>
      <c r="AO30" s="86" t="n">
        <v>0</v>
      </c>
      <c r="AP30" s="86" t="n">
        <v>0</v>
      </c>
      <c r="AQ30" s="86" t="n">
        <v>0</v>
      </c>
      <c r="AR30" s="86" t="n">
        <v>0</v>
      </c>
      <c r="AS30" s="89" t="n">
        <v>0</v>
      </c>
      <c r="AT30" s="88" t="n">
        <v>0</v>
      </c>
      <c r="AU30" s="86" t="n">
        <v>0</v>
      </c>
      <c r="AV30" s="86" t="n">
        <v>0</v>
      </c>
      <c r="AW30" s="86" t="n">
        <v>0</v>
      </c>
      <c r="AX30" s="86" t="n">
        <v>0</v>
      </c>
      <c r="AY30" s="90" t="s">
        <v>55</v>
      </c>
      <c r="AZ30" s="90"/>
      <c r="BA30" s="90"/>
      <c r="BB30" s="90"/>
      <c r="BC30" s="90"/>
      <c r="BD30" s="90"/>
      <c r="BE30" s="90"/>
      <c r="BF30" s="90"/>
      <c r="BG30" s="91"/>
      <c r="BH30" s="92"/>
      <c r="BI30" s="82"/>
      <c r="BJ30" s="83"/>
      <c r="BK30" s="84" t="s">
        <v>64</v>
      </c>
      <c r="BL30" s="84"/>
      <c r="BM30" s="84"/>
      <c r="BN30" s="84"/>
      <c r="BO30" s="84"/>
      <c r="BP30" s="84"/>
      <c r="BQ30" s="84"/>
      <c r="BR30" s="84"/>
      <c r="BS30" s="86" t="n">
        <v>0</v>
      </c>
      <c r="BT30" s="86" t="n">
        <v>0</v>
      </c>
      <c r="BU30" s="86" t="n">
        <v>0</v>
      </c>
      <c r="BV30" s="86" t="n">
        <v>0</v>
      </c>
      <c r="BW30" s="89" t="n">
        <v>0</v>
      </c>
      <c r="BX30" s="88" t="n">
        <f aca="false">正!BX30-誤!BX30</f>
        <v>-0.466615447442742</v>
      </c>
      <c r="BY30" s="86" t="n">
        <v>0</v>
      </c>
      <c r="BZ30" s="86" t="n">
        <v>0</v>
      </c>
      <c r="CA30" s="86" t="n">
        <v>0</v>
      </c>
      <c r="CB30" s="86" t="n">
        <f aca="false">正!CB30-誤!CB30</f>
        <v>-0.466615447442742</v>
      </c>
      <c r="CC30" s="90" t="s">
        <v>55</v>
      </c>
      <c r="CD30" s="90"/>
      <c r="CE30" s="90"/>
      <c r="CF30" s="90"/>
      <c r="CG30" s="90"/>
      <c r="CH30" s="90"/>
      <c r="CI30" s="90"/>
      <c r="CJ30" s="90"/>
      <c r="CK30" s="91"/>
      <c r="CL30" s="92"/>
      <c r="CM30" s="82"/>
      <c r="CN30" s="83"/>
      <c r="CO30" s="84" t="s">
        <v>64</v>
      </c>
      <c r="CP30" s="84"/>
      <c r="CQ30" s="84"/>
      <c r="CR30" s="84"/>
      <c r="CS30" s="84"/>
      <c r="CT30" s="84"/>
      <c r="CU30" s="84"/>
      <c r="CV30" s="84"/>
      <c r="CW30" s="86" t="n">
        <v>0</v>
      </c>
      <c r="CX30" s="86" t="n">
        <v>0</v>
      </c>
      <c r="CY30" s="86" t="n">
        <v>0</v>
      </c>
      <c r="CZ30" s="86" t="n">
        <v>0</v>
      </c>
      <c r="DA30" s="89" t="n">
        <v>0</v>
      </c>
      <c r="DB30" s="88" t="n">
        <v>0</v>
      </c>
      <c r="DC30" s="86" t="n">
        <v>0</v>
      </c>
      <c r="DD30" s="86" t="n">
        <v>0</v>
      </c>
      <c r="DE30" s="86" t="n">
        <v>0</v>
      </c>
      <c r="DF30" s="86" t="n">
        <v>0</v>
      </c>
      <c r="DG30" s="90" t="s">
        <v>55</v>
      </c>
      <c r="DH30" s="90"/>
      <c r="DI30" s="90"/>
      <c r="DJ30" s="90"/>
      <c r="DK30" s="90"/>
      <c r="DL30" s="90"/>
      <c r="DM30" s="90"/>
      <c r="DN30" s="90"/>
      <c r="DO30" s="91"/>
      <c r="DP30" s="92"/>
      <c r="DQ30" s="82"/>
      <c r="DR30" s="83"/>
      <c r="DS30" s="84" t="s">
        <v>64</v>
      </c>
      <c r="DT30" s="84"/>
      <c r="DU30" s="84"/>
      <c r="DV30" s="84"/>
      <c r="DW30" s="84"/>
      <c r="DX30" s="84"/>
      <c r="DY30" s="84"/>
      <c r="DZ30" s="84"/>
      <c r="EA30" s="86" t="n">
        <v>0</v>
      </c>
      <c r="EB30" s="86" t="n">
        <v>0</v>
      </c>
      <c r="EC30" s="86" t="n">
        <v>0</v>
      </c>
      <c r="ED30" s="86" t="n">
        <v>0</v>
      </c>
      <c r="EE30" s="89" t="n">
        <v>0</v>
      </c>
      <c r="EF30" s="88" t="n">
        <v>0</v>
      </c>
      <c r="EG30" s="86" t="n">
        <v>0</v>
      </c>
      <c r="EH30" s="86" t="n">
        <v>0</v>
      </c>
      <c r="EI30" s="86" t="n">
        <v>0</v>
      </c>
      <c r="EJ30" s="86" t="n">
        <v>0</v>
      </c>
      <c r="EK30" s="90" t="s">
        <v>55</v>
      </c>
      <c r="EL30" s="90"/>
      <c r="EM30" s="90"/>
      <c r="EN30" s="90"/>
      <c r="EO30" s="90"/>
      <c r="EP30" s="90"/>
      <c r="EQ30" s="90"/>
      <c r="ER30" s="90"/>
      <c r="ES30" s="91"/>
      <c r="ET30" s="92"/>
      <c r="EU30" s="82"/>
      <c r="EV30" s="83"/>
      <c r="EW30" s="84" t="s">
        <v>64</v>
      </c>
      <c r="EX30" s="84"/>
      <c r="EY30" s="84"/>
      <c r="EZ30" s="84"/>
      <c r="FA30" s="84"/>
      <c r="FB30" s="84"/>
      <c r="FC30" s="84"/>
      <c r="FD30" s="84"/>
      <c r="FE30" s="86" t="n">
        <v>0</v>
      </c>
      <c r="FF30" s="86" t="n">
        <v>0</v>
      </c>
      <c r="FG30" s="86" t="n">
        <v>0</v>
      </c>
      <c r="FH30" s="86" t="n">
        <v>0</v>
      </c>
      <c r="FI30" s="89" t="n">
        <v>0</v>
      </c>
      <c r="FJ30" s="88" t="n">
        <v>0</v>
      </c>
      <c r="FK30" s="86" t="n">
        <v>0</v>
      </c>
      <c r="FL30" s="86" t="n">
        <v>0</v>
      </c>
      <c r="FM30" s="86" t="n">
        <v>0</v>
      </c>
      <c r="FN30" s="86" t="n">
        <v>0</v>
      </c>
      <c r="FO30" s="90" t="s">
        <v>55</v>
      </c>
      <c r="FP30" s="90"/>
      <c r="FQ30" s="90"/>
      <c r="FR30" s="90"/>
      <c r="FS30" s="90"/>
      <c r="FT30" s="90"/>
      <c r="FU30" s="90"/>
      <c r="FV30" s="90"/>
      <c r="FW30" s="91"/>
      <c r="FX30" s="92"/>
    </row>
    <row r="31" s="98" customFormat="true" ht="12.75" hidden="false" customHeight="true" outlineLevel="0" collapsed="false">
      <c r="A31" s="93" t="s">
        <v>65</v>
      </c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5" t="s">
        <v>66</v>
      </c>
      <c r="Q31" s="94"/>
      <c r="R31" s="94"/>
      <c r="S31" s="94"/>
      <c r="T31" s="94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3" t="s">
        <v>65</v>
      </c>
      <c r="AF31" s="1"/>
      <c r="AG31" s="1"/>
      <c r="AH31" s="1"/>
      <c r="AI31" s="1"/>
      <c r="AJ31" s="1"/>
      <c r="AK31" s="1"/>
      <c r="AL31" s="1"/>
      <c r="AM31" s="1"/>
      <c r="AN31" s="1"/>
      <c r="AO31" s="94"/>
      <c r="AP31" s="94"/>
      <c r="AQ31" s="94"/>
      <c r="AR31" s="94"/>
      <c r="AS31" s="94"/>
      <c r="AT31" s="95" t="s">
        <v>66</v>
      </c>
      <c r="AU31" s="94"/>
      <c r="AV31" s="94"/>
      <c r="AW31" s="94"/>
      <c r="AX31" s="94"/>
      <c r="AY31" s="96"/>
      <c r="AZ31" s="97"/>
      <c r="BA31" s="97"/>
      <c r="BB31" s="97"/>
      <c r="BC31" s="97"/>
      <c r="BD31" s="97"/>
      <c r="BE31" s="97"/>
      <c r="BF31" s="97"/>
      <c r="BG31" s="97"/>
      <c r="BH31" s="97"/>
      <c r="BI31" s="93" t="s">
        <v>65</v>
      </c>
      <c r="BJ31" s="1"/>
      <c r="BK31" s="1"/>
      <c r="BL31" s="1"/>
      <c r="BM31" s="1"/>
      <c r="BN31" s="1"/>
      <c r="BO31" s="1"/>
      <c r="BP31" s="1"/>
      <c r="BQ31" s="1"/>
      <c r="BR31" s="1"/>
      <c r="BS31" s="94"/>
      <c r="BT31" s="94"/>
      <c r="BU31" s="94"/>
      <c r="BV31" s="94"/>
      <c r="BW31" s="94"/>
      <c r="BX31" s="95" t="s">
        <v>66</v>
      </c>
      <c r="BY31" s="94"/>
      <c r="BZ31" s="94"/>
      <c r="CA31" s="94"/>
      <c r="CB31" s="94"/>
      <c r="CC31" s="96"/>
      <c r="CD31" s="97"/>
      <c r="CE31" s="97"/>
      <c r="CF31" s="97"/>
      <c r="CG31" s="97"/>
      <c r="CH31" s="97"/>
      <c r="CI31" s="97"/>
      <c r="CJ31" s="97"/>
      <c r="CK31" s="97"/>
      <c r="CL31" s="97"/>
      <c r="CM31" s="93" t="s">
        <v>65</v>
      </c>
      <c r="CN31" s="1"/>
      <c r="CO31" s="1"/>
      <c r="CP31" s="1"/>
      <c r="CQ31" s="1"/>
      <c r="CR31" s="1"/>
      <c r="CS31" s="1"/>
      <c r="CT31" s="1"/>
      <c r="CU31" s="1"/>
      <c r="CV31" s="1"/>
      <c r="CW31" s="94"/>
      <c r="CX31" s="94"/>
      <c r="CY31" s="94"/>
      <c r="CZ31" s="94"/>
      <c r="DA31" s="94"/>
      <c r="DB31" s="95" t="s">
        <v>66</v>
      </c>
      <c r="DC31" s="94"/>
      <c r="DD31" s="94"/>
      <c r="DE31" s="94"/>
      <c r="DF31" s="94"/>
      <c r="DG31" s="96"/>
      <c r="DH31" s="97"/>
      <c r="DI31" s="97"/>
      <c r="DJ31" s="97"/>
      <c r="DK31" s="97"/>
      <c r="DL31" s="97"/>
      <c r="DM31" s="97"/>
      <c r="DN31" s="97"/>
      <c r="DO31" s="97"/>
      <c r="DP31" s="97"/>
      <c r="DQ31" s="93" t="s">
        <v>65</v>
      </c>
      <c r="DR31" s="1"/>
      <c r="DS31" s="1"/>
      <c r="DT31" s="1"/>
      <c r="DU31" s="1"/>
      <c r="DV31" s="1"/>
      <c r="DW31" s="1"/>
      <c r="DX31" s="1"/>
      <c r="DY31" s="1"/>
      <c r="DZ31" s="1"/>
      <c r="EA31" s="94"/>
      <c r="EB31" s="94"/>
      <c r="EC31" s="94"/>
      <c r="ED31" s="94"/>
      <c r="EE31" s="94"/>
      <c r="EF31" s="95" t="s">
        <v>66</v>
      </c>
      <c r="EG31" s="94"/>
      <c r="EH31" s="94"/>
      <c r="EI31" s="94"/>
      <c r="EJ31" s="94"/>
      <c r="EK31" s="96"/>
      <c r="EL31" s="97"/>
      <c r="EM31" s="97"/>
      <c r="EN31" s="97"/>
      <c r="EO31" s="97"/>
      <c r="EP31" s="97"/>
      <c r="EQ31" s="97"/>
      <c r="ER31" s="97"/>
      <c r="ES31" s="97"/>
      <c r="ET31" s="97"/>
      <c r="EU31" s="93" t="s">
        <v>65</v>
      </c>
      <c r="EV31" s="1"/>
      <c r="EW31" s="1"/>
      <c r="EX31" s="1"/>
      <c r="EY31" s="1"/>
      <c r="EZ31" s="1"/>
      <c r="FA31" s="1"/>
      <c r="FB31" s="1"/>
      <c r="FC31" s="1"/>
      <c r="FD31" s="1"/>
      <c r="FE31" s="94"/>
      <c r="FF31" s="94"/>
      <c r="FG31" s="94"/>
      <c r="FH31" s="94"/>
      <c r="FI31" s="94"/>
      <c r="FJ31" s="95" t="s">
        <v>66</v>
      </c>
      <c r="FK31" s="94"/>
      <c r="FL31" s="94"/>
      <c r="FM31" s="94"/>
      <c r="FN31" s="94"/>
      <c r="FO31" s="96"/>
      <c r="FP31" s="97"/>
      <c r="FQ31" s="97"/>
      <c r="FR31" s="97"/>
      <c r="FS31" s="97"/>
      <c r="FT31" s="97"/>
      <c r="FU31" s="97"/>
      <c r="FV31" s="97"/>
      <c r="FW31" s="97"/>
      <c r="FX31" s="97"/>
    </row>
    <row r="32" s="98" customFormat="true" ht="21.95" hidden="false" customHeight="true" outlineLevel="0" collapsed="false">
      <c r="A32" s="93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9"/>
      <c r="V32" s="3"/>
      <c r="W32" s="3"/>
      <c r="X32" s="3"/>
      <c r="Y32" s="3"/>
      <c r="Z32" s="3"/>
      <c r="AA32" s="3"/>
      <c r="AB32" s="3"/>
      <c r="AC32" s="3"/>
      <c r="AD32" s="3"/>
      <c r="AE32" s="93"/>
      <c r="AF32" s="1"/>
      <c r="AG32" s="1"/>
      <c r="AH32" s="1"/>
      <c r="AI32" s="1"/>
      <c r="AJ32" s="1"/>
      <c r="AK32" s="1"/>
      <c r="AL32" s="1"/>
      <c r="AM32" s="1"/>
      <c r="AN32" s="1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9"/>
      <c r="AZ32" s="3"/>
      <c r="BA32" s="3"/>
      <c r="BB32" s="3"/>
      <c r="BC32" s="3"/>
      <c r="BD32" s="3"/>
      <c r="BE32" s="3"/>
      <c r="BF32" s="3"/>
      <c r="BG32" s="3"/>
      <c r="BH32" s="3"/>
      <c r="BI32" s="93"/>
      <c r="BJ32" s="1"/>
      <c r="BK32" s="1"/>
      <c r="BL32" s="1"/>
      <c r="BM32" s="1"/>
      <c r="BN32" s="1"/>
      <c r="BO32" s="1"/>
      <c r="BP32" s="1"/>
      <c r="BQ32" s="1"/>
      <c r="BR32" s="1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9"/>
      <c r="CD32" s="3"/>
      <c r="CE32" s="3"/>
      <c r="CF32" s="3"/>
      <c r="CG32" s="3"/>
      <c r="CH32" s="3"/>
      <c r="CI32" s="3"/>
      <c r="CJ32" s="3"/>
      <c r="CK32" s="3"/>
      <c r="CL32" s="3"/>
      <c r="CM32" s="93"/>
      <c r="CN32" s="1"/>
      <c r="CO32" s="1"/>
      <c r="CP32" s="1"/>
      <c r="CQ32" s="1"/>
      <c r="CR32" s="1"/>
      <c r="CS32" s="1"/>
      <c r="CT32" s="1"/>
      <c r="CU32" s="1"/>
      <c r="CV32" s="1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9"/>
      <c r="DH32" s="3"/>
      <c r="DI32" s="3"/>
      <c r="DJ32" s="3"/>
      <c r="DK32" s="3"/>
      <c r="DL32" s="3"/>
      <c r="DM32" s="3"/>
      <c r="DN32" s="3"/>
      <c r="DO32" s="3"/>
      <c r="DP32" s="3"/>
      <c r="DQ32" s="93"/>
      <c r="DR32" s="1"/>
      <c r="DS32" s="1"/>
      <c r="DT32" s="1"/>
      <c r="DU32" s="1"/>
      <c r="DV32" s="1"/>
      <c r="DW32" s="1"/>
      <c r="DX32" s="1"/>
      <c r="DY32" s="1"/>
      <c r="DZ32" s="1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9"/>
      <c r="EL32" s="3"/>
      <c r="EM32" s="3"/>
      <c r="EN32" s="3"/>
      <c r="EO32" s="3"/>
      <c r="EP32" s="3"/>
      <c r="EQ32" s="3"/>
      <c r="ER32" s="3"/>
      <c r="ES32" s="3"/>
      <c r="ET32" s="3"/>
      <c r="EU32" s="93"/>
      <c r="EV32" s="1"/>
      <c r="EW32" s="1"/>
      <c r="EX32" s="1"/>
      <c r="EY32" s="1"/>
      <c r="EZ32" s="1"/>
      <c r="FA32" s="1"/>
      <c r="FB32" s="1"/>
      <c r="FC32" s="1"/>
      <c r="FD32" s="1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9"/>
      <c r="FP32" s="3"/>
      <c r="FQ32" s="3"/>
      <c r="FR32" s="3"/>
      <c r="FS32" s="3"/>
      <c r="FT32" s="3"/>
      <c r="FU32" s="3"/>
      <c r="FV32" s="3"/>
      <c r="FW32" s="3"/>
      <c r="FX32" s="3"/>
    </row>
    <row r="33" s="98" customFormat="true" ht="21.95" hidden="false" customHeight="true" outlineLevel="0" collapsed="false">
      <c r="A33" s="93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9"/>
      <c r="V33" s="3"/>
      <c r="W33" s="3"/>
      <c r="X33" s="3"/>
      <c r="Y33" s="3"/>
      <c r="Z33" s="3"/>
      <c r="AA33" s="3"/>
      <c r="AB33" s="3"/>
      <c r="AC33" s="3"/>
      <c r="AD33" s="3"/>
      <c r="AE33" s="93"/>
      <c r="AF33" s="1"/>
      <c r="AG33" s="1"/>
      <c r="AH33" s="1"/>
      <c r="AI33" s="1"/>
      <c r="AJ33" s="1"/>
      <c r="AK33" s="1"/>
      <c r="AL33" s="1"/>
      <c r="AM33" s="1"/>
      <c r="AN33" s="1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9"/>
      <c r="AZ33" s="3"/>
      <c r="BA33" s="3"/>
      <c r="BB33" s="3"/>
      <c r="BC33" s="3"/>
      <c r="BD33" s="3"/>
      <c r="BE33" s="3"/>
      <c r="BF33" s="3"/>
      <c r="BG33" s="3"/>
      <c r="BH33" s="3"/>
      <c r="BI33" s="93"/>
      <c r="BJ33" s="1"/>
      <c r="BK33" s="1"/>
      <c r="BL33" s="1"/>
      <c r="BM33" s="1"/>
      <c r="BN33" s="1"/>
      <c r="BO33" s="1"/>
      <c r="BP33" s="1"/>
      <c r="BQ33" s="1"/>
      <c r="BR33" s="1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9"/>
      <c r="CD33" s="3"/>
      <c r="CE33" s="3"/>
      <c r="CF33" s="3"/>
      <c r="CG33" s="3"/>
      <c r="CH33" s="3"/>
      <c r="CI33" s="3"/>
      <c r="CJ33" s="3"/>
      <c r="CK33" s="3"/>
      <c r="CL33" s="3"/>
      <c r="CM33" s="93"/>
      <c r="CN33" s="1"/>
      <c r="CO33" s="1"/>
      <c r="CP33" s="1"/>
      <c r="CQ33" s="1"/>
      <c r="CR33" s="1"/>
      <c r="CS33" s="1"/>
      <c r="CT33" s="1"/>
      <c r="CU33" s="1"/>
      <c r="CV33" s="1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9"/>
      <c r="DH33" s="3"/>
      <c r="DI33" s="3"/>
      <c r="DJ33" s="3"/>
      <c r="DK33" s="3"/>
      <c r="DL33" s="3"/>
      <c r="DM33" s="3"/>
      <c r="DN33" s="3"/>
      <c r="DO33" s="3"/>
      <c r="DP33" s="3"/>
      <c r="DQ33" s="93"/>
      <c r="DR33" s="1"/>
      <c r="DS33" s="1"/>
      <c r="DT33" s="1"/>
      <c r="DU33" s="1"/>
      <c r="DV33" s="1"/>
      <c r="DW33" s="1"/>
      <c r="DX33" s="1"/>
      <c r="DY33" s="1"/>
      <c r="DZ33" s="1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9"/>
      <c r="EL33" s="3"/>
      <c r="EM33" s="3"/>
      <c r="EN33" s="3"/>
      <c r="EO33" s="3"/>
      <c r="EP33" s="3"/>
      <c r="EQ33" s="3"/>
      <c r="ER33" s="3"/>
      <c r="ES33" s="3"/>
      <c r="ET33" s="3"/>
      <c r="EU33" s="93"/>
      <c r="EV33" s="1"/>
      <c r="EW33" s="1"/>
      <c r="EX33" s="1"/>
      <c r="EY33" s="1"/>
      <c r="EZ33" s="1"/>
      <c r="FA33" s="1"/>
      <c r="FB33" s="1"/>
      <c r="FC33" s="1"/>
      <c r="FD33" s="1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9"/>
      <c r="FP33" s="3"/>
      <c r="FQ33" s="3"/>
      <c r="FR33" s="3"/>
      <c r="FS33" s="3"/>
      <c r="FT33" s="3"/>
      <c r="FU33" s="3"/>
      <c r="FV33" s="3"/>
      <c r="FW33" s="3"/>
      <c r="FX33" s="3"/>
    </row>
    <row r="34" s="98" customFormat="true" ht="21.95" hidden="false" customHeight="true" outlineLevel="0" collapsed="false">
      <c r="A34" s="93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9"/>
      <c r="V34" s="3"/>
      <c r="W34" s="3"/>
      <c r="X34" s="3"/>
      <c r="Y34" s="3"/>
      <c r="Z34" s="3"/>
      <c r="AA34" s="3"/>
      <c r="AB34" s="3"/>
      <c r="AC34" s="3"/>
      <c r="AD34" s="3"/>
      <c r="AE34" s="93"/>
      <c r="AF34" s="1"/>
      <c r="AG34" s="1"/>
      <c r="AH34" s="1"/>
      <c r="AI34" s="1"/>
      <c r="AJ34" s="1"/>
      <c r="AK34" s="1"/>
      <c r="AL34" s="1"/>
      <c r="AM34" s="1"/>
      <c r="AN34" s="1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9"/>
      <c r="AZ34" s="3"/>
      <c r="BA34" s="3"/>
      <c r="BB34" s="3"/>
      <c r="BC34" s="3"/>
      <c r="BD34" s="3"/>
      <c r="BE34" s="3"/>
      <c r="BF34" s="3"/>
      <c r="BG34" s="3"/>
      <c r="BH34" s="3"/>
      <c r="BI34" s="93"/>
      <c r="BJ34" s="1"/>
      <c r="BK34" s="1"/>
      <c r="BL34" s="1"/>
      <c r="BM34" s="1"/>
      <c r="BN34" s="1"/>
      <c r="BO34" s="1"/>
      <c r="BP34" s="1"/>
      <c r="BQ34" s="1"/>
      <c r="BR34" s="1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9"/>
      <c r="CD34" s="3"/>
      <c r="CE34" s="3"/>
      <c r="CF34" s="3"/>
      <c r="CG34" s="3"/>
      <c r="CH34" s="3"/>
      <c r="CI34" s="3"/>
      <c r="CJ34" s="3"/>
      <c r="CK34" s="3"/>
      <c r="CL34" s="3"/>
      <c r="CM34" s="93"/>
      <c r="CN34" s="1"/>
      <c r="CO34" s="1"/>
      <c r="CP34" s="1"/>
      <c r="CQ34" s="1"/>
      <c r="CR34" s="1"/>
      <c r="CS34" s="1"/>
      <c r="CT34" s="1"/>
      <c r="CU34" s="1"/>
      <c r="CV34" s="1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9"/>
      <c r="DH34" s="3"/>
      <c r="DI34" s="3"/>
      <c r="DJ34" s="3"/>
      <c r="DK34" s="3"/>
      <c r="DL34" s="3"/>
      <c r="DM34" s="3"/>
      <c r="DN34" s="3"/>
      <c r="DO34" s="3"/>
      <c r="DP34" s="3"/>
      <c r="DQ34" s="93"/>
      <c r="DR34" s="1"/>
      <c r="DS34" s="1"/>
      <c r="DT34" s="1"/>
      <c r="DU34" s="1"/>
      <c r="DV34" s="1"/>
      <c r="DW34" s="1"/>
      <c r="DX34" s="1"/>
      <c r="DY34" s="1"/>
      <c r="DZ34" s="1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9"/>
      <c r="EL34" s="3"/>
      <c r="EM34" s="3"/>
      <c r="EN34" s="3"/>
      <c r="EO34" s="3"/>
      <c r="EP34" s="3"/>
      <c r="EQ34" s="3"/>
      <c r="ER34" s="3"/>
      <c r="ES34" s="3"/>
      <c r="ET34" s="3"/>
      <c r="EU34" s="93"/>
      <c r="EV34" s="1"/>
      <c r="EW34" s="1"/>
      <c r="EX34" s="1"/>
      <c r="EY34" s="1"/>
      <c r="EZ34" s="1"/>
      <c r="FA34" s="1"/>
      <c r="FB34" s="1"/>
      <c r="FC34" s="1"/>
      <c r="FD34" s="1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9"/>
      <c r="FP34" s="3"/>
      <c r="FQ34" s="3"/>
      <c r="FR34" s="3"/>
      <c r="FS34" s="3"/>
      <c r="FT34" s="3"/>
      <c r="FU34" s="3"/>
      <c r="FV34" s="3"/>
      <c r="FW34" s="3"/>
      <c r="FX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1"/>
      <c r="FK55" s="101"/>
      <c r="FL55" s="101"/>
      <c r="FM55" s="101"/>
      <c r="FN55" s="10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1"/>
      <c r="FK56" s="101"/>
      <c r="FL56" s="101"/>
      <c r="FM56" s="101"/>
      <c r="FN56" s="10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9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9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0"/>
      <c r="AU71" s="100"/>
      <c r="AV71" s="100"/>
      <c r="AW71" s="100"/>
      <c r="AX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EA71" s="100"/>
      <c r="EB71" s="100"/>
      <c r="EC71" s="100"/>
      <c r="ED71" s="100"/>
      <c r="EE71" s="100"/>
      <c r="EF71" s="101"/>
      <c r="EG71" s="101"/>
      <c r="EH71" s="101"/>
      <c r="EI71" s="101"/>
      <c r="EJ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0"/>
      <c r="AU72" s="100"/>
      <c r="AV72" s="100"/>
      <c r="AW72" s="100"/>
      <c r="AX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EA72" s="100"/>
      <c r="EB72" s="100"/>
      <c r="EC72" s="100"/>
      <c r="ED72" s="100"/>
      <c r="EE72" s="100"/>
      <c r="EF72" s="101"/>
      <c r="EG72" s="101"/>
      <c r="EH72" s="101"/>
      <c r="EI72" s="101"/>
      <c r="EJ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</row>
    <row r="90" customFormat="false" ht="21.95" hidden="false" customHeight="tru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</row>
    <row r="91" customFormat="false" ht="21.95" hidden="false" customHeight="tru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</row>
    <row r="97" customFormat="false" ht="14.25" hidden="false" customHeight="false" outlineLevel="0" collapsed="false"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</row>
    <row r="98" customFormat="false" ht="14.25" hidden="false" customHeight="false" outlineLevel="0" collapsed="false"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</row>
  </sheetData>
  <mergeCells count="30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D21:J21"/>
    <mergeCell ref="U21:AA21"/>
    <mergeCell ref="AH21:AN21"/>
    <mergeCell ref="AY21:BE21"/>
    <mergeCell ref="BL21:BR21"/>
    <mergeCell ref="CC21:CI21"/>
    <mergeCell ref="CP21:CV21"/>
    <mergeCell ref="DG21:DM21"/>
    <mergeCell ref="DT21:DZ21"/>
    <mergeCell ref="EK21:EQ21"/>
    <mergeCell ref="EX21:FD21"/>
    <mergeCell ref="FO21:FU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6:39Z</dcterms:created>
  <dc:creator/>
  <dc:description/>
  <dc:language>en-US</dc:language>
  <cp:lastModifiedBy/>
  <dcterms:modified xsi:type="dcterms:W3CDTF">2016-08-29T06:02:15Z</dcterms:modified>
  <cp:revision>0</cp:revision>
  <dc:subject/>
  <dc:title/>
</cp:coreProperties>
</file>