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4" uniqueCount="73">
  <si>
    <t xml:space="preserve">２．海外展開の状況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社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
以　　降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年
以　　前</t>
    </r>
  </si>
  <si>
    <t xml:space="preserve">計</t>
  </si>
  <si>
    <t xml:space="preserve">～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t xml:space="preserve">Total</t>
  </si>
  <si>
    <t xml:space="preserve">2011 or later</t>
  </si>
  <si>
    <r>
      <rPr>
        <sz val="9"/>
        <rFont val="ＭＳ Ｐ明朝"/>
        <family val="1"/>
        <charset val="128"/>
      </rPr>
      <t xml:space="preserve">200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7</t>
    </r>
  </si>
  <si>
    <r>
      <rPr>
        <sz val="9"/>
        <rFont val="ＭＳ Ｐ明朝"/>
        <family val="1"/>
        <charset val="128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4</t>
    </r>
  </si>
  <si>
    <r>
      <rPr>
        <sz val="9"/>
        <rFont val="ＭＳ Ｐ明朝"/>
        <family val="1"/>
        <charset val="128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94</t>
    </r>
  </si>
  <si>
    <t xml:space="preserve">1984 or earlier</t>
  </si>
  <si>
    <t xml:space="preserve">母集団企業数（社）</t>
  </si>
  <si>
    <t xml:space="preserve">No. of enterprises in parent population</t>
  </si>
  <si>
    <t xml:space="preserve">海外に子会社、関連会社または事業所がある</t>
  </si>
  <si>
    <t xml:space="preserve">－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  <si>
    <r>
      <rPr>
        <sz val="8"/>
        <rFont val="Noto Sans"/>
        <family val="2"/>
      </rPr>
      <t xml:space="preserve">（注）　計には、</t>
    </r>
    <r>
      <rPr>
        <sz val="8"/>
        <rFont val="ＭＳ 明朝"/>
        <family val="1"/>
        <charset val="128"/>
      </rPr>
      <t xml:space="preserve">NA</t>
    </r>
    <r>
      <rPr>
        <sz val="8"/>
        <rFont val="Noto Sans"/>
        <family val="2"/>
      </rPr>
      <t xml:space="preserve">（設立年不明）分も含まれる。</t>
    </r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number of "Total" includes the number of N/A(Unknown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8"/>
      <name val="ＭＳ Ｐ明朝"/>
      <family val="1"/>
      <charset val="128"/>
    </font>
    <font>
      <sz val="7.5"/>
      <name val="Noto Sans"/>
      <family val="2"/>
    </font>
    <font>
      <sz val="7.5"/>
      <name val="Times New Roman"/>
      <family val="1"/>
    </font>
    <font>
      <sz val="7.5"/>
      <color rgb="FFFFFFFF"/>
      <name val="ＭＳ Ｐ明朝"/>
      <family val="1"/>
      <charset val="128"/>
    </font>
    <font>
      <sz val="7.5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5) 産業別・設立年別表" xfId="21"/>
    <cellStyle name="標準_03_委員会資料_3rd_No.41_集計様式_01-(5) 産業別・設立年別表 2" xfId="22"/>
    <cellStyle name="標準_03_委員会資料_3rd_No.41_集計様式_02-(5) 産業別・設立年別表（法人企業）" xfId="23"/>
    <cellStyle name="標準_03_委員会資料_3rd_No.41_集計様式_03-(5) 産業別・設立年別表（法人企業）" xfId="24"/>
    <cellStyle name="標準_03_委員会資料_3rd_No.41_集計様式_03-(5) 産業別・設立年別表（法人企業）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s="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3"/>
      <c r="AE1" s="3"/>
      <c r="AF1" s="3"/>
      <c r="AG1" s="3"/>
      <c r="AH1" s="3"/>
      <c r="AI1" s="3"/>
      <c r="AJ1" s="3"/>
      <c r="AK1" s="3"/>
      <c r="AL1" s="3"/>
      <c r="AM1" s="4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3"/>
      <c r="BQ1" s="3"/>
      <c r="BR1" s="3"/>
      <c r="BS1" s="3"/>
      <c r="BT1" s="3"/>
      <c r="BU1" s="3"/>
      <c r="BV1" s="3"/>
      <c r="BW1" s="3"/>
      <c r="BX1" s="3"/>
      <c r="BY1" s="4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3"/>
      <c r="DC1" s="3"/>
      <c r="DD1" s="3"/>
      <c r="DE1" s="3"/>
      <c r="DF1" s="3"/>
      <c r="DG1" s="3"/>
      <c r="DH1" s="3"/>
      <c r="DI1" s="3"/>
      <c r="DJ1" s="3"/>
      <c r="DK1" s="4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3"/>
      <c r="EO1" s="3"/>
      <c r="EP1" s="3"/>
      <c r="EQ1" s="3"/>
      <c r="ER1" s="3"/>
      <c r="ES1" s="3"/>
      <c r="ET1" s="3"/>
      <c r="EU1" s="3"/>
      <c r="EV1" s="3"/>
      <c r="EW1" s="4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3"/>
      <c r="GA1" s="3"/>
      <c r="GB1" s="3"/>
      <c r="GC1" s="3"/>
      <c r="GD1" s="3"/>
      <c r="GE1" s="3"/>
      <c r="GF1" s="3"/>
      <c r="GG1" s="3"/>
      <c r="GH1" s="3"/>
      <c r="GI1" s="4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3"/>
      <c r="HM1" s="3"/>
      <c r="HN1" s="3"/>
      <c r="HO1" s="3"/>
      <c r="HP1" s="3"/>
      <c r="HQ1" s="3"/>
      <c r="HR1" s="3"/>
      <c r="HS1" s="3"/>
      <c r="HT1" s="3"/>
    </row>
    <row r="2" customFormat="false" ht="9" hidden="false" customHeight="true" outlineLevel="0" collapsed="false"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9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9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9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9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9"/>
    </row>
    <row r="3" s="11" customFormat="true" ht="17.25" hidden="false" customHeight="true" outlineLevel="0" collapsed="false">
      <c r="A3" s="4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8"/>
      <c r="L3" s="8"/>
      <c r="M3" s="8"/>
      <c r="N3" s="8"/>
      <c r="O3" s="8"/>
      <c r="P3" s="8"/>
      <c r="Q3" s="8"/>
      <c r="R3" s="8"/>
      <c r="S3" s="8"/>
      <c r="T3" s="6" t="s">
        <v>3</v>
      </c>
      <c r="U3" s="8"/>
      <c r="V3" s="8"/>
      <c r="W3" s="8"/>
      <c r="X3" s="6"/>
      <c r="Y3" s="8"/>
      <c r="Z3" s="8"/>
      <c r="AA3" s="8"/>
      <c r="AB3" s="8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6"/>
      <c r="AX3" s="8"/>
      <c r="AY3" s="8"/>
      <c r="AZ3" s="8"/>
      <c r="BA3" s="6"/>
      <c r="BB3" s="8"/>
      <c r="BC3" s="8"/>
      <c r="BD3" s="8"/>
      <c r="BE3" s="8"/>
      <c r="BF3" s="6" t="s">
        <v>5</v>
      </c>
      <c r="BG3" s="8"/>
      <c r="BH3" s="8"/>
      <c r="BI3" s="8"/>
      <c r="BJ3" s="8"/>
      <c r="BK3" s="6"/>
      <c r="BL3" s="8"/>
      <c r="BM3" s="8"/>
      <c r="BN3" s="8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10"/>
      <c r="CA3" s="10"/>
      <c r="CB3" s="10"/>
      <c r="CC3" s="10"/>
      <c r="CD3" s="10"/>
      <c r="CE3" s="10"/>
      <c r="CF3" s="10"/>
      <c r="CG3" s="10"/>
      <c r="CH3" s="10"/>
      <c r="CI3" s="6"/>
      <c r="CJ3" s="8"/>
      <c r="CK3" s="8"/>
      <c r="CL3" s="8"/>
      <c r="CM3" s="8"/>
      <c r="CN3" s="6"/>
      <c r="CO3" s="8"/>
      <c r="CP3" s="8"/>
      <c r="CQ3" s="8"/>
      <c r="CR3" s="6" t="s">
        <v>5</v>
      </c>
      <c r="CS3" s="8"/>
      <c r="CT3" s="8"/>
      <c r="CU3" s="8"/>
      <c r="CV3" s="8"/>
      <c r="CW3" s="6"/>
      <c r="CX3" s="8"/>
      <c r="CY3" s="8"/>
      <c r="CZ3" s="8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10"/>
      <c r="DM3" s="10"/>
      <c r="DN3" s="10"/>
      <c r="DO3" s="10"/>
      <c r="DP3" s="10"/>
      <c r="DQ3" s="10"/>
      <c r="DR3" s="10"/>
      <c r="DS3" s="10"/>
      <c r="DT3" s="10"/>
      <c r="DU3" s="6"/>
      <c r="DV3" s="8"/>
      <c r="DW3" s="8"/>
      <c r="DX3" s="8"/>
      <c r="DY3" s="8"/>
      <c r="DZ3" s="6"/>
      <c r="EA3" s="8"/>
      <c r="EB3" s="8"/>
      <c r="EC3" s="8"/>
      <c r="ED3" s="6" t="s">
        <v>5</v>
      </c>
      <c r="EE3" s="8"/>
      <c r="EF3" s="8"/>
      <c r="EG3" s="8"/>
      <c r="EH3" s="8"/>
      <c r="EI3" s="6"/>
      <c r="EJ3" s="8"/>
      <c r="EK3" s="8"/>
      <c r="EL3" s="8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10"/>
      <c r="EY3" s="10"/>
      <c r="EZ3" s="10"/>
      <c r="FA3" s="10"/>
      <c r="FB3" s="10"/>
      <c r="FC3" s="10"/>
      <c r="FD3" s="10"/>
      <c r="FE3" s="10"/>
      <c r="FF3" s="10"/>
      <c r="FG3" s="6"/>
      <c r="FH3" s="6"/>
      <c r="FI3" s="6"/>
      <c r="FJ3" s="6"/>
      <c r="FK3" s="8"/>
      <c r="FL3" s="8"/>
      <c r="FM3" s="8"/>
      <c r="FN3" s="8"/>
      <c r="FO3" s="8"/>
      <c r="FP3" s="6" t="s">
        <v>5</v>
      </c>
      <c r="FQ3" s="6"/>
      <c r="FR3" s="8"/>
      <c r="FS3" s="8"/>
      <c r="FT3" s="8"/>
      <c r="FU3" s="8"/>
      <c r="FV3" s="8"/>
      <c r="FW3" s="8"/>
      <c r="FX3" s="8"/>
      <c r="FY3" s="8"/>
      <c r="FZ3" s="6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10"/>
      <c r="GK3" s="10"/>
      <c r="GL3" s="10"/>
      <c r="GM3" s="10"/>
      <c r="GN3" s="10"/>
      <c r="GO3" s="10"/>
      <c r="GP3" s="10"/>
      <c r="GQ3" s="10"/>
      <c r="GR3" s="10"/>
      <c r="GS3" s="6"/>
      <c r="GT3" s="6"/>
      <c r="GU3" s="8"/>
      <c r="GV3" s="8"/>
      <c r="GW3" s="8"/>
      <c r="GX3" s="8"/>
      <c r="GY3" s="8"/>
      <c r="GZ3" s="8"/>
      <c r="HA3" s="8"/>
      <c r="HB3" s="6" t="s">
        <v>5</v>
      </c>
      <c r="HC3" s="6"/>
      <c r="HD3" s="8"/>
      <c r="HE3" s="8"/>
      <c r="HF3" s="8"/>
      <c r="HG3" s="8"/>
      <c r="HH3" s="8"/>
      <c r="HI3" s="8"/>
      <c r="HJ3" s="8"/>
      <c r="HK3" s="8"/>
      <c r="HL3" s="6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7"/>
      <c r="L4" s="7"/>
      <c r="M4" s="7"/>
      <c r="N4" s="7"/>
      <c r="O4" s="7"/>
      <c r="P4" s="7"/>
      <c r="Q4" s="7"/>
      <c r="R4" s="7"/>
      <c r="S4" s="12" t="s">
        <v>6</v>
      </c>
      <c r="T4" s="7"/>
      <c r="U4" s="7"/>
      <c r="V4" s="7"/>
      <c r="W4" s="7"/>
      <c r="X4" s="7"/>
      <c r="Y4" s="12"/>
      <c r="Z4" s="3"/>
      <c r="AA4" s="3"/>
      <c r="AB4" s="3"/>
      <c r="AL4" s="13" t="s">
        <v>7</v>
      </c>
      <c r="AM4" s="4"/>
      <c r="AW4" s="7"/>
      <c r="AX4" s="7"/>
      <c r="AY4" s="7"/>
      <c r="AZ4" s="7"/>
      <c r="BA4" s="7"/>
      <c r="BB4" s="7"/>
      <c r="BC4" s="7"/>
      <c r="BD4" s="7"/>
      <c r="BE4" s="12" t="s">
        <v>6</v>
      </c>
      <c r="BF4" s="7"/>
      <c r="BG4" s="7"/>
      <c r="BH4" s="7"/>
      <c r="BI4" s="7"/>
      <c r="BJ4" s="7"/>
      <c r="BK4" s="7"/>
      <c r="BL4" s="3"/>
      <c r="BM4" s="3"/>
      <c r="BN4" s="3"/>
      <c r="BX4" s="13" t="s">
        <v>7</v>
      </c>
      <c r="BY4" s="4"/>
      <c r="CI4" s="7"/>
      <c r="CJ4" s="7"/>
      <c r="CK4" s="7"/>
      <c r="CL4" s="7"/>
      <c r="CM4" s="7"/>
      <c r="CN4" s="7"/>
      <c r="CO4" s="7"/>
      <c r="CP4" s="7"/>
      <c r="CQ4" s="12" t="s">
        <v>6</v>
      </c>
      <c r="CR4" s="7"/>
      <c r="CS4" s="7"/>
      <c r="CT4" s="7"/>
      <c r="CU4" s="7"/>
      <c r="CV4" s="7"/>
      <c r="CW4" s="7"/>
      <c r="CX4" s="3"/>
      <c r="CY4" s="3"/>
      <c r="CZ4" s="3"/>
      <c r="DJ4" s="13" t="s">
        <v>7</v>
      </c>
      <c r="DK4" s="4"/>
      <c r="DU4" s="7"/>
      <c r="DV4" s="7"/>
      <c r="DW4" s="7"/>
      <c r="DX4" s="7"/>
      <c r="DY4" s="7"/>
      <c r="DZ4" s="7"/>
      <c r="EA4" s="7"/>
      <c r="EB4" s="7"/>
      <c r="EC4" s="12" t="s">
        <v>6</v>
      </c>
      <c r="ED4" s="7"/>
      <c r="EE4" s="7"/>
      <c r="EF4" s="7"/>
      <c r="EG4" s="7"/>
      <c r="EH4" s="7"/>
      <c r="EI4" s="7"/>
      <c r="EJ4" s="3"/>
      <c r="EK4" s="3"/>
      <c r="EL4" s="3"/>
      <c r="EV4" s="13" t="s">
        <v>7</v>
      </c>
      <c r="EW4" s="4"/>
      <c r="FG4" s="7"/>
      <c r="FH4" s="7"/>
      <c r="FI4" s="7"/>
      <c r="FJ4" s="7"/>
      <c r="FK4" s="7"/>
      <c r="FL4" s="7"/>
      <c r="FM4" s="7"/>
      <c r="FN4" s="7"/>
      <c r="FO4" s="12" t="s">
        <v>6</v>
      </c>
      <c r="FP4" s="7"/>
      <c r="FQ4" s="7"/>
      <c r="FR4" s="7"/>
      <c r="FS4" s="7"/>
      <c r="FT4" s="7"/>
      <c r="FU4" s="7"/>
      <c r="FV4" s="3"/>
      <c r="FW4" s="3"/>
      <c r="FX4" s="3"/>
      <c r="GH4" s="13" t="s">
        <v>7</v>
      </c>
      <c r="GI4" s="4"/>
      <c r="GS4" s="7"/>
      <c r="GT4" s="7"/>
      <c r="GU4" s="7"/>
      <c r="GV4" s="7"/>
      <c r="GW4" s="7"/>
      <c r="GX4" s="7"/>
      <c r="GY4" s="7"/>
      <c r="GZ4" s="7"/>
      <c r="HA4" s="12" t="s">
        <v>6</v>
      </c>
      <c r="HB4" s="7"/>
      <c r="HC4" s="7"/>
      <c r="HD4" s="7"/>
      <c r="HE4" s="7"/>
      <c r="HF4" s="7"/>
      <c r="HG4" s="7"/>
      <c r="HH4" s="3"/>
      <c r="HI4" s="3"/>
      <c r="HJ4" s="3"/>
      <c r="HT4" s="13" t="s">
        <v>7</v>
      </c>
    </row>
    <row r="5" s="1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5"/>
      <c r="M5" s="15"/>
      <c r="N5" s="15"/>
      <c r="O5" s="15"/>
      <c r="P5" s="15"/>
      <c r="Q5" s="15"/>
      <c r="R5" s="15"/>
      <c r="S5" s="15"/>
      <c r="T5" s="15" t="s">
        <v>10</v>
      </c>
      <c r="U5" s="15"/>
      <c r="V5" s="15"/>
      <c r="W5" s="15"/>
      <c r="X5" s="15"/>
      <c r="Y5" s="15"/>
      <c r="Z5" s="15"/>
      <c r="AA5" s="15"/>
      <c r="AB5" s="15"/>
      <c r="AC5" s="16" t="s">
        <v>11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8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2</v>
      </c>
      <c r="AX5" s="15"/>
      <c r="AY5" s="15"/>
      <c r="AZ5" s="15"/>
      <c r="BA5" s="15"/>
      <c r="BB5" s="15"/>
      <c r="BC5" s="15"/>
      <c r="BD5" s="15"/>
      <c r="BE5" s="15"/>
      <c r="BF5" s="15" t="s">
        <v>13</v>
      </c>
      <c r="BG5" s="15"/>
      <c r="BH5" s="15"/>
      <c r="BI5" s="15"/>
      <c r="BJ5" s="15"/>
      <c r="BK5" s="15"/>
      <c r="BL5" s="15"/>
      <c r="BM5" s="15"/>
      <c r="BN5" s="15"/>
      <c r="BO5" s="16" t="s">
        <v>11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8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4</v>
      </c>
      <c r="CJ5" s="15"/>
      <c r="CK5" s="15"/>
      <c r="CL5" s="15"/>
      <c r="CM5" s="15"/>
      <c r="CN5" s="15"/>
      <c r="CO5" s="15"/>
      <c r="CP5" s="15"/>
      <c r="CQ5" s="15"/>
      <c r="CR5" s="15" t="s">
        <v>15</v>
      </c>
      <c r="CS5" s="15"/>
      <c r="CT5" s="15"/>
      <c r="CU5" s="15"/>
      <c r="CV5" s="15"/>
      <c r="CW5" s="15"/>
      <c r="CX5" s="15"/>
      <c r="CY5" s="15"/>
      <c r="CZ5" s="15"/>
      <c r="DA5" s="16" t="s">
        <v>11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8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6</v>
      </c>
      <c r="DV5" s="15"/>
      <c r="DW5" s="15"/>
      <c r="DX5" s="15"/>
      <c r="DY5" s="15"/>
      <c r="DZ5" s="15"/>
      <c r="EA5" s="15"/>
      <c r="EB5" s="15"/>
      <c r="EC5" s="15"/>
      <c r="ED5" s="15" t="s">
        <v>17</v>
      </c>
      <c r="EE5" s="15"/>
      <c r="EF5" s="15"/>
      <c r="EG5" s="15"/>
      <c r="EH5" s="15"/>
      <c r="EI5" s="15"/>
      <c r="EJ5" s="15"/>
      <c r="EK5" s="15"/>
      <c r="EL5" s="15"/>
      <c r="EM5" s="16" t="s">
        <v>11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8</v>
      </c>
      <c r="EX5" s="14"/>
      <c r="EY5" s="14"/>
      <c r="EZ5" s="14"/>
      <c r="FA5" s="14"/>
      <c r="FB5" s="14"/>
      <c r="FC5" s="14"/>
      <c r="FD5" s="14"/>
      <c r="FE5" s="14"/>
      <c r="FF5" s="14"/>
      <c r="FG5" s="17" t="s">
        <v>18</v>
      </c>
      <c r="FH5" s="17"/>
      <c r="FI5" s="17"/>
      <c r="FJ5" s="17"/>
      <c r="FK5" s="17"/>
      <c r="FL5" s="17"/>
      <c r="FM5" s="17"/>
      <c r="FN5" s="17"/>
      <c r="FO5" s="17"/>
      <c r="FP5" s="15" t="s">
        <v>19</v>
      </c>
      <c r="FQ5" s="15"/>
      <c r="FR5" s="15"/>
      <c r="FS5" s="15"/>
      <c r="FT5" s="15"/>
      <c r="FU5" s="15"/>
      <c r="FV5" s="15"/>
      <c r="FW5" s="15"/>
      <c r="FX5" s="15"/>
      <c r="FY5" s="16" t="s">
        <v>11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8</v>
      </c>
      <c r="GJ5" s="14"/>
      <c r="GK5" s="14"/>
      <c r="GL5" s="14"/>
      <c r="GM5" s="14"/>
      <c r="GN5" s="14"/>
      <c r="GO5" s="14"/>
      <c r="GP5" s="14"/>
      <c r="GQ5" s="14"/>
      <c r="GR5" s="14"/>
      <c r="GS5" s="17" t="s">
        <v>20</v>
      </c>
      <c r="GT5" s="17"/>
      <c r="GU5" s="17"/>
      <c r="GV5" s="17"/>
      <c r="GW5" s="17"/>
      <c r="GX5" s="17"/>
      <c r="GY5" s="17"/>
      <c r="GZ5" s="17"/>
      <c r="HA5" s="17"/>
      <c r="HB5" s="15" t="s">
        <v>21</v>
      </c>
      <c r="HC5" s="15"/>
      <c r="HD5" s="15"/>
      <c r="HE5" s="15"/>
      <c r="HF5" s="15"/>
      <c r="HG5" s="15"/>
      <c r="HH5" s="15"/>
      <c r="HI5" s="15"/>
      <c r="HJ5" s="15"/>
      <c r="HK5" s="16" t="s">
        <v>11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8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22</v>
      </c>
      <c r="M6" s="20" t="s">
        <v>23</v>
      </c>
      <c r="N6" s="20" t="s">
        <v>24</v>
      </c>
      <c r="O6" s="20" t="s">
        <v>25</v>
      </c>
      <c r="P6" s="21" t="s">
        <v>26</v>
      </c>
      <c r="Q6" s="21" t="s">
        <v>27</v>
      </c>
      <c r="R6" s="21" t="s">
        <v>28</v>
      </c>
      <c r="S6" s="22" t="s">
        <v>29</v>
      </c>
      <c r="T6" s="19"/>
      <c r="U6" s="20" t="s">
        <v>22</v>
      </c>
      <c r="V6" s="20" t="s">
        <v>23</v>
      </c>
      <c r="W6" s="20" t="s">
        <v>24</v>
      </c>
      <c r="X6" s="20" t="s">
        <v>25</v>
      </c>
      <c r="Y6" s="21" t="s">
        <v>26</v>
      </c>
      <c r="Z6" s="21" t="s">
        <v>27</v>
      </c>
      <c r="AA6" s="21" t="s">
        <v>28</v>
      </c>
      <c r="AB6" s="22" t="s">
        <v>29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22</v>
      </c>
      <c r="AY6" s="20" t="s">
        <v>23</v>
      </c>
      <c r="AZ6" s="20" t="s">
        <v>24</v>
      </c>
      <c r="BA6" s="20" t="s">
        <v>25</v>
      </c>
      <c r="BB6" s="21" t="s">
        <v>26</v>
      </c>
      <c r="BC6" s="21" t="s">
        <v>27</v>
      </c>
      <c r="BD6" s="21" t="s">
        <v>28</v>
      </c>
      <c r="BE6" s="22" t="s">
        <v>29</v>
      </c>
      <c r="BF6" s="19"/>
      <c r="BG6" s="20" t="s">
        <v>22</v>
      </c>
      <c r="BH6" s="20" t="s">
        <v>23</v>
      </c>
      <c r="BI6" s="20" t="s">
        <v>24</v>
      </c>
      <c r="BJ6" s="20" t="s">
        <v>25</v>
      </c>
      <c r="BK6" s="21" t="s">
        <v>26</v>
      </c>
      <c r="BL6" s="21" t="s">
        <v>27</v>
      </c>
      <c r="BM6" s="21" t="s">
        <v>28</v>
      </c>
      <c r="BN6" s="22" t="s">
        <v>29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22</v>
      </c>
      <c r="CK6" s="20" t="s">
        <v>23</v>
      </c>
      <c r="CL6" s="20" t="s">
        <v>24</v>
      </c>
      <c r="CM6" s="20" t="s">
        <v>25</v>
      </c>
      <c r="CN6" s="21" t="s">
        <v>26</v>
      </c>
      <c r="CO6" s="21" t="s">
        <v>27</v>
      </c>
      <c r="CP6" s="21" t="s">
        <v>28</v>
      </c>
      <c r="CQ6" s="22" t="s">
        <v>29</v>
      </c>
      <c r="CR6" s="19"/>
      <c r="CS6" s="20" t="s">
        <v>22</v>
      </c>
      <c r="CT6" s="20" t="s">
        <v>23</v>
      </c>
      <c r="CU6" s="20" t="s">
        <v>24</v>
      </c>
      <c r="CV6" s="20" t="s">
        <v>25</v>
      </c>
      <c r="CW6" s="21" t="s">
        <v>26</v>
      </c>
      <c r="CX6" s="21" t="s">
        <v>27</v>
      </c>
      <c r="CY6" s="21" t="s">
        <v>28</v>
      </c>
      <c r="CZ6" s="22" t="s">
        <v>29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22</v>
      </c>
      <c r="DW6" s="20" t="s">
        <v>23</v>
      </c>
      <c r="DX6" s="20" t="s">
        <v>24</v>
      </c>
      <c r="DY6" s="20" t="s">
        <v>25</v>
      </c>
      <c r="DZ6" s="21" t="s">
        <v>26</v>
      </c>
      <c r="EA6" s="21" t="s">
        <v>27</v>
      </c>
      <c r="EB6" s="21" t="s">
        <v>28</v>
      </c>
      <c r="EC6" s="22" t="s">
        <v>29</v>
      </c>
      <c r="ED6" s="19"/>
      <c r="EE6" s="20" t="s">
        <v>22</v>
      </c>
      <c r="EF6" s="20" t="s">
        <v>23</v>
      </c>
      <c r="EG6" s="20" t="s">
        <v>24</v>
      </c>
      <c r="EH6" s="20" t="s">
        <v>25</v>
      </c>
      <c r="EI6" s="21" t="s">
        <v>26</v>
      </c>
      <c r="EJ6" s="21" t="s">
        <v>27</v>
      </c>
      <c r="EK6" s="21" t="s">
        <v>28</v>
      </c>
      <c r="EL6" s="22" t="s">
        <v>29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22</v>
      </c>
      <c r="FI6" s="20" t="s">
        <v>23</v>
      </c>
      <c r="FJ6" s="20" t="s">
        <v>24</v>
      </c>
      <c r="FK6" s="20" t="s">
        <v>25</v>
      </c>
      <c r="FL6" s="21" t="s">
        <v>26</v>
      </c>
      <c r="FM6" s="21" t="s">
        <v>27</v>
      </c>
      <c r="FN6" s="21" t="s">
        <v>28</v>
      </c>
      <c r="FO6" s="22" t="s">
        <v>29</v>
      </c>
      <c r="FP6" s="19"/>
      <c r="FQ6" s="20" t="s">
        <v>22</v>
      </c>
      <c r="FR6" s="20" t="s">
        <v>23</v>
      </c>
      <c r="FS6" s="20" t="s">
        <v>24</v>
      </c>
      <c r="FT6" s="20" t="s">
        <v>25</v>
      </c>
      <c r="FU6" s="21" t="s">
        <v>26</v>
      </c>
      <c r="FV6" s="21" t="s">
        <v>27</v>
      </c>
      <c r="FW6" s="21" t="s">
        <v>28</v>
      </c>
      <c r="FX6" s="22" t="s">
        <v>29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22</v>
      </c>
      <c r="GU6" s="20" t="s">
        <v>23</v>
      </c>
      <c r="GV6" s="20" t="s">
        <v>24</v>
      </c>
      <c r="GW6" s="20" t="s">
        <v>25</v>
      </c>
      <c r="GX6" s="21" t="s">
        <v>26</v>
      </c>
      <c r="GY6" s="21" t="s">
        <v>27</v>
      </c>
      <c r="GZ6" s="21" t="s">
        <v>28</v>
      </c>
      <c r="HA6" s="22" t="s">
        <v>29</v>
      </c>
      <c r="HB6" s="19"/>
      <c r="HC6" s="20" t="s">
        <v>22</v>
      </c>
      <c r="HD6" s="20" t="s">
        <v>23</v>
      </c>
      <c r="HE6" s="20" t="s">
        <v>24</v>
      </c>
      <c r="HF6" s="20" t="s">
        <v>25</v>
      </c>
      <c r="HG6" s="21" t="s">
        <v>26</v>
      </c>
      <c r="HH6" s="21" t="s">
        <v>27</v>
      </c>
      <c r="HI6" s="21" t="s">
        <v>28</v>
      </c>
      <c r="HJ6" s="22" t="s">
        <v>29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8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30</v>
      </c>
      <c r="L7" s="20"/>
      <c r="M7" s="20"/>
      <c r="N7" s="20"/>
      <c r="O7" s="20"/>
      <c r="P7" s="24" t="s">
        <v>31</v>
      </c>
      <c r="Q7" s="24" t="s">
        <v>31</v>
      </c>
      <c r="R7" s="24" t="s">
        <v>31</v>
      </c>
      <c r="S7" s="22"/>
      <c r="T7" s="23" t="s">
        <v>30</v>
      </c>
      <c r="U7" s="20"/>
      <c r="V7" s="20"/>
      <c r="W7" s="20"/>
      <c r="X7" s="20"/>
      <c r="Y7" s="24" t="s">
        <v>31</v>
      </c>
      <c r="Z7" s="24" t="s">
        <v>31</v>
      </c>
      <c r="AA7" s="24" t="s">
        <v>31</v>
      </c>
      <c r="AB7" s="22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3" t="s">
        <v>30</v>
      </c>
      <c r="AX7" s="20"/>
      <c r="AY7" s="20"/>
      <c r="AZ7" s="20"/>
      <c r="BA7" s="20"/>
      <c r="BB7" s="24" t="s">
        <v>31</v>
      </c>
      <c r="BC7" s="24" t="s">
        <v>31</v>
      </c>
      <c r="BD7" s="24" t="s">
        <v>31</v>
      </c>
      <c r="BE7" s="22"/>
      <c r="BF7" s="23" t="s">
        <v>30</v>
      </c>
      <c r="BG7" s="20"/>
      <c r="BH7" s="20"/>
      <c r="BI7" s="20"/>
      <c r="BJ7" s="20"/>
      <c r="BK7" s="24" t="s">
        <v>31</v>
      </c>
      <c r="BL7" s="24" t="s">
        <v>31</v>
      </c>
      <c r="BM7" s="24" t="s">
        <v>31</v>
      </c>
      <c r="BN7" s="22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3" t="s">
        <v>30</v>
      </c>
      <c r="CJ7" s="20"/>
      <c r="CK7" s="20"/>
      <c r="CL7" s="20"/>
      <c r="CM7" s="20"/>
      <c r="CN7" s="24" t="s">
        <v>31</v>
      </c>
      <c r="CO7" s="24" t="s">
        <v>31</v>
      </c>
      <c r="CP7" s="24" t="s">
        <v>31</v>
      </c>
      <c r="CQ7" s="22"/>
      <c r="CR7" s="23" t="s">
        <v>30</v>
      </c>
      <c r="CS7" s="20"/>
      <c r="CT7" s="20"/>
      <c r="CU7" s="20"/>
      <c r="CV7" s="20"/>
      <c r="CW7" s="24" t="s">
        <v>31</v>
      </c>
      <c r="CX7" s="24" t="s">
        <v>31</v>
      </c>
      <c r="CY7" s="24" t="s">
        <v>31</v>
      </c>
      <c r="CZ7" s="22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3" t="s">
        <v>30</v>
      </c>
      <c r="DV7" s="20"/>
      <c r="DW7" s="20"/>
      <c r="DX7" s="20"/>
      <c r="DY7" s="20"/>
      <c r="DZ7" s="24" t="s">
        <v>31</v>
      </c>
      <c r="EA7" s="24" t="s">
        <v>31</v>
      </c>
      <c r="EB7" s="24" t="s">
        <v>31</v>
      </c>
      <c r="EC7" s="22"/>
      <c r="ED7" s="23" t="s">
        <v>30</v>
      </c>
      <c r="EE7" s="20"/>
      <c r="EF7" s="20"/>
      <c r="EG7" s="20"/>
      <c r="EH7" s="20"/>
      <c r="EI7" s="24" t="s">
        <v>31</v>
      </c>
      <c r="EJ7" s="24" t="s">
        <v>31</v>
      </c>
      <c r="EK7" s="24" t="s">
        <v>31</v>
      </c>
      <c r="EL7" s="22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3" t="s">
        <v>30</v>
      </c>
      <c r="FH7" s="20"/>
      <c r="FI7" s="20"/>
      <c r="FJ7" s="20"/>
      <c r="FK7" s="20"/>
      <c r="FL7" s="24" t="s">
        <v>31</v>
      </c>
      <c r="FM7" s="24" t="s">
        <v>31</v>
      </c>
      <c r="FN7" s="24" t="s">
        <v>31</v>
      </c>
      <c r="FO7" s="22"/>
      <c r="FP7" s="23" t="s">
        <v>30</v>
      </c>
      <c r="FQ7" s="20"/>
      <c r="FR7" s="20"/>
      <c r="FS7" s="20"/>
      <c r="FT7" s="20"/>
      <c r="FU7" s="24" t="s">
        <v>31</v>
      </c>
      <c r="FV7" s="24" t="s">
        <v>31</v>
      </c>
      <c r="FW7" s="24" t="s">
        <v>31</v>
      </c>
      <c r="FX7" s="22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3" t="s">
        <v>30</v>
      </c>
      <c r="GT7" s="20"/>
      <c r="GU7" s="20"/>
      <c r="GV7" s="20"/>
      <c r="GW7" s="20"/>
      <c r="GX7" s="24" t="s">
        <v>31</v>
      </c>
      <c r="GY7" s="24" t="s">
        <v>31</v>
      </c>
      <c r="GZ7" s="24" t="s">
        <v>31</v>
      </c>
      <c r="HA7" s="22"/>
      <c r="HB7" s="23" t="s">
        <v>30</v>
      </c>
      <c r="HC7" s="20"/>
      <c r="HD7" s="20"/>
      <c r="HE7" s="20"/>
      <c r="HF7" s="20"/>
      <c r="HG7" s="24" t="s">
        <v>31</v>
      </c>
      <c r="HH7" s="24" t="s">
        <v>31</v>
      </c>
      <c r="HI7" s="24" t="s">
        <v>31</v>
      </c>
      <c r="HJ7" s="22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8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0"/>
      <c r="M8" s="20"/>
      <c r="N8" s="20"/>
      <c r="O8" s="20"/>
      <c r="P8" s="21" t="s">
        <v>32</v>
      </c>
      <c r="Q8" s="21" t="s">
        <v>33</v>
      </c>
      <c r="R8" s="21" t="s">
        <v>34</v>
      </c>
      <c r="S8" s="22"/>
      <c r="T8" s="23"/>
      <c r="U8" s="20"/>
      <c r="V8" s="20"/>
      <c r="W8" s="20"/>
      <c r="X8" s="20"/>
      <c r="Y8" s="21" t="s">
        <v>32</v>
      </c>
      <c r="Z8" s="21" t="s">
        <v>33</v>
      </c>
      <c r="AA8" s="21" t="s">
        <v>34</v>
      </c>
      <c r="AB8" s="22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3"/>
      <c r="AX8" s="20"/>
      <c r="AY8" s="20"/>
      <c r="AZ8" s="20"/>
      <c r="BA8" s="20"/>
      <c r="BB8" s="21" t="s">
        <v>32</v>
      </c>
      <c r="BC8" s="21" t="s">
        <v>33</v>
      </c>
      <c r="BD8" s="21" t="s">
        <v>34</v>
      </c>
      <c r="BE8" s="22"/>
      <c r="BF8" s="23"/>
      <c r="BG8" s="20"/>
      <c r="BH8" s="20"/>
      <c r="BI8" s="20"/>
      <c r="BJ8" s="20"/>
      <c r="BK8" s="21" t="s">
        <v>32</v>
      </c>
      <c r="BL8" s="21" t="s">
        <v>33</v>
      </c>
      <c r="BM8" s="21" t="s">
        <v>34</v>
      </c>
      <c r="BN8" s="22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3"/>
      <c r="CJ8" s="20"/>
      <c r="CK8" s="20"/>
      <c r="CL8" s="20"/>
      <c r="CM8" s="20"/>
      <c r="CN8" s="21" t="s">
        <v>32</v>
      </c>
      <c r="CO8" s="21" t="s">
        <v>33</v>
      </c>
      <c r="CP8" s="21" t="s">
        <v>34</v>
      </c>
      <c r="CQ8" s="22"/>
      <c r="CR8" s="23"/>
      <c r="CS8" s="20"/>
      <c r="CT8" s="20"/>
      <c r="CU8" s="20"/>
      <c r="CV8" s="20"/>
      <c r="CW8" s="21" t="s">
        <v>32</v>
      </c>
      <c r="CX8" s="21" t="s">
        <v>33</v>
      </c>
      <c r="CY8" s="21" t="s">
        <v>34</v>
      </c>
      <c r="CZ8" s="22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3"/>
      <c r="DV8" s="20"/>
      <c r="DW8" s="20"/>
      <c r="DX8" s="20"/>
      <c r="DY8" s="20"/>
      <c r="DZ8" s="21" t="s">
        <v>32</v>
      </c>
      <c r="EA8" s="21" t="s">
        <v>33</v>
      </c>
      <c r="EB8" s="21" t="s">
        <v>34</v>
      </c>
      <c r="EC8" s="22"/>
      <c r="ED8" s="23"/>
      <c r="EE8" s="20"/>
      <c r="EF8" s="20"/>
      <c r="EG8" s="20"/>
      <c r="EH8" s="20"/>
      <c r="EI8" s="21" t="s">
        <v>32</v>
      </c>
      <c r="EJ8" s="21" t="s">
        <v>33</v>
      </c>
      <c r="EK8" s="21" t="s">
        <v>34</v>
      </c>
      <c r="EL8" s="22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3"/>
      <c r="FH8" s="20"/>
      <c r="FI8" s="20"/>
      <c r="FJ8" s="20"/>
      <c r="FK8" s="20"/>
      <c r="FL8" s="21" t="s">
        <v>32</v>
      </c>
      <c r="FM8" s="21" t="s">
        <v>33</v>
      </c>
      <c r="FN8" s="21" t="s">
        <v>34</v>
      </c>
      <c r="FO8" s="22"/>
      <c r="FP8" s="23"/>
      <c r="FQ8" s="20"/>
      <c r="FR8" s="20"/>
      <c r="FS8" s="20"/>
      <c r="FT8" s="20"/>
      <c r="FU8" s="21" t="s">
        <v>32</v>
      </c>
      <c r="FV8" s="21" t="s">
        <v>33</v>
      </c>
      <c r="FW8" s="21" t="s">
        <v>34</v>
      </c>
      <c r="FX8" s="22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3"/>
      <c r="GT8" s="20"/>
      <c r="GU8" s="20"/>
      <c r="GV8" s="20"/>
      <c r="GW8" s="20"/>
      <c r="GX8" s="21" t="s">
        <v>32</v>
      </c>
      <c r="GY8" s="21" t="s">
        <v>33</v>
      </c>
      <c r="GZ8" s="21" t="s">
        <v>34</v>
      </c>
      <c r="HA8" s="22"/>
      <c r="HB8" s="23"/>
      <c r="HC8" s="20"/>
      <c r="HD8" s="20"/>
      <c r="HE8" s="20"/>
      <c r="HF8" s="20"/>
      <c r="HG8" s="21" t="s">
        <v>32</v>
      </c>
      <c r="HH8" s="21" t="s">
        <v>33</v>
      </c>
      <c r="HI8" s="21" t="s">
        <v>34</v>
      </c>
      <c r="HJ8" s="22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18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5" t="s">
        <v>35</v>
      </c>
      <c r="L9" s="26" t="s">
        <v>36</v>
      </c>
      <c r="M9" s="26" t="n">
        <v>2010</v>
      </c>
      <c r="N9" s="26" t="n">
        <v>2009</v>
      </c>
      <c r="O9" s="26" t="n">
        <v>2008</v>
      </c>
      <c r="P9" s="27" t="s">
        <v>37</v>
      </c>
      <c r="Q9" s="27" t="s">
        <v>38</v>
      </c>
      <c r="R9" s="27" t="s">
        <v>39</v>
      </c>
      <c r="S9" s="28" t="s">
        <v>40</v>
      </c>
      <c r="T9" s="25" t="s">
        <v>35</v>
      </c>
      <c r="U9" s="26" t="s">
        <v>36</v>
      </c>
      <c r="V9" s="26" t="n">
        <v>2010</v>
      </c>
      <c r="W9" s="26" t="n">
        <v>2009</v>
      </c>
      <c r="X9" s="26" t="n">
        <v>2008</v>
      </c>
      <c r="Y9" s="27" t="s">
        <v>37</v>
      </c>
      <c r="Z9" s="27" t="s">
        <v>38</v>
      </c>
      <c r="AA9" s="27" t="s">
        <v>39</v>
      </c>
      <c r="AB9" s="28" t="s">
        <v>40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5" t="s">
        <v>35</v>
      </c>
      <c r="AX9" s="26" t="s">
        <v>36</v>
      </c>
      <c r="AY9" s="26" t="n">
        <v>2010</v>
      </c>
      <c r="AZ9" s="26" t="n">
        <v>2009</v>
      </c>
      <c r="BA9" s="26" t="n">
        <v>2008</v>
      </c>
      <c r="BB9" s="27" t="s">
        <v>37</v>
      </c>
      <c r="BC9" s="27" t="s">
        <v>38</v>
      </c>
      <c r="BD9" s="27" t="s">
        <v>39</v>
      </c>
      <c r="BE9" s="28" t="s">
        <v>40</v>
      </c>
      <c r="BF9" s="25" t="s">
        <v>35</v>
      </c>
      <c r="BG9" s="26" t="s">
        <v>36</v>
      </c>
      <c r="BH9" s="26" t="n">
        <v>2010</v>
      </c>
      <c r="BI9" s="26" t="n">
        <v>2009</v>
      </c>
      <c r="BJ9" s="26" t="n">
        <v>2008</v>
      </c>
      <c r="BK9" s="27" t="s">
        <v>37</v>
      </c>
      <c r="BL9" s="27" t="s">
        <v>38</v>
      </c>
      <c r="BM9" s="27" t="s">
        <v>39</v>
      </c>
      <c r="BN9" s="28" t="s">
        <v>40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5" t="s">
        <v>35</v>
      </c>
      <c r="CJ9" s="26" t="s">
        <v>36</v>
      </c>
      <c r="CK9" s="26" t="n">
        <v>2010</v>
      </c>
      <c r="CL9" s="26" t="n">
        <v>2009</v>
      </c>
      <c r="CM9" s="26" t="n">
        <v>2008</v>
      </c>
      <c r="CN9" s="27" t="s">
        <v>37</v>
      </c>
      <c r="CO9" s="27" t="s">
        <v>38</v>
      </c>
      <c r="CP9" s="27" t="s">
        <v>39</v>
      </c>
      <c r="CQ9" s="28" t="s">
        <v>40</v>
      </c>
      <c r="CR9" s="25" t="s">
        <v>35</v>
      </c>
      <c r="CS9" s="26" t="s">
        <v>36</v>
      </c>
      <c r="CT9" s="26" t="n">
        <v>2010</v>
      </c>
      <c r="CU9" s="26" t="n">
        <v>2009</v>
      </c>
      <c r="CV9" s="26" t="n">
        <v>2008</v>
      </c>
      <c r="CW9" s="27" t="s">
        <v>37</v>
      </c>
      <c r="CX9" s="27" t="s">
        <v>38</v>
      </c>
      <c r="CY9" s="27" t="s">
        <v>39</v>
      </c>
      <c r="CZ9" s="28" t="s">
        <v>40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5" t="s">
        <v>35</v>
      </c>
      <c r="DV9" s="26" t="s">
        <v>36</v>
      </c>
      <c r="DW9" s="26" t="n">
        <v>2010</v>
      </c>
      <c r="DX9" s="26" t="n">
        <v>2009</v>
      </c>
      <c r="DY9" s="26" t="n">
        <v>2008</v>
      </c>
      <c r="DZ9" s="27" t="s">
        <v>37</v>
      </c>
      <c r="EA9" s="27" t="s">
        <v>38</v>
      </c>
      <c r="EB9" s="27" t="s">
        <v>39</v>
      </c>
      <c r="EC9" s="28" t="s">
        <v>40</v>
      </c>
      <c r="ED9" s="25" t="s">
        <v>35</v>
      </c>
      <c r="EE9" s="26" t="s">
        <v>36</v>
      </c>
      <c r="EF9" s="26" t="n">
        <v>2010</v>
      </c>
      <c r="EG9" s="26" t="n">
        <v>2009</v>
      </c>
      <c r="EH9" s="26" t="n">
        <v>2008</v>
      </c>
      <c r="EI9" s="27" t="s">
        <v>37</v>
      </c>
      <c r="EJ9" s="27" t="s">
        <v>38</v>
      </c>
      <c r="EK9" s="27" t="s">
        <v>39</v>
      </c>
      <c r="EL9" s="28" t="s">
        <v>40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5" t="s">
        <v>35</v>
      </c>
      <c r="FH9" s="26" t="s">
        <v>36</v>
      </c>
      <c r="FI9" s="26" t="n">
        <v>2010</v>
      </c>
      <c r="FJ9" s="26" t="n">
        <v>2009</v>
      </c>
      <c r="FK9" s="26" t="n">
        <v>2008</v>
      </c>
      <c r="FL9" s="27" t="s">
        <v>37</v>
      </c>
      <c r="FM9" s="27" t="s">
        <v>38</v>
      </c>
      <c r="FN9" s="27" t="s">
        <v>39</v>
      </c>
      <c r="FO9" s="28" t="s">
        <v>40</v>
      </c>
      <c r="FP9" s="25" t="s">
        <v>35</v>
      </c>
      <c r="FQ9" s="26" t="s">
        <v>36</v>
      </c>
      <c r="FR9" s="26" t="n">
        <v>2010</v>
      </c>
      <c r="FS9" s="26" t="n">
        <v>2009</v>
      </c>
      <c r="FT9" s="26" t="n">
        <v>2008</v>
      </c>
      <c r="FU9" s="27" t="s">
        <v>37</v>
      </c>
      <c r="FV9" s="27" t="s">
        <v>38</v>
      </c>
      <c r="FW9" s="27" t="s">
        <v>39</v>
      </c>
      <c r="FX9" s="28" t="s">
        <v>40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5" t="s">
        <v>35</v>
      </c>
      <c r="GT9" s="26" t="s">
        <v>36</v>
      </c>
      <c r="GU9" s="26" t="n">
        <v>2010</v>
      </c>
      <c r="GV9" s="26" t="n">
        <v>2009</v>
      </c>
      <c r="GW9" s="26" t="n">
        <v>2008</v>
      </c>
      <c r="GX9" s="27" t="s">
        <v>37</v>
      </c>
      <c r="GY9" s="27" t="s">
        <v>38</v>
      </c>
      <c r="GZ9" s="27" t="s">
        <v>39</v>
      </c>
      <c r="HA9" s="28" t="s">
        <v>40</v>
      </c>
      <c r="HB9" s="25" t="s">
        <v>35</v>
      </c>
      <c r="HC9" s="26" t="s">
        <v>36</v>
      </c>
      <c r="HD9" s="26" t="n">
        <v>2010</v>
      </c>
      <c r="HE9" s="26" t="n">
        <v>2009</v>
      </c>
      <c r="HF9" s="26" t="n">
        <v>2008</v>
      </c>
      <c r="HG9" s="27" t="s">
        <v>37</v>
      </c>
      <c r="HH9" s="27" t="s">
        <v>38</v>
      </c>
      <c r="HI9" s="27" t="s">
        <v>39</v>
      </c>
      <c r="HJ9" s="28" t="s">
        <v>40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customFormat="false" ht="31.35" hidden="false" customHeight="true" outlineLevel="0" collapsed="false">
      <c r="A10" s="29" t="s">
        <v>41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1528950.40696173</v>
      </c>
      <c r="L10" s="31" t="n">
        <v>19887.4019087439</v>
      </c>
      <c r="M10" s="31" t="n">
        <v>9699.48124483872</v>
      </c>
      <c r="N10" s="31" t="n">
        <v>11863.3831236483</v>
      </c>
      <c r="O10" s="31" t="n">
        <v>18659.2862467536</v>
      </c>
      <c r="P10" s="31" t="n">
        <v>90192.5014742806</v>
      </c>
      <c r="Q10" s="31" t="n">
        <v>291013.335912589</v>
      </c>
      <c r="R10" s="31" t="n">
        <v>402338.760163025</v>
      </c>
      <c r="S10" s="32" t="n">
        <v>680900.76480227</v>
      </c>
      <c r="T10" s="30" t="n">
        <v>280205.079039</v>
      </c>
      <c r="U10" s="31" t="n">
        <v>2389.52296520946</v>
      </c>
      <c r="V10" s="31" t="n">
        <v>1185.94083984183</v>
      </c>
      <c r="W10" s="31" t="n">
        <v>2261.3829209554</v>
      </c>
      <c r="X10" s="31" t="n">
        <v>4102.51381552887</v>
      </c>
      <c r="Y10" s="31" t="n">
        <v>16022.7581059959</v>
      </c>
      <c r="Z10" s="31" t="n">
        <v>52569.4557435946</v>
      </c>
      <c r="AA10" s="31" t="n">
        <v>79278.2698378934</v>
      </c>
      <c r="AB10" s="32" t="n">
        <v>121276.473123473</v>
      </c>
      <c r="AC10" s="33" t="s">
        <v>42</v>
      </c>
      <c r="AD10" s="33"/>
      <c r="AE10" s="33"/>
      <c r="AF10" s="33"/>
      <c r="AG10" s="33"/>
      <c r="AH10" s="33"/>
      <c r="AI10" s="33"/>
      <c r="AJ10" s="33"/>
      <c r="AK10" s="33"/>
      <c r="AL10" s="33"/>
      <c r="AM10" s="29" t="s">
        <v>41</v>
      </c>
      <c r="AN10" s="29"/>
      <c r="AO10" s="29"/>
      <c r="AP10" s="29"/>
      <c r="AQ10" s="29"/>
      <c r="AR10" s="29"/>
      <c r="AS10" s="29"/>
      <c r="AT10" s="29"/>
      <c r="AU10" s="29"/>
      <c r="AV10" s="29"/>
      <c r="AW10" s="30" t="n">
        <v>271911.587341947</v>
      </c>
      <c r="AX10" s="31" t="n">
        <v>2386.65077713242</v>
      </c>
      <c r="AY10" s="31" t="n">
        <v>1157.63588613051</v>
      </c>
      <c r="AZ10" s="31" t="n">
        <v>1568.47253551734</v>
      </c>
      <c r="BA10" s="31" t="n">
        <v>1948.36866146745</v>
      </c>
      <c r="BB10" s="31" t="n">
        <v>11596.5705716017</v>
      </c>
      <c r="BC10" s="31" t="n">
        <v>35653.4729933836</v>
      </c>
      <c r="BD10" s="31" t="n">
        <v>70256.0413229206</v>
      </c>
      <c r="BE10" s="32" t="n">
        <v>146862.895253836</v>
      </c>
      <c r="BF10" s="30" t="n">
        <v>36879.4696923797</v>
      </c>
      <c r="BG10" s="31" t="n">
        <v>1149.62244841607</v>
      </c>
      <c r="BH10" s="31" t="n">
        <v>595.455190676613</v>
      </c>
      <c r="BI10" s="31" t="n">
        <v>679.865737698813</v>
      </c>
      <c r="BJ10" s="31" t="n">
        <v>944.602839604577</v>
      </c>
      <c r="BK10" s="31" t="n">
        <v>3736.29254586148</v>
      </c>
      <c r="BL10" s="31" t="n">
        <v>13219.3103655338</v>
      </c>
      <c r="BM10" s="31" t="n">
        <v>9256.76250984044</v>
      </c>
      <c r="BN10" s="32" t="n">
        <v>7279.91368596849</v>
      </c>
      <c r="BO10" s="33" t="s">
        <v>42</v>
      </c>
      <c r="BP10" s="33"/>
      <c r="BQ10" s="33"/>
      <c r="BR10" s="33"/>
      <c r="BS10" s="33"/>
      <c r="BT10" s="33"/>
      <c r="BU10" s="33"/>
      <c r="BV10" s="33"/>
      <c r="BW10" s="33"/>
      <c r="BX10" s="33"/>
      <c r="BY10" s="29" t="s">
        <v>41</v>
      </c>
      <c r="BZ10" s="29"/>
      <c r="CA10" s="29"/>
      <c r="CB10" s="29"/>
      <c r="CC10" s="29"/>
      <c r="CD10" s="29"/>
      <c r="CE10" s="29"/>
      <c r="CF10" s="29"/>
      <c r="CG10" s="29"/>
      <c r="CH10" s="29"/>
      <c r="CI10" s="30" t="n">
        <v>51162.4711726002</v>
      </c>
      <c r="CJ10" s="31" t="n">
        <v>589.786508513617</v>
      </c>
      <c r="CK10" s="31" t="n">
        <v>856.750313141713</v>
      </c>
      <c r="CL10" s="31" t="n">
        <v>257.147967486675</v>
      </c>
      <c r="CM10" s="31" t="n">
        <v>420.761319477578</v>
      </c>
      <c r="CN10" s="31" t="n">
        <v>2574.70557343149</v>
      </c>
      <c r="CO10" s="31" t="n">
        <v>9230.98655266746</v>
      </c>
      <c r="CP10" s="31" t="n">
        <v>10153.1249159238</v>
      </c>
      <c r="CQ10" s="32" t="n">
        <v>26850.0924859499</v>
      </c>
      <c r="CR10" s="30" t="n">
        <v>163937.687504299</v>
      </c>
      <c r="CS10" s="31" t="n">
        <v>1909.66260523377</v>
      </c>
      <c r="CT10" s="31" t="n">
        <v>875.570524181528</v>
      </c>
      <c r="CU10" s="31" t="n">
        <v>666.080134045915</v>
      </c>
      <c r="CV10" s="31" t="n">
        <v>2100.72532460395</v>
      </c>
      <c r="CW10" s="31" t="n">
        <v>9232.85516191532</v>
      </c>
      <c r="CX10" s="31" t="n">
        <v>26257.907687206</v>
      </c>
      <c r="CY10" s="31" t="n">
        <v>36955.8437724155</v>
      </c>
      <c r="CZ10" s="32" t="n">
        <v>85628.7187438899</v>
      </c>
      <c r="DA10" s="33" t="s">
        <v>42</v>
      </c>
      <c r="DB10" s="33"/>
      <c r="DC10" s="33"/>
      <c r="DD10" s="33"/>
      <c r="DE10" s="33"/>
      <c r="DF10" s="33"/>
      <c r="DG10" s="33"/>
      <c r="DH10" s="33"/>
      <c r="DI10" s="33"/>
      <c r="DJ10" s="33"/>
      <c r="DK10" s="29" t="s">
        <v>41</v>
      </c>
      <c r="DL10" s="29"/>
      <c r="DM10" s="29"/>
      <c r="DN10" s="29"/>
      <c r="DO10" s="29"/>
      <c r="DP10" s="29"/>
      <c r="DQ10" s="29"/>
      <c r="DR10" s="29"/>
      <c r="DS10" s="29"/>
      <c r="DT10" s="29"/>
      <c r="DU10" s="30" t="n">
        <v>236873.083381201</v>
      </c>
      <c r="DV10" s="31" t="n">
        <v>2558.89058001916</v>
      </c>
      <c r="DW10" s="31" t="n">
        <v>1477.71461914578</v>
      </c>
      <c r="DX10" s="31" t="n">
        <v>2069.24335174189</v>
      </c>
      <c r="DY10" s="31" t="n">
        <v>1964.89129702482</v>
      </c>
      <c r="DZ10" s="31" t="n">
        <v>13389.9396675929</v>
      </c>
      <c r="EA10" s="31" t="n">
        <v>50976.2047447653</v>
      </c>
      <c r="EB10" s="31" t="n">
        <v>59908.8476165204</v>
      </c>
      <c r="EC10" s="32" t="n">
        <v>104000.727099361</v>
      </c>
      <c r="ED10" s="30" t="n">
        <v>159485.446314804</v>
      </c>
      <c r="EE10" s="31" t="n">
        <v>2043.31463070427</v>
      </c>
      <c r="EF10" s="31" t="n">
        <v>655.050701354598</v>
      </c>
      <c r="EG10" s="31" t="n">
        <v>761.163893425627</v>
      </c>
      <c r="EH10" s="31" t="n">
        <v>1819.89696449954</v>
      </c>
      <c r="EI10" s="31" t="n">
        <v>9364.05232425783</v>
      </c>
      <c r="EJ10" s="31" t="n">
        <v>29572.923920911</v>
      </c>
      <c r="EK10" s="31" t="n">
        <v>43572.3879915897</v>
      </c>
      <c r="EL10" s="32" t="n">
        <v>70900.1797869031</v>
      </c>
      <c r="EM10" s="33" t="s">
        <v>42</v>
      </c>
      <c r="EN10" s="33"/>
      <c r="EO10" s="33"/>
      <c r="EP10" s="33"/>
      <c r="EQ10" s="33"/>
      <c r="ER10" s="33"/>
      <c r="ES10" s="33"/>
      <c r="ET10" s="33"/>
      <c r="EU10" s="33"/>
      <c r="EV10" s="33"/>
      <c r="EW10" s="29" t="s">
        <v>41</v>
      </c>
      <c r="EX10" s="29"/>
      <c r="EY10" s="29"/>
      <c r="EZ10" s="29"/>
      <c r="FA10" s="29"/>
      <c r="FB10" s="29"/>
      <c r="FC10" s="29"/>
      <c r="FD10" s="29"/>
      <c r="FE10" s="29"/>
      <c r="FF10" s="29"/>
      <c r="FG10" s="30" t="n">
        <v>77443.6039448999</v>
      </c>
      <c r="FH10" s="31" t="n">
        <v>1539.12819684073</v>
      </c>
      <c r="FI10" s="31" t="n">
        <v>895.855503301757</v>
      </c>
      <c r="FJ10" s="31" t="n">
        <v>686.177931801762</v>
      </c>
      <c r="FK10" s="31" t="n">
        <v>1560.80585818916</v>
      </c>
      <c r="FL10" s="31" t="n">
        <v>6634.50467772117</v>
      </c>
      <c r="FM10" s="31" t="n">
        <v>21283.4169959553</v>
      </c>
      <c r="FN10" s="31" t="n">
        <v>23799.1642757831</v>
      </c>
      <c r="FO10" s="32" t="n">
        <v>20977.7032286359</v>
      </c>
      <c r="FP10" s="30" t="n">
        <v>96200.6694602007</v>
      </c>
      <c r="FQ10" s="31" t="n">
        <v>3317.9290335923</v>
      </c>
      <c r="FR10" s="31" t="n">
        <v>854.67067609681</v>
      </c>
      <c r="FS10" s="31" t="n">
        <v>1262.65753745181</v>
      </c>
      <c r="FT10" s="31" t="n">
        <v>1021.58702467266</v>
      </c>
      <c r="FU10" s="31" t="n">
        <v>6250.75278296696</v>
      </c>
      <c r="FV10" s="31" t="n">
        <v>16701.3915758868</v>
      </c>
      <c r="FW10" s="31" t="n">
        <v>25559.2686653236</v>
      </c>
      <c r="FX10" s="32" t="n">
        <v>40881.5124191976</v>
      </c>
      <c r="FY10" s="33" t="s">
        <v>42</v>
      </c>
      <c r="FZ10" s="33"/>
      <c r="GA10" s="33"/>
      <c r="GB10" s="33"/>
      <c r="GC10" s="33"/>
      <c r="GD10" s="33"/>
      <c r="GE10" s="33"/>
      <c r="GF10" s="33"/>
      <c r="GG10" s="33"/>
      <c r="GH10" s="33"/>
      <c r="GI10" s="29" t="s">
        <v>41</v>
      </c>
      <c r="GJ10" s="29"/>
      <c r="GK10" s="29"/>
      <c r="GL10" s="29"/>
      <c r="GM10" s="29"/>
      <c r="GN10" s="29"/>
      <c r="GO10" s="29"/>
      <c r="GP10" s="29"/>
      <c r="GQ10" s="29"/>
      <c r="GR10" s="29"/>
      <c r="GS10" s="30" t="n">
        <v>62551.6443844006</v>
      </c>
      <c r="GT10" s="31" t="n">
        <v>927.834432303146</v>
      </c>
      <c r="GU10" s="31" t="n">
        <v>622.202301039572</v>
      </c>
      <c r="GV10" s="31" t="n">
        <v>848.821294159356</v>
      </c>
      <c r="GW10" s="31" t="n">
        <v>1083.3156466485</v>
      </c>
      <c r="GX10" s="31" t="n">
        <v>5191.43129712549</v>
      </c>
      <c r="GY10" s="31" t="n">
        <v>14447.2125046419</v>
      </c>
      <c r="GZ10" s="31" t="n">
        <v>18052.0483926748</v>
      </c>
      <c r="HA10" s="32" t="n">
        <v>21104.5987352683</v>
      </c>
      <c r="HB10" s="30" t="n">
        <v>92299.6647260001</v>
      </c>
      <c r="HC10" s="31" t="n">
        <v>1075.05973077898</v>
      </c>
      <c r="HD10" s="31" t="n">
        <v>522.634689928006</v>
      </c>
      <c r="HE10" s="31" t="n">
        <v>802.369819363737</v>
      </c>
      <c r="HF10" s="31" t="n">
        <v>1691.81749503653</v>
      </c>
      <c r="HG10" s="31" t="n">
        <v>6198.63876581037</v>
      </c>
      <c r="HH10" s="31" t="n">
        <v>21101.0528280437</v>
      </c>
      <c r="HI10" s="31" t="n">
        <v>25547.0008621392</v>
      </c>
      <c r="HJ10" s="32" t="n">
        <v>35137.9502397868</v>
      </c>
      <c r="HK10" s="33" t="s">
        <v>42</v>
      </c>
      <c r="HL10" s="33"/>
      <c r="HM10" s="33"/>
      <c r="HN10" s="33"/>
      <c r="HO10" s="33"/>
      <c r="HP10" s="33"/>
      <c r="HQ10" s="33"/>
      <c r="HR10" s="33"/>
      <c r="HS10" s="33"/>
      <c r="HT10" s="33"/>
    </row>
    <row r="11" customFormat="false" ht="31.35" hidden="false" customHeight="true" outlineLevel="0" collapsed="false">
      <c r="A11" s="34"/>
      <c r="B11" s="35" t="s">
        <v>43</v>
      </c>
      <c r="C11" s="35"/>
      <c r="D11" s="35"/>
      <c r="E11" s="35"/>
      <c r="F11" s="35"/>
      <c r="G11" s="35"/>
      <c r="H11" s="35"/>
      <c r="I11" s="35"/>
      <c r="J11" s="35"/>
      <c r="K11" s="36" t="n">
        <v>12537.7781169801</v>
      </c>
      <c r="L11" s="37" t="n">
        <v>190.778796060732</v>
      </c>
      <c r="M11" s="37" t="n">
        <v>42.4123744715862</v>
      </c>
      <c r="N11" s="37" t="n">
        <v>51.2439997387501</v>
      </c>
      <c r="O11" s="37" t="n">
        <v>257.486286283087</v>
      </c>
      <c r="P11" s="37" t="n">
        <v>412.799501779659</v>
      </c>
      <c r="Q11" s="37" t="n">
        <v>1770.3892194306</v>
      </c>
      <c r="R11" s="37" t="n">
        <v>2252.66346811598</v>
      </c>
      <c r="S11" s="38" t="n">
        <v>7560.00447109974</v>
      </c>
      <c r="T11" s="36" t="n">
        <v>123.810479904932</v>
      </c>
      <c r="U11" s="39" t="s">
        <v>44</v>
      </c>
      <c r="V11" s="37" t="n">
        <v>1.72270863234124</v>
      </c>
      <c r="W11" s="39" t="s">
        <v>44</v>
      </c>
      <c r="X11" s="39" t="s">
        <v>44</v>
      </c>
      <c r="Y11" s="39" t="s">
        <v>44</v>
      </c>
      <c r="Z11" s="37" t="n">
        <v>2.06018483208458</v>
      </c>
      <c r="AA11" s="37" t="n">
        <v>26.7563444162741</v>
      </c>
      <c r="AB11" s="38" t="n">
        <v>93.2712420242321</v>
      </c>
      <c r="AC11" s="40" t="s">
        <v>45</v>
      </c>
      <c r="AD11" s="40"/>
      <c r="AE11" s="40"/>
      <c r="AF11" s="40"/>
      <c r="AG11" s="40"/>
      <c r="AH11" s="40"/>
      <c r="AI11" s="40"/>
      <c r="AJ11" s="40"/>
      <c r="AK11" s="40"/>
      <c r="AL11" s="41"/>
      <c r="AM11" s="34"/>
      <c r="AN11" s="35" t="s">
        <v>43</v>
      </c>
      <c r="AO11" s="35"/>
      <c r="AP11" s="35"/>
      <c r="AQ11" s="35"/>
      <c r="AR11" s="35"/>
      <c r="AS11" s="35"/>
      <c r="AT11" s="35"/>
      <c r="AU11" s="35"/>
      <c r="AV11" s="35"/>
      <c r="AW11" s="36" t="n">
        <v>6224.068667689</v>
      </c>
      <c r="AX11" s="37" t="n">
        <v>109.019686286306</v>
      </c>
      <c r="AY11" s="37" t="n">
        <v>8.6902211790108</v>
      </c>
      <c r="AZ11" s="37" t="n">
        <v>11.7253234238061</v>
      </c>
      <c r="BA11" s="37" t="n">
        <v>152.299690462964</v>
      </c>
      <c r="BB11" s="37" t="n">
        <v>61.942915099516</v>
      </c>
      <c r="BC11" s="37" t="n">
        <v>525.708328788607</v>
      </c>
      <c r="BD11" s="37" t="n">
        <v>731.907424404603</v>
      </c>
      <c r="BE11" s="38" t="n">
        <v>4622.77507804419</v>
      </c>
      <c r="BF11" s="36" t="n">
        <v>511.173509753919</v>
      </c>
      <c r="BG11" s="37" t="n">
        <v>19.4535231452406</v>
      </c>
      <c r="BH11" s="37" t="n">
        <v>25.3051772161416</v>
      </c>
      <c r="BI11" s="39" t="s">
        <v>44</v>
      </c>
      <c r="BJ11" s="37" t="n">
        <v>1.90006144321414</v>
      </c>
      <c r="BK11" s="37" t="n">
        <v>60.1893993844396</v>
      </c>
      <c r="BL11" s="37" t="n">
        <v>202.058874452809</v>
      </c>
      <c r="BM11" s="37" t="n">
        <v>127.179390611495</v>
      </c>
      <c r="BN11" s="38" t="n">
        <v>75.0870835005789</v>
      </c>
      <c r="BO11" s="40" t="s">
        <v>45</v>
      </c>
      <c r="BP11" s="40"/>
      <c r="BQ11" s="40"/>
      <c r="BR11" s="40"/>
      <c r="BS11" s="40"/>
      <c r="BT11" s="40"/>
      <c r="BU11" s="40"/>
      <c r="BV11" s="40"/>
      <c r="BW11" s="40"/>
      <c r="BX11" s="41"/>
      <c r="BY11" s="34"/>
      <c r="BZ11" s="35" t="s">
        <v>43</v>
      </c>
      <c r="CA11" s="35"/>
      <c r="CB11" s="35"/>
      <c r="CC11" s="35"/>
      <c r="CD11" s="35"/>
      <c r="CE11" s="35"/>
      <c r="CF11" s="35"/>
      <c r="CG11" s="35"/>
      <c r="CH11" s="35"/>
      <c r="CI11" s="36" t="n">
        <v>367.945195083387</v>
      </c>
      <c r="CJ11" s="37" t="n">
        <v>3.34304097382972</v>
      </c>
      <c r="CK11" s="37" t="n">
        <v>4.29987008844646</v>
      </c>
      <c r="CL11" s="37" t="n">
        <v>5.86320360110558</v>
      </c>
      <c r="CM11" s="39" t="s">
        <v>44</v>
      </c>
      <c r="CN11" s="37" t="n">
        <v>11.6404017813608</v>
      </c>
      <c r="CO11" s="37" t="n">
        <v>39.1380301235087</v>
      </c>
      <c r="CP11" s="37" t="n">
        <v>65.5203589870564</v>
      </c>
      <c r="CQ11" s="38" t="n">
        <v>238.140289528079</v>
      </c>
      <c r="CR11" s="36" t="n">
        <v>3816.37327645639</v>
      </c>
      <c r="CS11" s="37" t="n">
        <v>36.8252320753649</v>
      </c>
      <c r="CT11" s="39" t="s">
        <v>44</v>
      </c>
      <c r="CU11" s="37" t="n">
        <v>33.6554727138384</v>
      </c>
      <c r="CV11" s="37" t="n">
        <v>3.24070591043573</v>
      </c>
      <c r="CW11" s="37" t="n">
        <v>162.550605066782</v>
      </c>
      <c r="CX11" s="37" t="n">
        <v>763.105264042349</v>
      </c>
      <c r="CY11" s="37" t="n">
        <v>752.3682954781</v>
      </c>
      <c r="CZ11" s="38" t="n">
        <v>2064.62770116953</v>
      </c>
      <c r="DA11" s="40" t="s">
        <v>45</v>
      </c>
      <c r="DB11" s="40"/>
      <c r="DC11" s="40"/>
      <c r="DD11" s="40"/>
      <c r="DE11" s="40"/>
      <c r="DF11" s="40"/>
      <c r="DG11" s="40"/>
      <c r="DH11" s="40"/>
      <c r="DI11" s="40"/>
      <c r="DJ11" s="41"/>
      <c r="DK11" s="34"/>
      <c r="DL11" s="35" t="s">
        <v>43</v>
      </c>
      <c r="DM11" s="35"/>
      <c r="DN11" s="35"/>
      <c r="DO11" s="35"/>
      <c r="DP11" s="35"/>
      <c r="DQ11" s="35"/>
      <c r="DR11" s="35"/>
      <c r="DS11" s="35"/>
      <c r="DT11" s="35"/>
      <c r="DU11" s="36" t="n">
        <v>311.775834238582</v>
      </c>
      <c r="DV11" s="39" t="s">
        <v>44</v>
      </c>
      <c r="DW11" s="37" t="n">
        <v>2.39439735564605</v>
      </c>
      <c r="DX11" s="39" t="s">
        <v>44</v>
      </c>
      <c r="DY11" s="39" t="s">
        <v>44</v>
      </c>
      <c r="DZ11" s="39" t="s">
        <v>44</v>
      </c>
      <c r="EA11" s="37" t="n">
        <v>35.6248917907988</v>
      </c>
      <c r="EB11" s="37" t="n">
        <v>230.08361243401</v>
      </c>
      <c r="EC11" s="38" t="n">
        <v>43.6729326581274</v>
      </c>
      <c r="ED11" s="36" t="n">
        <v>298.001570513947</v>
      </c>
      <c r="EE11" s="39" t="s">
        <v>44</v>
      </c>
      <c r="EF11" s="39" t="s">
        <v>44</v>
      </c>
      <c r="EG11" s="39" t="s">
        <v>44</v>
      </c>
      <c r="EH11" s="39" t="s">
        <v>44</v>
      </c>
      <c r="EI11" s="37" t="n">
        <v>13.1868808014584</v>
      </c>
      <c r="EJ11" s="37" t="n">
        <v>16.3450813708129</v>
      </c>
      <c r="EK11" s="37" t="n">
        <v>86.3095161603308</v>
      </c>
      <c r="EL11" s="38" t="n">
        <v>182.160092181345</v>
      </c>
      <c r="EM11" s="40" t="s">
        <v>45</v>
      </c>
      <c r="EN11" s="40"/>
      <c r="EO11" s="40"/>
      <c r="EP11" s="40"/>
      <c r="EQ11" s="40"/>
      <c r="ER11" s="40"/>
      <c r="ES11" s="40"/>
      <c r="ET11" s="40"/>
      <c r="EU11" s="40"/>
      <c r="EV11" s="41"/>
      <c r="EW11" s="34"/>
      <c r="EX11" s="35" t="s">
        <v>43</v>
      </c>
      <c r="EY11" s="35"/>
      <c r="EZ11" s="35"/>
      <c r="FA11" s="35"/>
      <c r="FB11" s="35"/>
      <c r="FC11" s="35"/>
      <c r="FD11" s="35"/>
      <c r="FE11" s="35"/>
      <c r="FF11" s="35"/>
      <c r="FG11" s="36" t="n">
        <v>575.878085711931</v>
      </c>
      <c r="FH11" s="37" t="n">
        <v>9.43086489130415</v>
      </c>
      <c r="FI11" s="39" t="s">
        <v>44</v>
      </c>
      <c r="FJ11" s="39" t="s">
        <v>44</v>
      </c>
      <c r="FK11" s="37" t="n">
        <v>100.045828466473</v>
      </c>
      <c r="FL11" s="37" t="n">
        <v>45.0859299984656</v>
      </c>
      <c r="FM11" s="37" t="n">
        <v>137.428504042367</v>
      </c>
      <c r="FN11" s="37" t="n">
        <v>207.269902034342</v>
      </c>
      <c r="FO11" s="38" t="n">
        <v>76.6170562789789</v>
      </c>
      <c r="FP11" s="36" t="n">
        <v>46.3512727617345</v>
      </c>
      <c r="FQ11" s="39" t="s">
        <v>44</v>
      </c>
      <c r="FR11" s="39" t="s">
        <v>44</v>
      </c>
      <c r="FS11" s="39" t="s">
        <v>44</v>
      </c>
      <c r="FT11" s="39" t="s">
        <v>44</v>
      </c>
      <c r="FU11" s="37" t="n">
        <v>13.1912753258909</v>
      </c>
      <c r="FV11" s="37" t="n">
        <v>13.1912753258909</v>
      </c>
      <c r="FW11" s="39" t="s">
        <v>44</v>
      </c>
      <c r="FX11" s="38" t="n">
        <v>19.9687221099527</v>
      </c>
      <c r="FY11" s="40" t="s">
        <v>45</v>
      </c>
      <c r="FZ11" s="40"/>
      <c r="GA11" s="40"/>
      <c r="GB11" s="40"/>
      <c r="GC11" s="40"/>
      <c r="GD11" s="40"/>
      <c r="GE11" s="40"/>
      <c r="GF11" s="40"/>
      <c r="GG11" s="40"/>
      <c r="GH11" s="41"/>
      <c r="GI11" s="34"/>
      <c r="GJ11" s="35" t="s">
        <v>43</v>
      </c>
      <c r="GK11" s="35"/>
      <c r="GL11" s="35"/>
      <c r="GM11" s="35"/>
      <c r="GN11" s="35"/>
      <c r="GO11" s="35"/>
      <c r="GP11" s="35"/>
      <c r="GQ11" s="35"/>
      <c r="GR11" s="35"/>
      <c r="GS11" s="36" t="n">
        <v>132.815019656193</v>
      </c>
      <c r="GT11" s="37" t="n">
        <v>12.7064486886869</v>
      </c>
      <c r="GU11" s="39" t="s">
        <v>44</v>
      </c>
      <c r="GV11" s="39" t="s">
        <v>44</v>
      </c>
      <c r="GW11" s="39" t="s">
        <v>44</v>
      </c>
      <c r="GX11" s="37" t="n">
        <v>45.0120943217461</v>
      </c>
      <c r="GY11" s="37" t="n">
        <v>4.88889456563435</v>
      </c>
      <c r="GZ11" s="37" t="n">
        <v>22.100536686735</v>
      </c>
      <c r="HA11" s="38" t="n">
        <v>48.107045393391</v>
      </c>
      <c r="HB11" s="36" t="n">
        <v>129.585205210106</v>
      </c>
      <c r="HC11" s="39" t="s">
        <v>44</v>
      </c>
      <c r="HD11" s="39" t="s">
        <v>44</v>
      </c>
      <c r="HE11" s="39" t="s">
        <v>44</v>
      </c>
      <c r="HF11" s="39" t="s">
        <v>44</v>
      </c>
      <c r="HG11" s="39" t="s">
        <v>44</v>
      </c>
      <c r="HH11" s="37" t="n">
        <v>30.8398900957389</v>
      </c>
      <c r="HI11" s="37" t="n">
        <v>3.1680869030355</v>
      </c>
      <c r="HJ11" s="38" t="n">
        <v>95.5772282113312</v>
      </c>
      <c r="HK11" s="40" t="s">
        <v>45</v>
      </c>
      <c r="HL11" s="40"/>
      <c r="HM11" s="40"/>
      <c r="HN11" s="40"/>
      <c r="HO11" s="40"/>
      <c r="HP11" s="40"/>
      <c r="HQ11" s="40"/>
      <c r="HR11" s="40"/>
      <c r="HS11" s="40"/>
      <c r="HT11" s="41"/>
    </row>
    <row r="12" customFormat="false" ht="31.35" hidden="false" customHeight="true" outlineLevel="0" collapsed="false">
      <c r="A12" s="42"/>
      <c r="B12" s="35" t="s">
        <v>46</v>
      </c>
      <c r="C12" s="35"/>
      <c r="D12" s="35"/>
      <c r="E12" s="35"/>
      <c r="F12" s="35"/>
      <c r="G12" s="35"/>
      <c r="H12" s="35"/>
      <c r="I12" s="35"/>
      <c r="J12" s="35"/>
      <c r="K12" s="36" t="n">
        <v>1516412.62884475</v>
      </c>
      <c r="L12" s="37" t="n">
        <v>19696.6231126832</v>
      </c>
      <c r="M12" s="37" t="n">
        <v>9657.06887036713</v>
      </c>
      <c r="N12" s="37" t="n">
        <v>11812.1391239096</v>
      </c>
      <c r="O12" s="37" t="n">
        <v>18401.7999604706</v>
      </c>
      <c r="P12" s="37" t="n">
        <v>89779.701972501</v>
      </c>
      <c r="Q12" s="37" t="n">
        <v>289242.946693159</v>
      </c>
      <c r="R12" s="37" t="n">
        <v>400086.096694909</v>
      </c>
      <c r="S12" s="38" t="n">
        <v>673340.76033117</v>
      </c>
      <c r="T12" s="36" t="n">
        <v>280081.268559095</v>
      </c>
      <c r="U12" s="37" t="n">
        <v>2389.52296520946</v>
      </c>
      <c r="V12" s="37" t="n">
        <v>1184.21813120949</v>
      </c>
      <c r="W12" s="37" t="n">
        <v>2261.3829209554</v>
      </c>
      <c r="X12" s="37" t="n">
        <v>4102.51381552887</v>
      </c>
      <c r="Y12" s="37" t="n">
        <v>16022.7581059959</v>
      </c>
      <c r="Z12" s="37" t="n">
        <v>52567.3955587625</v>
      </c>
      <c r="AA12" s="37" t="n">
        <v>79251.5134934771</v>
      </c>
      <c r="AB12" s="38" t="n">
        <v>121183.201881449</v>
      </c>
      <c r="AC12" s="43" t="s">
        <v>47</v>
      </c>
      <c r="AD12" s="43"/>
      <c r="AE12" s="43"/>
      <c r="AF12" s="43"/>
      <c r="AG12" s="43"/>
      <c r="AH12" s="43"/>
      <c r="AI12" s="43"/>
      <c r="AJ12" s="43"/>
      <c r="AK12" s="43"/>
      <c r="AL12" s="44"/>
      <c r="AM12" s="42"/>
      <c r="AN12" s="35" t="s">
        <v>46</v>
      </c>
      <c r="AO12" s="35"/>
      <c r="AP12" s="35"/>
      <c r="AQ12" s="35"/>
      <c r="AR12" s="35"/>
      <c r="AS12" s="35"/>
      <c r="AT12" s="35"/>
      <c r="AU12" s="35"/>
      <c r="AV12" s="35"/>
      <c r="AW12" s="36" t="n">
        <v>265687.518674258</v>
      </c>
      <c r="AX12" s="37" t="n">
        <v>2277.63109084612</v>
      </c>
      <c r="AY12" s="37" t="n">
        <v>1148.9456649515</v>
      </c>
      <c r="AZ12" s="37" t="n">
        <v>1556.74721209354</v>
      </c>
      <c r="BA12" s="37" t="n">
        <v>1796.06897100449</v>
      </c>
      <c r="BB12" s="37" t="n">
        <v>11534.6276565022</v>
      </c>
      <c r="BC12" s="37" t="n">
        <v>35127.764664595</v>
      </c>
      <c r="BD12" s="37" t="n">
        <v>69524.1338985161</v>
      </c>
      <c r="BE12" s="38" t="n">
        <v>142240.120175791</v>
      </c>
      <c r="BF12" s="36" t="n">
        <v>36368.2961826258</v>
      </c>
      <c r="BG12" s="37" t="n">
        <v>1130.16892527083</v>
      </c>
      <c r="BH12" s="37" t="n">
        <v>570.150013460471</v>
      </c>
      <c r="BI12" s="37" t="n">
        <v>679.865737698813</v>
      </c>
      <c r="BJ12" s="37" t="n">
        <v>942.702778161363</v>
      </c>
      <c r="BK12" s="37" t="n">
        <v>3676.10314647704</v>
      </c>
      <c r="BL12" s="37" t="n">
        <v>13017.251491081</v>
      </c>
      <c r="BM12" s="37" t="n">
        <v>9129.58311922895</v>
      </c>
      <c r="BN12" s="38" t="n">
        <v>7204.82660246791</v>
      </c>
      <c r="BO12" s="43" t="s">
        <v>47</v>
      </c>
      <c r="BP12" s="43"/>
      <c r="BQ12" s="43"/>
      <c r="BR12" s="43"/>
      <c r="BS12" s="43"/>
      <c r="BT12" s="43"/>
      <c r="BU12" s="43"/>
      <c r="BV12" s="43"/>
      <c r="BW12" s="43"/>
      <c r="BX12" s="44"/>
      <c r="BY12" s="42"/>
      <c r="BZ12" s="35" t="s">
        <v>46</v>
      </c>
      <c r="CA12" s="35"/>
      <c r="CB12" s="35"/>
      <c r="CC12" s="35"/>
      <c r="CD12" s="35"/>
      <c r="CE12" s="35"/>
      <c r="CF12" s="35"/>
      <c r="CG12" s="35"/>
      <c r="CH12" s="35"/>
      <c r="CI12" s="36" t="n">
        <v>50794.5259775168</v>
      </c>
      <c r="CJ12" s="37" t="n">
        <v>586.443467539787</v>
      </c>
      <c r="CK12" s="37" t="n">
        <v>852.450443053266</v>
      </c>
      <c r="CL12" s="37" t="n">
        <v>251.284763885569</v>
      </c>
      <c r="CM12" s="37" t="n">
        <v>420.761319477578</v>
      </c>
      <c r="CN12" s="37" t="n">
        <v>2563.06517165013</v>
      </c>
      <c r="CO12" s="37" t="n">
        <v>9191.84852254395</v>
      </c>
      <c r="CP12" s="37" t="n">
        <v>10087.6045569368</v>
      </c>
      <c r="CQ12" s="38" t="n">
        <v>26611.9521964218</v>
      </c>
      <c r="CR12" s="36" t="n">
        <v>160121.314227843</v>
      </c>
      <c r="CS12" s="37" t="n">
        <v>1872.8373731584</v>
      </c>
      <c r="CT12" s="37" t="n">
        <v>875.570524181528</v>
      </c>
      <c r="CU12" s="37" t="n">
        <v>632.424661332077</v>
      </c>
      <c r="CV12" s="37" t="n">
        <v>2097.48461869351</v>
      </c>
      <c r="CW12" s="37" t="n">
        <v>9070.30455684854</v>
      </c>
      <c r="CX12" s="37" t="n">
        <v>25494.8024231637</v>
      </c>
      <c r="CY12" s="37" t="n">
        <v>36203.4754769374</v>
      </c>
      <c r="CZ12" s="38" t="n">
        <v>83564.0910427207</v>
      </c>
      <c r="DA12" s="43" t="s">
        <v>47</v>
      </c>
      <c r="DB12" s="43"/>
      <c r="DC12" s="43"/>
      <c r="DD12" s="43"/>
      <c r="DE12" s="43"/>
      <c r="DF12" s="43"/>
      <c r="DG12" s="43"/>
      <c r="DH12" s="43"/>
      <c r="DI12" s="43"/>
      <c r="DJ12" s="44"/>
      <c r="DK12" s="42"/>
      <c r="DL12" s="35" t="s">
        <v>46</v>
      </c>
      <c r="DM12" s="35"/>
      <c r="DN12" s="35"/>
      <c r="DO12" s="35"/>
      <c r="DP12" s="35"/>
      <c r="DQ12" s="35"/>
      <c r="DR12" s="35"/>
      <c r="DS12" s="35"/>
      <c r="DT12" s="35"/>
      <c r="DU12" s="36" t="n">
        <v>236561.307546963</v>
      </c>
      <c r="DV12" s="37" t="n">
        <v>2558.89058001916</v>
      </c>
      <c r="DW12" s="37" t="n">
        <v>1475.32022179014</v>
      </c>
      <c r="DX12" s="37" t="n">
        <v>2069.24335174189</v>
      </c>
      <c r="DY12" s="37" t="n">
        <v>1964.89129702482</v>
      </c>
      <c r="DZ12" s="37" t="n">
        <v>13389.9396675929</v>
      </c>
      <c r="EA12" s="37" t="n">
        <v>50940.5798529745</v>
      </c>
      <c r="EB12" s="37" t="n">
        <v>59678.7640040864</v>
      </c>
      <c r="EC12" s="38" t="n">
        <v>103957.054166703</v>
      </c>
      <c r="ED12" s="36" t="n">
        <v>159187.44474429</v>
      </c>
      <c r="EE12" s="37" t="n">
        <v>2043.31463070427</v>
      </c>
      <c r="EF12" s="37" t="n">
        <v>655.050701354598</v>
      </c>
      <c r="EG12" s="37" t="n">
        <v>761.163893425627</v>
      </c>
      <c r="EH12" s="37" t="n">
        <v>1819.89696449954</v>
      </c>
      <c r="EI12" s="37" t="n">
        <v>9350.86544345638</v>
      </c>
      <c r="EJ12" s="37" t="n">
        <v>29556.5788395402</v>
      </c>
      <c r="EK12" s="37" t="n">
        <v>43486.0784754293</v>
      </c>
      <c r="EL12" s="38" t="n">
        <v>70718.0196947218</v>
      </c>
      <c r="EM12" s="43" t="s">
        <v>47</v>
      </c>
      <c r="EN12" s="43"/>
      <c r="EO12" s="43"/>
      <c r="EP12" s="43"/>
      <c r="EQ12" s="43"/>
      <c r="ER12" s="43"/>
      <c r="ES12" s="43"/>
      <c r="ET12" s="43"/>
      <c r="EU12" s="43"/>
      <c r="EV12" s="44"/>
      <c r="EW12" s="42"/>
      <c r="EX12" s="35" t="s">
        <v>46</v>
      </c>
      <c r="EY12" s="35"/>
      <c r="EZ12" s="35"/>
      <c r="FA12" s="35"/>
      <c r="FB12" s="35"/>
      <c r="FC12" s="35"/>
      <c r="FD12" s="35"/>
      <c r="FE12" s="35"/>
      <c r="FF12" s="35"/>
      <c r="FG12" s="36" t="n">
        <v>76867.725859188</v>
      </c>
      <c r="FH12" s="37" t="n">
        <v>1529.69733194943</v>
      </c>
      <c r="FI12" s="37" t="n">
        <v>895.855503301757</v>
      </c>
      <c r="FJ12" s="37" t="n">
        <v>686.177931801762</v>
      </c>
      <c r="FK12" s="37" t="n">
        <v>1460.76002972268</v>
      </c>
      <c r="FL12" s="37" t="n">
        <v>6589.4187477227</v>
      </c>
      <c r="FM12" s="37" t="n">
        <v>21145.988491913</v>
      </c>
      <c r="FN12" s="37" t="n">
        <v>23591.8943737488</v>
      </c>
      <c r="FO12" s="38" t="n">
        <v>20901.086172357</v>
      </c>
      <c r="FP12" s="36" t="n">
        <v>96154.3181874389</v>
      </c>
      <c r="FQ12" s="37" t="n">
        <v>3317.9290335923</v>
      </c>
      <c r="FR12" s="37" t="n">
        <v>854.67067609681</v>
      </c>
      <c r="FS12" s="37" t="n">
        <v>1262.65753745181</v>
      </c>
      <c r="FT12" s="37" t="n">
        <v>1021.58702467266</v>
      </c>
      <c r="FU12" s="37" t="n">
        <v>6237.56150764107</v>
      </c>
      <c r="FV12" s="37" t="n">
        <v>16688.2003005609</v>
      </c>
      <c r="FW12" s="37" t="n">
        <v>25559.2686653236</v>
      </c>
      <c r="FX12" s="38" t="n">
        <v>40861.5436970876</v>
      </c>
      <c r="FY12" s="43" t="s">
        <v>47</v>
      </c>
      <c r="FZ12" s="43"/>
      <c r="GA12" s="43"/>
      <c r="GB12" s="43"/>
      <c r="GC12" s="43"/>
      <c r="GD12" s="43"/>
      <c r="GE12" s="43"/>
      <c r="GF12" s="43"/>
      <c r="GG12" s="43"/>
      <c r="GH12" s="44"/>
      <c r="GI12" s="42"/>
      <c r="GJ12" s="35" t="s">
        <v>46</v>
      </c>
      <c r="GK12" s="35"/>
      <c r="GL12" s="35"/>
      <c r="GM12" s="35"/>
      <c r="GN12" s="35"/>
      <c r="GO12" s="35"/>
      <c r="GP12" s="35"/>
      <c r="GQ12" s="35"/>
      <c r="GR12" s="35"/>
      <c r="GS12" s="36" t="n">
        <v>62418.8293647444</v>
      </c>
      <c r="GT12" s="37" t="n">
        <v>915.127983614459</v>
      </c>
      <c r="GU12" s="37" t="n">
        <v>622.202301039572</v>
      </c>
      <c r="GV12" s="37" t="n">
        <v>848.821294159356</v>
      </c>
      <c r="GW12" s="37" t="n">
        <v>1083.3156466485</v>
      </c>
      <c r="GX12" s="37" t="n">
        <v>5146.41920280374</v>
      </c>
      <c r="GY12" s="37" t="n">
        <v>14442.3236100762</v>
      </c>
      <c r="GZ12" s="37" t="n">
        <v>18029.9478559881</v>
      </c>
      <c r="HA12" s="38" t="n">
        <v>21056.4916898749</v>
      </c>
      <c r="HB12" s="36" t="n">
        <v>92170.07952079</v>
      </c>
      <c r="HC12" s="37" t="n">
        <v>1075.05973077898</v>
      </c>
      <c r="HD12" s="37" t="n">
        <v>522.634689928006</v>
      </c>
      <c r="HE12" s="37" t="n">
        <v>802.369819363737</v>
      </c>
      <c r="HF12" s="37" t="n">
        <v>1691.81749503653</v>
      </c>
      <c r="HG12" s="37" t="n">
        <v>6198.63876581037</v>
      </c>
      <c r="HH12" s="37" t="n">
        <v>21070.212937948</v>
      </c>
      <c r="HI12" s="37" t="n">
        <v>25543.8327752361</v>
      </c>
      <c r="HJ12" s="38" t="n">
        <v>35042.3730115755</v>
      </c>
      <c r="HK12" s="43" t="s">
        <v>47</v>
      </c>
      <c r="HL12" s="43"/>
      <c r="HM12" s="43"/>
      <c r="HN12" s="43"/>
      <c r="HO12" s="43"/>
      <c r="HP12" s="43"/>
      <c r="HQ12" s="43"/>
      <c r="HR12" s="43"/>
      <c r="HS12" s="43"/>
      <c r="HT12" s="44"/>
    </row>
    <row r="13" s="53" customFormat="true" ht="31.35" hidden="false" customHeight="true" outlineLevel="0" collapsed="false">
      <c r="A13" s="45" t="s">
        <v>48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7"/>
      <c r="M13" s="47"/>
      <c r="N13" s="47"/>
      <c r="O13" s="47"/>
      <c r="P13" s="47"/>
      <c r="Q13" s="47"/>
      <c r="R13" s="47"/>
      <c r="S13" s="48"/>
      <c r="T13" s="49"/>
      <c r="U13" s="50"/>
      <c r="V13" s="50"/>
      <c r="W13" s="50"/>
      <c r="X13" s="50"/>
      <c r="Y13" s="50"/>
      <c r="Z13" s="50"/>
      <c r="AA13" s="50"/>
      <c r="AB13" s="51"/>
      <c r="AC13" s="52" t="s">
        <v>49</v>
      </c>
      <c r="AD13" s="52"/>
      <c r="AE13" s="52"/>
      <c r="AF13" s="52"/>
      <c r="AG13" s="52"/>
      <c r="AH13" s="52"/>
      <c r="AI13" s="52"/>
      <c r="AJ13" s="52"/>
      <c r="AK13" s="52"/>
      <c r="AL13" s="52"/>
      <c r="AM13" s="45" t="s">
        <v>48</v>
      </c>
      <c r="AN13" s="45"/>
      <c r="AO13" s="45"/>
      <c r="AP13" s="45"/>
      <c r="AQ13" s="45"/>
      <c r="AR13" s="45"/>
      <c r="AS13" s="45"/>
      <c r="AT13" s="45"/>
      <c r="AU13" s="45"/>
      <c r="AV13" s="45"/>
      <c r="AW13" s="49"/>
      <c r="AX13" s="50"/>
      <c r="AY13" s="50"/>
      <c r="AZ13" s="50"/>
      <c r="BA13" s="50"/>
      <c r="BB13" s="50"/>
      <c r="BC13" s="50"/>
      <c r="BD13" s="50"/>
      <c r="BE13" s="51"/>
      <c r="BF13" s="49"/>
      <c r="BG13" s="50"/>
      <c r="BH13" s="50"/>
      <c r="BI13" s="50"/>
      <c r="BJ13" s="50"/>
      <c r="BK13" s="50"/>
      <c r="BL13" s="50"/>
      <c r="BM13" s="50"/>
      <c r="BN13" s="51"/>
      <c r="BO13" s="52" t="s">
        <v>49</v>
      </c>
      <c r="BP13" s="52"/>
      <c r="BQ13" s="52"/>
      <c r="BR13" s="52"/>
      <c r="BS13" s="52"/>
      <c r="BT13" s="52"/>
      <c r="BU13" s="52"/>
      <c r="BV13" s="52"/>
      <c r="BW13" s="52"/>
      <c r="BX13" s="52"/>
      <c r="BY13" s="45" t="s">
        <v>48</v>
      </c>
      <c r="BZ13" s="45"/>
      <c r="CA13" s="45"/>
      <c r="CB13" s="45"/>
      <c r="CC13" s="45"/>
      <c r="CD13" s="45"/>
      <c r="CE13" s="45"/>
      <c r="CF13" s="45"/>
      <c r="CG13" s="45"/>
      <c r="CH13" s="45"/>
      <c r="CI13" s="49"/>
      <c r="CJ13" s="50"/>
      <c r="CK13" s="50"/>
      <c r="CL13" s="50"/>
      <c r="CM13" s="50"/>
      <c r="CN13" s="50"/>
      <c r="CO13" s="50"/>
      <c r="CP13" s="50"/>
      <c r="CQ13" s="51"/>
      <c r="CR13" s="49"/>
      <c r="CS13" s="50"/>
      <c r="CT13" s="50"/>
      <c r="CU13" s="50"/>
      <c r="CV13" s="50"/>
      <c r="CW13" s="50"/>
      <c r="CX13" s="50"/>
      <c r="CY13" s="50"/>
      <c r="CZ13" s="51"/>
      <c r="DA13" s="52" t="s">
        <v>49</v>
      </c>
      <c r="DB13" s="52"/>
      <c r="DC13" s="52"/>
      <c r="DD13" s="52"/>
      <c r="DE13" s="52"/>
      <c r="DF13" s="52"/>
      <c r="DG13" s="52"/>
      <c r="DH13" s="52"/>
      <c r="DI13" s="52"/>
      <c r="DJ13" s="52"/>
      <c r="DK13" s="45" t="s">
        <v>48</v>
      </c>
      <c r="DL13" s="45"/>
      <c r="DM13" s="45"/>
      <c r="DN13" s="45"/>
      <c r="DO13" s="45"/>
      <c r="DP13" s="45"/>
      <c r="DQ13" s="45"/>
      <c r="DR13" s="45"/>
      <c r="DS13" s="45"/>
      <c r="DT13" s="45"/>
      <c r="DU13" s="49"/>
      <c r="DV13" s="50"/>
      <c r="DW13" s="50"/>
      <c r="DX13" s="50"/>
      <c r="DY13" s="50"/>
      <c r="DZ13" s="50"/>
      <c r="EA13" s="50"/>
      <c r="EB13" s="50"/>
      <c r="EC13" s="51"/>
      <c r="ED13" s="49"/>
      <c r="EE13" s="50"/>
      <c r="EF13" s="50"/>
      <c r="EG13" s="50"/>
      <c r="EH13" s="50"/>
      <c r="EI13" s="50"/>
      <c r="EJ13" s="50"/>
      <c r="EK13" s="50"/>
      <c r="EL13" s="51"/>
      <c r="EM13" s="52" t="s">
        <v>49</v>
      </c>
      <c r="EN13" s="52"/>
      <c r="EO13" s="52"/>
      <c r="EP13" s="52"/>
      <c r="EQ13" s="52"/>
      <c r="ER13" s="52"/>
      <c r="ES13" s="52"/>
      <c r="ET13" s="52"/>
      <c r="EU13" s="52"/>
      <c r="EV13" s="52"/>
      <c r="EW13" s="45" t="s">
        <v>48</v>
      </c>
      <c r="EX13" s="45"/>
      <c r="EY13" s="45"/>
      <c r="EZ13" s="45"/>
      <c r="FA13" s="45"/>
      <c r="FB13" s="45"/>
      <c r="FC13" s="45"/>
      <c r="FD13" s="45"/>
      <c r="FE13" s="45"/>
      <c r="FF13" s="45"/>
      <c r="FG13" s="49"/>
      <c r="FH13" s="50"/>
      <c r="FI13" s="50"/>
      <c r="FJ13" s="50"/>
      <c r="FK13" s="50"/>
      <c r="FL13" s="50"/>
      <c r="FM13" s="50"/>
      <c r="FN13" s="50"/>
      <c r="FO13" s="51"/>
      <c r="FP13" s="49"/>
      <c r="FQ13" s="50"/>
      <c r="FR13" s="50"/>
      <c r="FS13" s="50"/>
      <c r="FT13" s="50"/>
      <c r="FU13" s="50"/>
      <c r="FV13" s="50"/>
      <c r="FW13" s="50"/>
      <c r="FX13" s="51"/>
      <c r="FY13" s="52" t="s">
        <v>49</v>
      </c>
      <c r="FZ13" s="52"/>
      <c r="GA13" s="52"/>
      <c r="GB13" s="52"/>
      <c r="GC13" s="52"/>
      <c r="GD13" s="52"/>
      <c r="GE13" s="52"/>
      <c r="GF13" s="52"/>
      <c r="GG13" s="52"/>
      <c r="GH13" s="52"/>
      <c r="GI13" s="45" t="s">
        <v>48</v>
      </c>
      <c r="GJ13" s="45"/>
      <c r="GK13" s="45"/>
      <c r="GL13" s="45"/>
      <c r="GM13" s="45"/>
      <c r="GN13" s="45"/>
      <c r="GO13" s="45"/>
      <c r="GP13" s="45"/>
      <c r="GQ13" s="45"/>
      <c r="GR13" s="45"/>
      <c r="GS13" s="49"/>
      <c r="GT13" s="50"/>
      <c r="GU13" s="50"/>
      <c r="GV13" s="50"/>
      <c r="GW13" s="50"/>
      <c r="GX13" s="50"/>
      <c r="GY13" s="50"/>
      <c r="GZ13" s="50"/>
      <c r="HA13" s="51"/>
      <c r="HB13" s="49"/>
      <c r="HC13" s="50"/>
      <c r="HD13" s="50"/>
      <c r="HE13" s="50"/>
      <c r="HF13" s="50"/>
      <c r="HG13" s="50"/>
      <c r="HH13" s="50"/>
      <c r="HI13" s="50"/>
      <c r="HJ13" s="51"/>
      <c r="HK13" s="52" t="s">
        <v>49</v>
      </c>
      <c r="HL13" s="52"/>
      <c r="HM13" s="52"/>
      <c r="HN13" s="52"/>
      <c r="HO13" s="52"/>
      <c r="HP13" s="52"/>
      <c r="HQ13" s="52"/>
      <c r="HR13" s="52"/>
      <c r="HS13" s="52"/>
      <c r="HT13" s="52"/>
    </row>
    <row r="14" customFormat="false" ht="31.35" hidden="false" customHeight="true" outlineLevel="0" collapsed="false">
      <c r="A14" s="54"/>
      <c r="B14" s="55" t="s">
        <v>50</v>
      </c>
      <c r="C14" s="55"/>
      <c r="D14" s="55"/>
      <c r="E14" s="55"/>
      <c r="F14" s="55"/>
      <c r="G14" s="55"/>
      <c r="H14" s="55"/>
      <c r="I14" s="55"/>
      <c r="J14" s="55"/>
      <c r="K14" s="56" t="n">
        <v>11861.0843917107</v>
      </c>
      <c r="L14" s="57" t="n">
        <v>93.572332033319</v>
      </c>
      <c r="M14" s="57" t="n">
        <v>29.0721651010623</v>
      </c>
      <c r="N14" s="57" t="n">
        <v>7.44970577576855</v>
      </c>
      <c r="O14" s="57" t="n">
        <v>89.3266431949046</v>
      </c>
      <c r="P14" s="57" t="n">
        <v>300.642409006802</v>
      </c>
      <c r="Q14" s="57" t="n">
        <v>1190.81950982421</v>
      </c>
      <c r="R14" s="57" t="n">
        <v>1448.10928389307</v>
      </c>
      <c r="S14" s="58" t="n">
        <v>8702.09234288153</v>
      </c>
      <c r="T14" s="56" t="n">
        <v>87.6074267685546</v>
      </c>
      <c r="U14" s="59" t="s">
        <v>44</v>
      </c>
      <c r="V14" s="59" t="s">
        <v>44</v>
      </c>
      <c r="W14" s="59" t="s">
        <v>44</v>
      </c>
      <c r="X14" s="59" t="s">
        <v>44</v>
      </c>
      <c r="Y14" s="59" t="s">
        <v>44</v>
      </c>
      <c r="Z14" s="59" t="n">
        <v>4.12036966416916</v>
      </c>
      <c r="AA14" s="59" t="n">
        <v>31.9209064878144</v>
      </c>
      <c r="AB14" s="58" t="n">
        <v>51.566150616571</v>
      </c>
      <c r="AC14" s="60" t="s">
        <v>51</v>
      </c>
      <c r="AD14" s="60"/>
      <c r="AE14" s="60"/>
      <c r="AF14" s="60"/>
      <c r="AG14" s="60"/>
      <c r="AH14" s="60"/>
      <c r="AI14" s="60"/>
      <c r="AJ14" s="60"/>
      <c r="AK14" s="60"/>
      <c r="AL14" s="41"/>
      <c r="AM14" s="54"/>
      <c r="AN14" s="55" t="s">
        <v>50</v>
      </c>
      <c r="AO14" s="55"/>
      <c r="AP14" s="55"/>
      <c r="AQ14" s="55"/>
      <c r="AR14" s="55"/>
      <c r="AS14" s="55"/>
      <c r="AT14" s="55"/>
      <c r="AU14" s="55"/>
      <c r="AV14" s="55"/>
      <c r="AW14" s="56" t="n">
        <v>5815.95372624561</v>
      </c>
      <c r="AX14" s="59" t="n">
        <v>47.7524150774242</v>
      </c>
      <c r="AY14" s="59" t="n">
        <v>2.30246212001534</v>
      </c>
      <c r="AZ14" s="59" t="n">
        <v>3.92954314849269</v>
      </c>
      <c r="BA14" s="59" t="n">
        <v>76.1088313600043</v>
      </c>
      <c r="BB14" s="59" t="n">
        <v>39.8002725137288</v>
      </c>
      <c r="BC14" s="59" t="n">
        <v>317.128784472955</v>
      </c>
      <c r="BD14" s="59" t="n">
        <v>386.938239161974</v>
      </c>
      <c r="BE14" s="58" t="n">
        <v>4941.99317839102</v>
      </c>
      <c r="BF14" s="56" t="n">
        <v>332.327375550184</v>
      </c>
      <c r="BG14" s="59" t="n">
        <v>1.57448797172696</v>
      </c>
      <c r="BH14" s="59" t="n">
        <v>22.4698328926005</v>
      </c>
      <c r="BI14" s="59" t="s">
        <v>44</v>
      </c>
      <c r="BJ14" s="59" t="s">
        <v>44</v>
      </c>
      <c r="BK14" s="59" t="n">
        <v>50.9298424910739</v>
      </c>
      <c r="BL14" s="59" t="n">
        <v>136.196929675393</v>
      </c>
      <c r="BM14" s="59" t="n">
        <v>81.5037395585668</v>
      </c>
      <c r="BN14" s="58" t="n">
        <v>39.6525429608228</v>
      </c>
      <c r="BO14" s="60" t="s">
        <v>51</v>
      </c>
      <c r="BP14" s="60"/>
      <c r="BQ14" s="60"/>
      <c r="BR14" s="60"/>
      <c r="BS14" s="60"/>
      <c r="BT14" s="60"/>
      <c r="BU14" s="60"/>
      <c r="BV14" s="60"/>
      <c r="BW14" s="60"/>
      <c r="BX14" s="41"/>
      <c r="BY14" s="54"/>
      <c r="BZ14" s="55" t="s">
        <v>50</v>
      </c>
      <c r="CA14" s="55"/>
      <c r="CB14" s="55"/>
      <c r="CC14" s="55"/>
      <c r="CD14" s="55"/>
      <c r="CE14" s="55"/>
      <c r="CF14" s="55"/>
      <c r="CG14" s="55"/>
      <c r="CH14" s="55"/>
      <c r="CI14" s="56" t="n">
        <v>574.043231703169</v>
      </c>
      <c r="CJ14" s="59" t="n">
        <v>14.0582458429783</v>
      </c>
      <c r="CK14" s="59" t="n">
        <v>4.29987008844646</v>
      </c>
      <c r="CL14" s="59" t="n">
        <v>3.52016262727586</v>
      </c>
      <c r="CM14" s="59" t="s">
        <v>44</v>
      </c>
      <c r="CN14" s="59" t="n">
        <v>9.14486742865058</v>
      </c>
      <c r="CO14" s="59" t="n">
        <v>15.2612622686181</v>
      </c>
      <c r="CP14" s="59" t="n">
        <v>94.8472619967209</v>
      </c>
      <c r="CQ14" s="58" t="n">
        <v>432.911561450479</v>
      </c>
      <c r="CR14" s="56" t="n">
        <v>3252.50539800563</v>
      </c>
      <c r="CS14" s="59" t="n">
        <v>6.619120533616</v>
      </c>
      <c r="CT14" s="59" t="s">
        <v>44</v>
      </c>
      <c r="CU14" s="59" t="s">
        <v>44</v>
      </c>
      <c r="CV14" s="59" t="n">
        <v>9.7221177313072</v>
      </c>
      <c r="CW14" s="59" t="n">
        <v>67.5072894329232</v>
      </c>
      <c r="CX14" s="59" t="n">
        <v>411.572289906463</v>
      </c>
      <c r="CY14" s="59" t="n">
        <v>500.80382818576</v>
      </c>
      <c r="CZ14" s="58" t="n">
        <v>2256.28075221557</v>
      </c>
      <c r="DA14" s="60" t="s">
        <v>51</v>
      </c>
      <c r="DB14" s="60"/>
      <c r="DC14" s="60"/>
      <c r="DD14" s="60"/>
      <c r="DE14" s="60"/>
      <c r="DF14" s="60"/>
      <c r="DG14" s="60"/>
      <c r="DH14" s="60"/>
      <c r="DI14" s="60"/>
      <c r="DJ14" s="41"/>
      <c r="DK14" s="54"/>
      <c r="DL14" s="55" t="s">
        <v>50</v>
      </c>
      <c r="DM14" s="55"/>
      <c r="DN14" s="55"/>
      <c r="DO14" s="55"/>
      <c r="DP14" s="55"/>
      <c r="DQ14" s="55"/>
      <c r="DR14" s="55"/>
      <c r="DS14" s="55"/>
      <c r="DT14" s="55"/>
      <c r="DU14" s="56" t="n">
        <v>218.335669728836</v>
      </c>
      <c r="DV14" s="59" t="s">
        <v>44</v>
      </c>
      <c r="DW14" s="59" t="s">
        <v>44</v>
      </c>
      <c r="DX14" s="59" t="s">
        <v>44</v>
      </c>
      <c r="DY14" s="59" t="s">
        <v>44</v>
      </c>
      <c r="DZ14" s="59" t="s">
        <v>44</v>
      </c>
      <c r="EA14" s="59" t="n">
        <v>32.5622141819065</v>
      </c>
      <c r="EB14" s="59" t="n">
        <v>143.921108146576</v>
      </c>
      <c r="EC14" s="58" t="n">
        <v>41.8523474003534</v>
      </c>
      <c r="ED14" s="56" t="n">
        <v>849.037635882302</v>
      </c>
      <c r="EE14" s="59" t="s">
        <v>44</v>
      </c>
      <c r="EF14" s="59" t="s">
        <v>44</v>
      </c>
      <c r="EG14" s="59" t="s">
        <v>44</v>
      </c>
      <c r="EH14" s="59" t="s">
        <v>44</v>
      </c>
      <c r="EI14" s="59" t="n">
        <v>1.70838779938431</v>
      </c>
      <c r="EJ14" s="59" t="n">
        <v>13.788159627419</v>
      </c>
      <c r="EK14" s="59" t="n">
        <v>40.3478130001974</v>
      </c>
      <c r="EL14" s="58" t="n">
        <v>793.193275455301</v>
      </c>
      <c r="EM14" s="60" t="s">
        <v>51</v>
      </c>
      <c r="EN14" s="60"/>
      <c r="EO14" s="60"/>
      <c r="EP14" s="60"/>
      <c r="EQ14" s="60"/>
      <c r="ER14" s="60"/>
      <c r="ES14" s="60"/>
      <c r="ET14" s="60"/>
      <c r="EU14" s="60"/>
      <c r="EV14" s="41"/>
      <c r="EW14" s="54"/>
      <c r="EX14" s="55" t="s">
        <v>50</v>
      </c>
      <c r="EY14" s="55"/>
      <c r="EZ14" s="55"/>
      <c r="FA14" s="55"/>
      <c r="FB14" s="55"/>
      <c r="FC14" s="55"/>
      <c r="FD14" s="55"/>
      <c r="FE14" s="55"/>
      <c r="FF14" s="55"/>
      <c r="FG14" s="56" t="n">
        <v>617.777586231076</v>
      </c>
      <c r="FH14" s="59" t="n">
        <v>23.5680626075735</v>
      </c>
      <c r="FI14" s="59" t="s">
        <v>44</v>
      </c>
      <c r="FJ14" s="59" t="s">
        <v>44</v>
      </c>
      <c r="FK14" s="59" t="n">
        <v>3.49569410359311</v>
      </c>
      <c r="FL14" s="59" t="n">
        <v>131.551749341042</v>
      </c>
      <c r="FM14" s="59" t="n">
        <v>210.805839533214</v>
      </c>
      <c r="FN14" s="59" t="n">
        <v>162.716370044291</v>
      </c>
      <c r="FO14" s="58" t="n">
        <v>85.639870601362</v>
      </c>
      <c r="FP14" s="61" t="s">
        <v>44</v>
      </c>
      <c r="FQ14" s="59" t="s">
        <v>44</v>
      </c>
      <c r="FR14" s="59" t="s">
        <v>44</v>
      </c>
      <c r="FS14" s="59" t="s">
        <v>44</v>
      </c>
      <c r="FT14" s="59" t="s">
        <v>44</v>
      </c>
      <c r="FU14" s="59" t="s">
        <v>44</v>
      </c>
      <c r="FV14" s="59" t="s">
        <v>44</v>
      </c>
      <c r="FW14" s="59" t="s">
        <v>44</v>
      </c>
      <c r="FX14" s="62" t="s">
        <v>44</v>
      </c>
      <c r="FY14" s="60" t="s">
        <v>51</v>
      </c>
      <c r="FZ14" s="60"/>
      <c r="GA14" s="60"/>
      <c r="GB14" s="60"/>
      <c r="GC14" s="60"/>
      <c r="GD14" s="60"/>
      <c r="GE14" s="60"/>
      <c r="GF14" s="60"/>
      <c r="GG14" s="60"/>
      <c r="GH14" s="41"/>
      <c r="GI14" s="54"/>
      <c r="GJ14" s="55" t="s">
        <v>50</v>
      </c>
      <c r="GK14" s="55"/>
      <c r="GL14" s="55"/>
      <c r="GM14" s="55"/>
      <c r="GN14" s="55"/>
      <c r="GO14" s="55"/>
      <c r="GP14" s="55"/>
      <c r="GQ14" s="55"/>
      <c r="GR14" s="55"/>
      <c r="GS14" s="61" t="n">
        <v>20.5870242922703</v>
      </c>
      <c r="GT14" s="59" t="s">
        <v>44</v>
      </c>
      <c r="GU14" s="59" t="s">
        <v>44</v>
      </c>
      <c r="GV14" s="59" t="s">
        <v>44</v>
      </c>
      <c r="GW14" s="59" t="s">
        <v>44</v>
      </c>
      <c r="GX14" s="59" t="s">
        <v>44</v>
      </c>
      <c r="GY14" s="59" t="n">
        <v>1.92972724260748</v>
      </c>
      <c r="GZ14" s="59" t="n">
        <v>1.9419304081383</v>
      </c>
      <c r="HA14" s="62" t="n">
        <v>16.7153666415245</v>
      </c>
      <c r="HB14" s="61" t="n">
        <v>92.9093173030293</v>
      </c>
      <c r="HC14" s="59" t="s">
        <v>44</v>
      </c>
      <c r="HD14" s="59" t="s">
        <v>44</v>
      </c>
      <c r="HE14" s="59" t="s">
        <v>44</v>
      </c>
      <c r="HF14" s="59" t="s">
        <v>44</v>
      </c>
      <c r="HG14" s="59" t="s">
        <v>44</v>
      </c>
      <c r="HH14" s="59" t="n">
        <v>47.4539332514604</v>
      </c>
      <c r="HI14" s="59" t="n">
        <v>3.1680869030355</v>
      </c>
      <c r="HJ14" s="62" t="n">
        <v>42.2872971485334</v>
      </c>
      <c r="HK14" s="60" t="s">
        <v>51</v>
      </c>
      <c r="HL14" s="60"/>
      <c r="HM14" s="60"/>
      <c r="HN14" s="60"/>
      <c r="HO14" s="60"/>
      <c r="HP14" s="60"/>
      <c r="HQ14" s="60"/>
      <c r="HR14" s="60"/>
      <c r="HS14" s="60"/>
      <c r="HT14" s="41"/>
    </row>
    <row r="15" customFormat="false" ht="31.35" hidden="false" customHeight="true" outlineLevel="0" collapsed="false">
      <c r="A15" s="54"/>
      <c r="B15" s="63"/>
      <c r="C15" s="55" t="s">
        <v>52</v>
      </c>
      <c r="D15" s="55"/>
      <c r="E15" s="55"/>
      <c r="F15" s="55"/>
      <c r="G15" s="55"/>
      <c r="H15" s="55"/>
      <c r="I15" s="55"/>
      <c r="J15" s="55"/>
      <c r="K15" s="64" t="n">
        <v>9477.50735623761</v>
      </c>
      <c r="L15" s="65" t="n">
        <v>54.029562471994</v>
      </c>
      <c r="M15" s="59" t="s">
        <v>44</v>
      </c>
      <c r="N15" s="65" t="n">
        <v>3.92954314849269</v>
      </c>
      <c r="O15" s="65" t="n">
        <v>82.8452313740331</v>
      </c>
      <c r="P15" s="65" t="n">
        <v>256.222938519588</v>
      </c>
      <c r="Q15" s="65" t="n">
        <v>952.149386745764</v>
      </c>
      <c r="R15" s="65" t="n">
        <v>1005.43957090559</v>
      </c>
      <c r="S15" s="66" t="n">
        <v>7122.89112307215</v>
      </c>
      <c r="T15" s="64" t="n">
        <v>78.3583929581416</v>
      </c>
      <c r="U15" s="59" t="s">
        <v>44</v>
      </c>
      <c r="V15" s="59" t="s">
        <v>44</v>
      </c>
      <c r="W15" s="59" t="s">
        <v>44</v>
      </c>
      <c r="X15" s="59" t="s">
        <v>44</v>
      </c>
      <c r="Y15" s="59" t="s">
        <v>44</v>
      </c>
      <c r="Z15" s="65" t="n">
        <v>2.06018483208458</v>
      </c>
      <c r="AA15" s="65" t="n">
        <v>24.732057509486</v>
      </c>
      <c r="AB15" s="66" t="n">
        <v>51.566150616571</v>
      </c>
      <c r="AC15" s="67" t="s">
        <v>53</v>
      </c>
      <c r="AD15" s="67"/>
      <c r="AE15" s="67"/>
      <c r="AF15" s="67"/>
      <c r="AG15" s="67"/>
      <c r="AH15" s="67"/>
      <c r="AI15" s="67"/>
      <c r="AJ15" s="67"/>
      <c r="AK15" s="68"/>
      <c r="AL15" s="41"/>
      <c r="AM15" s="54"/>
      <c r="AN15" s="63"/>
      <c r="AO15" s="55" t="s">
        <v>52</v>
      </c>
      <c r="AP15" s="55"/>
      <c r="AQ15" s="55"/>
      <c r="AR15" s="55"/>
      <c r="AS15" s="55"/>
      <c r="AT15" s="55"/>
      <c r="AU15" s="55"/>
      <c r="AV15" s="55"/>
      <c r="AW15" s="64" t="n">
        <v>5123.61378440637</v>
      </c>
      <c r="AX15" s="65" t="n">
        <v>30.5717744194388</v>
      </c>
      <c r="AY15" s="59" t="s">
        <v>44</v>
      </c>
      <c r="AZ15" s="65" t="n">
        <v>3.92954314849269</v>
      </c>
      <c r="BA15" s="65" t="n">
        <v>76.1088313600043</v>
      </c>
      <c r="BB15" s="65" t="n">
        <v>30.1903744582195</v>
      </c>
      <c r="BC15" s="65" t="n">
        <v>306.398746316546</v>
      </c>
      <c r="BD15" s="65" t="n">
        <v>345.584872138719</v>
      </c>
      <c r="BE15" s="66" t="n">
        <v>4330.82964256495</v>
      </c>
      <c r="BF15" s="64" t="n">
        <v>250.894290603124</v>
      </c>
      <c r="BG15" s="65" t="n">
        <v>1.57448797172696</v>
      </c>
      <c r="BH15" s="59" t="s">
        <v>44</v>
      </c>
      <c r="BI15" s="59" t="s">
        <v>44</v>
      </c>
      <c r="BJ15" s="59" t="s">
        <v>44</v>
      </c>
      <c r="BK15" s="65" t="n">
        <v>38.5033785552513</v>
      </c>
      <c r="BL15" s="65" t="n">
        <v>105.815638869647</v>
      </c>
      <c r="BM15" s="65" t="n">
        <v>68.6435922267372</v>
      </c>
      <c r="BN15" s="66" t="n">
        <v>36.3571929797614</v>
      </c>
      <c r="BO15" s="67" t="s">
        <v>53</v>
      </c>
      <c r="BP15" s="67"/>
      <c r="BQ15" s="67"/>
      <c r="BR15" s="67"/>
      <c r="BS15" s="67"/>
      <c r="BT15" s="67"/>
      <c r="BU15" s="67"/>
      <c r="BV15" s="67"/>
      <c r="BW15" s="68"/>
      <c r="BX15" s="41"/>
      <c r="BY15" s="54"/>
      <c r="BZ15" s="63"/>
      <c r="CA15" s="55" t="s">
        <v>52</v>
      </c>
      <c r="CB15" s="55"/>
      <c r="CC15" s="55"/>
      <c r="CD15" s="55"/>
      <c r="CE15" s="55"/>
      <c r="CF15" s="55"/>
      <c r="CG15" s="55"/>
      <c r="CH15" s="55"/>
      <c r="CI15" s="64" t="n">
        <v>173.214614076048</v>
      </c>
      <c r="CJ15" s="65" t="n">
        <v>9.37216389531889</v>
      </c>
      <c r="CK15" s="59" t="s">
        <v>44</v>
      </c>
      <c r="CL15" s="59" t="s">
        <v>44</v>
      </c>
      <c r="CM15" s="59" t="s">
        <v>44</v>
      </c>
      <c r="CN15" s="59" t="s">
        <v>44</v>
      </c>
      <c r="CO15" s="65" t="n">
        <v>9.16468398285104</v>
      </c>
      <c r="CP15" s="65" t="n">
        <v>23.841001537824</v>
      </c>
      <c r="CQ15" s="66" t="n">
        <v>130.836764660054</v>
      </c>
      <c r="CR15" s="64" t="n">
        <v>2645.57454687082</v>
      </c>
      <c r="CS15" s="65" t="n">
        <v>6.619120533616</v>
      </c>
      <c r="CT15" s="59" t="s">
        <v>44</v>
      </c>
      <c r="CU15" s="59" t="s">
        <v>44</v>
      </c>
      <c r="CV15" s="65" t="n">
        <v>3.24070591043573</v>
      </c>
      <c r="CW15" s="65" t="n">
        <v>54.2690483656912</v>
      </c>
      <c r="CX15" s="65" t="n">
        <v>271.360141974105</v>
      </c>
      <c r="CY15" s="65" t="n">
        <v>251.580371131936</v>
      </c>
      <c r="CZ15" s="66" t="n">
        <v>2058.50515895504</v>
      </c>
      <c r="DA15" s="67" t="s">
        <v>53</v>
      </c>
      <c r="DB15" s="67"/>
      <c r="DC15" s="67"/>
      <c r="DD15" s="67"/>
      <c r="DE15" s="67"/>
      <c r="DF15" s="67"/>
      <c r="DG15" s="67"/>
      <c r="DH15" s="67"/>
      <c r="DI15" s="68"/>
      <c r="DJ15" s="41"/>
      <c r="DK15" s="54"/>
      <c r="DL15" s="63"/>
      <c r="DM15" s="55" t="s">
        <v>52</v>
      </c>
      <c r="DN15" s="55"/>
      <c r="DO15" s="55"/>
      <c r="DP15" s="55"/>
      <c r="DQ15" s="55"/>
      <c r="DR15" s="55"/>
      <c r="DS15" s="55"/>
      <c r="DT15" s="55"/>
      <c r="DU15" s="64" t="n">
        <v>134.076169665612</v>
      </c>
      <c r="DV15" s="59" t="s">
        <v>44</v>
      </c>
      <c r="DW15" s="59" t="s">
        <v>44</v>
      </c>
      <c r="DX15" s="59" t="s">
        <v>44</v>
      </c>
      <c r="DY15" s="59" t="s">
        <v>44</v>
      </c>
      <c r="DZ15" s="59" t="s">
        <v>44</v>
      </c>
      <c r="EA15" s="59" t="s">
        <v>44</v>
      </c>
      <c r="EB15" s="65" t="n">
        <v>107.173254154815</v>
      </c>
      <c r="EC15" s="66" t="n">
        <v>26.9029155107967</v>
      </c>
      <c r="ED15" s="64" t="n">
        <v>435.848802378067</v>
      </c>
      <c r="EE15" s="59" t="s">
        <v>44</v>
      </c>
      <c r="EF15" s="59" t="s">
        <v>44</v>
      </c>
      <c r="EG15" s="59" t="s">
        <v>44</v>
      </c>
      <c r="EH15" s="59" t="s">
        <v>44</v>
      </c>
      <c r="EI15" s="65" t="n">
        <v>1.70838779938431</v>
      </c>
      <c r="EJ15" s="65" t="n">
        <v>13.788159627419</v>
      </c>
      <c r="EK15" s="65" t="n">
        <v>18.9999652587488</v>
      </c>
      <c r="EL15" s="66" t="n">
        <v>401.352289692515</v>
      </c>
      <c r="EM15" s="67" t="s">
        <v>53</v>
      </c>
      <c r="EN15" s="67"/>
      <c r="EO15" s="67"/>
      <c r="EP15" s="67"/>
      <c r="EQ15" s="67"/>
      <c r="ER15" s="67"/>
      <c r="ES15" s="67"/>
      <c r="ET15" s="67"/>
      <c r="EU15" s="68"/>
      <c r="EV15" s="41"/>
      <c r="EW15" s="54"/>
      <c r="EX15" s="63"/>
      <c r="EY15" s="55" t="s">
        <v>52</v>
      </c>
      <c r="EZ15" s="55"/>
      <c r="FA15" s="55"/>
      <c r="FB15" s="55"/>
      <c r="FC15" s="55"/>
      <c r="FD15" s="55"/>
      <c r="FE15" s="55"/>
      <c r="FF15" s="55"/>
      <c r="FG15" s="64" t="n">
        <v>545.517700828978</v>
      </c>
      <c r="FH15" s="65" t="n">
        <v>5.89201565189338</v>
      </c>
      <c r="FI15" s="59" t="s">
        <v>44</v>
      </c>
      <c r="FJ15" s="59" t="s">
        <v>44</v>
      </c>
      <c r="FK15" s="65" t="n">
        <v>3.49569410359311</v>
      </c>
      <c r="FL15" s="65" t="n">
        <v>131.551749341042</v>
      </c>
      <c r="FM15" s="65" t="n">
        <v>196.107897891651</v>
      </c>
      <c r="FN15" s="65" t="n">
        <v>161.716370044291</v>
      </c>
      <c r="FO15" s="66" t="n">
        <v>46.7539737965078</v>
      </c>
      <c r="FP15" s="61" t="s">
        <v>44</v>
      </c>
      <c r="FQ15" s="59" t="s">
        <v>44</v>
      </c>
      <c r="FR15" s="59" t="s">
        <v>44</v>
      </c>
      <c r="FS15" s="59" t="s">
        <v>44</v>
      </c>
      <c r="FT15" s="59" t="s">
        <v>44</v>
      </c>
      <c r="FU15" s="59" t="s">
        <v>44</v>
      </c>
      <c r="FV15" s="59" t="s">
        <v>44</v>
      </c>
      <c r="FW15" s="59" t="s">
        <v>44</v>
      </c>
      <c r="FX15" s="62" t="s">
        <v>44</v>
      </c>
      <c r="FY15" s="67" t="s">
        <v>53</v>
      </c>
      <c r="FZ15" s="67"/>
      <c r="GA15" s="67"/>
      <c r="GB15" s="67"/>
      <c r="GC15" s="67"/>
      <c r="GD15" s="67"/>
      <c r="GE15" s="67"/>
      <c r="GF15" s="67"/>
      <c r="GG15" s="68"/>
      <c r="GH15" s="41"/>
      <c r="GI15" s="54"/>
      <c r="GJ15" s="63"/>
      <c r="GK15" s="55" t="s">
        <v>52</v>
      </c>
      <c r="GL15" s="55"/>
      <c r="GM15" s="55"/>
      <c r="GN15" s="55"/>
      <c r="GO15" s="55"/>
      <c r="GP15" s="55"/>
      <c r="GQ15" s="55"/>
      <c r="GR15" s="55"/>
      <c r="GS15" s="64" t="n">
        <v>4.23562434979545</v>
      </c>
      <c r="GT15" s="59" t="s">
        <v>44</v>
      </c>
      <c r="GU15" s="59" t="s">
        <v>44</v>
      </c>
      <c r="GV15" s="59" t="s">
        <v>44</v>
      </c>
      <c r="GW15" s="59" t="s">
        <v>44</v>
      </c>
      <c r="GX15" s="59" t="s">
        <v>44</v>
      </c>
      <c r="GY15" s="59" t="s">
        <v>44</v>
      </c>
      <c r="GZ15" s="59" t="s">
        <v>44</v>
      </c>
      <c r="HA15" s="66" t="n">
        <v>4.23562434979545</v>
      </c>
      <c r="HB15" s="64" t="n">
        <v>86.173430100658</v>
      </c>
      <c r="HC15" s="59" t="s">
        <v>44</v>
      </c>
      <c r="HD15" s="59" t="s">
        <v>44</v>
      </c>
      <c r="HE15" s="59" t="s">
        <v>44</v>
      </c>
      <c r="HF15" s="59" t="s">
        <v>44</v>
      </c>
      <c r="HG15" s="59" t="s">
        <v>44</v>
      </c>
      <c r="HH15" s="65" t="n">
        <v>47.4539332514604</v>
      </c>
      <c r="HI15" s="65" t="n">
        <v>3.1680869030355</v>
      </c>
      <c r="HJ15" s="66" t="n">
        <v>35.5514099461621</v>
      </c>
      <c r="HK15" s="67" t="s">
        <v>53</v>
      </c>
      <c r="HL15" s="67"/>
      <c r="HM15" s="67"/>
      <c r="HN15" s="67"/>
      <c r="HO15" s="67"/>
      <c r="HP15" s="67"/>
      <c r="HQ15" s="67"/>
      <c r="HR15" s="67"/>
      <c r="HS15" s="68"/>
      <c r="HT15" s="41"/>
    </row>
    <row r="16" customFormat="false" ht="31.35" hidden="false" customHeight="true" outlineLevel="0" collapsed="false">
      <c r="A16" s="54"/>
      <c r="B16" s="63"/>
      <c r="C16" s="69"/>
      <c r="D16" s="70" t="s">
        <v>54</v>
      </c>
      <c r="E16" s="70"/>
      <c r="F16" s="70"/>
      <c r="G16" s="70"/>
      <c r="H16" s="70"/>
      <c r="I16" s="70"/>
      <c r="J16" s="70"/>
      <c r="K16" s="64" t="n">
        <v>5110.87388318674</v>
      </c>
      <c r="L16" s="65" t="n">
        <v>20.2868098534723</v>
      </c>
      <c r="M16" s="59" t="s">
        <v>44</v>
      </c>
      <c r="N16" s="59" t="s">
        <v>44</v>
      </c>
      <c r="O16" s="65" t="n">
        <v>6.73640001402884</v>
      </c>
      <c r="P16" s="65" t="n">
        <v>109.535202062298</v>
      </c>
      <c r="Q16" s="65" t="n">
        <v>545.862070380083</v>
      </c>
      <c r="R16" s="65" t="n">
        <v>620.832703074225</v>
      </c>
      <c r="S16" s="66" t="n">
        <v>3807.62069780263</v>
      </c>
      <c r="T16" s="64" t="n">
        <v>16.2939849946461</v>
      </c>
      <c r="U16" s="59" t="s">
        <v>44</v>
      </c>
      <c r="V16" s="59" t="s">
        <v>44</v>
      </c>
      <c r="W16" s="59" t="s">
        <v>44</v>
      </c>
      <c r="X16" s="59" t="s">
        <v>44</v>
      </c>
      <c r="Y16" s="59" t="s">
        <v>44</v>
      </c>
      <c r="Z16" s="59" t="s">
        <v>44</v>
      </c>
      <c r="AA16" s="59" t="s">
        <v>44</v>
      </c>
      <c r="AB16" s="66" t="n">
        <v>16.2939849946461</v>
      </c>
      <c r="AC16" s="67" t="s">
        <v>55</v>
      </c>
      <c r="AD16" s="67"/>
      <c r="AE16" s="67"/>
      <c r="AF16" s="67"/>
      <c r="AG16" s="67"/>
      <c r="AH16" s="67"/>
      <c r="AI16" s="67"/>
      <c r="AJ16" s="71"/>
      <c r="AK16" s="68"/>
      <c r="AL16" s="41"/>
      <c r="AM16" s="54"/>
      <c r="AN16" s="63"/>
      <c r="AO16" s="69"/>
      <c r="AP16" s="70" t="s">
        <v>54</v>
      </c>
      <c r="AQ16" s="70"/>
      <c r="AR16" s="70"/>
      <c r="AS16" s="70"/>
      <c r="AT16" s="70"/>
      <c r="AU16" s="70"/>
      <c r="AV16" s="70"/>
      <c r="AW16" s="64" t="n">
        <v>2554.65499481984</v>
      </c>
      <c r="AX16" s="65" t="n">
        <v>7.36567128008978</v>
      </c>
      <c r="AY16" s="59" t="s">
        <v>44</v>
      </c>
      <c r="AZ16" s="59" t="s">
        <v>44</v>
      </c>
      <c r="BA16" s="59" t="s">
        <v>44</v>
      </c>
      <c r="BB16" s="65" t="n">
        <v>6.23200526850803</v>
      </c>
      <c r="BC16" s="65" t="n">
        <v>212.988189433805</v>
      </c>
      <c r="BD16" s="65" t="n">
        <v>200.580722152329</v>
      </c>
      <c r="BE16" s="66" t="n">
        <v>2127.4884066851</v>
      </c>
      <c r="BF16" s="64" t="n">
        <v>140.849593575131</v>
      </c>
      <c r="BG16" s="59" t="s">
        <v>44</v>
      </c>
      <c r="BH16" s="59" t="s">
        <v>44</v>
      </c>
      <c r="BI16" s="59" t="s">
        <v>44</v>
      </c>
      <c r="BJ16" s="59" t="s">
        <v>44</v>
      </c>
      <c r="BK16" s="65" t="n">
        <v>29.3429190935068</v>
      </c>
      <c r="BL16" s="65" t="n">
        <v>48.9205347975255</v>
      </c>
      <c r="BM16" s="65" t="n">
        <v>40.6177275536534</v>
      </c>
      <c r="BN16" s="66" t="n">
        <v>21.9684121304451</v>
      </c>
      <c r="BO16" s="67" t="s">
        <v>55</v>
      </c>
      <c r="BP16" s="67"/>
      <c r="BQ16" s="67"/>
      <c r="BR16" s="67"/>
      <c r="BS16" s="67"/>
      <c r="BT16" s="67"/>
      <c r="BU16" s="67"/>
      <c r="BV16" s="71"/>
      <c r="BW16" s="68"/>
      <c r="BX16" s="41"/>
      <c r="BY16" s="54"/>
      <c r="BZ16" s="63"/>
      <c r="CA16" s="69"/>
      <c r="CB16" s="70" t="s">
        <v>54</v>
      </c>
      <c r="CC16" s="70"/>
      <c r="CD16" s="70"/>
      <c r="CE16" s="70"/>
      <c r="CF16" s="70"/>
      <c r="CG16" s="70"/>
      <c r="CH16" s="70"/>
      <c r="CI16" s="64" t="n">
        <v>86.9890132008298</v>
      </c>
      <c r="CJ16" s="65" t="n">
        <v>7.02912292148917</v>
      </c>
      <c r="CK16" s="59" t="s">
        <v>44</v>
      </c>
      <c r="CL16" s="59" t="s">
        <v>44</v>
      </c>
      <c r="CM16" s="59" t="s">
        <v>44</v>
      </c>
      <c r="CN16" s="59" t="s">
        <v>44</v>
      </c>
      <c r="CO16" s="65" t="n">
        <v>9.16468398285104</v>
      </c>
      <c r="CP16" s="65" t="n">
        <v>11.3088183370853</v>
      </c>
      <c r="CQ16" s="66" t="n">
        <v>59.4863879594043</v>
      </c>
      <c r="CR16" s="64" t="n">
        <v>1673.25684657259</v>
      </c>
      <c r="CS16" s="59" t="s">
        <v>44</v>
      </c>
      <c r="CT16" s="59" t="s">
        <v>44</v>
      </c>
      <c r="CU16" s="59" t="s">
        <v>44</v>
      </c>
      <c r="CV16" s="65" t="n">
        <v>3.24070591043573</v>
      </c>
      <c r="CW16" s="65" t="n">
        <v>47.6499278320752</v>
      </c>
      <c r="CX16" s="65" t="n">
        <v>93.1190382853201</v>
      </c>
      <c r="CY16" s="65" t="n">
        <v>153.415491543267</v>
      </c>
      <c r="CZ16" s="66" t="n">
        <v>1375.83168300149</v>
      </c>
      <c r="DA16" s="67" t="s">
        <v>55</v>
      </c>
      <c r="DB16" s="67"/>
      <c r="DC16" s="67"/>
      <c r="DD16" s="67"/>
      <c r="DE16" s="67"/>
      <c r="DF16" s="67"/>
      <c r="DG16" s="67"/>
      <c r="DH16" s="71"/>
      <c r="DI16" s="68"/>
      <c r="DJ16" s="41"/>
      <c r="DK16" s="54"/>
      <c r="DL16" s="63"/>
      <c r="DM16" s="69"/>
      <c r="DN16" s="70" t="s">
        <v>54</v>
      </c>
      <c r="DO16" s="70"/>
      <c r="DP16" s="70"/>
      <c r="DQ16" s="70"/>
      <c r="DR16" s="70"/>
      <c r="DS16" s="70"/>
      <c r="DT16" s="70"/>
      <c r="DU16" s="64" t="n">
        <v>116.596682418833</v>
      </c>
      <c r="DV16" s="59" t="s">
        <v>44</v>
      </c>
      <c r="DW16" s="59" t="s">
        <v>44</v>
      </c>
      <c r="DX16" s="59" t="s">
        <v>44</v>
      </c>
      <c r="DY16" s="59" t="s">
        <v>44</v>
      </c>
      <c r="DZ16" s="59" t="s">
        <v>44</v>
      </c>
      <c r="EA16" s="59" t="s">
        <v>44</v>
      </c>
      <c r="EB16" s="65" t="n">
        <v>107.173254154815</v>
      </c>
      <c r="EC16" s="66" t="n">
        <v>9.42342826401785</v>
      </c>
      <c r="ED16" s="64" t="n">
        <v>174.82428096224</v>
      </c>
      <c r="EE16" s="59" t="s">
        <v>44</v>
      </c>
      <c r="EF16" s="59" t="s">
        <v>44</v>
      </c>
      <c r="EG16" s="59" t="s">
        <v>44</v>
      </c>
      <c r="EH16" s="59" t="s">
        <v>44</v>
      </c>
      <c r="EI16" s="59" t="s">
        <v>44</v>
      </c>
      <c r="EJ16" s="65" t="n">
        <v>11.3143988505766</v>
      </c>
      <c r="EK16" s="59" t="s">
        <v>44</v>
      </c>
      <c r="EL16" s="66" t="n">
        <v>163.509882111664</v>
      </c>
      <c r="EM16" s="67" t="s">
        <v>55</v>
      </c>
      <c r="EN16" s="67"/>
      <c r="EO16" s="67"/>
      <c r="EP16" s="67"/>
      <c r="EQ16" s="67"/>
      <c r="ER16" s="67"/>
      <c r="ES16" s="67"/>
      <c r="ET16" s="71"/>
      <c r="EU16" s="68"/>
      <c r="EV16" s="41"/>
      <c r="EW16" s="54"/>
      <c r="EX16" s="63"/>
      <c r="EY16" s="69"/>
      <c r="EZ16" s="70" t="s">
        <v>54</v>
      </c>
      <c r="FA16" s="70"/>
      <c r="FB16" s="70"/>
      <c r="FC16" s="70"/>
      <c r="FD16" s="70"/>
      <c r="FE16" s="70"/>
      <c r="FF16" s="70"/>
      <c r="FG16" s="64" t="n">
        <v>328.687938799668</v>
      </c>
      <c r="FH16" s="65" t="n">
        <v>5.89201565189338</v>
      </c>
      <c r="FI16" s="59" t="s">
        <v>44</v>
      </c>
      <c r="FJ16" s="59" t="s">
        <v>44</v>
      </c>
      <c r="FK16" s="65" t="n">
        <v>3.49569410359311</v>
      </c>
      <c r="FL16" s="65" t="n">
        <v>26.3103498682083</v>
      </c>
      <c r="FM16" s="65" t="n">
        <v>155.989002290297</v>
      </c>
      <c r="FN16" s="65" t="n">
        <v>107.736689333075</v>
      </c>
      <c r="FO16" s="66" t="n">
        <v>29.264187552601</v>
      </c>
      <c r="FP16" s="61" t="s">
        <v>44</v>
      </c>
      <c r="FQ16" s="59" t="s">
        <v>44</v>
      </c>
      <c r="FR16" s="59" t="s">
        <v>44</v>
      </c>
      <c r="FS16" s="59" t="s">
        <v>44</v>
      </c>
      <c r="FT16" s="59" t="s">
        <v>44</v>
      </c>
      <c r="FU16" s="59" t="s">
        <v>44</v>
      </c>
      <c r="FV16" s="59" t="s">
        <v>44</v>
      </c>
      <c r="FW16" s="59" t="s">
        <v>44</v>
      </c>
      <c r="FX16" s="62" t="s">
        <v>44</v>
      </c>
      <c r="FY16" s="67" t="s">
        <v>55</v>
      </c>
      <c r="FZ16" s="67"/>
      <c r="GA16" s="67"/>
      <c r="GB16" s="67"/>
      <c r="GC16" s="67"/>
      <c r="GD16" s="67"/>
      <c r="GE16" s="67"/>
      <c r="GF16" s="71"/>
      <c r="GG16" s="68"/>
      <c r="GH16" s="41"/>
      <c r="GI16" s="54"/>
      <c r="GJ16" s="63"/>
      <c r="GK16" s="69"/>
      <c r="GL16" s="70" t="s">
        <v>54</v>
      </c>
      <c r="GM16" s="70"/>
      <c r="GN16" s="70"/>
      <c r="GO16" s="70"/>
      <c r="GP16" s="70"/>
      <c r="GQ16" s="70"/>
      <c r="GR16" s="70"/>
      <c r="GS16" s="64" t="n">
        <v>1.92972724260748</v>
      </c>
      <c r="GT16" s="59" t="s">
        <v>44</v>
      </c>
      <c r="GU16" s="59" t="s">
        <v>44</v>
      </c>
      <c r="GV16" s="59" t="s">
        <v>44</v>
      </c>
      <c r="GW16" s="59" t="s">
        <v>44</v>
      </c>
      <c r="GX16" s="59" t="s">
        <v>44</v>
      </c>
      <c r="GY16" s="59" t="s">
        <v>44</v>
      </c>
      <c r="GZ16" s="59" t="s">
        <v>44</v>
      </c>
      <c r="HA16" s="66" t="n">
        <v>1.92972724260748</v>
      </c>
      <c r="HB16" s="64" t="n">
        <v>16.7908206003613</v>
      </c>
      <c r="HC16" s="59" t="s">
        <v>44</v>
      </c>
      <c r="HD16" s="59" t="s">
        <v>44</v>
      </c>
      <c r="HE16" s="59" t="s">
        <v>44</v>
      </c>
      <c r="HF16" s="59" t="s">
        <v>44</v>
      </c>
      <c r="HG16" s="59" t="s">
        <v>44</v>
      </c>
      <c r="HH16" s="65" t="n">
        <v>14.3662227397071</v>
      </c>
      <c r="HI16" s="59" t="s">
        <v>44</v>
      </c>
      <c r="HJ16" s="66" t="n">
        <v>2.42459786065411</v>
      </c>
      <c r="HK16" s="67" t="s">
        <v>55</v>
      </c>
      <c r="HL16" s="67"/>
      <c r="HM16" s="67"/>
      <c r="HN16" s="67"/>
      <c r="HO16" s="67"/>
      <c r="HP16" s="67"/>
      <c r="HQ16" s="67"/>
      <c r="HR16" s="71"/>
      <c r="HS16" s="68"/>
      <c r="HT16" s="41"/>
    </row>
    <row r="17" customFormat="false" ht="31.35" hidden="false" customHeight="true" outlineLevel="0" collapsed="false">
      <c r="A17" s="54"/>
      <c r="B17" s="63"/>
      <c r="C17" s="55" t="s">
        <v>56</v>
      </c>
      <c r="D17" s="55"/>
      <c r="E17" s="55"/>
      <c r="F17" s="55"/>
      <c r="G17" s="55"/>
      <c r="H17" s="55"/>
      <c r="I17" s="55"/>
      <c r="J17" s="55"/>
      <c r="K17" s="64" t="n">
        <v>397.016192518239</v>
      </c>
      <c r="L17" s="65" t="n">
        <v>8.2350566257231</v>
      </c>
      <c r="M17" s="65" t="n">
        <v>2.30246212001534</v>
      </c>
      <c r="N17" s="59" t="s">
        <v>44</v>
      </c>
      <c r="O17" s="65" t="n">
        <v>3.24070591043573</v>
      </c>
      <c r="P17" s="65" t="n">
        <v>19.960054875891</v>
      </c>
      <c r="Q17" s="65" t="n">
        <v>10.209537886493</v>
      </c>
      <c r="R17" s="65" t="n">
        <v>64.1013762651292</v>
      </c>
      <c r="S17" s="66" t="n">
        <v>288.966998834552</v>
      </c>
      <c r="T17" s="64" t="n">
        <v>2.02428690678806</v>
      </c>
      <c r="U17" s="59" t="s">
        <v>44</v>
      </c>
      <c r="V17" s="59" t="s">
        <v>44</v>
      </c>
      <c r="W17" s="59" t="s">
        <v>44</v>
      </c>
      <c r="X17" s="59" t="s">
        <v>44</v>
      </c>
      <c r="Y17" s="59" t="s">
        <v>44</v>
      </c>
      <c r="Z17" s="59" t="s">
        <v>44</v>
      </c>
      <c r="AA17" s="65" t="n">
        <v>2.02428690678806</v>
      </c>
      <c r="AB17" s="62" t="s">
        <v>44</v>
      </c>
      <c r="AC17" s="67" t="s">
        <v>57</v>
      </c>
      <c r="AD17" s="67"/>
      <c r="AE17" s="67"/>
      <c r="AF17" s="67"/>
      <c r="AG17" s="67"/>
      <c r="AH17" s="67"/>
      <c r="AI17" s="67"/>
      <c r="AJ17" s="67"/>
      <c r="AK17" s="68"/>
      <c r="AL17" s="41"/>
      <c r="AM17" s="54"/>
      <c r="AN17" s="63"/>
      <c r="AO17" s="55" t="s">
        <v>56</v>
      </c>
      <c r="AP17" s="55"/>
      <c r="AQ17" s="55"/>
      <c r="AR17" s="55"/>
      <c r="AS17" s="55"/>
      <c r="AT17" s="55"/>
      <c r="AU17" s="55"/>
      <c r="AV17" s="55"/>
      <c r="AW17" s="64" t="n">
        <v>107.251573352483</v>
      </c>
      <c r="AX17" s="59" t="s">
        <v>44</v>
      </c>
      <c r="AY17" s="65" t="n">
        <v>2.30246212001534</v>
      </c>
      <c r="AZ17" s="59" t="s">
        <v>44</v>
      </c>
      <c r="BA17" s="59" t="s">
        <v>44</v>
      </c>
      <c r="BB17" s="65" t="n">
        <v>9.60989805550929</v>
      </c>
      <c r="BC17" s="65" t="n">
        <v>1</v>
      </c>
      <c r="BD17" s="59" t="s">
        <v>44</v>
      </c>
      <c r="BE17" s="66" t="n">
        <v>94.3392131769584</v>
      </c>
      <c r="BF17" s="64" t="n">
        <v>16.0208454674639</v>
      </c>
      <c r="BG17" s="59" t="s">
        <v>44</v>
      </c>
      <c r="BH17" s="59" t="s">
        <v>44</v>
      </c>
      <c r="BI17" s="59" t="s">
        <v>44</v>
      </c>
      <c r="BJ17" s="59" t="s">
        <v>44</v>
      </c>
      <c r="BK17" s="65" t="n">
        <v>10.3501568203817</v>
      </c>
      <c r="BL17" s="65" t="n">
        <v>5.67068864708219</v>
      </c>
      <c r="BM17" s="59" t="s">
        <v>44</v>
      </c>
      <c r="BN17" s="62" t="s">
        <v>44</v>
      </c>
      <c r="BO17" s="67" t="s">
        <v>57</v>
      </c>
      <c r="BP17" s="67"/>
      <c r="BQ17" s="67"/>
      <c r="BR17" s="67"/>
      <c r="BS17" s="67"/>
      <c r="BT17" s="67"/>
      <c r="BU17" s="67"/>
      <c r="BV17" s="67"/>
      <c r="BW17" s="68"/>
      <c r="BX17" s="41"/>
      <c r="BY17" s="54"/>
      <c r="BZ17" s="63"/>
      <c r="CA17" s="55" t="s">
        <v>56</v>
      </c>
      <c r="CB17" s="55"/>
      <c r="CC17" s="55"/>
      <c r="CD17" s="55"/>
      <c r="CE17" s="55"/>
      <c r="CF17" s="55"/>
      <c r="CG17" s="55"/>
      <c r="CH17" s="55"/>
      <c r="CI17" s="64" t="n">
        <v>23.3287281237175</v>
      </c>
      <c r="CJ17" s="65" t="n">
        <v>2.34304097382972</v>
      </c>
      <c r="CK17" s="59" t="s">
        <v>44</v>
      </c>
      <c r="CL17" s="59" t="s">
        <v>44</v>
      </c>
      <c r="CM17" s="59" t="s">
        <v>44</v>
      </c>
      <c r="CN17" s="59" t="s">
        <v>44</v>
      </c>
      <c r="CO17" s="59" t="s">
        <v>44</v>
      </c>
      <c r="CP17" s="65" t="n">
        <v>18.798274801108</v>
      </c>
      <c r="CQ17" s="66" t="n">
        <v>2.18741234877969</v>
      </c>
      <c r="CR17" s="64" t="n">
        <v>61.5527582799356</v>
      </c>
      <c r="CS17" s="59" t="s">
        <v>44</v>
      </c>
      <c r="CT17" s="59" t="s">
        <v>44</v>
      </c>
      <c r="CU17" s="59" t="s">
        <v>44</v>
      </c>
      <c r="CV17" s="65" t="n">
        <v>3.24070591043573</v>
      </c>
      <c r="CW17" s="59" t="s">
        <v>44</v>
      </c>
      <c r="CX17" s="59" t="s">
        <v>44</v>
      </c>
      <c r="CY17" s="65" t="n">
        <v>43.2788145572331</v>
      </c>
      <c r="CZ17" s="66" t="n">
        <v>15.0332378122669</v>
      </c>
      <c r="DA17" s="67" t="s">
        <v>57</v>
      </c>
      <c r="DB17" s="67"/>
      <c r="DC17" s="67"/>
      <c r="DD17" s="67"/>
      <c r="DE17" s="67"/>
      <c r="DF17" s="67"/>
      <c r="DG17" s="67"/>
      <c r="DH17" s="67"/>
      <c r="DI17" s="68"/>
      <c r="DJ17" s="41"/>
      <c r="DK17" s="54"/>
      <c r="DL17" s="63"/>
      <c r="DM17" s="55" t="s">
        <v>56</v>
      </c>
      <c r="DN17" s="55"/>
      <c r="DO17" s="55"/>
      <c r="DP17" s="55"/>
      <c r="DQ17" s="55"/>
      <c r="DR17" s="55"/>
      <c r="DS17" s="55"/>
      <c r="DT17" s="55"/>
      <c r="DU17" s="64" t="n">
        <v>10.164618737658</v>
      </c>
      <c r="DV17" s="59" t="s">
        <v>44</v>
      </c>
      <c r="DW17" s="59" t="s">
        <v>44</v>
      </c>
      <c r="DX17" s="59" t="s">
        <v>44</v>
      </c>
      <c r="DY17" s="59" t="s">
        <v>44</v>
      </c>
      <c r="DZ17" s="59" t="s">
        <v>44</v>
      </c>
      <c r="EA17" s="59" t="s">
        <v>44</v>
      </c>
      <c r="EB17" s="59" t="s">
        <v>44</v>
      </c>
      <c r="EC17" s="66" t="n">
        <v>10.164618737658</v>
      </c>
      <c r="ED17" s="64" t="n">
        <v>148.923302096513</v>
      </c>
      <c r="EE17" s="59" t="s">
        <v>44</v>
      </c>
      <c r="EF17" s="59" t="s">
        <v>44</v>
      </c>
      <c r="EG17" s="59" t="s">
        <v>44</v>
      </c>
      <c r="EH17" s="59" t="s">
        <v>44</v>
      </c>
      <c r="EI17" s="59" t="s">
        <v>44</v>
      </c>
      <c r="EJ17" s="59" t="s">
        <v>44</v>
      </c>
      <c r="EK17" s="59" t="s">
        <v>44</v>
      </c>
      <c r="EL17" s="66" t="n">
        <v>148.923302096513</v>
      </c>
      <c r="EM17" s="67" t="s">
        <v>57</v>
      </c>
      <c r="EN17" s="67"/>
      <c r="EO17" s="67"/>
      <c r="EP17" s="67"/>
      <c r="EQ17" s="67"/>
      <c r="ER17" s="67"/>
      <c r="ES17" s="67"/>
      <c r="ET17" s="67"/>
      <c r="EU17" s="68"/>
      <c r="EV17" s="41"/>
      <c r="EW17" s="54"/>
      <c r="EX17" s="63"/>
      <c r="EY17" s="55" t="s">
        <v>56</v>
      </c>
      <c r="EZ17" s="55"/>
      <c r="FA17" s="55"/>
      <c r="FB17" s="55"/>
      <c r="FC17" s="55"/>
      <c r="FD17" s="55"/>
      <c r="FE17" s="55"/>
      <c r="FF17" s="55"/>
      <c r="FG17" s="64" t="n">
        <v>27.7500795536795</v>
      </c>
      <c r="FH17" s="65" t="n">
        <v>5.89201565189338</v>
      </c>
      <c r="FI17" s="59" t="s">
        <v>44</v>
      </c>
      <c r="FJ17" s="59" t="s">
        <v>44</v>
      </c>
      <c r="FK17" s="59" t="s">
        <v>44</v>
      </c>
      <c r="FL17" s="59" t="s">
        <v>44</v>
      </c>
      <c r="FM17" s="65" t="n">
        <v>3.53884923941077</v>
      </c>
      <c r="FN17" s="59" t="s">
        <v>44</v>
      </c>
      <c r="FO17" s="66" t="n">
        <v>18.3192146623753</v>
      </c>
      <c r="FP17" s="61" t="s">
        <v>44</v>
      </c>
      <c r="FQ17" s="59" t="s">
        <v>44</v>
      </c>
      <c r="FR17" s="59" t="s">
        <v>44</v>
      </c>
      <c r="FS17" s="59" t="s">
        <v>44</v>
      </c>
      <c r="FT17" s="59" t="s">
        <v>44</v>
      </c>
      <c r="FU17" s="59" t="s">
        <v>44</v>
      </c>
      <c r="FV17" s="59" t="s">
        <v>44</v>
      </c>
      <c r="FW17" s="59" t="s">
        <v>44</v>
      </c>
      <c r="FX17" s="62" t="s">
        <v>44</v>
      </c>
      <c r="FY17" s="67" t="s">
        <v>57</v>
      </c>
      <c r="FZ17" s="67"/>
      <c r="GA17" s="67"/>
      <c r="GB17" s="67"/>
      <c r="GC17" s="67"/>
      <c r="GD17" s="67"/>
      <c r="GE17" s="67"/>
      <c r="GF17" s="67"/>
      <c r="GG17" s="68"/>
      <c r="GH17" s="41"/>
      <c r="GI17" s="54"/>
      <c r="GJ17" s="63"/>
      <c r="GK17" s="55" t="s">
        <v>56</v>
      </c>
      <c r="GL17" s="55"/>
      <c r="GM17" s="55"/>
      <c r="GN17" s="55"/>
      <c r="GO17" s="55"/>
      <c r="GP17" s="55"/>
      <c r="GQ17" s="55"/>
      <c r="GR17" s="55"/>
      <c r="GS17" s="61" t="s">
        <v>44</v>
      </c>
      <c r="GT17" s="59" t="s">
        <v>44</v>
      </c>
      <c r="GU17" s="59" t="s">
        <v>44</v>
      </c>
      <c r="GV17" s="59" t="s">
        <v>44</v>
      </c>
      <c r="GW17" s="59" t="s">
        <v>44</v>
      </c>
      <c r="GX17" s="59" t="s">
        <v>44</v>
      </c>
      <c r="GY17" s="59" t="s">
        <v>44</v>
      </c>
      <c r="GZ17" s="59" t="s">
        <v>44</v>
      </c>
      <c r="HA17" s="62" t="s">
        <v>44</v>
      </c>
      <c r="HB17" s="61" t="s">
        <v>44</v>
      </c>
      <c r="HC17" s="59" t="s">
        <v>44</v>
      </c>
      <c r="HD17" s="59" t="s">
        <v>44</v>
      </c>
      <c r="HE17" s="59" t="s">
        <v>44</v>
      </c>
      <c r="HF17" s="59" t="s">
        <v>44</v>
      </c>
      <c r="HG17" s="59" t="s">
        <v>44</v>
      </c>
      <c r="HH17" s="59" t="s">
        <v>44</v>
      </c>
      <c r="HI17" s="59" t="s">
        <v>44</v>
      </c>
      <c r="HJ17" s="62" t="s">
        <v>44</v>
      </c>
      <c r="HK17" s="67" t="s">
        <v>57</v>
      </c>
      <c r="HL17" s="67"/>
      <c r="HM17" s="67"/>
      <c r="HN17" s="67"/>
      <c r="HO17" s="67"/>
      <c r="HP17" s="67"/>
      <c r="HQ17" s="67"/>
      <c r="HR17" s="67"/>
      <c r="HS17" s="68"/>
      <c r="HT17" s="41"/>
    </row>
    <row r="18" customFormat="false" ht="31.35" hidden="false" customHeight="true" outlineLevel="0" collapsed="false">
      <c r="A18" s="54"/>
      <c r="B18" s="63"/>
      <c r="C18" s="70" t="s">
        <v>58</v>
      </c>
      <c r="D18" s="70"/>
      <c r="E18" s="70"/>
      <c r="F18" s="70"/>
      <c r="G18" s="70"/>
      <c r="H18" s="70"/>
      <c r="I18" s="70"/>
      <c r="J18" s="70"/>
      <c r="K18" s="64" t="n">
        <v>1058.83041913521</v>
      </c>
      <c r="L18" s="65" t="n">
        <v>12.7642719150876</v>
      </c>
      <c r="M18" s="65" t="n">
        <v>22.4698328926005</v>
      </c>
      <c r="N18" s="59" t="s">
        <v>44</v>
      </c>
      <c r="O18" s="65" t="n">
        <v>3.24070591043573</v>
      </c>
      <c r="P18" s="65" t="n">
        <v>2.07630711544087</v>
      </c>
      <c r="Q18" s="65" t="n">
        <v>46.9690279905804</v>
      </c>
      <c r="R18" s="65" t="n">
        <v>299.61252352281</v>
      </c>
      <c r="S18" s="66" t="n">
        <v>671.697749788259</v>
      </c>
      <c r="T18" s="64" t="n">
        <v>7.22474690362489</v>
      </c>
      <c r="U18" s="59" t="s">
        <v>44</v>
      </c>
      <c r="V18" s="59" t="s">
        <v>44</v>
      </c>
      <c r="W18" s="59" t="s">
        <v>44</v>
      </c>
      <c r="X18" s="59" t="s">
        <v>44</v>
      </c>
      <c r="Y18" s="59" t="s">
        <v>44</v>
      </c>
      <c r="Z18" s="65" t="n">
        <v>2.06018483208458</v>
      </c>
      <c r="AA18" s="65" t="n">
        <v>5.16456207154031</v>
      </c>
      <c r="AB18" s="62" t="s">
        <v>44</v>
      </c>
      <c r="AC18" s="67" t="s">
        <v>59</v>
      </c>
      <c r="AD18" s="67"/>
      <c r="AE18" s="67"/>
      <c r="AF18" s="67"/>
      <c r="AG18" s="67"/>
      <c r="AH18" s="67"/>
      <c r="AI18" s="67"/>
      <c r="AJ18" s="67"/>
      <c r="AK18" s="68"/>
      <c r="AL18" s="41"/>
      <c r="AM18" s="54"/>
      <c r="AN18" s="63"/>
      <c r="AO18" s="70" t="s">
        <v>58</v>
      </c>
      <c r="AP18" s="70"/>
      <c r="AQ18" s="70"/>
      <c r="AR18" s="70"/>
      <c r="AS18" s="70"/>
      <c r="AT18" s="70"/>
      <c r="AU18" s="70"/>
      <c r="AV18" s="70"/>
      <c r="AW18" s="64" t="n">
        <v>360.43542052051</v>
      </c>
      <c r="AX18" s="65" t="n">
        <v>6.87225626319418</v>
      </c>
      <c r="AY18" s="59" t="s">
        <v>44</v>
      </c>
      <c r="AZ18" s="59" t="s">
        <v>44</v>
      </c>
      <c r="BA18" s="59" t="s">
        <v>44</v>
      </c>
      <c r="BB18" s="59" t="s">
        <v>44</v>
      </c>
      <c r="BC18" s="65" t="n">
        <v>8.73003815640819</v>
      </c>
      <c r="BD18" s="65" t="n">
        <v>39.3095607425951</v>
      </c>
      <c r="BE18" s="66" t="n">
        <v>305.523565358313</v>
      </c>
      <c r="BF18" s="64" t="n">
        <v>65.4122394795969</v>
      </c>
      <c r="BG18" s="59" t="s">
        <v>44</v>
      </c>
      <c r="BH18" s="65" t="n">
        <v>22.4698328926005</v>
      </c>
      <c r="BI18" s="59" t="s">
        <v>44</v>
      </c>
      <c r="BJ18" s="59" t="s">
        <v>44</v>
      </c>
      <c r="BK18" s="65" t="n">
        <v>2.07630711544087</v>
      </c>
      <c r="BL18" s="65" t="n">
        <v>24.7106021586645</v>
      </c>
      <c r="BM18" s="65" t="n">
        <v>12.8601473318296</v>
      </c>
      <c r="BN18" s="66" t="n">
        <v>3.29534998106141</v>
      </c>
      <c r="BO18" s="67" t="s">
        <v>59</v>
      </c>
      <c r="BP18" s="67"/>
      <c r="BQ18" s="67"/>
      <c r="BR18" s="67"/>
      <c r="BS18" s="67"/>
      <c r="BT18" s="67"/>
      <c r="BU18" s="67"/>
      <c r="BV18" s="67"/>
      <c r="BW18" s="68"/>
      <c r="BX18" s="41"/>
      <c r="BY18" s="54"/>
      <c r="BZ18" s="63"/>
      <c r="CA18" s="70" t="s">
        <v>58</v>
      </c>
      <c r="CB18" s="70"/>
      <c r="CC18" s="70"/>
      <c r="CD18" s="70"/>
      <c r="CE18" s="70"/>
      <c r="CF18" s="70"/>
      <c r="CG18" s="70"/>
      <c r="CH18" s="70"/>
      <c r="CI18" s="64" t="n">
        <v>19.7738165570501</v>
      </c>
      <c r="CJ18" s="59" t="s">
        <v>44</v>
      </c>
      <c r="CK18" s="59" t="s">
        <v>44</v>
      </c>
      <c r="CL18" s="59" t="s">
        <v>44</v>
      </c>
      <c r="CM18" s="59" t="s">
        <v>44</v>
      </c>
      <c r="CN18" s="59" t="s">
        <v>44</v>
      </c>
      <c r="CO18" s="59" t="s">
        <v>44</v>
      </c>
      <c r="CP18" s="65" t="n">
        <v>6.26609160036935</v>
      </c>
      <c r="CQ18" s="66" t="n">
        <v>13.5077249566808</v>
      </c>
      <c r="CR18" s="64" t="n">
        <v>361.41353637406</v>
      </c>
      <c r="CS18" s="59" t="s">
        <v>44</v>
      </c>
      <c r="CT18" s="59" t="s">
        <v>44</v>
      </c>
      <c r="CU18" s="59" t="s">
        <v>44</v>
      </c>
      <c r="CV18" s="65" t="n">
        <v>3.24070591043573</v>
      </c>
      <c r="CW18" s="59" t="s">
        <v>44</v>
      </c>
      <c r="CX18" s="59" t="s">
        <v>44</v>
      </c>
      <c r="CY18" s="65" t="n">
        <v>203.394062173582</v>
      </c>
      <c r="CZ18" s="66" t="n">
        <v>154.778768290043</v>
      </c>
      <c r="DA18" s="67" t="s">
        <v>59</v>
      </c>
      <c r="DB18" s="67"/>
      <c r="DC18" s="67"/>
      <c r="DD18" s="67"/>
      <c r="DE18" s="67"/>
      <c r="DF18" s="67"/>
      <c r="DG18" s="67"/>
      <c r="DH18" s="67"/>
      <c r="DI18" s="68"/>
      <c r="DJ18" s="41"/>
      <c r="DK18" s="54"/>
      <c r="DL18" s="63"/>
      <c r="DM18" s="70" t="s">
        <v>58</v>
      </c>
      <c r="DN18" s="70"/>
      <c r="DO18" s="70"/>
      <c r="DP18" s="70"/>
      <c r="DQ18" s="70"/>
      <c r="DR18" s="70"/>
      <c r="DS18" s="70"/>
      <c r="DT18" s="70"/>
      <c r="DU18" s="64" t="n">
        <v>34.0871212943801</v>
      </c>
      <c r="DV18" s="59" t="s">
        <v>44</v>
      </c>
      <c r="DW18" s="59" t="s">
        <v>44</v>
      </c>
      <c r="DX18" s="59" t="s">
        <v>44</v>
      </c>
      <c r="DY18" s="59" t="s">
        <v>44</v>
      </c>
      <c r="DZ18" s="59" t="s">
        <v>44</v>
      </c>
      <c r="EA18" s="65" t="n">
        <v>7.1841911689619</v>
      </c>
      <c r="EB18" s="65" t="n">
        <v>22.1181169735195</v>
      </c>
      <c r="EC18" s="66" t="n">
        <v>4.78481315189866</v>
      </c>
      <c r="ED18" s="64" t="n">
        <v>173.807869511075</v>
      </c>
      <c r="EE18" s="59" t="s">
        <v>44</v>
      </c>
      <c r="EF18" s="59" t="s">
        <v>44</v>
      </c>
      <c r="EG18" s="59" t="s">
        <v>44</v>
      </c>
      <c r="EH18" s="59" t="s">
        <v>44</v>
      </c>
      <c r="EI18" s="59" t="s">
        <v>44</v>
      </c>
      <c r="EJ18" s="59" t="s">
        <v>44</v>
      </c>
      <c r="EK18" s="65" t="n">
        <v>9.49998262937441</v>
      </c>
      <c r="EL18" s="66" t="n">
        <v>164.307886881701</v>
      </c>
      <c r="EM18" s="67" t="s">
        <v>59</v>
      </c>
      <c r="EN18" s="67"/>
      <c r="EO18" s="67"/>
      <c r="EP18" s="67"/>
      <c r="EQ18" s="67"/>
      <c r="ER18" s="67"/>
      <c r="ES18" s="67"/>
      <c r="ET18" s="67"/>
      <c r="EU18" s="68"/>
      <c r="EV18" s="41"/>
      <c r="EW18" s="54"/>
      <c r="EX18" s="63"/>
      <c r="EY18" s="70" t="s">
        <v>58</v>
      </c>
      <c r="EZ18" s="70"/>
      <c r="FA18" s="70"/>
      <c r="FB18" s="70"/>
      <c r="FC18" s="70"/>
      <c r="FD18" s="70"/>
      <c r="FE18" s="70"/>
      <c r="FF18" s="70"/>
      <c r="FG18" s="64" t="n">
        <v>17.4600390008158</v>
      </c>
      <c r="FH18" s="65" t="n">
        <v>5.89201565189338</v>
      </c>
      <c r="FI18" s="59" t="s">
        <v>44</v>
      </c>
      <c r="FJ18" s="59" t="s">
        <v>44</v>
      </c>
      <c r="FK18" s="59" t="s">
        <v>44</v>
      </c>
      <c r="FL18" s="59" t="s">
        <v>44</v>
      </c>
      <c r="FM18" s="65" t="n">
        <v>4.28401167446122</v>
      </c>
      <c r="FN18" s="65" t="n">
        <v>1</v>
      </c>
      <c r="FO18" s="66" t="n">
        <v>6.28401167446122</v>
      </c>
      <c r="FP18" s="61" t="s">
        <v>44</v>
      </c>
      <c r="FQ18" s="59" t="s">
        <v>44</v>
      </c>
      <c r="FR18" s="59" t="s">
        <v>44</v>
      </c>
      <c r="FS18" s="59" t="s">
        <v>44</v>
      </c>
      <c r="FT18" s="59" t="s">
        <v>44</v>
      </c>
      <c r="FU18" s="59" t="s">
        <v>44</v>
      </c>
      <c r="FV18" s="59" t="s">
        <v>44</v>
      </c>
      <c r="FW18" s="59" t="s">
        <v>44</v>
      </c>
      <c r="FX18" s="62" t="s">
        <v>44</v>
      </c>
      <c r="FY18" s="67" t="s">
        <v>59</v>
      </c>
      <c r="FZ18" s="67"/>
      <c r="GA18" s="67"/>
      <c r="GB18" s="67"/>
      <c r="GC18" s="67"/>
      <c r="GD18" s="67"/>
      <c r="GE18" s="67"/>
      <c r="GF18" s="67"/>
      <c r="GG18" s="68"/>
      <c r="GH18" s="41"/>
      <c r="GI18" s="54"/>
      <c r="GJ18" s="63"/>
      <c r="GK18" s="70" t="s">
        <v>58</v>
      </c>
      <c r="GL18" s="70"/>
      <c r="GM18" s="70"/>
      <c r="GN18" s="70"/>
      <c r="GO18" s="70"/>
      <c r="GP18" s="70"/>
      <c r="GQ18" s="70"/>
      <c r="GR18" s="70"/>
      <c r="GS18" s="64" t="n">
        <v>12.4797422917291</v>
      </c>
      <c r="GT18" s="59" t="s">
        <v>44</v>
      </c>
      <c r="GU18" s="59" t="s">
        <v>44</v>
      </c>
      <c r="GV18" s="59" t="s">
        <v>44</v>
      </c>
      <c r="GW18" s="59" t="s">
        <v>44</v>
      </c>
      <c r="GX18" s="59" t="s">
        <v>44</v>
      </c>
      <c r="GY18" s="59" t="s">
        <v>44</v>
      </c>
      <c r="GZ18" s="59" t="s">
        <v>44</v>
      </c>
      <c r="HA18" s="66" t="n">
        <v>12.4797422917291</v>
      </c>
      <c r="HB18" s="64" t="n">
        <v>6.7358872023713</v>
      </c>
      <c r="HC18" s="59" t="s">
        <v>44</v>
      </c>
      <c r="HD18" s="59" t="s">
        <v>44</v>
      </c>
      <c r="HE18" s="59" t="s">
        <v>44</v>
      </c>
      <c r="HF18" s="59" t="s">
        <v>44</v>
      </c>
      <c r="HG18" s="59" t="s">
        <v>44</v>
      </c>
      <c r="HH18" s="59" t="s">
        <v>44</v>
      </c>
      <c r="HI18" s="59" t="s">
        <v>44</v>
      </c>
      <c r="HJ18" s="66" t="n">
        <v>6.7358872023713</v>
      </c>
      <c r="HK18" s="67" t="s">
        <v>59</v>
      </c>
      <c r="HL18" s="67"/>
      <c r="HM18" s="67"/>
      <c r="HN18" s="67"/>
      <c r="HO18" s="67"/>
      <c r="HP18" s="67"/>
      <c r="HQ18" s="67"/>
      <c r="HR18" s="67"/>
      <c r="HS18" s="68"/>
      <c r="HT18" s="41"/>
    </row>
    <row r="19" customFormat="false" ht="31.35" hidden="false" customHeight="true" outlineLevel="0" collapsed="false">
      <c r="A19" s="54"/>
      <c r="B19" s="63"/>
      <c r="C19" s="55" t="s">
        <v>60</v>
      </c>
      <c r="D19" s="55"/>
      <c r="E19" s="55"/>
      <c r="F19" s="55"/>
      <c r="G19" s="55"/>
      <c r="H19" s="55"/>
      <c r="I19" s="55"/>
      <c r="J19" s="55"/>
      <c r="K19" s="72" t="n">
        <v>927.730423819595</v>
      </c>
      <c r="L19" s="73" t="n">
        <v>18.5434410205144</v>
      </c>
      <c r="M19" s="73" t="n">
        <v>4.29987008844646</v>
      </c>
      <c r="N19" s="73" t="n">
        <v>3.52016262727586</v>
      </c>
      <c r="O19" s="74" t="s">
        <v>44</v>
      </c>
      <c r="P19" s="73" t="n">
        <v>22.3831084958826</v>
      </c>
      <c r="Q19" s="73" t="n">
        <v>181.491557201368</v>
      </c>
      <c r="R19" s="73" t="n">
        <v>78.9558131995422</v>
      </c>
      <c r="S19" s="75" t="n">
        <v>618.536471186566</v>
      </c>
      <c r="T19" s="76" t="s">
        <v>44</v>
      </c>
      <c r="U19" s="74" t="s">
        <v>44</v>
      </c>
      <c r="V19" s="74" t="s">
        <v>44</v>
      </c>
      <c r="W19" s="74" t="s">
        <v>44</v>
      </c>
      <c r="X19" s="74" t="s">
        <v>44</v>
      </c>
      <c r="Y19" s="74" t="s">
        <v>44</v>
      </c>
      <c r="Z19" s="74" t="s">
        <v>44</v>
      </c>
      <c r="AA19" s="74" t="s">
        <v>44</v>
      </c>
      <c r="AB19" s="77" t="s">
        <v>44</v>
      </c>
      <c r="AC19" s="67" t="s">
        <v>61</v>
      </c>
      <c r="AD19" s="67"/>
      <c r="AE19" s="67"/>
      <c r="AF19" s="67"/>
      <c r="AG19" s="67"/>
      <c r="AH19" s="67"/>
      <c r="AI19" s="67"/>
      <c r="AJ19" s="67"/>
      <c r="AK19" s="78"/>
      <c r="AL19" s="41"/>
      <c r="AM19" s="54"/>
      <c r="AN19" s="63"/>
      <c r="AO19" s="55" t="s">
        <v>60</v>
      </c>
      <c r="AP19" s="55"/>
      <c r="AQ19" s="55"/>
      <c r="AR19" s="55"/>
      <c r="AS19" s="55"/>
      <c r="AT19" s="55"/>
      <c r="AU19" s="55"/>
      <c r="AV19" s="55"/>
      <c r="AW19" s="72" t="n">
        <v>224.652947966246</v>
      </c>
      <c r="AX19" s="73" t="n">
        <v>10.3083843947913</v>
      </c>
      <c r="AY19" s="74" t="s">
        <v>44</v>
      </c>
      <c r="AZ19" s="74" t="s">
        <v>44</v>
      </c>
      <c r="BA19" s="74" t="s">
        <v>44</v>
      </c>
      <c r="BB19" s="74" t="s">
        <v>44</v>
      </c>
      <c r="BC19" s="73" t="n">
        <v>1</v>
      </c>
      <c r="BD19" s="73" t="n">
        <v>2.04380628065967</v>
      </c>
      <c r="BE19" s="75" t="n">
        <v>211.300757290795</v>
      </c>
      <c r="BF19" s="76" t="s">
        <v>44</v>
      </c>
      <c r="BG19" s="74" t="s">
        <v>44</v>
      </c>
      <c r="BH19" s="74" t="s">
        <v>44</v>
      </c>
      <c r="BI19" s="74" t="s">
        <v>44</v>
      </c>
      <c r="BJ19" s="74" t="s">
        <v>44</v>
      </c>
      <c r="BK19" s="74" t="s">
        <v>44</v>
      </c>
      <c r="BL19" s="74" t="s">
        <v>44</v>
      </c>
      <c r="BM19" s="74" t="s">
        <v>44</v>
      </c>
      <c r="BN19" s="77" t="s">
        <v>44</v>
      </c>
      <c r="BO19" s="67" t="s">
        <v>61</v>
      </c>
      <c r="BP19" s="67"/>
      <c r="BQ19" s="67"/>
      <c r="BR19" s="67"/>
      <c r="BS19" s="67"/>
      <c r="BT19" s="67"/>
      <c r="BU19" s="67"/>
      <c r="BV19" s="67"/>
      <c r="BW19" s="78"/>
      <c r="BX19" s="41"/>
      <c r="BY19" s="54"/>
      <c r="BZ19" s="63"/>
      <c r="CA19" s="55" t="s">
        <v>60</v>
      </c>
      <c r="CB19" s="55"/>
      <c r="CC19" s="55"/>
      <c r="CD19" s="55"/>
      <c r="CE19" s="55"/>
      <c r="CF19" s="55"/>
      <c r="CG19" s="55"/>
      <c r="CH19" s="55"/>
      <c r="CI19" s="72" t="n">
        <v>357.726072946353</v>
      </c>
      <c r="CJ19" s="73" t="n">
        <v>2.34304097382972</v>
      </c>
      <c r="CK19" s="73" t="n">
        <v>4.29987008844646</v>
      </c>
      <c r="CL19" s="73" t="n">
        <v>3.52016262727586</v>
      </c>
      <c r="CM19" s="74" t="s">
        <v>44</v>
      </c>
      <c r="CN19" s="73" t="n">
        <v>9.14486742865058</v>
      </c>
      <c r="CO19" s="73" t="n">
        <v>6.09657828576705</v>
      </c>
      <c r="CP19" s="73" t="n">
        <v>45.9418940574195</v>
      </c>
      <c r="CQ19" s="75" t="n">
        <v>286.379659484964</v>
      </c>
      <c r="CR19" s="72" t="n">
        <v>183.964556480815</v>
      </c>
      <c r="CS19" s="74" t="s">
        <v>44</v>
      </c>
      <c r="CT19" s="74" t="s">
        <v>44</v>
      </c>
      <c r="CU19" s="74" t="s">
        <v>44</v>
      </c>
      <c r="CV19" s="74" t="s">
        <v>44</v>
      </c>
      <c r="CW19" s="73" t="n">
        <v>13.238241067232</v>
      </c>
      <c r="CX19" s="73" t="n">
        <v>140.212147932357</v>
      </c>
      <c r="CY19" s="73" t="n">
        <v>2.55058032300896</v>
      </c>
      <c r="CZ19" s="75" t="n">
        <v>27.9635871582166</v>
      </c>
      <c r="DA19" s="67" t="s">
        <v>61</v>
      </c>
      <c r="DB19" s="67"/>
      <c r="DC19" s="67"/>
      <c r="DD19" s="67"/>
      <c r="DE19" s="67"/>
      <c r="DF19" s="67"/>
      <c r="DG19" s="67"/>
      <c r="DH19" s="67"/>
      <c r="DI19" s="78"/>
      <c r="DJ19" s="41"/>
      <c r="DK19" s="54"/>
      <c r="DL19" s="63"/>
      <c r="DM19" s="55" t="s">
        <v>60</v>
      </c>
      <c r="DN19" s="55"/>
      <c r="DO19" s="55"/>
      <c r="DP19" s="55"/>
      <c r="DQ19" s="55"/>
      <c r="DR19" s="55"/>
      <c r="DS19" s="55"/>
      <c r="DT19" s="55"/>
      <c r="DU19" s="72" t="n">
        <v>40.0077600311862</v>
      </c>
      <c r="DV19" s="74" t="s">
        <v>44</v>
      </c>
      <c r="DW19" s="74" t="s">
        <v>44</v>
      </c>
      <c r="DX19" s="74" t="s">
        <v>44</v>
      </c>
      <c r="DY19" s="74" t="s">
        <v>44</v>
      </c>
      <c r="DZ19" s="74" t="s">
        <v>44</v>
      </c>
      <c r="EA19" s="73" t="n">
        <v>25.3780230129446</v>
      </c>
      <c r="EB19" s="73" t="n">
        <v>14.6297370182416</v>
      </c>
      <c r="EC19" s="77" t="s">
        <v>44</v>
      </c>
      <c r="ED19" s="72" t="n">
        <v>90.4576618966465</v>
      </c>
      <c r="EE19" s="74" t="s">
        <v>44</v>
      </c>
      <c r="EF19" s="74" t="s">
        <v>44</v>
      </c>
      <c r="EG19" s="74" t="s">
        <v>44</v>
      </c>
      <c r="EH19" s="74" t="s">
        <v>44</v>
      </c>
      <c r="EI19" s="74" t="s">
        <v>44</v>
      </c>
      <c r="EJ19" s="74" t="s">
        <v>44</v>
      </c>
      <c r="EK19" s="73" t="n">
        <v>11.8478651120741</v>
      </c>
      <c r="EL19" s="75" t="n">
        <v>78.6097967845724</v>
      </c>
      <c r="EM19" s="67" t="s">
        <v>61</v>
      </c>
      <c r="EN19" s="67"/>
      <c r="EO19" s="67"/>
      <c r="EP19" s="67"/>
      <c r="EQ19" s="67"/>
      <c r="ER19" s="67"/>
      <c r="ES19" s="67"/>
      <c r="ET19" s="67"/>
      <c r="EU19" s="78"/>
      <c r="EV19" s="41"/>
      <c r="EW19" s="54"/>
      <c r="EX19" s="63"/>
      <c r="EY19" s="55" t="s">
        <v>60</v>
      </c>
      <c r="EZ19" s="55"/>
      <c r="FA19" s="55"/>
      <c r="FB19" s="55"/>
      <c r="FC19" s="55"/>
      <c r="FD19" s="55"/>
      <c r="FE19" s="55"/>
      <c r="FF19" s="55"/>
      <c r="FG19" s="72" t="n">
        <v>27.0497668476024</v>
      </c>
      <c r="FH19" s="73" t="n">
        <v>5.89201565189338</v>
      </c>
      <c r="FI19" s="74" t="s">
        <v>44</v>
      </c>
      <c r="FJ19" s="74" t="s">
        <v>44</v>
      </c>
      <c r="FK19" s="74" t="s">
        <v>44</v>
      </c>
      <c r="FL19" s="74" t="s">
        <v>44</v>
      </c>
      <c r="FM19" s="73" t="n">
        <v>6.8750807276914</v>
      </c>
      <c r="FN19" s="74" t="s">
        <v>44</v>
      </c>
      <c r="FO19" s="75" t="n">
        <v>14.2826704680176</v>
      </c>
      <c r="FP19" s="76" t="s">
        <v>44</v>
      </c>
      <c r="FQ19" s="74" t="s">
        <v>44</v>
      </c>
      <c r="FR19" s="74" t="s">
        <v>44</v>
      </c>
      <c r="FS19" s="74" t="s">
        <v>44</v>
      </c>
      <c r="FT19" s="74" t="s">
        <v>44</v>
      </c>
      <c r="FU19" s="74" t="s">
        <v>44</v>
      </c>
      <c r="FV19" s="74" t="s">
        <v>44</v>
      </c>
      <c r="FW19" s="74" t="s">
        <v>44</v>
      </c>
      <c r="FX19" s="77" t="s">
        <v>44</v>
      </c>
      <c r="FY19" s="67" t="s">
        <v>61</v>
      </c>
      <c r="FZ19" s="67"/>
      <c r="GA19" s="67"/>
      <c r="GB19" s="67"/>
      <c r="GC19" s="67"/>
      <c r="GD19" s="67"/>
      <c r="GE19" s="67"/>
      <c r="GF19" s="67"/>
      <c r="GG19" s="78"/>
      <c r="GH19" s="41"/>
      <c r="GI19" s="54"/>
      <c r="GJ19" s="63"/>
      <c r="GK19" s="55" t="s">
        <v>60</v>
      </c>
      <c r="GL19" s="55"/>
      <c r="GM19" s="55"/>
      <c r="GN19" s="55"/>
      <c r="GO19" s="55"/>
      <c r="GP19" s="55"/>
      <c r="GQ19" s="55"/>
      <c r="GR19" s="55"/>
      <c r="GS19" s="72" t="n">
        <v>3.87165765074578</v>
      </c>
      <c r="GT19" s="74" t="s">
        <v>44</v>
      </c>
      <c r="GU19" s="74" t="s">
        <v>44</v>
      </c>
      <c r="GV19" s="74" t="s">
        <v>44</v>
      </c>
      <c r="GW19" s="74" t="s">
        <v>44</v>
      </c>
      <c r="GX19" s="74" t="s">
        <v>44</v>
      </c>
      <c r="GY19" s="73" t="n">
        <v>1.92972724260748</v>
      </c>
      <c r="GZ19" s="73" t="n">
        <v>1.9419304081383</v>
      </c>
      <c r="HA19" s="77" t="s">
        <v>44</v>
      </c>
      <c r="HB19" s="76" t="s">
        <v>44</v>
      </c>
      <c r="HC19" s="74" t="s">
        <v>44</v>
      </c>
      <c r="HD19" s="74" t="s">
        <v>44</v>
      </c>
      <c r="HE19" s="74" t="s">
        <v>44</v>
      </c>
      <c r="HF19" s="74" t="s">
        <v>44</v>
      </c>
      <c r="HG19" s="74" t="s">
        <v>44</v>
      </c>
      <c r="HH19" s="74" t="s">
        <v>44</v>
      </c>
      <c r="HI19" s="74" t="s">
        <v>44</v>
      </c>
      <c r="HJ19" s="77" t="s">
        <v>44</v>
      </c>
      <c r="HK19" s="67" t="s">
        <v>61</v>
      </c>
      <c r="HL19" s="67"/>
      <c r="HM19" s="67"/>
      <c r="HN19" s="67"/>
      <c r="HO19" s="67"/>
      <c r="HP19" s="67"/>
      <c r="HQ19" s="67"/>
      <c r="HR19" s="67"/>
      <c r="HS19" s="78"/>
      <c r="HT19" s="41"/>
    </row>
    <row r="20" customFormat="false" ht="31.35" hidden="false" customHeight="true" outlineLevel="0" collapsed="false">
      <c r="A20" s="54"/>
      <c r="B20" s="55" t="s">
        <v>62</v>
      </c>
      <c r="C20" s="55"/>
      <c r="D20" s="55"/>
      <c r="E20" s="55"/>
      <c r="F20" s="55"/>
      <c r="G20" s="55"/>
      <c r="H20" s="55"/>
      <c r="I20" s="55"/>
      <c r="J20" s="55"/>
      <c r="K20" s="79" t="n">
        <v>6784.28380131141</v>
      </c>
      <c r="L20" s="80" t="n">
        <v>69.8240300147713</v>
      </c>
      <c r="M20" s="80" t="n">
        <v>11.6175007381826</v>
      </c>
      <c r="N20" s="80" t="n">
        <v>53.5176108876527</v>
      </c>
      <c r="O20" s="80" t="n">
        <v>188.648859633602</v>
      </c>
      <c r="P20" s="80" t="n">
        <v>303.633903988493</v>
      </c>
      <c r="Q20" s="80" t="n">
        <v>1320.16705347199</v>
      </c>
      <c r="R20" s="80" t="n">
        <v>1501.26076060931</v>
      </c>
      <c r="S20" s="81" t="n">
        <v>3335.61408196741</v>
      </c>
      <c r="T20" s="61" t="n">
        <v>63.2349958097514</v>
      </c>
      <c r="U20" s="59" t="s">
        <v>44</v>
      </c>
      <c r="V20" s="59" t="s">
        <v>44</v>
      </c>
      <c r="W20" s="59" t="s">
        <v>44</v>
      </c>
      <c r="X20" s="59" t="s">
        <v>44</v>
      </c>
      <c r="Y20" s="59" t="s">
        <v>44</v>
      </c>
      <c r="Z20" s="59" t="n">
        <v>6.18055449625374</v>
      </c>
      <c r="AA20" s="59" t="n">
        <v>3.14027516475224</v>
      </c>
      <c r="AB20" s="62" t="n">
        <v>53.9141661487455</v>
      </c>
      <c r="AC20" s="60" t="s">
        <v>63</v>
      </c>
      <c r="AD20" s="60"/>
      <c r="AE20" s="60"/>
      <c r="AF20" s="60"/>
      <c r="AG20" s="60"/>
      <c r="AH20" s="60"/>
      <c r="AI20" s="60"/>
      <c r="AJ20" s="60"/>
      <c r="AK20" s="60"/>
      <c r="AL20" s="41"/>
      <c r="AM20" s="54"/>
      <c r="AN20" s="55" t="s">
        <v>62</v>
      </c>
      <c r="AO20" s="55"/>
      <c r="AP20" s="55"/>
      <c r="AQ20" s="55"/>
      <c r="AR20" s="55"/>
      <c r="AS20" s="55"/>
      <c r="AT20" s="55"/>
      <c r="AU20" s="55"/>
      <c r="AV20" s="55"/>
      <c r="AW20" s="61" t="n">
        <v>3385.82212770568</v>
      </c>
      <c r="AX20" s="59" t="n">
        <v>5.68939363699204</v>
      </c>
      <c r="AY20" s="59" t="n">
        <v>6.38775905899547</v>
      </c>
      <c r="AZ20" s="59" t="n">
        <v>11.7253234238061</v>
      </c>
      <c r="BA20" s="59" t="n">
        <v>148.529964032248</v>
      </c>
      <c r="BB20" s="59" t="n">
        <v>63.8374826422327</v>
      </c>
      <c r="BC20" s="59" t="n">
        <v>704.044287147598</v>
      </c>
      <c r="BD20" s="59" t="n">
        <v>663.545968983188</v>
      </c>
      <c r="BE20" s="62" t="n">
        <v>1782.06194878062</v>
      </c>
      <c r="BF20" s="61" t="n">
        <v>257.371919054099</v>
      </c>
      <c r="BG20" s="59" t="n">
        <v>17.8790351735137</v>
      </c>
      <c r="BH20" s="59" t="n">
        <v>2.8353443235411</v>
      </c>
      <c r="BI20" s="59" t="s">
        <v>44</v>
      </c>
      <c r="BJ20" s="59" t="s">
        <v>44</v>
      </c>
      <c r="BK20" s="59" t="n">
        <v>21.360703901644</v>
      </c>
      <c r="BL20" s="59" t="n">
        <v>110.976773210265</v>
      </c>
      <c r="BM20" s="59" t="n">
        <v>69.3455275628992</v>
      </c>
      <c r="BN20" s="62" t="n">
        <v>34.9745348822359</v>
      </c>
      <c r="BO20" s="60" t="s">
        <v>63</v>
      </c>
      <c r="BP20" s="60"/>
      <c r="BQ20" s="60"/>
      <c r="BR20" s="60"/>
      <c r="BS20" s="60"/>
      <c r="BT20" s="60"/>
      <c r="BU20" s="60"/>
      <c r="BV20" s="60"/>
      <c r="BW20" s="60"/>
      <c r="BX20" s="41"/>
      <c r="BY20" s="54"/>
      <c r="BZ20" s="55" t="s">
        <v>62</v>
      </c>
      <c r="CA20" s="55"/>
      <c r="CB20" s="55"/>
      <c r="CC20" s="55"/>
      <c r="CD20" s="55"/>
      <c r="CE20" s="55"/>
      <c r="CF20" s="55"/>
      <c r="CG20" s="55"/>
      <c r="CH20" s="55"/>
      <c r="CI20" s="61" t="n">
        <v>197.346785602403</v>
      </c>
      <c r="CJ20" s="59" t="n">
        <v>3.34304097382972</v>
      </c>
      <c r="CK20" s="59" t="s">
        <v>44</v>
      </c>
      <c r="CL20" s="59" t="n">
        <v>2.34304097382972</v>
      </c>
      <c r="CM20" s="59" t="s">
        <v>44</v>
      </c>
      <c r="CN20" s="59" t="n">
        <v>4.99106870542047</v>
      </c>
      <c r="CO20" s="59" t="n">
        <v>37.315732692386</v>
      </c>
      <c r="CP20" s="59" t="n">
        <v>19.607647210149</v>
      </c>
      <c r="CQ20" s="62" t="n">
        <v>129.746255046788</v>
      </c>
      <c r="CR20" s="61" t="n">
        <v>2178.31025812397</v>
      </c>
      <c r="CS20" s="59" t="n">
        <v>30.2061115417489</v>
      </c>
      <c r="CT20" s="59" t="s">
        <v>44</v>
      </c>
      <c r="CU20" s="59" t="n">
        <v>39.4492464900168</v>
      </c>
      <c r="CV20" s="59" t="s">
        <v>44</v>
      </c>
      <c r="CW20" s="59" t="n">
        <v>139.924232363724</v>
      </c>
      <c r="CX20" s="59" t="n">
        <v>432.787525806838</v>
      </c>
      <c r="CY20" s="59" t="n">
        <v>531.188384514254</v>
      </c>
      <c r="CZ20" s="62" t="n">
        <v>1004.75475740739</v>
      </c>
      <c r="DA20" s="60" t="s">
        <v>63</v>
      </c>
      <c r="DB20" s="60"/>
      <c r="DC20" s="60"/>
      <c r="DD20" s="60"/>
      <c r="DE20" s="60"/>
      <c r="DF20" s="60"/>
      <c r="DG20" s="60"/>
      <c r="DH20" s="60"/>
      <c r="DI20" s="60"/>
      <c r="DJ20" s="41"/>
      <c r="DK20" s="54"/>
      <c r="DL20" s="55" t="s">
        <v>62</v>
      </c>
      <c r="DM20" s="55"/>
      <c r="DN20" s="55"/>
      <c r="DO20" s="55"/>
      <c r="DP20" s="55"/>
      <c r="DQ20" s="55"/>
      <c r="DR20" s="55"/>
      <c r="DS20" s="55"/>
      <c r="DT20" s="55"/>
      <c r="DU20" s="61" t="n">
        <v>135.583330172265</v>
      </c>
      <c r="DV20" s="59" t="s">
        <v>44</v>
      </c>
      <c r="DW20" s="59" t="n">
        <v>2.39439735564605</v>
      </c>
      <c r="DX20" s="59" t="s">
        <v>44</v>
      </c>
      <c r="DY20" s="59" t="s">
        <v>44</v>
      </c>
      <c r="DZ20" s="59" t="s">
        <v>44</v>
      </c>
      <c r="EA20" s="59" t="n">
        <v>3.06267760889235</v>
      </c>
      <c r="EB20" s="59" t="n">
        <v>98.8571783823136</v>
      </c>
      <c r="EC20" s="62" t="n">
        <v>31.2690768254134</v>
      </c>
      <c r="ED20" s="61" t="n">
        <v>174.640767799235</v>
      </c>
      <c r="EE20" s="59" t="s">
        <v>44</v>
      </c>
      <c r="EF20" s="59" t="s">
        <v>44</v>
      </c>
      <c r="EG20" s="59" t="s">
        <v>44</v>
      </c>
      <c r="EH20" s="59" t="s">
        <v>44</v>
      </c>
      <c r="EI20" s="59" t="n">
        <v>13.1868808014584</v>
      </c>
      <c r="EJ20" s="59" t="n">
        <v>4.090378010228</v>
      </c>
      <c r="EK20" s="59" t="n">
        <v>74.4616510482567</v>
      </c>
      <c r="EL20" s="62" t="n">
        <v>82.9018579392915</v>
      </c>
      <c r="EM20" s="60" t="s">
        <v>63</v>
      </c>
      <c r="EN20" s="60"/>
      <c r="EO20" s="60"/>
      <c r="EP20" s="60"/>
      <c r="EQ20" s="60"/>
      <c r="ER20" s="60"/>
      <c r="ES20" s="60"/>
      <c r="ET20" s="60"/>
      <c r="EU20" s="60"/>
      <c r="EV20" s="41"/>
      <c r="EW20" s="54"/>
      <c r="EX20" s="55" t="s">
        <v>62</v>
      </c>
      <c r="EY20" s="55"/>
      <c r="EZ20" s="55"/>
      <c r="FA20" s="55"/>
      <c r="FB20" s="55"/>
      <c r="FC20" s="55"/>
      <c r="FD20" s="55"/>
      <c r="FE20" s="55"/>
      <c r="FF20" s="55"/>
      <c r="FG20" s="61" t="n">
        <v>189.506292151117</v>
      </c>
      <c r="FH20" s="59" t="s">
        <v>44</v>
      </c>
      <c r="FI20" s="59" t="s">
        <v>44</v>
      </c>
      <c r="FJ20" s="59" t="s">
        <v>44</v>
      </c>
      <c r="FK20" s="59" t="n">
        <v>40.1188956013535</v>
      </c>
      <c r="FL20" s="59" t="n">
        <v>18.7755801302573</v>
      </c>
      <c r="FM20" s="59" t="n">
        <v>18.7499571765049</v>
      </c>
      <c r="FN20" s="59" t="n">
        <v>33.9948141749081</v>
      </c>
      <c r="FO20" s="62" t="n">
        <v>77.8670450680932</v>
      </c>
      <c r="FP20" s="61" t="n">
        <v>33.1599974358436</v>
      </c>
      <c r="FQ20" s="59" t="s">
        <v>44</v>
      </c>
      <c r="FR20" s="59" t="s">
        <v>44</v>
      </c>
      <c r="FS20" s="59" t="s">
        <v>44</v>
      </c>
      <c r="FT20" s="59" t="s">
        <v>44</v>
      </c>
      <c r="FU20" s="59" t="n">
        <v>13.1912753258909</v>
      </c>
      <c r="FV20" s="59" t="s">
        <v>44</v>
      </c>
      <c r="FW20" s="59" t="s">
        <v>44</v>
      </c>
      <c r="FX20" s="62" t="n">
        <v>19.9687221099527</v>
      </c>
      <c r="FY20" s="60" t="s">
        <v>63</v>
      </c>
      <c r="FZ20" s="60"/>
      <c r="GA20" s="60"/>
      <c r="GB20" s="60"/>
      <c r="GC20" s="60"/>
      <c r="GD20" s="60"/>
      <c r="GE20" s="60"/>
      <c r="GF20" s="60"/>
      <c r="GG20" s="60"/>
      <c r="GH20" s="41"/>
      <c r="GI20" s="54"/>
      <c r="GJ20" s="55" t="s">
        <v>62</v>
      </c>
      <c r="GK20" s="55"/>
      <c r="GL20" s="55"/>
      <c r="GM20" s="55"/>
      <c r="GN20" s="55"/>
      <c r="GO20" s="55"/>
      <c r="GP20" s="55"/>
      <c r="GQ20" s="55"/>
      <c r="GR20" s="55"/>
      <c r="GS20" s="61" t="n">
        <v>112.849309491213</v>
      </c>
      <c r="GT20" s="59" t="n">
        <v>12.7064486886869</v>
      </c>
      <c r="GU20" s="59" t="s">
        <v>44</v>
      </c>
      <c r="GV20" s="59" t="s">
        <v>44</v>
      </c>
      <c r="GW20" s="59" t="s">
        <v>44</v>
      </c>
      <c r="GX20" s="59" t="n">
        <v>28.3666801178653</v>
      </c>
      <c r="GY20" s="59" t="n">
        <v>2.95916732302687</v>
      </c>
      <c r="GZ20" s="59" t="n">
        <v>7.11931356858566</v>
      </c>
      <c r="HA20" s="62" t="n">
        <v>61.6976997930479</v>
      </c>
      <c r="HB20" s="61" t="n">
        <v>56.4580179658333</v>
      </c>
      <c r="HC20" s="59" t="s">
        <v>44</v>
      </c>
      <c r="HD20" s="59" t="s">
        <v>44</v>
      </c>
      <c r="HE20" s="59" t="s">
        <v>44</v>
      </c>
      <c r="HF20" s="59" t="s">
        <v>44</v>
      </c>
      <c r="HG20" s="59" t="s">
        <v>44</v>
      </c>
      <c r="HH20" s="59" t="s">
        <v>44</v>
      </c>
      <c r="HI20" s="59" t="s">
        <v>44</v>
      </c>
      <c r="HJ20" s="62" t="n">
        <v>56.4580179658333</v>
      </c>
      <c r="HK20" s="60" t="s">
        <v>63</v>
      </c>
      <c r="HL20" s="60"/>
      <c r="HM20" s="60"/>
      <c r="HN20" s="60"/>
      <c r="HO20" s="60"/>
      <c r="HP20" s="60"/>
      <c r="HQ20" s="60"/>
      <c r="HR20" s="60"/>
      <c r="HS20" s="60"/>
      <c r="HT20" s="41"/>
    </row>
    <row r="21" customFormat="false" ht="31.35" hidden="false" customHeight="true" outlineLevel="0" collapsed="false">
      <c r="A21" s="54"/>
      <c r="B21" s="63"/>
      <c r="C21" s="55" t="s">
        <v>52</v>
      </c>
      <c r="D21" s="55"/>
      <c r="E21" s="55"/>
      <c r="F21" s="55"/>
      <c r="G21" s="55"/>
      <c r="H21" s="55"/>
      <c r="I21" s="55"/>
      <c r="J21" s="55"/>
      <c r="K21" s="64" t="n">
        <v>5952.4631408828</v>
      </c>
      <c r="L21" s="65" t="n">
        <v>40.9623310771113</v>
      </c>
      <c r="M21" s="65" t="n">
        <v>11.6175007381826</v>
      </c>
      <c r="N21" s="65" t="n">
        <v>41.9300633352958</v>
      </c>
      <c r="O21" s="65" t="n">
        <v>140.422789680743</v>
      </c>
      <c r="P21" s="65" t="n">
        <v>268.763162731864</v>
      </c>
      <c r="Q21" s="65" t="n">
        <v>1166.54333224263</v>
      </c>
      <c r="R21" s="65" t="n">
        <v>1332.75691156803</v>
      </c>
      <c r="S21" s="66" t="n">
        <v>2949.46704950894</v>
      </c>
      <c r="T21" s="64" t="n">
        <v>59.1865001247014</v>
      </c>
      <c r="U21" s="59" t="s">
        <v>44</v>
      </c>
      <c r="V21" s="59" t="s">
        <v>44</v>
      </c>
      <c r="W21" s="59" t="s">
        <v>44</v>
      </c>
      <c r="X21" s="59" t="s">
        <v>44</v>
      </c>
      <c r="Y21" s="59" t="s">
        <v>44</v>
      </c>
      <c r="Z21" s="65" t="n">
        <v>4.12036966416916</v>
      </c>
      <c r="AA21" s="65" t="n">
        <v>3.14027516475224</v>
      </c>
      <c r="AB21" s="66" t="n">
        <v>51.92585529578</v>
      </c>
      <c r="AC21" s="67" t="s">
        <v>53</v>
      </c>
      <c r="AD21" s="67"/>
      <c r="AE21" s="67"/>
      <c r="AF21" s="67"/>
      <c r="AG21" s="67"/>
      <c r="AH21" s="67"/>
      <c r="AI21" s="67"/>
      <c r="AJ21" s="67"/>
      <c r="AK21" s="68"/>
      <c r="AL21" s="41"/>
      <c r="AM21" s="54"/>
      <c r="AN21" s="63"/>
      <c r="AO21" s="55" t="s">
        <v>52</v>
      </c>
      <c r="AP21" s="55"/>
      <c r="AQ21" s="55"/>
      <c r="AR21" s="55"/>
      <c r="AS21" s="55"/>
      <c r="AT21" s="55"/>
      <c r="AU21" s="55"/>
      <c r="AV21" s="55"/>
      <c r="AW21" s="64" t="n">
        <v>3090.46081719514</v>
      </c>
      <c r="AX21" s="65" t="n">
        <v>5.68939363699204</v>
      </c>
      <c r="AY21" s="65" t="n">
        <v>6.38775905899547</v>
      </c>
      <c r="AZ21" s="65" t="n">
        <v>11.7253234238061</v>
      </c>
      <c r="BA21" s="65" t="n">
        <v>100.303894079389</v>
      </c>
      <c r="BB21" s="65" t="n">
        <v>57.0636196082793</v>
      </c>
      <c r="BC21" s="65" t="n">
        <v>643.967404817389</v>
      </c>
      <c r="BD21" s="65" t="n">
        <v>646.019503152168</v>
      </c>
      <c r="BE21" s="66" t="n">
        <v>1619.30391941812</v>
      </c>
      <c r="BF21" s="64" t="n">
        <v>215.981136592194</v>
      </c>
      <c r="BG21" s="65" t="n">
        <v>17.8790351735137</v>
      </c>
      <c r="BH21" s="65" t="n">
        <v>2.8353443235411</v>
      </c>
      <c r="BI21" s="59" t="s">
        <v>44</v>
      </c>
      <c r="BJ21" s="59" t="s">
        <v>44</v>
      </c>
      <c r="BK21" s="65" t="n">
        <v>8.50055656981434</v>
      </c>
      <c r="BL21" s="65" t="n">
        <v>98.1166258784355</v>
      </c>
      <c r="BM21" s="65" t="n">
        <v>53.6750397646537</v>
      </c>
      <c r="BN21" s="66" t="n">
        <v>34.9745348822359</v>
      </c>
      <c r="BO21" s="67" t="s">
        <v>53</v>
      </c>
      <c r="BP21" s="67"/>
      <c r="BQ21" s="67"/>
      <c r="BR21" s="67"/>
      <c r="BS21" s="67"/>
      <c r="BT21" s="67"/>
      <c r="BU21" s="67"/>
      <c r="BV21" s="67"/>
      <c r="BW21" s="68"/>
      <c r="BX21" s="41"/>
      <c r="BY21" s="54"/>
      <c r="BZ21" s="63"/>
      <c r="CA21" s="55" t="s">
        <v>52</v>
      </c>
      <c r="CB21" s="55"/>
      <c r="CC21" s="55"/>
      <c r="CD21" s="55"/>
      <c r="CE21" s="55"/>
      <c r="CF21" s="55"/>
      <c r="CG21" s="55"/>
      <c r="CH21" s="55"/>
      <c r="CI21" s="64" t="n">
        <v>168.203703689315</v>
      </c>
      <c r="CJ21" s="65" t="n">
        <v>2.34304097382972</v>
      </c>
      <c r="CK21" s="59" t="s">
        <v>44</v>
      </c>
      <c r="CL21" s="65" t="n">
        <v>2.34304097382972</v>
      </c>
      <c r="CM21" s="59" t="s">
        <v>44</v>
      </c>
      <c r="CN21" s="65" t="n">
        <v>4.99106870542047</v>
      </c>
      <c r="CO21" s="65" t="n">
        <v>37.315732692386</v>
      </c>
      <c r="CP21" s="65" t="n">
        <v>16.0874845828731</v>
      </c>
      <c r="CQ21" s="66" t="n">
        <v>105.123335760976</v>
      </c>
      <c r="CR21" s="64" t="n">
        <v>1849.08697199949</v>
      </c>
      <c r="CS21" s="65" t="n">
        <v>2.34441260408895</v>
      </c>
      <c r="CT21" s="59" t="s">
        <v>44</v>
      </c>
      <c r="CU21" s="65" t="n">
        <v>27.8616989376599</v>
      </c>
      <c r="CV21" s="59" t="s">
        <v>44</v>
      </c>
      <c r="CW21" s="65" t="n">
        <v>139.924232363724</v>
      </c>
      <c r="CX21" s="65" t="n">
        <v>354.161019071603</v>
      </c>
      <c r="CY21" s="65" t="n">
        <v>412.467160008221</v>
      </c>
      <c r="CZ21" s="66" t="n">
        <v>912.328449014192</v>
      </c>
      <c r="DA21" s="67" t="s">
        <v>53</v>
      </c>
      <c r="DB21" s="67"/>
      <c r="DC21" s="67"/>
      <c r="DD21" s="67"/>
      <c r="DE21" s="67"/>
      <c r="DF21" s="67"/>
      <c r="DG21" s="67"/>
      <c r="DH21" s="67"/>
      <c r="DI21" s="68"/>
      <c r="DJ21" s="41"/>
      <c r="DK21" s="54"/>
      <c r="DL21" s="63"/>
      <c r="DM21" s="55" t="s">
        <v>52</v>
      </c>
      <c r="DN21" s="55"/>
      <c r="DO21" s="55"/>
      <c r="DP21" s="55"/>
      <c r="DQ21" s="55"/>
      <c r="DR21" s="55"/>
      <c r="DS21" s="55"/>
      <c r="DT21" s="55"/>
      <c r="DU21" s="64" t="n">
        <v>124.823719000747</v>
      </c>
      <c r="DV21" s="59" t="s">
        <v>44</v>
      </c>
      <c r="DW21" s="65" t="n">
        <v>2.39439735564605</v>
      </c>
      <c r="DX21" s="59" t="s">
        <v>44</v>
      </c>
      <c r="DY21" s="59" t="s">
        <v>44</v>
      </c>
      <c r="DZ21" s="59" t="s">
        <v>44</v>
      </c>
      <c r="EA21" s="65" t="n">
        <v>3.06267760889235</v>
      </c>
      <c r="EB21" s="65" t="n">
        <v>88.0975672107948</v>
      </c>
      <c r="EC21" s="66" t="n">
        <v>31.2690768254134</v>
      </c>
      <c r="ED21" s="64" t="n">
        <v>171.766683272807</v>
      </c>
      <c r="EE21" s="59" t="s">
        <v>44</v>
      </c>
      <c r="EF21" s="59" t="s">
        <v>44</v>
      </c>
      <c r="EG21" s="59" t="s">
        <v>44</v>
      </c>
      <c r="EH21" s="59" t="s">
        <v>44</v>
      </c>
      <c r="EI21" s="65" t="n">
        <v>13.1868808014584</v>
      </c>
      <c r="EJ21" s="65" t="n">
        <v>4.090378010228</v>
      </c>
      <c r="EK21" s="65" t="n">
        <v>74.4616510482567</v>
      </c>
      <c r="EL21" s="66" t="n">
        <v>80.0277734128634</v>
      </c>
      <c r="EM21" s="67" t="s">
        <v>53</v>
      </c>
      <c r="EN21" s="67"/>
      <c r="EO21" s="67"/>
      <c r="EP21" s="67"/>
      <c r="EQ21" s="67"/>
      <c r="ER21" s="67"/>
      <c r="ES21" s="67"/>
      <c r="ET21" s="67"/>
      <c r="EU21" s="68"/>
      <c r="EV21" s="41"/>
      <c r="EW21" s="54"/>
      <c r="EX21" s="63"/>
      <c r="EY21" s="55" t="s">
        <v>52</v>
      </c>
      <c r="EZ21" s="55"/>
      <c r="FA21" s="55"/>
      <c r="FB21" s="55"/>
      <c r="FC21" s="55"/>
      <c r="FD21" s="55"/>
      <c r="FE21" s="55"/>
      <c r="FF21" s="55"/>
      <c r="FG21" s="64" t="n">
        <v>138.382989573057</v>
      </c>
      <c r="FH21" s="59" t="s">
        <v>44</v>
      </c>
      <c r="FI21" s="59" t="s">
        <v>44</v>
      </c>
      <c r="FJ21" s="59" t="s">
        <v>44</v>
      </c>
      <c r="FK21" s="65" t="n">
        <v>40.1188956013535</v>
      </c>
      <c r="FL21" s="65" t="n">
        <v>3.53884923941077</v>
      </c>
      <c r="FM21" s="65" t="n">
        <v>18.7499571765049</v>
      </c>
      <c r="FN21" s="65" t="n">
        <v>33.9948141749081</v>
      </c>
      <c r="FO21" s="66" t="n">
        <v>41.9804733808799</v>
      </c>
      <c r="FP21" s="64" t="n">
        <v>13.1912753258909</v>
      </c>
      <c r="FQ21" s="59" t="s">
        <v>44</v>
      </c>
      <c r="FR21" s="59" t="s">
        <v>44</v>
      </c>
      <c r="FS21" s="59" t="s">
        <v>44</v>
      </c>
      <c r="FT21" s="59" t="s">
        <v>44</v>
      </c>
      <c r="FU21" s="65" t="n">
        <v>13.1912753258909</v>
      </c>
      <c r="FV21" s="59" t="s">
        <v>44</v>
      </c>
      <c r="FW21" s="59" t="s">
        <v>44</v>
      </c>
      <c r="FX21" s="62" t="s">
        <v>44</v>
      </c>
      <c r="FY21" s="67" t="s">
        <v>53</v>
      </c>
      <c r="FZ21" s="67"/>
      <c r="GA21" s="67"/>
      <c r="GB21" s="67"/>
      <c r="GC21" s="67"/>
      <c r="GD21" s="67"/>
      <c r="GE21" s="67"/>
      <c r="GF21" s="67"/>
      <c r="GG21" s="68"/>
      <c r="GH21" s="41"/>
      <c r="GI21" s="54"/>
      <c r="GJ21" s="63"/>
      <c r="GK21" s="55" t="s">
        <v>52</v>
      </c>
      <c r="GL21" s="55"/>
      <c r="GM21" s="55"/>
      <c r="GN21" s="55"/>
      <c r="GO21" s="55"/>
      <c r="GP21" s="55"/>
      <c r="GQ21" s="55"/>
      <c r="GR21" s="55"/>
      <c r="GS21" s="64" t="n">
        <v>68.0894130466602</v>
      </c>
      <c r="GT21" s="65" t="n">
        <v>12.7064486886869</v>
      </c>
      <c r="GU21" s="59" t="s">
        <v>44</v>
      </c>
      <c r="GV21" s="59" t="s">
        <v>44</v>
      </c>
      <c r="GW21" s="59" t="s">
        <v>44</v>
      </c>
      <c r="GX21" s="65" t="n">
        <v>28.3666801178653</v>
      </c>
      <c r="GY21" s="65" t="n">
        <v>2.95916732302687</v>
      </c>
      <c r="GZ21" s="65" t="n">
        <v>4.81341646139769</v>
      </c>
      <c r="HA21" s="66" t="n">
        <v>19.2437004556834</v>
      </c>
      <c r="HB21" s="64" t="n">
        <v>53.2899310627978</v>
      </c>
      <c r="HC21" s="59" t="s">
        <v>44</v>
      </c>
      <c r="HD21" s="59" t="s">
        <v>44</v>
      </c>
      <c r="HE21" s="59" t="s">
        <v>44</v>
      </c>
      <c r="HF21" s="59" t="s">
        <v>44</v>
      </c>
      <c r="HG21" s="59" t="s">
        <v>44</v>
      </c>
      <c r="HH21" s="59" t="s">
        <v>44</v>
      </c>
      <c r="HI21" s="59" t="s">
        <v>44</v>
      </c>
      <c r="HJ21" s="66" t="n">
        <v>53.2899310627978</v>
      </c>
      <c r="HK21" s="67" t="s">
        <v>53</v>
      </c>
      <c r="HL21" s="67"/>
      <c r="HM21" s="67"/>
      <c r="HN21" s="67"/>
      <c r="HO21" s="67"/>
      <c r="HP21" s="67"/>
      <c r="HQ21" s="67"/>
      <c r="HR21" s="67"/>
      <c r="HS21" s="68"/>
      <c r="HT21" s="41"/>
    </row>
    <row r="22" customFormat="false" ht="31.35" hidden="false" customHeight="true" outlineLevel="0" collapsed="false">
      <c r="A22" s="54"/>
      <c r="B22" s="63"/>
      <c r="C22" s="69"/>
      <c r="D22" s="70" t="s">
        <v>54</v>
      </c>
      <c r="E22" s="70"/>
      <c r="F22" s="70"/>
      <c r="G22" s="70"/>
      <c r="H22" s="70"/>
      <c r="I22" s="70"/>
      <c r="J22" s="70"/>
      <c r="K22" s="64" t="n">
        <v>2920.70382299478</v>
      </c>
      <c r="L22" s="65" t="n">
        <v>13.8563821553256</v>
      </c>
      <c r="M22" s="65" t="n">
        <v>9.22310338253656</v>
      </c>
      <c r="N22" s="59" t="s">
        <v>44</v>
      </c>
      <c r="O22" s="65" t="n">
        <v>52.0778241265304</v>
      </c>
      <c r="P22" s="65" t="n">
        <v>121.211019819688</v>
      </c>
      <c r="Q22" s="65" t="n">
        <v>485.523197943496</v>
      </c>
      <c r="R22" s="65" t="n">
        <v>633.212744503471</v>
      </c>
      <c r="S22" s="66" t="n">
        <v>1605.59955106373</v>
      </c>
      <c r="T22" s="64" t="n">
        <v>10.6317883283855</v>
      </c>
      <c r="U22" s="59" t="s">
        <v>44</v>
      </c>
      <c r="V22" s="59" t="s">
        <v>44</v>
      </c>
      <c r="W22" s="59" t="s">
        <v>44</v>
      </c>
      <c r="X22" s="59" t="s">
        <v>44</v>
      </c>
      <c r="Y22" s="59" t="s">
        <v>44</v>
      </c>
      <c r="Z22" s="65" t="n">
        <v>2.06018483208458</v>
      </c>
      <c r="AA22" s="65" t="n">
        <v>3.14027516475224</v>
      </c>
      <c r="AB22" s="66" t="n">
        <v>5.43132833154871</v>
      </c>
      <c r="AC22" s="67" t="s">
        <v>55</v>
      </c>
      <c r="AD22" s="67"/>
      <c r="AE22" s="67"/>
      <c r="AF22" s="67"/>
      <c r="AG22" s="67"/>
      <c r="AH22" s="67"/>
      <c r="AI22" s="67"/>
      <c r="AJ22" s="71"/>
      <c r="AK22" s="68"/>
      <c r="AL22" s="41"/>
      <c r="AM22" s="54"/>
      <c r="AN22" s="63"/>
      <c r="AO22" s="69"/>
      <c r="AP22" s="70" t="s">
        <v>54</v>
      </c>
      <c r="AQ22" s="70"/>
      <c r="AR22" s="70"/>
      <c r="AS22" s="70"/>
      <c r="AT22" s="70"/>
      <c r="AU22" s="70"/>
      <c r="AV22" s="70"/>
      <c r="AW22" s="64" t="n">
        <v>1545.85750647571</v>
      </c>
      <c r="AX22" s="65" t="n">
        <v>2.30246212001534</v>
      </c>
      <c r="AY22" s="65" t="n">
        <v>6.38775905899547</v>
      </c>
      <c r="AZ22" s="59" t="s">
        <v>44</v>
      </c>
      <c r="BA22" s="65" t="n">
        <v>52.0778241265304</v>
      </c>
      <c r="BB22" s="65" t="n">
        <v>42.723751434586</v>
      </c>
      <c r="BC22" s="65" t="n">
        <v>262.90790640719</v>
      </c>
      <c r="BD22" s="65" t="n">
        <v>271.427235550926</v>
      </c>
      <c r="BE22" s="66" t="n">
        <v>908.030567777463</v>
      </c>
      <c r="BF22" s="64" t="n">
        <v>146.772843678681</v>
      </c>
      <c r="BG22" s="65" t="n">
        <v>11.5539200353103</v>
      </c>
      <c r="BH22" s="65" t="n">
        <v>2.8353443235411</v>
      </c>
      <c r="BI22" s="59" t="s">
        <v>44</v>
      </c>
      <c r="BJ22" s="59" t="s">
        <v>44</v>
      </c>
      <c r="BK22" s="65" t="n">
        <v>2.51623630281932</v>
      </c>
      <c r="BL22" s="65" t="n">
        <v>71.5964556825678</v>
      </c>
      <c r="BM22" s="65" t="n">
        <v>25.0926344749957</v>
      </c>
      <c r="BN22" s="66" t="n">
        <v>33.1782528594465</v>
      </c>
      <c r="BO22" s="67" t="s">
        <v>55</v>
      </c>
      <c r="BP22" s="67"/>
      <c r="BQ22" s="67"/>
      <c r="BR22" s="67"/>
      <c r="BS22" s="67"/>
      <c r="BT22" s="67"/>
      <c r="BU22" s="67"/>
      <c r="BV22" s="71"/>
      <c r="BW22" s="68"/>
      <c r="BX22" s="41"/>
      <c r="BY22" s="54"/>
      <c r="BZ22" s="63"/>
      <c r="CA22" s="69"/>
      <c r="CB22" s="70" t="s">
        <v>54</v>
      </c>
      <c r="CC22" s="70"/>
      <c r="CD22" s="70"/>
      <c r="CE22" s="70"/>
      <c r="CF22" s="70"/>
      <c r="CG22" s="70"/>
      <c r="CH22" s="70"/>
      <c r="CI22" s="64" t="n">
        <v>67.0977355872315</v>
      </c>
      <c r="CJ22" s="59" t="s">
        <v>44</v>
      </c>
      <c r="CK22" s="59" t="s">
        <v>44</v>
      </c>
      <c r="CL22" s="59" t="s">
        <v>44</v>
      </c>
      <c r="CM22" s="59" t="s">
        <v>44</v>
      </c>
      <c r="CN22" s="59" t="s">
        <v>44</v>
      </c>
      <c r="CO22" s="65" t="n">
        <v>13.6142508316993</v>
      </c>
      <c r="CP22" s="65" t="n">
        <v>9.8732567025654</v>
      </c>
      <c r="CQ22" s="66" t="n">
        <v>43.6102280529668</v>
      </c>
      <c r="CR22" s="64" t="n">
        <v>889.273572955641</v>
      </c>
      <c r="CS22" s="59" t="s">
        <v>44</v>
      </c>
      <c r="CT22" s="59" t="s">
        <v>44</v>
      </c>
      <c r="CU22" s="59" t="s">
        <v>44</v>
      </c>
      <c r="CV22" s="59" t="s">
        <v>44</v>
      </c>
      <c r="CW22" s="65" t="n">
        <v>59.5043746002936</v>
      </c>
      <c r="CX22" s="65" t="n">
        <v>124.09991445345</v>
      </c>
      <c r="CY22" s="65" t="n">
        <v>132.928441433107</v>
      </c>
      <c r="CZ22" s="66" t="n">
        <v>572.740842468791</v>
      </c>
      <c r="DA22" s="67" t="s">
        <v>55</v>
      </c>
      <c r="DB22" s="67"/>
      <c r="DC22" s="67"/>
      <c r="DD22" s="67"/>
      <c r="DE22" s="67"/>
      <c r="DF22" s="67"/>
      <c r="DG22" s="67"/>
      <c r="DH22" s="71"/>
      <c r="DI22" s="68"/>
      <c r="DJ22" s="41"/>
      <c r="DK22" s="54"/>
      <c r="DL22" s="63"/>
      <c r="DM22" s="69"/>
      <c r="DN22" s="70" t="s">
        <v>54</v>
      </c>
      <c r="DO22" s="70"/>
      <c r="DP22" s="70"/>
      <c r="DQ22" s="70"/>
      <c r="DR22" s="70"/>
      <c r="DS22" s="70"/>
      <c r="DT22" s="70"/>
      <c r="DU22" s="64" t="n">
        <v>109.87296848594</v>
      </c>
      <c r="DV22" s="59" t="s">
        <v>44</v>
      </c>
      <c r="DW22" s="59" t="s">
        <v>44</v>
      </c>
      <c r="DX22" s="59" t="s">
        <v>44</v>
      </c>
      <c r="DY22" s="59" t="s">
        <v>44</v>
      </c>
      <c r="DZ22" s="59" t="s">
        <v>44</v>
      </c>
      <c r="EA22" s="59" t="s">
        <v>44</v>
      </c>
      <c r="EB22" s="65" t="n">
        <v>88.0975672107948</v>
      </c>
      <c r="EC22" s="66" t="n">
        <v>21.7754012751448</v>
      </c>
      <c r="ED22" s="64" t="n">
        <v>89.9964143324149</v>
      </c>
      <c r="EE22" s="59" t="s">
        <v>44</v>
      </c>
      <c r="EF22" s="59" t="s">
        <v>44</v>
      </c>
      <c r="EG22" s="59" t="s">
        <v>44</v>
      </c>
      <c r="EH22" s="59" t="s">
        <v>44</v>
      </c>
      <c r="EI22" s="65" t="n">
        <v>9.96864091955148</v>
      </c>
      <c r="EJ22" s="59" t="s">
        <v>44</v>
      </c>
      <c r="EK22" s="65" t="n">
        <v>74.4616510482567</v>
      </c>
      <c r="EL22" s="66" t="n">
        <v>5.56612236460669</v>
      </c>
      <c r="EM22" s="67" t="s">
        <v>55</v>
      </c>
      <c r="EN22" s="67"/>
      <c r="EO22" s="67"/>
      <c r="EP22" s="67"/>
      <c r="EQ22" s="67"/>
      <c r="ER22" s="67"/>
      <c r="ES22" s="67"/>
      <c r="ET22" s="71"/>
      <c r="EU22" s="68"/>
      <c r="EV22" s="41"/>
      <c r="EW22" s="54"/>
      <c r="EX22" s="63"/>
      <c r="EY22" s="69"/>
      <c r="EZ22" s="70" t="s">
        <v>54</v>
      </c>
      <c r="FA22" s="70"/>
      <c r="FB22" s="70"/>
      <c r="FC22" s="70"/>
      <c r="FD22" s="70"/>
      <c r="FE22" s="70"/>
      <c r="FF22" s="70"/>
      <c r="FG22" s="64" t="n">
        <v>48.5395148007194</v>
      </c>
      <c r="FH22" s="59" t="s">
        <v>44</v>
      </c>
      <c r="FI22" s="59" t="s">
        <v>44</v>
      </c>
      <c r="FJ22" s="59" t="s">
        <v>44</v>
      </c>
      <c r="FK22" s="59" t="s">
        <v>44</v>
      </c>
      <c r="FL22" s="65" t="n">
        <v>3.53884923941077</v>
      </c>
      <c r="FM22" s="65" t="n">
        <v>11.2444857365049</v>
      </c>
      <c r="FN22" s="65" t="n">
        <v>23.3782664566758</v>
      </c>
      <c r="FO22" s="66" t="n">
        <v>10.3779133681279</v>
      </c>
      <c r="FP22" s="61" t="s">
        <v>44</v>
      </c>
      <c r="FQ22" s="59" t="s">
        <v>44</v>
      </c>
      <c r="FR22" s="59" t="s">
        <v>44</v>
      </c>
      <c r="FS22" s="59" t="s">
        <v>44</v>
      </c>
      <c r="FT22" s="59" t="s">
        <v>44</v>
      </c>
      <c r="FU22" s="59" t="s">
        <v>44</v>
      </c>
      <c r="FV22" s="59" t="s">
        <v>44</v>
      </c>
      <c r="FW22" s="59" t="s">
        <v>44</v>
      </c>
      <c r="FX22" s="62" t="s">
        <v>44</v>
      </c>
      <c r="FY22" s="67" t="s">
        <v>55</v>
      </c>
      <c r="FZ22" s="67"/>
      <c r="GA22" s="67"/>
      <c r="GB22" s="67"/>
      <c r="GC22" s="67"/>
      <c r="GD22" s="67"/>
      <c r="GE22" s="67"/>
      <c r="GF22" s="71"/>
      <c r="GG22" s="68"/>
      <c r="GH22" s="41"/>
      <c r="GI22" s="54"/>
      <c r="GJ22" s="63"/>
      <c r="GK22" s="69"/>
      <c r="GL22" s="70" t="s">
        <v>54</v>
      </c>
      <c r="GM22" s="70"/>
      <c r="GN22" s="70"/>
      <c r="GO22" s="70"/>
      <c r="GP22" s="70"/>
      <c r="GQ22" s="70"/>
      <c r="GR22" s="70"/>
      <c r="GS22" s="64" t="n">
        <v>12.6614783500589</v>
      </c>
      <c r="GT22" s="59" t="s">
        <v>44</v>
      </c>
      <c r="GU22" s="59" t="s">
        <v>44</v>
      </c>
      <c r="GV22" s="59" t="s">
        <v>44</v>
      </c>
      <c r="GW22" s="59" t="s">
        <v>44</v>
      </c>
      <c r="GX22" s="65" t="n">
        <v>2.95916732302687</v>
      </c>
      <c r="GY22" s="59" t="s">
        <v>44</v>
      </c>
      <c r="GZ22" s="65" t="n">
        <v>4.81341646139769</v>
      </c>
      <c r="HA22" s="66" t="n">
        <v>4.88889456563435</v>
      </c>
      <c r="HB22" s="61" t="s">
        <v>44</v>
      </c>
      <c r="HC22" s="59" t="s">
        <v>44</v>
      </c>
      <c r="HD22" s="59" t="s">
        <v>44</v>
      </c>
      <c r="HE22" s="59" t="s">
        <v>44</v>
      </c>
      <c r="HF22" s="59" t="s">
        <v>44</v>
      </c>
      <c r="HG22" s="59" t="s">
        <v>44</v>
      </c>
      <c r="HH22" s="59" t="s">
        <v>44</v>
      </c>
      <c r="HI22" s="59" t="s">
        <v>44</v>
      </c>
      <c r="HJ22" s="62" t="s">
        <v>44</v>
      </c>
      <c r="HK22" s="67" t="s">
        <v>55</v>
      </c>
      <c r="HL22" s="67"/>
      <c r="HM22" s="67"/>
      <c r="HN22" s="67"/>
      <c r="HO22" s="67"/>
      <c r="HP22" s="67"/>
      <c r="HQ22" s="67"/>
      <c r="HR22" s="71"/>
      <c r="HS22" s="68"/>
      <c r="HT22" s="41"/>
    </row>
    <row r="23" customFormat="false" ht="31.35" hidden="false" customHeight="true" outlineLevel="0" collapsed="false">
      <c r="A23" s="54"/>
      <c r="B23" s="63"/>
      <c r="C23" s="55" t="s">
        <v>56</v>
      </c>
      <c r="D23" s="55"/>
      <c r="E23" s="55"/>
      <c r="F23" s="55"/>
      <c r="G23" s="55"/>
      <c r="H23" s="55"/>
      <c r="I23" s="55"/>
      <c r="J23" s="55"/>
      <c r="K23" s="64" t="n">
        <v>371.272456452316</v>
      </c>
      <c r="L23" s="65" t="n">
        <v>27.8616989376599</v>
      </c>
      <c r="M23" s="59" t="s">
        <v>44</v>
      </c>
      <c r="N23" s="65" t="n">
        <v>5.79377377617843</v>
      </c>
      <c r="O23" s="59" t="s">
        <v>44</v>
      </c>
      <c r="P23" s="65" t="n">
        <v>15.2367308908465</v>
      </c>
      <c r="Q23" s="65" t="n">
        <v>90.8550802234126</v>
      </c>
      <c r="R23" s="65" t="n">
        <v>111.212253670845</v>
      </c>
      <c r="S23" s="66" t="n">
        <v>120.312918953374</v>
      </c>
      <c r="T23" s="64" t="n">
        <v>1.9883108529655</v>
      </c>
      <c r="U23" s="59" t="s">
        <v>44</v>
      </c>
      <c r="V23" s="59" t="s">
        <v>44</v>
      </c>
      <c r="W23" s="59" t="s">
        <v>44</v>
      </c>
      <c r="X23" s="59" t="s">
        <v>44</v>
      </c>
      <c r="Y23" s="59" t="s">
        <v>44</v>
      </c>
      <c r="Z23" s="59" t="s">
        <v>44</v>
      </c>
      <c r="AA23" s="59" t="s">
        <v>44</v>
      </c>
      <c r="AB23" s="66" t="n">
        <v>1.9883108529655</v>
      </c>
      <c r="AC23" s="67" t="s">
        <v>57</v>
      </c>
      <c r="AD23" s="67"/>
      <c r="AE23" s="67"/>
      <c r="AF23" s="67"/>
      <c r="AG23" s="67"/>
      <c r="AH23" s="67"/>
      <c r="AI23" s="67"/>
      <c r="AJ23" s="67"/>
      <c r="AK23" s="68"/>
      <c r="AL23" s="41"/>
      <c r="AM23" s="54"/>
      <c r="AN23" s="63"/>
      <c r="AO23" s="55" t="s">
        <v>56</v>
      </c>
      <c r="AP23" s="55"/>
      <c r="AQ23" s="55"/>
      <c r="AR23" s="55"/>
      <c r="AS23" s="55"/>
      <c r="AT23" s="55"/>
      <c r="AU23" s="55"/>
      <c r="AV23" s="55"/>
      <c r="AW23" s="64" t="n">
        <v>86.3600019018302</v>
      </c>
      <c r="AX23" s="59" t="s">
        <v>44</v>
      </c>
      <c r="AY23" s="59" t="s">
        <v>44</v>
      </c>
      <c r="AZ23" s="59" t="s">
        <v>44</v>
      </c>
      <c r="BA23" s="59" t="s">
        <v>44</v>
      </c>
      <c r="BB23" s="59" t="s">
        <v>44</v>
      </c>
      <c r="BC23" s="65" t="n">
        <v>38.0057699575462</v>
      </c>
      <c r="BD23" s="59" t="s">
        <v>44</v>
      </c>
      <c r="BE23" s="66" t="n">
        <v>48.354231944284</v>
      </c>
      <c r="BF23" s="64" t="n">
        <v>2.8353443235411</v>
      </c>
      <c r="BG23" s="59" t="s">
        <v>44</v>
      </c>
      <c r="BH23" s="59" t="s">
        <v>44</v>
      </c>
      <c r="BI23" s="59" t="s">
        <v>44</v>
      </c>
      <c r="BJ23" s="59" t="s">
        <v>44</v>
      </c>
      <c r="BK23" s="59" t="s">
        <v>44</v>
      </c>
      <c r="BL23" s="59" t="s">
        <v>44</v>
      </c>
      <c r="BM23" s="65" t="n">
        <v>2.8353443235411</v>
      </c>
      <c r="BN23" s="62" t="s">
        <v>44</v>
      </c>
      <c r="BO23" s="67" t="s">
        <v>57</v>
      </c>
      <c r="BP23" s="67"/>
      <c r="BQ23" s="67"/>
      <c r="BR23" s="67"/>
      <c r="BS23" s="67"/>
      <c r="BT23" s="67"/>
      <c r="BU23" s="67"/>
      <c r="BV23" s="67"/>
      <c r="BW23" s="68"/>
      <c r="BX23" s="41"/>
      <c r="BY23" s="54"/>
      <c r="BZ23" s="63"/>
      <c r="CA23" s="55" t="s">
        <v>56</v>
      </c>
      <c r="CB23" s="55"/>
      <c r="CC23" s="55"/>
      <c r="CD23" s="55"/>
      <c r="CE23" s="55"/>
      <c r="CF23" s="55"/>
      <c r="CG23" s="55"/>
      <c r="CH23" s="55"/>
      <c r="CI23" s="61" t="s">
        <v>44</v>
      </c>
      <c r="CJ23" s="59" t="s">
        <v>44</v>
      </c>
      <c r="CK23" s="59" t="s">
        <v>44</v>
      </c>
      <c r="CL23" s="59" t="s">
        <v>44</v>
      </c>
      <c r="CM23" s="59" t="s">
        <v>44</v>
      </c>
      <c r="CN23" s="59" t="s">
        <v>44</v>
      </c>
      <c r="CO23" s="59" t="s">
        <v>44</v>
      </c>
      <c r="CP23" s="59" t="s">
        <v>44</v>
      </c>
      <c r="CQ23" s="62" t="s">
        <v>44</v>
      </c>
      <c r="CR23" s="64" t="n">
        <v>227.869702884621</v>
      </c>
      <c r="CS23" s="65" t="n">
        <v>27.8616989376599</v>
      </c>
      <c r="CT23" s="59" t="s">
        <v>44</v>
      </c>
      <c r="CU23" s="65" t="n">
        <v>5.79377377617843</v>
      </c>
      <c r="CV23" s="59" t="s">
        <v>44</v>
      </c>
      <c r="CW23" s="59" t="s">
        <v>44</v>
      </c>
      <c r="CX23" s="65" t="n">
        <v>52.8493102658664</v>
      </c>
      <c r="CY23" s="65" t="n">
        <v>102.997103761544</v>
      </c>
      <c r="CZ23" s="66" t="n">
        <v>38.367816143372</v>
      </c>
      <c r="DA23" s="67" t="s">
        <v>57</v>
      </c>
      <c r="DB23" s="67"/>
      <c r="DC23" s="67"/>
      <c r="DD23" s="67"/>
      <c r="DE23" s="67"/>
      <c r="DF23" s="67"/>
      <c r="DG23" s="67"/>
      <c r="DH23" s="67"/>
      <c r="DI23" s="68"/>
      <c r="DJ23" s="41"/>
      <c r="DK23" s="54"/>
      <c r="DL23" s="63"/>
      <c r="DM23" s="55" t="s">
        <v>56</v>
      </c>
      <c r="DN23" s="55"/>
      <c r="DO23" s="55"/>
      <c r="DP23" s="55"/>
      <c r="DQ23" s="55"/>
      <c r="DR23" s="55"/>
      <c r="DS23" s="55"/>
      <c r="DT23" s="55"/>
      <c r="DU23" s="64" t="n">
        <v>5.37980558575938</v>
      </c>
      <c r="DV23" s="59" t="s">
        <v>44</v>
      </c>
      <c r="DW23" s="59" t="s">
        <v>44</v>
      </c>
      <c r="DX23" s="59" t="s">
        <v>44</v>
      </c>
      <c r="DY23" s="59" t="s">
        <v>44</v>
      </c>
      <c r="DZ23" s="59" t="s">
        <v>44</v>
      </c>
      <c r="EA23" s="59" t="s">
        <v>44</v>
      </c>
      <c r="EB23" s="65" t="n">
        <v>5.37980558575938</v>
      </c>
      <c r="EC23" s="62" t="s">
        <v>44</v>
      </c>
      <c r="ED23" s="61" t="s">
        <v>44</v>
      </c>
      <c r="EE23" s="59" t="s">
        <v>44</v>
      </c>
      <c r="EF23" s="59" t="s">
        <v>44</v>
      </c>
      <c r="EG23" s="59" t="s">
        <v>44</v>
      </c>
      <c r="EH23" s="59" t="s">
        <v>44</v>
      </c>
      <c r="EI23" s="59" t="s">
        <v>44</v>
      </c>
      <c r="EJ23" s="59" t="s">
        <v>44</v>
      </c>
      <c r="EK23" s="59" t="s">
        <v>44</v>
      </c>
      <c r="EL23" s="62" t="s">
        <v>44</v>
      </c>
      <c r="EM23" s="67" t="s">
        <v>57</v>
      </c>
      <c r="EN23" s="67"/>
      <c r="EO23" s="67"/>
      <c r="EP23" s="67"/>
      <c r="EQ23" s="67"/>
      <c r="ER23" s="67"/>
      <c r="ES23" s="67"/>
      <c r="ET23" s="67"/>
      <c r="EU23" s="68"/>
      <c r="EV23" s="41"/>
      <c r="EW23" s="54"/>
      <c r="EX23" s="63"/>
      <c r="EY23" s="55" t="s">
        <v>56</v>
      </c>
      <c r="EZ23" s="55"/>
      <c r="FA23" s="55"/>
      <c r="FB23" s="55"/>
      <c r="FC23" s="55"/>
      <c r="FD23" s="55"/>
      <c r="FE23" s="55"/>
      <c r="FF23" s="55"/>
      <c r="FG23" s="64" t="n">
        <v>46.8392909035985</v>
      </c>
      <c r="FH23" s="59" t="s">
        <v>44</v>
      </c>
      <c r="FI23" s="59" t="s">
        <v>44</v>
      </c>
      <c r="FJ23" s="59" t="s">
        <v>44</v>
      </c>
      <c r="FK23" s="59" t="s">
        <v>44</v>
      </c>
      <c r="FL23" s="65" t="n">
        <v>15.2367308908465</v>
      </c>
      <c r="FM23" s="59" t="s">
        <v>44</v>
      </c>
      <c r="FN23" s="59" t="s">
        <v>44</v>
      </c>
      <c r="FO23" s="66" t="n">
        <v>31.602560012752</v>
      </c>
      <c r="FP23" s="61" t="s">
        <v>44</v>
      </c>
      <c r="FQ23" s="59" t="s">
        <v>44</v>
      </c>
      <c r="FR23" s="59" t="s">
        <v>44</v>
      </c>
      <c r="FS23" s="59" t="s">
        <v>44</v>
      </c>
      <c r="FT23" s="59" t="s">
        <v>44</v>
      </c>
      <c r="FU23" s="59" t="s">
        <v>44</v>
      </c>
      <c r="FV23" s="59" t="s">
        <v>44</v>
      </c>
      <c r="FW23" s="59" t="s">
        <v>44</v>
      </c>
      <c r="FX23" s="62" t="s">
        <v>44</v>
      </c>
      <c r="FY23" s="67" t="s">
        <v>57</v>
      </c>
      <c r="FZ23" s="67"/>
      <c r="GA23" s="67"/>
      <c r="GB23" s="67"/>
      <c r="GC23" s="67"/>
      <c r="GD23" s="67"/>
      <c r="GE23" s="67"/>
      <c r="GF23" s="67"/>
      <c r="GG23" s="68"/>
      <c r="GH23" s="41"/>
      <c r="GI23" s="54"/>
      <c r="GJ23" s="63"/>
      <c r="GK23" s="55" t="s">
        <v>56</v>
      </c>
      <c r="GL23" s="55"/>
      <c r="GM23" s="55"/>
      <c r="GN23" s="55"/>
      <c r="GO23" s="55"/>
      <c r="GP23" s="55"/>
      <c r="GQ23" s="55"/>
      <c r="GR23" s="55"/>
      <c r="GS23" s="61" t="s">
        <v>44</v>
      </c>
      <c r="GT23" s="59" t="s">
        <v>44</v>
      </c>
      <c r="GU23" s="59" t="s">
        <v>44</v>
      </c>
      <c r="GV23" s="59" t="s">
        <v>44</v>
      </c>
      <c r="GW23" s="59" t="s">
        <v>44</v>
      </c>
      <c r="GX23" s="59" t="s">
        <v>44</v>
      </c>
      <c r="GY23" s="59" t="s">
        <v>44</v>
      </c>
      <c r="GZ23" s="59" t="s">
        <v>44</v>
      </c>
      <c r="HA23" s="62" t="s">
        <v>44</v>
      </c>
      <c r="HB23" s="61" t="s">
        <v>44</v>
      </c>
      <c r="HC23" s="59" t="s">
        <v>44</v>
      </c>
      <c r="HD23" s="59" t="s">
        <v>44</v>
      </c>
      <c r="HE23" s="59" t="s">
        <v>44</v>
      </c>
      <c r="HF23" s="59" t="s">
        <v>44</v>
      </c>
      <c r="HG23" s="59" t="s">
        <v>44</v>
      </c>
      <c r="HH23" s="59" t="s">
        <v>44</v>
      </c>
      <c r="HI23" s="59" t="s">
        <v>44</v>
      </c>
      <c r="HJ23" s="62" t="s">
        <v>44</v>
      </c>
      <c r="HK23" s="67" t="s">
        <v>57</v>
      </c>
      <c r="HL23" s="67"/>
      <c r="HM23" s="67"/>
      <c r="HN23" s="67"/>
      <c r="HO23" s="67"/>
      <c r="HP23" s="67"/>
      <c r="HQ23" s="67"/>
      <c r="HR23" s="67"/>
      <c r="HS23" s="68"/>
      <c r="HT23" s="41"/>
    </row>
    <row r="24" customFormat="false" ht="31.35" hidden="false" customHeight="true" outlineLevel="0" collapsed="false">
      <c r="A24" s="54"/>
      <c r="B24" s="63"/>
      <c r="C24" s="70" t="s">
        <v>58</v>
      </c>
      <c r="D24" s="70"/>
      <c r="E24" s="70"/>
      <c r="F24" s="70"/>
      <c r="G24" s="70"/>
      <c r="H24" s="70"/>
      <c r="I24" s="70"/>
      <c r="J24" s="70"/>
      <c r="K24" s="64" t="n">
        <v>358.627500814081</v>
      </c>
      <c r="L24" s="65" t="n">
        <v>1</v>
      </c>
      <c r="M24" s="59" t="s">
        <v>44</v>
      </c>
      <c r="N24" s="65" t="n">
        <v>5.79377377617843</v>
      </c>
      <c r="O24" s="65" t="n">
        <v>48.2260699528588</v>
      </c>
      <c r="P24" s="65" t="n">
        <v>19.6340103657831</v>
      </c>
      <c r="Q24" s="65" t="n">
        <v>34.9312597044923</v>
      </c>
      <c r="R24" s="65" t="n">
        <v>39.9324935787885</v>
      </c>
      <c r="S24" s="66" t="n">
        <v>209.10989343598</v>
      </c>
      <c r="T24" s="61" t="s">
        <v>44</v>
      </c>
      <c r="U24" s="59" t="s">
        <v>44</v>
      </c>
      <c r="V24" s="59" t="s">
        <v>44</v>
      </c>
      <c r="W24" s="59" t="s">
        <v>44</v>
      </c>
      <c r="X24" s="59" t="s">
        <v>44</v>
      </c>
      <c r="Y24" s="59" t="s">
        <v>44</v>
      </c>
      <c r="Z24" s="59" t="s">
        <v>44</v>
      </c>
      <c r="AA24" s="59" t="s">
        <v>44</v>
      </c>
      <c r="AB24" s="62" t="s">
        <v>44</v>
      </c>
      <c r="AC24" s="67" t="s">
        <v>59</v>
      </c>
      <c r="AD24" s="67"/>
      <c r="AE24" s="67"/>
      <c r="AF24" s="67"/>
      <c r="AG24" s="67"/>
      <c r="AH24" s="67"/>
      <c r="AI24" s="67"/>
      <c r="AJ24" s="67"/>
      <c r="AK24" s="68"/>
      <c r="AL24" s="41"/>
      <c r="AM24" s="54"/>
      <c r="AN24" s="63"/>
      <c r="AO24" s="70" t="s">
        <v>58</v>
      </c>
      <c r="AP24" s="70"/>
      <c r="AQ24" s="70"/>
      <c r="AR24" s="70"/>
      <c r="AS24" s="70"/>
      <c r="AT24" s="70"/>
      <c r="AU24" s="70"/>
      <c r="AV24" s="70"/>
      <c r="AW24" s="64" t="n">
        <v>185.4655872479</v>
      </c>
      <c r="AX24" s="59" t="s">
        <v>44</v>
      </c>
      <c r="AY24" s="59" t="s">
        <v>44</v>
      </c>
      <c r="AZ24" s="59" t="s">
        <v>44</v>
      </c>
      <c r="BA24" s="65" t="n">
        <v>48.2260699528588</v>
      </c>
      <c r="BB24" s="65" t="n">
        <v>6.7738630339534</v>
      </c>
      <c r="BC24" s="65" t="n">
        <v>22.0711123726627</v>
      </c>
      <c r="BD24" s="65" t="n">
        <v>14.1395343140432</v>
      </c>
      <c r="BE24" s="66" t="n">
        <v>94.2550075743818</v>
      </c>
      <c r="BF24" s="64" t="n">
        <v>38.5554381383636</v>
      </c>
      <c r="BG24" s="59" t="s">
        <v>44</v>
      </c>
      <c r="BH24" s="59" t="s">
        <v>44</v>
      </c>
      <c r="BI24" s="59" t="s">
        <v>44</v>
      </c>
      <c r="BJ24" s="59" t="s">
        <v>44</v>
      </c>
      <c r="BK24" s="65" t="n">
        <v>12.8601473318296</v>
      </c>
      <c r="BL24" s="65" t="n">
        <v>12.8601473318296</v>
      </c>
      <c r="BM24" s="65" t="n">
        <v>12.8351434747043</v>
      </c>
      <c r="BN24" s="62" t="s">
        <v>44</v>
      </c>
      <c r="BO24" s="67" t="s">
        <v>59</v>
      </c>
      <c r="BP24" s="67"/>
      <c r="BQ24" s="67"/>
      <c r="BR24" s="67"/>
      <c r="BS24" s="67"/>
      <c r="BT24" s="67"/>
      <c r="BU24" s="67"/>
      <c r="BV24" s="67"/>
      <c r="BW24" s="68"/>
      <c r="BX24" s="41"/>
      <c r="BY24" s="54"/>
      <c r="BZ24" s="63"/>
      <c r="CA24" s="70" t="s">
        <v>58</v>
      </c>
      <c r="CB24" s="70"/>
      <c r="CC24" s="70"/>
      <c r="CD24" s="70"/>
      <c r="CE24" s="70"/>
      <c r="CF24" s="70"/>
      <c r="CG24" s="70"/>
      <c r="CH24" s="70"/>
      <c r="CI24" s="64" t="n">
        <v>18.0065732136572</v>
      </c>
      <c r="CJ24" s="65" t="n">
        <v>1</v>
      </c>
      <c r="CK24" s="59" t="s">
        <v>44</v>
      </c>
      <c r="CL24" s="59" t="s">
        <v>44</v>
      </c>
      <c r="CM24" s="59" t="s">
        <v>44</v>
      </c>
      <c r="CN24" s="59" t="s">
        <v>44</v>
      </c>
      <c r="CO24" s="59" t="s">
        <v>44</v>
      </c>
      <c r="CP24" s="59" t="s">
        <v>44</v>
      </c>
      <c r="CQ24" s="66" t="n">
        <v>17.0065732136572</v>
      </c>
      <c r="CR24" s="64" t="n">
        <v>59.3021039829593</v>
      </c>
      <c r="CS24" s="59" t="s">
        <v>44</v>
      </c>
      <c r="CT24" s="59" t="s">
        <v>44</v>
      </c>
      <c r="CU24" s="65" t="n">
        <v>5.79377377617843</v>
      </c>
      <c r="CV24" s="59" t="s">
        <v>44</v>
      </c>
      <c r="CW24" s="59" t="s">
        <v>44</v>
      </c>
      <c r="CX24" s="59" t="s">
        <v>44</v>
      </c>
      <c r="CY24" s="65" t="n">
        <v>5.27211309709366</v>
      </c>
      <c r="CZ24" s="66" t="n">
        <v>48.2362171096872</v>
      </c>
      <c r="DA24" s="67" t="s">
        <v>59</v>
      </c>
      <c r="DB24" s="67"/>
      <c r="DC24" s="67"/>
      <c r="DD24" s="67"/>
      <c r="DE24" s="67"/>
      <c r="DF24" s="67"/>
      <c r="DG24" s="67"/>
      <c r="DH24" s="67"/>
      <c r="DI24" s="68"/>
      <c r="DJ24" s="41"/>
      <c r="DK24" s="54"/>
      <c r="DL24" s="63"/>
      <c r="DM24" s="70" t="s">
        <v>58</v>
      </c>
      <c r="DN24" s="70"/>
      <c r="DO24" s="70"/>
      <c r="DP24" s="70"/>
      <c r="DQ24" s="70"/>
      <c r="DR24" s="70"/>
      <c r="DS24" s="70"/>
      <c r="DT24" s="70"/>
      <c r="DU24" s="64" t="n">
        <v>5.37980558575938</v>
      </c>
      <c r="DV24" s="59" t="s">
        <v>44</v>
      </c>
      <c r="DW24" s="59" t="s">
        <v>44</v>
      </c>
      <c r="DX24" s="59" t="s">
        <v>44</v>
      </c>
      <c r="DY24" s="59" t="s">
        <v>44</v>
      </c>
      <c r="DZ24" s="59" t="s">
        <v>44</v>
      </c>
      <c r="EA24" s="59" t="s">
        <v>44</v>
      </c>
      <c r="EB24" s="65" t="n">
        <v>5.37980558575938</v>
      </c>
      <c r="EC24" s="62" t="s">
        <v>44</v>
      </c>
      <c r="ED24" s="64" t="n">
        <v>2.87408452642805</v>
      </c>
      <c r="EE24" s="59" t="s">
        <v>44</v>
      </c>
      <c r="EF24" s="59" t="s">
        <v>44</v>
      </c>
      <c r="EG24" s="59" t="s">
        <v>44</v>
      </c>
      <c r="EH24" s="59" t="s">
        <v>44</v>
      </c>
      <c r="EI24" s="59" t="s">
        <v>44</v>
      </c>
      <c r="EJ24" s="59" t="s">
        <v>44</v>
      </c>
      <c r="EK24" s="59" t="s">
        <v>44</v>
      </c>
      <c r="EL24" s="66" t="n">
        <v>2.87408452642805</v>
      </c>
      <c r="EM24" s="67" t="s">
        <v>59</v>
      </c>
      <c r="EN24" s="67"/>
      <c r="EO24" s="67"/>
      <c r="EP24" s="67"/>
      <c r="EQ24" s="67"/>
      <c r="ER24" s="67"/>
      <c r="ES24" s="67"/>
      <c r="ET24" s="67"/>
      <c r="EU24" s="68"/>
      <c r="EV24" s="41"/>
      <c r="EW24" s="54"/>
      <c r="EX24" s="63"/>
      <c r="EY24" s="70" t="s">
        <v>58</v>
      </c>
      <c r="EZ24" s="70"/>
      <c r="FA24" s="70"/>
      <c r="FB24" s="70"/>
      <c r="FC24" s="70"/>
      <c r="FD24" s="70"/>
      <c r="FE24" s="70"/>
      <c r="FF24" s="70"/>
      <c r="FG24" s="64" t="n">
        <v>4.28401167446122</v>
      </c>
      <c r="FH24" s="59" t="s">
        <v>44</v>
      </c>
      <c r="FI24" s="59" t="s">
        <v>44</v>
      </c>
      <c r="FJ24" s="59" t="s">
        <v>44</v>
      </c>
      <c r="FK24" s="59" t="s">
        <v>44</v>
      </c>
      <c r="FL24" s="59" t="s">
        <v>44</v>
      </c>
      <c r="FM24" s="59" t="s">
        <v>44</v>
      </c>
      <c r="FN24" s="59" t="s">
        <v>44</v>
      </c>
      <c r="FO24" s="66" t="n">
        <v>4.28401167446122</v>
      </c>
      <c r="FP24" s="61" t="s">
        <v>44</v>
      </c>
      <c r="FQ24" s="59" t="s">
        <v>44</v>
      </c>
      <c r="FR24" s="59" t="s">
        <v>44</v>
      </c>
      <c r="FS24" s="59" t="s">
        <v>44</v>
      </c>
      <c r="FT24" s="59" t="s">
        <v>44</v>
      </c>
      <c r="FU24" s="59" t="s">
        <v>44</v>
      </c>
      <c r="FV24" s="59" t="s">
        <v>44</v>
      </c>
      <c r="FW24" s="59" t="s">
        <v>44</v>
      </c>
      <c r="FX24" s="62" t="s">
        <v>44</v>
      </c>
      <c r="FY24" s="67" t="s">
        <v>59</v>
      </c>
      <c r="FZ24" s="67"/>
      <c r="GA24" s="67"/>
      <c r="GB24" s="67"/>
      <c r="GC24" s="67"/>
      <c r="GD24" s="67"/>
      <c r="GE24" s="67"/>
      <c r="GF24" s="67"/>
      <c r="GG24" s="68"/>
      <c r="GH24" s="41"/>
      <c r="GI24" s="54"/>
      <c r="GJ24" s="63"/>
      <c r="GK24" s="70" t="s">
        <v>58</v>
      </c>
      <c r="GL24" s="70"/>
      <c r="GM24" s="70"/>
      <c r="GN24" s="70"/>
      <c r="GO24" s="70"/>
      <c r="GP24" s="70"/>
      <c r="GQ24" s="70"/>
      <c r="GR24" s="70"/>
      <c r="GS24" s="64" t="n">
        <v>44.7598964445525</v>
      </c>
      <c r="GT24" s="59" t="s">
        <v>44</v>
      </c>
      <c r="GU24" s="59" t="s">
        <v>44</v>
      </c>
      <c r="GV24" s="59" t="s">
        <v>44</v>
      </c>
      <c r="GW24" s="59" t="s">
        <v>44</v>
      </c>
      <c r="GX24" s="59" t="s">
        <v>44</v>
      </c>
      <c r="GY24" s="59" t="s">
        <v>44</v>
      </c>
      <c r="GZ24" s="65" t="n">
        <v>2.30589710718797</v>
      </c>
      <c r="HA24" s="66" t="n">
        <v>42.4539993373646</v>
      </c>
      <c r="HB24" s="61" t="s">
        <v>44</v>
      </c>
      <c r="HC24" s="59" t="s">
        <v>44</v>
      </c>
      <c r="HD24" s="59" t="s">
        <v>44</v>
      </c>
      <c r="HE24" s="59" t="s">
        <v>44</v>
      </c>
      <c r="HF24" s="59" t="s">
        <v>44</v>
      </c>
      <c r="HG24" s="59" t="s">
        <v>44</v>
      </c>
      <c r="HH24" s="59" t="s">
        <v>44</v>
      </c>
      <c r="HI24" s="59" t="s">
        <v>44</v>
      </c>
      <c r="HJ24" s="62" t="s">
        <v>44</v>
      </c>
      <c r="HK24" s="67" t="s">
        <v>59</v>
      </c>
      <c r="HL24" s="67"/>
      <c r="HM24" s="67"/>
      <c r="HN24" s="67"/>
      <c r="HO24" s="67"/>
      <c r="HP24" s="67"/>
      <c r="HQ24" s="67"/>
      <c r="HR24" s="67"/>
      <c r="HS24" s="68"/>
      <c r="HT24" s="41"/>
    </row>
    <row r="25" customFormat="false" ht="31.35" hidden="false" customHeight="true" outlineLevel="0" collapsed="false">
      <c r="A25" s="54"/>
      <c r="B25" s="63"/>
      <c r="C25" s="55" t="s">
        <v>60</v>
      </c>
      <c r="D25" s="55"/>
      <c r="E25" s="55"/>
      <c r="F25" s="55"/>
      <c r="G25" s="55"/>
      <c r="H25" s="55"/>
      <c r="I25" s="55"/>
      <c r="J25" s="55"/>
      <c r="K25" s="64" t="n">
        <v>101.920703162213</v>
      </c>
      <c r="L25" s="59" t="s">
        <v>44</v>
      </c>
      <c r="M25" s="59" t="s">
        <v>44</v>
      </c>
      <c r="N25" s="59" t="s">
        <v>44</v>
      </c>
      <c r="O25" s="59" t="s">
        <v>44</v>
      </c>
      <c r="P25" s="59" t="s">
        <v>44</v>
      </c>
      <c r="Q25" s="65" t="n">
        <v>27.8373813014529</v>
      </c>
      <c r="R25" s="65" t="n">
        <v>17.3591017916472</v>
      </c>
      <c r="S25" s="66" t="n">
        <v>56.7242200691128</v>
      </c>
      <c r="T25" s="72" t="n">
        <v>2.06018483208458</v>
      </c>
      <c r="U25" s="74" t="s">
        <v>44</v>
      </c>
      <c r="V25" s="74" t="s">
        <v>44</v>
      </c>
      <c r="W25" s="74" t="s">
        <v>44</v>
      </c>
      <c r="X25" s="74" t="s">
        <v>44</v>
      </c>
      <c r="Y25" s="74" t="s">
        <v>44</v>
      </c>
      <c r="Z25" s="73" t="n">
        <v>2.06018483208458</v>
      </c>
      <c r="AA25" s="74" t="s">
        <v>44</v>
      </c>
      <c r="AB25" s="77" t="s">
        <v>44</v>
      </c>
      <c r="AC25" s="67" t="s">
        <v>61</v>
      </c>
      <c r="AD25" s="67"/>
      <c r="AE25" s="67"/>
      <c r="AF25" s="67"/>
      <c r="AG25" s="67"/>
      <c r="AH25" s="67"/>
      <c r="AI25" s="67"/>
      <c r="AJ25" s="67"/>
      <c r="AK25" s="78"/>
      <c r="AL25" s="41"/>
      <c r="AM25" s="54"/>
      <c r="AN25" s="63"/>
      <c r="AO25" s="55" t="s">
        <v>60</v>
      </c>
      <c r="AP25" s="55"/>
      <c r="AQ25" s="55"/>
      <c r="AR25" s="55"/>
      <c r="AS25" s="55"/>
      <c r="AT25" s="55"/>
      <c r="AU25" s="55"/>
      <c r="AV25" s="55"/>
      <c r="AW25" s="72" t="n">
        <v>23.5357213608109</v>
      </c>
      <c r="AX25" s="74" t="s">
        <v>44</v>
      </c>
      <c r="AY25" s="74" t="s">
        <v>44</v>
      </c>
      <c r="AZ25" s="74" t="s">
        <v>44</v>
      </c>
      <c r="BA25" s="74" t="s">
        <v>44</v>
      </c>
      <c r="BB25" s="74" t="s">
        <v>44</v>
      </c>
      <c r="BC25" s="74" t="s">
        <v>44</v>
      </c>
      <c r="BD25" s="73" t="n">
        <v>3.3869315169767</v>
      </c>
      <c r="BE25" s="75" t="n">
        <v>20.1487898438342</v>
      </c>
      <c r="BF25" s="76" t="s">
        <v>44</v>
      </c>
      <c r="BG25" s="74" t="s">
        <v>44</v>
      </c>
      <c r="BH25" s="74" t="s">
        <v>44</v>
      </c>
      <c r="BI25" s="74" t="s">
        <v>44</v>
      </c>
      <c r="BJ25" s="74" t="s">
        <v>44</v>
      </c>
      <c r="BK25" s="74" t="s">
        <v>44</v>
      </c>
      <c r="BL25" s="74" t="s">
        <v>44</v>
      </c>
      <c r="BM25" s="74" t="s">
        <v>44</v>
      </c>
      <c r="BN25" s="77" t="s">
        <v>44</v>
      </c>
      <c r="BO25" s="67" t="s">
        <v>61</v>
      </c>
      <c r="BP25" s="67"/>
      <c r="BQ25" s="67"/>
      <c r="BR25" s="67"/>
      <c r="BS25" s="67"/>
      <c r="BT25" s="67"/>
      <c r="BU25" s="67"/>
      <c r="BV25" s="67"/>
      <c r="BW25" s="78"/>
      <c r="BX25" s="41"/>
      <c r="BY25" s="54"/>
      <c r="BZ25" s="63"/>
      <c r="CA25" s="55" t="s">
        <v>60</v>
      </c>
      <c r="CB25" s="55"/>
      <c r="CC25" s="55"/>
      <c r="CD25" s="55"/>
      <c r="CE25" s="55"/>
      <c r="CF25" s="55"/>
      <c r="CG25" s="55"/>
      <c r="CH25" s="55"/>
      <c r="CI25" s="72" t="n">
        <v>11.1365086994306</v>
      </c>
      <c r="CJ25" s="74" t="s">
        <v>44</v>
      </c>
      <c r="CK25" s="74" t="s">
        <v>44</v>
      </c>
      <c r="CL25" s="74" t="s">
        <v>44</v>
      </c>
      <c r="CM25" s="74" t="s">
        <v>44</v>
      </c>
      <c r="CN25" s="74" t="s">
        <v>44</v>
      </c>
      <c r="CO25" s="74" t="s">
        <v>44</v>
      </c>
      <c r="CP25" s="73" t="n">
        <v>3.52016262727586</v>
      </c>
      <c r="CQ25" s="75" t="n">
        <v>7.61634607215475</v>
      </c>
      <c r="CR25" s="72" t="n">
        <v>42.0514792568987</v>
      </c>
      <c r="CS25" s="74" t="s">
        <v>44</v>
      </c>
      <c r="CT25" s="74" t="s">
        <v>44</v>
      </c>
      <c r="CU25" s="74" t="s">
        <v>44</v>
      </c>
      <c r="CV25" s="74" t="s">
        <v>44</v>
      </c>
      <c r="CW25" s="74" t="s">
        <v>44</v>
      </c>
      <c r="CX25" s="73" t="n">
        <v>25.7771964693683</v>
      </c>
      <c r="CY25" s="73" t="n">
        <v>10.4520076473946</v>
      </c>
      <c r="CZ25" s="75" t="n">
        <v>5.82227514013575</v>
      </c>
      <c r="DA25" s="67" t="s">
        <v>61</v>
      </c>
      <c r="DB25" s="67"/>
      <c r="DC25" s="67"/>
      <c r="DD25" s="67"/>
      <c r="DE25" s="67"/>
      <c r="DF25" s="67"/>
      <c r="DG25" s="67"/>
      <c r="DH25" s="67"/>
      <c r="DI25" s="78"/>
      <c r="DJ25" s="41"/>
      <c r="DK25" s="54"/>
      <c r="DL25" s="63"/>
      <c r="DM25" s="55" t="s">
        <v>60</v>
      </c>
      <c r="DN25" s="55"/>
      <c r="DO25" s="55"/>
      <c r="DP25" s="55"/>
      <c r="DQ25" s="55"/>
      <c r="DR25" s="55"/>
      <c r="DS25" s="55"/>
      <c r="DT25" s="55"/>
      <c r="DU25" s="76" t="s">
        <v>44</v>
      </c>
      <c r="DV25" s="74" t="s">
        <v>44</v>
      </c>
      <c r="DW25" s="74" t="s">
        <v>44</v>
      </c>
      <c r="DX25" s="74" t="s">
        <v>44</v>
      </c>
      <c r="DY25" s="74" t="s">
        <v>44</v>
      </c>
      <c r="DZ25" s="74" t="s">
        <v>44</v>
      </c>
      <c r="EA25" s="74" t="s">
        <v>44</v>
      </c>
      <c r="EB25" s="74" t="s">
        <v>44</v>
      </c>
      <c r="EC25" s="77" t="s">
        <v>44</v>
      </c>
      <c r="ED25" s="76" t="s">
        <v>44</v>
      </c>
      <c r="EE25" s="74" t="s">
        <v>44</v>
      </c>
      <c r="EF25" s="74" t="s">
        <v>44</v>
      </c>
      <c r="EG25" s="74" t="s">
        <v>44</v>
      </c>
      <c r="EH25" s="74" t="s">
        <v>44</v>
      </c>
      <c r="EI25" s="74" t="s">
        <v>44</v>
      </c>
      <c r="EJ25" s="74" t="s">
        <v>44</v>
      </c>
      <c r="EK25" s="74" t="s">
        <v>44</v>
      </c>
      <c r="EL25" s="77" t="s">
        <v>44</v>
      </c>
      <c r="EM25" s="67" t="s">
        <v>61</v>
      </c>
      <c r="EN25" s="67"/>
      <c r="EO25" s="67"/>
      <c r="EP25" s="67"/>
      <c r="EQ25" s="67"/>
      <c r="ER25" s="67"/>
      <c r="ES25" s="67"/>
      <c r="ET25" s="67"/>
      <c r="EU25" s="78"/>
      <c r="EV25" s="41"/>
      <c r="EW25" s="54"/>
      <c r="EX25" s="63"/>
      <c r="EY25" s="55" t="s">
        <v>60</v>
      </c>
      <c r="EZ25" s="55"/>
      <c r="FA25" s="55"/>
      <c r="FB25" s="55"/>
      <c r="FC25" s="55"/>
      <c r="FD25" s="55"/>
      <c r="FE25" s="55"/>
      <c r="FF25" s="55"/>
      <c r="FG25" s="76" t="s">
        <v>44</v>
      </c>
      <c r="FH25" s="74" t="s">
        <v>44</v>
      </c>
      <c r="FI25" s="74" t="s">
        <v>44</v>
      </c>
      <c r="FJ25" s="74" t="s">
        <v>44</v>
      </c>
      <c r="FK25" s="74" t="s">
        <v>44</v>
      </c>
      <c r="FL25" s="74" t="s">
        <v>44</v>
      </c>
      <c r="FM25" s="74" t="s">
        <v>44</v>
      </c>
      <c r="FN25" s="74" t="s">
        <v>44</v>
      </c>
      <c r="FO25" s="77" t="s">
        <v>44</v>
      </c>
      <c r="FP25" s="72" t="n">
        <v>19.9687221099527</v>
      </c>
      <c r="FQ25" s="74" t="s">
        <v>44</v>
      </c>
      <c r="FR25" s="74" t="s">
        <v>44</v>
      </c>
      <c r="FS25" s="74" t="s">
        <v>44</v>
      </c>
      <c r="FT25" s="74" t="s">
        <v>44</v>
      </c>
      <c r="FU25" s="74" t="s">
        <v>44</v>
      </c>
      <c r="FV25" s="74" t="s">
        <v>44</v>
      </c>
      <c r="FW25" s="74" t="s">
        <v>44</v>
      </c>
      <c r="FX25" s="75" t="n">
        <v>19.9687221099527</v>
      </c>
      <c r="FY25" s="67" t="s">
        <v>61</v>
      </c>
      <c r="FZ25" s="67"/>
      <c r="GA25" s="67"/>
      <c r="GB25" s="67"/>
      <c r="GC25" s="67"/>
      <c r="GD25" s="67"/>
      <c r="GE25" s="67"/>
      <c r="GF25" s="67"/>
      <c r="GG25" s="78"/>
      <c r="GH25" s="41"/>
      <c r="GI25" s="54"/>
      <c r="GJ25" s="63"/>
      <c r="GK25" s="55" t="s">
        <v>60</v>
      </c>
      <c r="GL25" s="55"/>
      <c r="GM25" s="55"/>
      <c r="GN25" s="55"/>
      <c r="GO25" s="55"/>
      <c r="GP25" s="55"/>
      <c r="GQ25" s="55"/>
      <c r="GR25" s="55"/>
      <c r="GS25" s="76" t="s">
        <v>44</v>
      </c>
      <c r="GT25" s="74" t="s">
        <v>44</v>
      </c>
      <c r="GU25" s="74" t="s">
        <v>44</v>
      </c>
      <c r="GV25" s="74" t="s">
        <v>44</v>
      </c>
      <c r="GW25" s="74" t="s">
        <v>44</v>
      </c>
      <c r="GX25" s="74" t="s">
        <v>44</v>
      </c>
      <c r="GY25" s="74" t="s">
        <v>44</v>
      </c>
      <c r="GZ25" s="74" t="s">
        <v>44</v>
      </c>
      <c r="HA25" s="77" t="s">
        <v>44</v>
      </c>
      <c r="HB25" s="72" t="n">
        <v>3.1680869030355</v>
      </c>
      <c r="HC25" s="74" t="s">
        <v>44</v>
      </c>
      <c r="HD25" s="74" t="s">
        <v>44</v>
      </c>
      <c r="HE25" s="74" t="s">
        <v>44</v>
      </c>
      <c r="HF25" s="74" t="s">
        <v>44</v>
      </c>
      <c r="HG25" s="74" t="s">
        <v>44</v>
      </c>
      <c r="HH25" s="74" t="s">
        <v>44</v>
      </c>
      <c r="HI25" s="74" t="s">
        <v>44</v>
      </c>
      <c r="HJ25" s="75" t="n">
        <v>3.1680869030355</v>
      </c>
      <c r="HK25" s="67" t="s">
        <v>61</v>
      </c>
      <c r="HL25" s="67"/>
      <c r="HM25" s="67"/>
      <c r="HN25" s="67"/>
      <c r="HO25" s="67"/>
      <c r="HP25" s="67"/>
      <c r="HQ25" s="67"/>
      <c r="HR25" s="67"/>
      <c r="HS25" s="78"/>
      <c r="HT25" s="41"/>
    </row>
    <row r="26" customFormat="false" ht="31.35" hidden="false" customHeight="true" outlineLevel="0" collapsed="false">
      <c r="A26" s="54"/>
      <c r="B26" s="55" t="s">
        <v>64</v>
      </c>
      <c r="C26" s="55"/>
      <c r="D26" s="55"/>
      <c r="E26" s="55"/>
      <c r="F26" s="55"/>
      <c r="G26" s="55"/>
      <c r="H26" s="55"/>
      <c r="I26" s="55"/>
      <c r="J26" s="55"/>
      <c r="K26" s="79" t="n">
        <v>2916.0156702936</v>
      </c>
      <c r="L26" s="80" t="n">
        <v>113.497046746694</v>
      </c>
      <c r="M26" s="80" t="n">
        <v>1.72270863234124</v>
      </c>
      <c r="N26" s="82" t="s">
        <v>44</v>
      </c>
      <c r="O26" s="82" t="n">
        <v>58.3313002047404</v>
      </c>
      <c r="P26" s="82" t="n">
        <v>47.8940446585174</v>
      </c>
      <c r="Q26" s="82" t="n">
        <v>520.844106089697</v>
      </c>
      <c r="R26" s="82" t="n">
        <v>333.361166075039</v>
      </c>
      <c r="S26" s="81" t="n">
        <v>1840.36529788657</v>
      </c>
      <c r="T26" s="61" t="n">
        <v>7.83190579269106</v>
      </c>
      <c r="U26" s="59" t="s">
        <v>44</v>
      </c>
      <c r="V26" s="59" t="n">
        <v>1.72270863234124</v>
      </c>
      <c r="W26" s="59" t="s">
        <v>44</v>
      </c>
      <c r="X26" s="59" t="s">
        <v>44</v>
      </c>
      <c r="Y26" s="59" t="s">
        <v>44</v>
      </c>
      <c r="Z26" s="59" t="s">
        <v>44</v>
      </c>
      <c r="AA26" s="59" t="n">
        <v>2.02428690678806</v>
      </c>
      <c r="AB26" s="62" t="n">
        <v>4.08491025356176</v>
      </c>
      <c r="AC26" s="60" t="s">
        <v>65</v>
      </c>
      <c r="AD26" s="60"/>
      <c r="AE26" s="60"/>
      <c r="AF26" s="60"/>
      <c r="AG26" s="60"/>
      <c r="AH26" s="60"/>
      <c r="AI26" s="60"/>
      <c r="AJ26" s="60"/>
      <c r="AK26" s="60"/>
      <c r="AL26" s="41"/>
      <c r="AM26" s="54"/>
      <c r="AN26" s="55" t="s">
        <v>64</v>
      </c>
      <c r="AO26" s="55"/>
      <c r="AP26" s="55"/>
      <c r="AQ26" s="55"/>
      <c r="AR26" s="55"/>
      <c r="AS26" s="55"/>
      <c r="AT26" s="55"/>
      <c r="AU26" s="55"/>
      <c r="AV26" s="55"/>
      <c r="AW26" s="61" t="n">
        <v>1123.99164734078</v>
      </c>
      <c r="AX26" s="59" t="n">
        <v>92.2416210078755</v>
      </c>
      <c r="AY26" s="59" t="s">
        <v>44</v>
      </c>
      <c r="AZ26" s="59" t="s">
        <v>44</v>
      </c>
      <c r="BA26" s="59" t="s">
        <v>44</v>
      </c>
      <c r="BB26" s="59" t="n">
        <v>3.3869315169767</v>
      </c>
      <c r="BC26" s="59" t="n">
        <v>55.9983064509756</v>
      </c>
      <c r="BD26" s="59" t="n">
        <v>126.166143298907</v>
      </c>
      <c r="BE26" s="62" t="n">
        <v>846.19864506605</v>
      </c>
      <c r="BF26" s="61" t="n">
        <v>43.8232785673856</v>
      </c>
      <c r="BG26" s="59" t="s">
        <v>44</v>
      </c>
      <c r="BH26" s="59" t="s">
        <v>44</v>
      </c>
      <c r="BI26" s="59" t="s">
        <v>44</v>
      </c>
      <c r="BJ26" s="59" t="n">
        <v>1.90006144321414</v>
      </c>
      <c r="BK26" s="59" t="s">
        <v>44</v>
      </c>
      <c r="BL26" s="59" t="n">
        <v>9.7406336154877</v>
      </c>
      <c r="BM26" s="59" t="n">
        <v>28.8872335276223</v>
      </c>
      <c r="BN26" s="62" t="n">
        <v>3.29534998106141</v>
      </c>
      <c r="BO26" s="60" t="s">
        <v>65</v>
      </c>
      <c r="BP26" s="60"/>
      <c r="BQ26" s="60"/>
      <c r="BR26" s="60"/>
      <c r="BS26" s="60"/>
      <c r="BT26" s="60"/>
      <c r="BU26" s="60"/>
      <c r="BV26" s="60"/>
      <c r="BW26" s="60"/>
      <c r="BX26" s="41"/>
      <c r="BY26" s="54"/>
      <c r="BZ26" s="55" t="s">
        <v>64</v>
      </c>
      <c r="CA26" s="55"/>
      <c r="CB26" s="55"/>
      <c r="CC26" s="55"/>
      <c r="CD26" s="55"/>
      <c r="CE26" s="55"/>
      <c r="CF26" s="55"/>
      <c r="CG26" s="55"/>
      <c r="CH26" s="55"/>
      <c r="CI26" s="61" t="n">
        <v>181.513907635608</v>
      </c>
      <c r="CJ26" s="59" t="n">
        <v>15.3721638953189</v>
      </c>
      <c r="CK26" s="59" t="s">
        <v>44</v>
      </c>
      <c r="CL26" s="59" t="s">
        <v>44</v>
      </c>
      <c r="CM26" s="59" t="s">
        <v>44</v>
      </c>
      <c r="CN26" s="59" t="s">
        <v>44</v>
      </c>
      <c r="CO26" s="59" t="n">
        <v>24.9169644955675</v>
      </c>
      <c r="CP26" s="59" t="n">
        <v>18.3040373801169</v>
      </c>
      <c r="CQ26" s="62" t="n">
        <v>122.920741864605</v>
      </c>
      <c r="CR26" s="61" t="n">
        <v>919.734888131059</v>
      </c>
      <c r="CS26" s="59" t="n">
        <v>2.34441260408895</v>
      </c>
      <c r="CT26" s="59" t="s">
        <v>44</v>
      </c>
      <c r="CU26" s="59" t="s">
        <v>44</v>
      </c>
      <c r="CV26" s="59" t="s">
        <v>44</v>
      </c>
      <c r="CW26" s="59" t="n">
        <v>27.8616989376599</v>
      </c>
      <c r="CX26" s="59" t="n">
        <v>302.854308864598</v>
      </c>
      <c r="CY26" s="59" t="n">
        <v>65.0251099988284</v>
      </c>
      <c r="CZ26" s="62" t="n">
        <v>521.649357725884</v>
      </c>
      <c r="DA26" s="60" t="s">
        <v>65</v>
      </c>
      <c r="DB26" s="60"/>
      <c r="DC26" s="60"/>
      <c r="DD26" s="60"/>
      <c r="DE26" s="60"/>
      <c r="DF26" s="60"/>
      <c r="DG26" s="60"/>
      <c r="DH26" s="60"/>
      <c r="DI26" s="60"/>
      <c r="DJ26" s="41"/>
      <c r="DK26" s="54"/>
      <c r="DL26" s="55" t="s">
        <v>64</v>
      </c>
      <c r="DM26" s="55"/>
      <c r="DN26" s="55"/>
      <c r="DO26" s="55"/>
      <c r="DP26" s="55"/>
      <c r="DQ26" s="55"/>
      <c r="DR26" s="55"/>
      <c r="DS26" s="55"/>
      <c r="DT26" s="55"/>
      <c r="DU26" s="61" t="n">
        <v>185.939772860198</v>
      </c>
      <c r="DV26" s="59" t="s">
        <v>44</v>
      </c>
      <c r="DW26" s="59" t="s">
        <v>44</v>
      </c>
      <c r="DX26" s="59" t="s">
        <v>44</v>
      </c>
      <c r="DY26" s="59" t="s">
        <v>44</v>
      </c>
      <c r="DZ26" s="59" t="s">
        <v>44</v>
      </c>
      <c r="EA26" s="59" t="s">
        <v>44</v>
      </c>
      <c r="EB26" s="59" t="n">
        <v>5.37980558575938</v>
      </c>
      <c r="EC26" s="62" t="n">
        <v>180.559967274438</v>
      </c>
      <c r="ED26" s="61" t="n">
        <v>22.0031354285774</v>
      </c>
      <c r="EE26" s="59" t="s">
        <v>44</v>
      </c>
      <c r="EF26" s="59" t="s">
        <v>44</v>
      </c>
      <c r="EG26" s="59" t="s">
        <v>44</v>
      </c>
      <c r="EH26" s="59" t="s">
        <v>44</v>
      </c>
      <c r="EI26" s="59" t="s">
        <v>44</v>
      </c>
      <c r="EJ26" s="59" t="n">
        <v>4.28319902180543</v>
      </c>
      <c r="EK26" s="59" t="n">
        <v>9.49998262937441</v>
      </c>
      <c r="EL26" s="62" t="n">
        <v>8.21995377739756</v>
      </c>
      <c r="EM26" s="60" t="s">
        <v>65</v>
      </c>
      <c r="EN26" s="60"/>
      <c r="EO26" s="60"/>
      <c r="EP26" s="60"/>
      <c r="EQ26" s="60"/>
      <c r="ER26" s="60"/>
      <c r="ES26" s="60"/>
      <c r="ET26" s="60"/>
      <c r="EU26" s="60"/>
      <c r="EV26" s="41"/>
      <c r="EW26" s="54"/>
      <c r="EX26" s="55" t="s">
        <v>64</v>
      </c>
      <c r="EY26" s="55"/>
      <c r="EZ26" s="55"/>
      <c r="FA26" s="55"/>
      <c r="FB26" s="55"/>
      <c r="FC26" s="55"/>
      <c r="FD26" s="55"/>
      <c r="FE26" s="55"/>
      <c r="FF26" s="55"/>
      <c r="FG26" s="61" t="n">
        <v>264.943463283862</v>
      </c>
      <c r="FH26" s="59" t="n">
        <v>3.53884923941077</v>
      </c>
      <c r="FI26" s="59" t="s">
        <v>44</v>
      </c>
      <c r="FJ26" s="59" t="s">
        <v>44</v>
      </c>
      <c r="FK26" s="59" t="n">
        <v>56.4312387615263</v>
      </c>
      <c r="FL26" s="59" t="s">
        <v>44</v>
      </c>
      <c r="FM26" s="59" t="n">
        <v>97.7410159916798</v>
      </c>
      <c r="FN26" s="59" t="n">
        <v>58.4937525806484</v>
      </c>
      <c r="FO26" s="62" t="n">
        <v>48.7386067105969</v>
      </c>
      <c r="FP26" s="61" t="n">
        <v>13.1912753258909</v>
      </c>
      <c r="FQ26" s="59" t="s">
        <v>44</v>
      </c>
      <c r="FR26" s="59" t="s">
        <v>44</v>
      </c>
      <c r="FS26" s="59" t="s">
        <v>44</v>
      </c>
      <c r="FT26" s="59" t="s">
        <v>44</v>
      </c>
      <c r="FU26" s="59" t="s">
        <v>44</v>
      </c>
      <c r="FV26" s="59" t="n">
        <v>13.1912753258909</v>
      </c>
      <c r="FW26" s="59" t="s">
        <v>44</v>
      </c>
      <c r="FX26" s="62" t="s">
        <v>44</v>
      </c>
      <c r="FY26" s="60" t="s">
        <v>65</v>
      </c>
      <c r="FZ26" s="60"/>
      <c r="GA26" s="60"/>
      <c r="GB26" s="60"/>
      <c r="GC26" s="60"/>
      <c r="GD26" s="60"/>
      <c r="GE26" s="60"/>
      <c r="GF26" s="60"/>
      <c r="GG26" s="60"/>
      <c r="GH26" s="41"/>
      <c r="GI26" s="54"/>
      <c r="GJ26" s="55" t="s">
        <v>64</v>
      </c>
      <c r="GK26" s="55"/>
      <c r="GL26" s="55"/>
      <c r="GM26" s="55"/>
      <c r="GN26" s="55"/>
      <c r="GO26" s="55"/>
      <c r="GP26" s="55"/>
      <c r="GQ26" s="55"/>
      <c r="GR26" s="55"/>
      <c r="GS26" s="61" t="n">
        <v>89.1876128743208</v>
      </c>
      <c r="GT26" s="59" t="s">
        <v>44</v>
      </c>
      <c r="GU26" s="59" t="s">
        <v>44</v>
      </c>
      <c r="GV26" s="59" t="s">
        <v>44</v>
      </c>
      <c r="GW26" s="59" t="s">
        <v>44</v>
      </c>
      <c r="GX26" s="59" t="n">
        <v>16.6454142038808</v>
      </c>
      <c r="GY26" s="59" t="s">
        <v>44</v>
      </c>
      <c r="GZ26" s="59" t="n">
        <v>19.5808141669944</v>
      </c>
      <c r="HA26" s="62" t="n">
        <v>52.9613845034456</v>
      </c>
      <c r="HB26" s="61" t="n">
        <v>63.8547830532233</v>
      </c>
      <c r="HC26" s="59" t="s">
        <v>44</v>
      </c>
      <c r="HD26" s="59" t="s">
        <v>44</v>
      </c>
      <c r="HE26" s="59" t="s">
        <v>44</v>
      </c>
      <c r="HF26" s="59" t="s">
        <v>44</v>
      </c>
      <c r="HG26" s="59" t="s">
        <v>44</v>
      </c>
      <c r="HH26" s="59" t="n">
        <v>12.1184023236928</v>
      </c>
      <c r="HI26" s="59" t="s">
        <v>44</v>
      </c>
      <c r="HJ26" s="62" t="n">
        <v>51.7363807295305</v>
      </c>
      <c r="HK26" s="60" t="s">
        <v>65</v>
      </c>
      <c r="HL26" s="60"/>
      <c r="HM26" s="60"/>
      <c r="HN26" s="60"/>
      <c r="HO26" s="60"/>
      <c r="HP26" s="60"/>
      <c r="HQ26" s="60"/>
      <c r="HR26" s="60"/>
      <c r="HS26" s="60"/>
      <c r="HT26" s="41"/>
    </row>
    <row r="27" customFormat="false" ht="31.35" hidden="false" customHeight="true" outlineLevel="0" collapsed="false">
      <c r="A27" s="54"/>
      <c r="B27" s="63"/>
      <c r="C27" s="55" t="s">
        <v>66</v>
      </c>
      <c r="D27" s="55"/>
      <c r="E27" s="55"/>
      <c r="F27" s="55"/>
      <c r="G27" s="55"/>
      <c r="H27" s="55"/>
      <c r="I27" s="55"/>
      <c r="J27" s="55"/>
      <c r="K27" s="64" t="n">
        <v>2496.48826228219</v>
      </c>
      <c r="L27" s="65" t="n">
        <v>101.613784903194</v>
      </c>
      <c r="M27" s="59" t="s">
        <v>44</v>
      </c>
      <c r="N27" s="59" t="s">
        <v>44</v>
      </c>
      <c r="O27" s="65" t="n">
        <v>58.3313002047404</v>
      </c>
      <c r="P27" s="65" t="n">
        <v>35.1875959698305</v>
      </c>
      <c r="Q27" s="65" t="n">
        <v>504.53154703413</v>
      </c>
      <c r="R27" s="65" t="n">
        <v>262.661051738131</v>
      </c>
      <c r="S27" s="66" t="n">
        <v>1534.16298243216</v>
      </c>
      <c r="T27" s="64" t="n">
        <v>6.10919716034982</v>
      </c>
      <c r="U27" s="59" t="s">
        <v>44</v>
      </c>
      <c r="V27" s="59" t="s">
        <v>44</v>
      </c>
      <c r="W27" s="59" t="s">
        <v>44</v>
      </c>
      <c r="X27" s="59" t="s">
        <v>44</v>
      </c>
      <c r="Y27" s="59" t="s">
        <v>44</v>
      </c>
      <c r="Z27" s="59" t="s">
        <v>44</v>
      </c>
      <c r="AA27" s="65" t="n">
        <v>2.02428690678806</v>
      </c>
      <c r="AB27" s="66" t="n">
        <v>4.08491025356176</v>
      </c>
      <c r="AC27" s="67" t="s">
        <v>53</v>
      </c>
      <c r="AD27" s="67"/>
      <c r="AE27" s="67"/>
      <c r="AF27" s="67"/>
      <c r="AG27" s="67"/>
      <c r="AH27" s="67"/>
      <c r="AI27" s="67"/>
      <c r="AJ27" s="67"/>
      <c r="AK27" s="68"/>
      <c r="AL27" s="41"/>
      <c r="AM27" s="54"/>
      <c r="AN27" s="63"/>
      <c r="AO27" s="55" t="s">
        <v>66</v>
      </c>
      <c r="AP27" s="55"/>
      <c r="AQ27" s="55"/>
      <c r="AR27" s="55"/>
      <c r="AS27" s="55"/>
      <c r="AT27" s="55"/>
      <c r="AU27" s="55"/>
      <c r="AV27" s="55"/>
      <c r="AW27" s="64" t="n">
        <v>976.807294285564</v>
      </c>
      <c r="AX27" s="65" t="n">
        <v>92.2416210078755</v>
      </c>
      <c r="AY27" s="59" t="s">
        <v>44</v>
      </c>
      <c r="AZ27" s="59" t="s">
        <v>44</v>
      </c>
      <c r="BA27" s="59" t="s">
        <v>44</v>
      </c>
      <c r="BB27" s="65" t="n">
        <v>3.3869315169767</v>
      </c>
      <c r="BC27" s="65" t="n">
        <v>55.9983064509756</v>
      </c>
      <c r="BD27" s="65" t="n">
        <v>109.595539569479</v>
      </c>
      <c r="BE27" s="66" t="n">
        <v>715.584895740257</v>
      </c>
      <c r="BF27" s="64" t="n">
        <v>24.2909253351087</v>
      </c>
      <c r="BG27" s="59" t="s">
        <v>44</v>
      </c>
      <c r="BH27" s="59" t="s">
        <v>44</v>
      </c>
      <c r="BI27" s="59" t="s">
        <v>44</v>
      </c>
      <c r="BJ27" s="65" t="n">
        <v>1.90006144321414</v>
      </c>
      <c r="BK27" s="59" t="s">
        <v>44</v>
      </c>
      <c r="BL27" s="65" t="n">
        <v>9.7406336154877</v>
      </c>
      <c r="BM27" s="65" t="n">
        <v>12.6502302764068</v>
      </c>
      <c r="BN27" s="62" t="s">
        <v>44</v>
      </c>
      <c r="BO27" s="67" t="s">
        <v>53</v>
      </c>
      <c r="BP27" s="67"/>
      <c r="BQ27" s="67"/>
      <c r="BR27" s="67"/>
      <c r="BS27" s="67"/>
      <c r="BT27" s="67"/>
      <c r="BU27" s="67"/>
      <c r="BV27" s="67"/>
      <c r="BW27" s="68"/>
      <c r="BX27" s="41"/>
      <c r="BY27" s="54"/>
      <c r="BZ27" s="63"/>
      <c r="CA27" s="55" t="s">
        <v>66</v>
      </c>
      <c r="CB27" s="55"/>
      <c r="CC27" s="55"/>
      <c r="CD27" s="55"/>
      <c r="CE27" s="55"/>
      <c r="CF27" s="55"/>
      <c r="CG27" s="55"/>
      <c r="CH27" s="55"/>
      <c r="CI27" s="64" t="n">
        <v>146.185935830433</v>
      </c>
      <c r="CJ27" s="65" t="n">
        <v>9.37216389531889</v>
      </c>
      <c r="CK27" s="59" t="s">
        <v>44</v>
      </c>
      <c r="CL27" s="59" t="s">
        <v>44</v>
      </c>
      <c r="CM27" s="59" t="s">
        <v>44</v>
      </c>
      <c r="CN27" s="59" t="s">
        <v>44</v>
      </c>
      <c r="CO27" s="65" t="n">
        <v>24.9169644955675</v>
      </c>
      <c r="CP27" s="65" t="n">
        <v>13.5866412324908</v>
      </c>
      <c r="CQ27" s="66" t="n">
        <v>98.3101662070554</v>
      </c>
      <c r="CR27" s="64" t="n">
        <v>848.805301951137</v>
      </c>
      <c r="CS27" s="59" t="s">
        <v>44</v>
      </c>
      <c r="CT27" s="59" t="s">
        <v>44</v>
      </c>
      <c r="CU27" s="59" t="s">
        <v>44</v>
      </c>
      <c r="CV27" s="59" t="s">
        <v>44</v>
      </c>
      <c r="CW27" s="65" t="n">
        <v>27.8616989376599</v>
      </c>
      <c r="CX27" s="65" t="n">
        <v>290.825761483492</v>
      </c>
      <c r="CY27" s="65" t="n">
        <v>57.3526951395375</v>
      </c>
      <c r="CZ27" s="66" t="n">
        <v>472.765146390448</v>
      </c>
      <c r="DA27" s="67" t="s">
        <v>53</v>
      </c>
      <c r="DB27" s="67"/>
      <c r="DC27" s="67"/>
      <c r="DD27" s="67"/>
      <c r="DE27" s="67"/>
      <c r="DF27" s="67"/>
      <c r="DG27" s="67"/>
      <c r="DH27" s="67"/>
      <c r="DI27" s="68"/>
      <c r="DJ27" s="41"/>
      <c r="DK27" s="54"/>
      <c r="DL27" s="63"/>
      <c r="DM27" s="55" t="s">
        <v>66</v>
      </c>
      <c r="DN27" s="55"/>
      <c r="DO27" s="55"/>
      <c r="DP27" s="55"/>
      <c r="DQ27" s="55"/>
      <c r="DR27" s="55"/>
      <c r="DS27" s="55"/>
      <c r="DT27" s="55"/>
      <c r="DU27" s="64" t="n">
        <v>111.173205130794</v>
      </c>
      <c r="DV27" s="59" t="s">
        <v>44</v>
      </c>
      <c r="DW27" s="59" t="s">
        <v>44</v>
      </c>
      <c r="DX27" s="59" t="s">
        <v>44</v>
      </c>
      <c r="DY27" s="59" t="s">
        <v>44</v>
      </c>
      <c r="DZ27" s="59" t="s">
        <v>44</v>
      </c>
      <c r="EA27" s="59" t="s">
        <v>44</v>
      </c>
      <c r="EB27" s="59" t="s">
        <v>44</v>
      </c>
      <c r="EC27" s="66" t="n">
        <v>111.173205130794</v>
      </c>
      <c r="ED27" s="64" t="n">
        <v>9.69239552228508</v>
      </c>
      <c r="EE27" s="59" t="s">
        <v>44</v>
      </c>
      <c r="EF27" s="59" t="s">
        <v>44</v>
      </c>
      <c r="EG27" s="59" t="s">
        <v>44</v>
      </c>
      <c r="EH27" s="59" t="s">
        <v>44</v>
      </c>
      <c r="EI27" s="59" t="s">
        <v>44</v>
      </c>
      <c r="EJ27" s="65" t="n">
        <v>4.28319902180543</v>
      </c>
      <c r="EK27" s="59" t="s">
        <v>44</v>
      </c>
      <c r="EL27" s="66" t="n">
        <v>5.40919650047965</v>
      </c>
      <c r="EM27" s="67" t="s">
        <v>53</v>
      </c>
      <c r="EN27" s="67"/>
      <c r="EO27" s="67"/>
      <c r="EP27" s="67"/>
      <c r="EQ27" s="67"/>
      <c r="ER27" s="67"/>
      <c r="ES27" s="67"/>
      <c r="ET27" s="67"/>
      <c r="EU27" s="68"/>
      <c r="EV27" s="41"/>
      <c r="EW27" s="54"/>
      <c r="EX27" s="63"/>
      <c r="EY27" s="55" t="s">
        <v>66</v>
      </c>
      <c r="EZ27" s="55"/>
      <c r="FA27" s="55"/>
      <c r="FB27" s="55"/>
      <c r="FC27" s="55"/>
      <c r="FD27" s="55"/>
      <c r="FE27" s="55"/>
      <c r="FF27" s="55"/>
      <c r="FG27" s="64" t="n">
        <v>252.836590695529</v>
      </c>
      <c r="FH27" s="59" t="s">
        <v>44</v>
      </c>
      <c r="FI27" s="59" t="s">
        <v>44</v>
      </c>
      <c r="FJ27" s="59" t="s">
        <v>44</v>
      </c>
      <c r="FK27" s="65" t="n">
        <v>56.4312387615263</v>
      </c>
      <c r="FL27" s="59" t="s">
        <v>44</v>
      </c>
      <c r="FM27" s="65" t="n">
        <v>93.4570043172186</v>
      </c>
      <c r="FN27" s="65" t="n">
        <v>58.4937525806484</v>
      </c>
      <c r="FO27" s="66" t="n">
        <v>44.4545950361357</v>
      </c>
      <c r="FP27" s="64" t="n">
        <v>13.1912753258909</v>
      </c>
      <c r="FQ27" s="59" t="s">
        <v>44</v>
      </c>
      <c r="FR27" s="59" t="s">
        <v>44</v>
      </c>
      <c r="FS27" s="59" t="s">
        <v>44</v>
      </c>
      <c r="FT27" s="59" t="s">
        <v>44</v>
      </c>
      <c r="FU27" s="59" t="s">
        <v>44</v>
      </c>
      <c r="FV27" s="65" t="n">
        <v>13.1912753258909</v>
      </c>
      <c r="FW27" s="59" t="s">
        <v>44</v>
      </c>
      <c r="FX27" s="62" t="s">
        <v>44</v>
      </c>
      <c r="FY27" s="67" t="s">
        <v>53</v>
      </c>
      <c r="FZ27" s="67"/>
      <c r="GA27" s="67"/>
      <c r="GB27" s="67"/>
      <c r="GC27" s="67"/>
      <c r="GD27" s="67"/>
      <c r="GE27" s="67"/>
      <c r="GF27" s="67"/>
      <c r="GG27" s="68"/>
      <c r="GH27" s="41"/>
      <c r="GI27" s="54"/>
      <c r="GJ27" s="63"/>
      <c r="GK27" s="55" t="s">
        <v>66</v>
      </c>
      <c r="GL27" s="55"/>
      <c r="GM27" s="55"/>
      <c r="GN27" s="55"/>
      <c r="GO27" s="55"/>
      <c r="GP27" s="55"/>
      <c r="GQ27" s="55"/>
      <c r="GR27" s="55"/>
      <c r="GS27" s="64" t="n">
        <v>47.1091582912138</v>
      </c>
      <c r="GT27" s="59" t="s">
        <v>44</v>
      </c>
      <c r="GU27" s="59" t="s">
        <v>44</v>
      </c>
      <c r="GV27" s="59" t="s">
        <v>44</v>
      </c>
      <c r="GW27" s="59" t="s">
        <v>44</v>
      </c>
      <c r="GX27" s="65" t="n">
        <v>3.93896551519383</v>
      </c>
      <c r="GY27" s="59" t="s">
        <v>44</v>
      </c>
      <c r="GZ27" s="65" t="n">
        <v>8.95790603278097</v>
      </c>
      <c r="HA27" s="66" t="n">
        <v>34.2122867432391</v>
      </c>
      <c r="HB27" s="64" t="n">
        <v>60.2869827538875</v>
      </c>
      <c r="HC27" s="59" t="s">
        <v>44</v>
      </c>
      <c r="HD27" s="59" t="s">
        <v>44</v>
      </c>
      <c r="HE27" s="59" t="s">
        <v>44</v>
      </c>
      <c r="HF27" s="59" t="s">
        <v>44</v>
      </c>
      <c r="HG27" s="59" t="s">
        <v>44</v>
      </c>
      <c r="HH27" s="65" t="n">
        <v>12.1184023236928</v>
      </c>
      <c r="HI27" s="59" t="s">
        <v>44</v>
      </c>
      <c r="HJ27" s="66" t="n">
        <v>48.1685804301947</v>
      </c>
      <c r="HK27" s="67" t="s">
        <v>53</v>
      </c>
      <c r="HL27" s="67"/>
      <c r="HM27" s="67"/>
      <c r="HN27" s="67"/>
      <c r="HO27" s="67"/>
      <c r="HP27" s="67"/>
      <c r="HQ27" s="67"/>
      <c r="HR27" s="67"/>
      <c r="HS27" s="68"/>
      <c r="HT27" s="41"/>
    </row>
    <row r="28" customFormat="false" ht="31.35" hidden="false" customHeight="true" outlineLevel="0" collapsed="false">
      <c r="A28" s="54"/>
      <c r="B28" s="63"/>
      <c r="C28" s="69"/>
      <c r="D28" s="70" t="s">
        <v>67</v>
      </c>
      <c r="E28" s="70"/>
      <c r="F28" s="70"/>
      <c r="G28" s="70"/>
      <c r="H28" s="70"/>
      <c r="I28" s="70"/>
      <c r="J28" s="70"/>
      <c r="K28" s="64" t="n">
        <v>1474.68042763409</v>
      </c>
      <c r="L28" s="65" t="n">
        <v>101.613784903194</v>
      </c>
      <c r="M28" s="59" t="s">
        <v>44</v>
      </c>
      <c r="N28" s="59" t="s">
        <v>44</v>
      </c>
      <c r="O28" s="65" t="n">
        <v>56.4312387615263</v>
      </c>
      <c r="P28" s="59" t="s">
        <v>44</v>
      </c>
      <c r="Q28" s="65" t="n">
        <v>353.589815342441</v>
      </c>
      <c r="R28" s="65" t="n">
        <v>100.463843704488</v>
      </c>
      <c r="S28" s="66" t="n">
        <v>862.581744922443</v>
      </c>
      <c r="T28" s="64" t="n">
        <v>2.02428690678806</v>
      </c>
      <c r="U28" s="59" t="s">
        <v>44</v>
      </c>
      <c r="V28" s="59" t="s">
        <v>44</v>
      </c>
      <c r="W28" s="59" t="s">
        <v>44</v>
      </c>
      <c r="X28" s="59" t="s">
        <v>44</v>
      </c>
      <c r="Y28" s="59" t="s">
        <v>44</v>
      </c>
      <c r="Z28" s="59" t="s">
        <v>44</v>
      </c>
      <c r="AA28" s="65" t="n">
        <v>2.02428690678806</v>
      </c>
      <c r="AB28" s="62" t="s">
        <v>44</v>
      </c>
      <c r="AC28" s="67" t="s">
        <v>55</v>
      </c>
      <c r="AD28" s="67"/>
      <c r="AE28" s="67"/>
      <c r="AF28" s="67"/>
      <c r="AG28" s="67"/>
      <c r="AH28" s="67"/>
      <c r="AI28" s="67"/>
      <c r="AJ28" s="71"/>
      <c r="AK28" s="68"/>
      <c r="AL28" s="41"/>
      <c r="AM28" s="54"/>
      <c r="AN28" s="63"/>
      <c r="AO28" s="69"/>
      <c r="AP28" s="70" t="s">
        <v>67</v>
      </c>
      <c r="AQ28" s="70"/>
      <c r="AR28" s="70"/>
      <c r="AS28" s="70"/>
      <c r="AT28" s="70"/>
      <c r="AU28" s="70"/>
      <c r="AV28" s="70"/>
      <c r="AW28" s="64" t="n">
        <v>571.301479371528</v>
      </c>
      <c r="AX28" s="65" t="n">
        <v>92.2416210078755</v>
      </c>
      <c r="AY28" s="59" t="s">
        <v>44</v>
      </c>
      <c r="AZ28" s="59" t="s">
        <v>44</v>
      </c>
      <c r="BA28" s="59" t="s">
        <v>44</v>
      </c>
      <c r="BB28" s="59" t="s">
        <v>44</v>
      </c>
      <c r="BC28" s="65" t="n">
        <v>15.4723564854383</v>
      </c>
      <c r="BD28" s="65" t="n">
        <v>48.0314336717023</v>
      </c>
      <c r="BE28" s="66" t="n">
        <v>415.556068206512</v>
      </c>
      <c r="BF28" s="64" t="n">
        <v>13.2326871872572</v>
      </c>
      <c r="BG28" s="59" t="s">
        <v>44</v>
      </c>
      <c r="BH28" s="59" t="s">
        <v>44</v>
      </c>
      <c r="BI28" s="59" t="s">
        <v>44</v>
      </c>
      <c r="BJ28" s="59" t="s">
        <v>44</v>
      </c>
      <c r="BK28" s="59" t="s">
        <v>44</v>
      </c>
      <c r="BL28" s="65" t="n">
        <v>6.90757204905384</v>
      </c>
      <c r="BM28" s="65" t="n">
        <v>6.32511513820341</v>
      </c>
      <c r="BN28" s="62" t="s">
        <v>44</v>
      </c>
      <c r="BO28" s="67" t="s">
        <v>55</v>
      </c>
      <c r="BP28" s="67"/>
      <c r="BQ28" s="67"/>
      <c r="BR28" s="67"/>
      <c r="BS28" s="67"/>
      <c r="BT28" s="67"/>
      <c r="BU28" s="67"/>
      <c r="BV28" s="71"/>
      <c r="BW28" s="68"/>
      <c r="BX28" s="41"/>
      <c r="BY28" s="54"/>
      <c r="BZ28" s="63"/>
      <c r="CA28" s="69"/>
      <c r="CB28" s="70" t="s">
        <v>67</v>
      </c>
      <c r="CC28" s="70"/>
      <c r="CD28" s="70"/>
      <c r="CE28" s="70"/>
      <c r="CF28" s="70"/>
      <c r="CG28" s="70"/>
      <c r="CH28" s="70"/>
      <c r="CI28" s="64" t="n">
        <v>88.1022897364758</v>
      </c>
      <c r="CJ28" s="65" t="n">
        <v>9.37216389531889</v>
      </c>
      <c r="CK28" s="59" t="s">
        <v>44</v>
      </c>
      <c r="CL28" s="59" t="s">
        <v>44</v>
      </c>
      <c r="CM28" s="59" t="s">
        <v>44</v>
      </c>
      <c r="CN28" s="59" t="s">
        <v>44</v>
      </c>
      <c r="CO28" s="65" t="n">
        <v>17.7027366152598</v>
      </c>
      <c r="CP28" s="65" t="n">
        <v>6.21422788030774</v>
      </c>
      <c r="CQ28" s="66" t="n">
        <v>54.8131613455894</v>
      </c>
      <c r="CR28" s="64" t="n">
        <v>580.515268475298</v>
      </c>
      <c r="CS28" s="59" t="s">
        <v>44</v>
      </c>
      <c r="CT28" s="59" t="s">
        <v>44</v>
      </c>
      <c r="CU28" s="59" t="s">
        <v>44</v>
      </c>
      <c r="CV28" s="59" t="s">
        <v>44</v>
      </c>
      <c r="CW28" s="59" t="s">
        <v>44</v>
      </c>
      <c r="CX28" s="65" t="n">
        <v>203.678826695446</v>
      </c>
      <c r="CY28" s="65" t="n">
        <v>35.9390528648786</v>
      </c>
      <c r="CZ28" s="66" t="n">
        <v>340.897388914973</v>
      </c>
      <c r="DA28" s="67" t="s">
        <v>55</v>
      </c>
      <c r="DB28" s="67"/>
      <c r="DC28" s="67"/>
      <c r="DD28" s="67"/>
      <c r="DE28" s="67"/>
      <c r="DF28" s="67"/>
      <c r="DG28" s="67"/>
      <c r="DH28" s="71"/>
      <c r="DI28" s="68"/>
      <c r="DJ28" s="41"/>
      <c r="DK28" s="54"/>
      <c r="DL28" s="63"/>
      <c r="DM28" s="69"/>
      <c r="DN28" s="70" t="s">
        <v>67</v>
      </c>
      <c r="DO28" s="70"/>
      <c r="DP28" s="70"/>
      <c r="DQ28" s="70"/>
      <c r="DR28" s="70"/>
      <c r="DS28" s="70"/>
      <c r="DT28" s="70"/>
      <c r="DU28" s="64" t="n">
        <v>15.4769420928208</v>
      </c>
      <c r="DV28" s="59" t="s">
        <v>44</v>
      </c>
      <c r="DW28" s="59" t="s">
        <v>44</v>
      </c>
      <c r="DX28" s="59" t="s">
        <v>44</v>
      </c>
      <c r="DY28" s="59" t="s">
        <v>44</v>
      </c>
      <c r="DZ28" s="59" t="s">
        <v>44</v>
      </c>
      <c r="EA28" s="59" t="s">
        <v>44</v>
      </c>
      <c r="EB28" s="59" t="s">
        <v>44</v>
      </c>
      <c r="EC28" s="66" t="n">
        <v>15.4769420928208</v>
      </c>
      <c r="ED28" s="61" t="s">
        <v>44</v>
      </c>
      <c r="EE28" s="59" t="s">
        <v>44</v>
      </c>
      <c r="EF28" s="59" t="s">
        <v>44</v>
      </c>
      <c r="EG28" s="59" t="s">
        <v>44</v>
      </c>
      <c r="EH28" s="59" t="s">
        <v>44</v>
      </c>
      <c r="EI28" s="59" t="s">
        <v>44</v>
      </c>
      <c r="EJ28" s="59" t="s">
        <v>44</v>
      </c>
      <c r="EK28" s="59" t="s">
        <v>44</v>
      </c>
      <c r="EL28" s="62" t="s">
        <v>44</v>
      </c>
      <c r="EM28" s="67" t="s">
        <v>55</v>
      </c>
      <c r="EN28" s="67"/>
      <c r="EO28" s="67"/>
      <c r="EP28" s="67"/>
      <c r="EQ28" s="67"/>
      <c r="ER28" s="67"/>
      <c r="ES28" s="67"/>
      <c r="ET28" s="71"/>
      <c r="EU28" s="68"/>
      <c r="EV28" s="41"/>
      <c r="EW28" s="54"/>
      <c r="EX28" s="63"/>
      <c r="EY28" s="69"/>
      <c r="EZ28" s="70" t="s">
        <v>67</v>
      </c>
      <c r="FA28" s="70"/>
      <c r="FB28" s="70"/>
      <c r="FC28" s="70"/>
      <c r="FD28" s="70"/>
      <c r="FE28" s="70"/>
      <c r="FF28" s="70"/>
      <c r="FG28" s="64" t="n">
        <v>172.552444621937</v>
      </c>
      <c r="FH28" s="59" t="s">
        <v>44</v>
      </c>
      <c r="FI28" s="59" t="s">
        <v>44</v>
      </c>
      <c r="FJ28" s="59" t="s">
        <v>44</v>
      </c>
      <c r="FK28" s="65" t="n">
        <v>56.4312387615263</v>
      </c>
      <c r="FL28" s="59" t="s">
        <v>44</v>
      </c>
      <c r="FM28" s="65" t="n">
        <v>84.5186458476591</v>
      </c>
      <c r="FN28" s="59" t="s">
        <v>44</v>
      </c>
      <c r="FO28" s="66" t="n">
        <v>31.602560012752</v>
      </c>
      <c r="FP28" s="64" t="n">
        <v>13.1912753258909</v>
      </c>
      <c r="FQ28" s="59" t="s">
        <v>44</v>
      </c>
      <c r="FR28" s="59" t="s">
        <v>44</v>
      </c>
      <c r="FS28" s="59" t="s">
        <v>44</v>
      </c>
      <c r="FT28" s="59" t="s">
        <v>44</v>
      </c>
      <c r="FU28" s="59" t="s">
        <v>44</v>
      </c>
      <c r="FV28" s="65" t="n">
        <v>13.1912753258909</v>
      </c>
      <c r="FW28" s="59" t="s">
        <v>44</v>
      </c>
      <c r="FX28" s="62" t="s">
        <v>44</v>
      </c>
      <c r="FY28" s="67" t="s">
        <v>55</v>
      </c>
      <c r="FZ28" s="67"/>
      <c r="GA28" s="67"/>
      <c r="GB28" s="67"/>
      <c r="GC28" s="67"/>
      <c r="GD28" s="67"/>
      <c r="GE28" s="67"/>
      <c r="GF28" s="71"/>
      <c r="GG28" s="68"/>
      <c r="GH28" s="41"/>
      <c r="GI28" s="54"/>
      <c r="GJ28" s="63"/>
      <c r="GK28" s="69"/>
      <c r="GL28" s="70" t="s">
        <v>67</v>
      </c>
      <c r="GM28" s="70"/>
      <c r="GN28" s="70"/>
      <c r="GO28" s="70"/>
      <c r="GP28" s="70"/>
      <c r="GQ28" s="70"/>
      <c r="GR28" s="70"/>
      <c r="GS28" s="64" t="n">
        <v>6.16535159240293</v>
      </c>
      <c r="GT28" s="59" t="s">
        <v>44</v>
      </c>
      <c r="GU28" s="59" t="s">
        <v>44</v>
      </c>
      <c r="GV28" s="59" t="s">
        <v>44</v>
      </c>
      <c r="GW28" s="59" t="s">
        <v>44</v>
      </c>
      <c r="GX28" s="59" t="s">
        <v>44</v>
      </c>
      <c r="GY28" s="59" t="s">
        <v>44</v>
      </c>
      <c r="GZ28" s="65" t="n">
        <v>1.92972724260748</v>
      </c>
      <c r="HA28" s="66" t="n">
        <v>4.23562434979545</v>
      </c>
      <c r="HB28" s="64" t="n">
        <v>12.1184023236928</v>
      </c>
      <c r="HC28" s="59" t="s">
        <v>44</v>
      </c>
      <c r="HD28" s="59" t="s">
        <v>44</v>
      </c>
      <c r="HE28" s="59" t="s">
        <v>44</v>
      </c>
      <c r="HF28" s="59" t="s">
        <v>44</v>
      </c>
      <c r="HG28" s="59" t="s">
        <v>44</v>
      </c>
      <c r="HH28" s="65" t="n">
        <v>12.1184023236928</v>
      </c>
      <c r="HI28" s="59" t="s">
        <v>44</v>
      </c>
      <c r="HJ28" s="62" t="s">
        <v>44</v>
      </c>
      <c r="HK28" s="67" t="s">
        <v>55</v>
      </c>
      <c r="HL28" s="67"/>
      <c r="HM28" s="67"/>
      <c r="HN28" s="67"/>
      <c r="HO28" s="67"/>
      <c r="HP28" s="67"/>
      <c r="HQ28" s="67"/>
      <c r="HR28" s="71"/>
      <c r="HS28" s="68"/>
      <c r="HT28" s="41"/>
    </row>
    <row r="29" customFormat="false" ht="31.35" hidden="false" customHeight="true" outlineLevel="0" collapsed="false">
      <c r="A29" s="54"/>
      <c r="B29" s="63"/>
      <c r="C29" s="55" t="s">
        <v>68</v>
      </c>
      <c r="D29" s="55"/>
      <c r="E29" s="55"/>
      <c r="F29" s="55"/>
      <c r="G29" s="55"/>
      <c r="H29" s="55"/>
      <c r="I29" s="55"/>
      <c r="J29" s="55"/>
      <c r="K29" s="64" t="n">
        <v>65.9015122890077</v>
      </c>
      <c r="L29" s="59" t="s">
        <v>44</v>
      </c>
      <c r="M29" s="59" t="s">
        <v>44</v>
      </c>
      <c r="N29" s="59" t="s">
        <v>44</v>
      </c>
      <c r="O29" s="59" t="s">
        <v>44</v>
      </c>
      <c r="P29" s="59" t="s">
        <v>44</v>
      </c>
      <c r="Q29" s="65" t="n">
        <v>6.62842427855017</v>
      </c>
      <c r="R29" s="65" t="n">
        <v>19.8100621060643</v>
      </c>
      <c r="S29" s="66" t="n">
        <v>39.4630259043932</v>
      </c>
      <c r="T29" s="61" t="s">
        <v>44</v>
      </c>
      <c r="U29" s="59" t="s">
        <v>44</v>
      </c>
      <c r="V29" s="59" t="s">
        <v>44</v>
      </c>
      <c r="W29" s="59" t="s">
        <v>44</v>
      </c>
      <c r="X29" s="59" t="s">
        <v>44</v>
      </c>
      <c r="Y29" s="59" t="s">
        <v>44</v>
      </c>
      <c r="Z29" s="59" t="s">
        <v>44</v>
      </c>
      <c r="AA29" s="59" t="s">
        <v>44</v>
      </c>
      <c r="AB29" s="62" t="s">
        <v>44</v>
      </c>
      <c r="AC29" s="67" t="s">
        <v>57</v>
      </c>
      <c r="AD29" s="67"/>
      <c r="AE29" s="67"/>
      <c r="AF29" s="67"/>
      <c r="AG29" s="67"/>
      <c r="AH29" s="67"/>
      <c r="AI29" s="67"/>
      <c r="AJ29" s="67"/>
      <c r="AK29" s="83"/>
      <c r="AL29" s="84"/>
      <c r="AM29" s="54"/>
      <c r="AN29" s="63"/>
      <c r="AO29" s="55" t="s">
        <v>68</v>
      </c>
      <c r="AP29" s="55"/>
      <c r="AQ29" s="55"/>
      <c r="AR29" s="55"/>
      <c r="AS29" s="55"/>
      <c r="AT29" s="55"/>
      <c r="AU29" s="55"/>
      <c r="AV29" s="55"/>
      <c r="AW29" s="64" t="n">
        <v>28.509504237796</v>
      </c>
      <c r="AX29" s="59" t="s">
        <v>44</v>
      </c>
      <c r="AY29" s="59" t="s">
        <v>44</v>
      </c>
      <c r="AZ29" s="59" t="s">
        <v>44</v>
      </c>
      <c r="BA29" s="59" t="s">
        <v>44</v>
      </c>
      <c r="BB29" s="59" t="s">
        <v>44</v>
      </c>
      <c r="BC29" s="59" t="s">
        <v>44</v>
      </c>
      <c r="BD29" s="65" t="n">
        <v>3.3869315169767</v>
      </c>
      <c r="BE29" s="66" t="n">
        <v>25.1225727208193</v>
      </c>
      <c r="BF29" s="61" t="s">
        <v>44</v>
      </c>
      <c r="BG29" s="59" t="s">
        <v>44</v>
      </c>
      <c r="BH29" s="59" t="s">
        <v>44</v>
      </c>
      <c r="BI29" s="59" t="s">
        <v>44</v>
      </c>
      <c r="BJ29" s="59" t="s">
        <v>44</v>
      </c>
      <c r="BK29" s="59" t="s">
        <v>44</v>
      </c>
      <c r="BL29" s="59" t="s">
        <v>44</v>
      </c>
      <c r="BM29" s="59" t="s">
        <v>44</v>
      </c>
      <c r="BN29" s="62" t="s">
        <v>44</v>
      </c>
      <c r="BO29" s="67" t="s">
        <v>57</v>
      </c>
      <c r="BP29" s="67"/>
      <c r="BQ29" s="67"/>
      <c r="BR29" s="67"/>
      <c r="BS29" s="67"/>
      <c r="BT29" s="67"/>
      <c r="BU29" s="67"/>
      <c r="BV29" s="67"/>
      <c r="BW29" s="83"/>
      <c r="BX29" s="84"/>
      <c r="BY29" s="54"/>
      <c r="BZ29" s="63"/>
      <c r="CA29" s="55" t="s">
        <v>68</v>
      </c>
      <c r="CB29" s="55"/>
      <c r="CC29" s="55"/>
      <c r="CD29" s="55"/>
      <c r="CE29" s="55"/>
      <c r="CF29" s="55"/>
      <c r="CG29" s="55"/>
      <c r="CH29" s="55"/>
      <c r="CI29" s="64" t="n">
        <v>8.66657934010163</v>
      </c>
      <c r="CJ29" s="59" t="s">
        <v>44</v>
      </c>
      <c r="CK29" s="59" t="s">
        <v>44</v>
      </c>
      <c r="CL29" s="59" t="s">
        <v>44</v>
      </c>
      <c r="CM29" s="59" t="s">
        <v>44</v>
      </c>
      <c r="CN29" s="59" t="s">
        <v>44</v>
      </c>
      <c r="CO29" s="59" t="s">
        <v>44</v>
      </c>
      <c r="CP29" s="65" t="n">
        <v>4.7173961476261</v>
      </c>
      <c r="CQ29" s="66" t="n">
        <v>3.94918319247553</v>
      </c>
      <c r="CR29" s="64" t="n">
        <v>2.65922753995354</v>
      </c>
      <c r="CS29" s="59" t="s">
        <v>44</v>
      </c>
      <c r="CT29" s="59" t="s">
        <v>44</v>
      </c>
      <c r="CU29" s="59" t="s">
        <v>44</v>
      </c>
      <c r="CV29" s="59" t="s">
        <v>44</v>
      </c>
      <c r="CW29" s="59" t="s">
        <v>44</v>
      </c>
      <c r="CX29" s="65" t="n">
        <v>2.34441260408895</v>
      </c>
      <c r="CY29" s="65" t="n">
        <v>0.314814935864585</v>
      </c>
      <c r="CZ29" s="62" t="s">
        <v>44</v>
      </c>
      <c r="DA29" s="67" t="s">
        <v>57</v>
      </c>
      <c r="DB29" s="67"/>
      <c r="DC29" s="67"/>
      <c r="DD29" s="67"/>
      <c r="DE29" s="67"/>
      <c r="DF29" s="67"/>
      <c r="DG29" s="67"/>
      <c r="DH29" s="67"/>
      <c r="DI29" s="83"/>
      <c r="DJ29" s="84"/>
      <c r="DK29" s="54"/>
      <c r="DL29" s="63"/>
      <c r="DM29" s="55" t="s">
        <v>68</v>
      </c>
      <c r="DN29" s="55"/>
      <c r="DO29" s="55"/>
      <c r="DP29" s="55"/>
      <c r="DQ29" s="55"/>
      <c r="DR29" s="55"/>
      <c r="DS29" s="55"/>
      <c r="DT29" s="55"/>
      <c r="DU29" s="64" t="n">
        <v>10.164618737658</v>
      </c>
      <c r="DV29" s="59" t="s">
        <v>44</v>
      </c>
      <c r="DW29" s="59" t="s">
        <v>44</v>
      </c>
      <c r="DX29" s="59" t="s">
        <v>44</v>
      </c>
      <c r="DY29" s="59" t="s">
        <v>44</v>
      </c>
      <c r="DZ29" s="59" t="s">
        <v>44</v>
      </c>
      <c r="EA29" s="59" t="s">
        <v>44</v>
      </c>
      <c r="EB29" s="65" t="n">
        <v>5.37980558575938</v>
      </c>
      <c r="EC29" s="66" t="n">
        <v>4.78481315189866</v>
      </c>
      <c r="ED29" s="61" t="s">
        <v>44</v>
      </c>
      <c r="EE29" s="59" t="s">
        <v>44</v>
      </c>
      <c r="EF29" s="59" t="s">
        <v>44</v>
      </c>
      <c r="EG29" s="59" t="s">
        <v>44</v>
      </c>
      <c r="EH29" s="59" t="s">
        <v>44</v>
      </c>
      <c r="EI29" s="59" t="s">
        <v>44</v>
      </c>
      <c r="EJ29" s="59" t="s">
        <v>44</v>
      </c>
      <c r="EK29" s="59" t="s">
        <v>44</v>
      </c>
      <c r="EL29" s="62" t="s">
        <v>44</v>
      </c>
      <c r="EM29" s="67" t="s">
        <v>57</v>
      </c>
      <c r="EN29" s="67"/>
      <c r="EO29" s="67"/>
      <c r="EP29" s="67"/>
      <c r="EQ29" s="67"/>
      <c r="ER29" s="67"/>
      <c r="ES29" s="67"/>
      <c r="ET29" s="67"/>
      <c r="EU29" s="83"/>
      <c r="EV29" s="84"/>
      <c r="EW29" s="54"/>
      <c r="EX29" s="63"/>
      <c r="EY29" s="55" t="s">
        <v>68</v>
      </c>
      <c r="EZ29" s="55"/>
      <c r="FA29" s="55"/>
      <c r="FB29" s="55"/>
      <c r="FC29" s="55"/>
      <c r="FD29" s="55"/>
      <c r="FE29" s="55"/>
      <c r="FF29" s="55"/>
      <c r="FG29" s="64" t="n">
        <v>4.28401167446122</v>
      </c>
      <c r="FH29" s="59" t="s">
        <v>44</v>
      </c>
      <c r="FI29" s="59" t="s">
        <v>44</v>
      </c>
      <c r="FJ29" s="59" t="s">
        <v>44</v>
      </c>
      <c r="FK29" s="59" t="s">
        <v>44</v>
      </c>
      <c r="FL29" s="59" t="s">
        <v>44</v>
      </c>
      <c r="FM29" s="65" t="n">
        <v>4.28401167446122</v>
      </c>
      <c r="FN29" s="59" t="s">
        <v>44</v>
      </c>
      <c r="FO29" s="62" t="s">
        <v>44</v>
      </c>
      <c r="FP29" s="61" t="s">
        <v>44</v>
      </c>
      <c r="FQ29" s="59" t="s">
        <v>44</v>
      </c>
      <c r="FR29" s="59" t="s">
        <v>44</v>
      </c>
      <c r="FS29" s="59" t="s">
        <v>44</v>
      </c>
      <c r="FT29" s="59" t="s">
        <v>44</v>
      </c>
      <c r="FU29" s="59" t="s">
        <v>44</v>
      </c>
      <c r="FV29" s="59" t="s">
        <v>44</v>
      </c>
      <c r="FW29" s="59" t="s">
        <v>44</v>
      </c>
      <c r="FX29" s="62" t="s">
        <v>44</v>
      </c>
      <c r="FY29" s="67" t="s">
        <v>57</v>
      </c>
      <c r="FZ29" s="67"/>
      <c r="GA29" s="67"/>
      <c r="GB29" s="67"/>
      <c r="GC29" s="67"/>
      <c r="GD29" s="67"/>
      <c r="GE29" s="67"/>
      <c r="GF29" s="67"/>
      <c r="GG29" s="83"/>
      <c r="GH29" s="84"/>
      <c r="GI29" s="54"/>
      <c r="GJ29" s="63"/>
      <c r="GK29" s="55" t="s">
        <v>68</v>
      </c>
      <c r="GL29" s="55"/>
      <c r="GM29" s="55"/>
      <c r="GN29" s="55"/>
      <c r="GO29" s="55"/>
      <c r="GP29" s="55"/>
      <c r="GQ29" s="55"/>
      <c r="GR29" s="55"/>
      <c r="GS29" s="64" t="n">
        <v>11.6175707590372</v>
      </c>
      <c r="GT29" s="59" t="s">
        <v>44</v>
      </c>
      <c r="GU29" s="59" t="s">
        <v>44</v>
      </c>
      <c r="GV29" s="59" t="s">
        <v>44</v>
      </c>
      <c r="GW29" s="59" t="s">
        <v>44</v>
      </c>
      <c r="GX29" s="59" t="s">
        <v>44</v>
      </c>
      <c r="GY29" s="59" t="s">
        <v>44</v>
      </c>
      <c r="GZ29" s="65" t="n">
        <v>6.01111391983753</v>
      </c>
      <c r="HA29" s="66" t="n">
        <v>5.6064568391997</v>
      </c>
      <c r="HB29" s="61" t="s">
        <v>44</v>
      </c>
      <c r="HC29" s="59" t="s">
        <v>44</v>
      </c>
      <c r="HD29" s="59" t="s">
        <v>44</v>
      </c>
      <c r="HE29" s="59" t="s">
        <v>44</v>
      </c>
      <c r="HF29" s="59" t="s">
        <v>44</v>
      </c>
      <c r="HG29" s="59" t="s">
        <v>44</v>
      </c>
      <c r="HH29" s="59" t="s">
        <v>44</v>
      </c>
      <c r="HI29" s="59" t="s">
        <v>44</v>
      </c>
      <c r="HJ29" s="62" t="s">
        <v>44</v>
      </c>
      <c r="HK29" s="67" t="s">
        <v>57</v>
      </c>
      <c r="HL29" s="67"/>
      <c r="HM29" s="67"/>
      <c r="HN29" s="67"/>
      <c r="HO29" s="67"/>
      <c r="HP29" s="67"/>
      <c r="HQ29" s="67"/>
      <c r="HR29" s="67"/>
      <c r="HS29" s="83"/>
      <c r="HT29" s="84"/>
    </row>
    <row r="30" customFormat="false" ht="31.35" hidden="false" customHeight="true" outlineLevel="0" collapsed="false">
      <c r="A30" s="54"/>
      <c r="B30" s="63"/>
      <c r="C30" s="70" t="s">
        <v>69</v>
      </c>
      <c r="D30" s="70"/>
      <c r="E30" s="70"/>
      <c r="F30" s="70"/>
      <c r="G30" s="70"/>
      <c r="H30" s="70"/>
      <c r="I30" s="70"/>
      <c r="J30" s="70"/>
      <c r="K30" s="64" t="n">
        <v>274.057978707844</v>
      </c>
      <c r="L30" s="65" t="n">
        <v>9.53884923941077</v>
      </c>
      <c r="M30" s="65" t="n">
        <v>1.72270863234124</v>
      </c>
      <c r="N30" s="59" t="s">
        <v>44</v>
      </c>
      <c r="O30" s="59" t="s">
        <v>44</v>
      </c>
      <c r="P30" s="59" t="s">
        <v>44</v>
      </c>
      <c r="Q30" s="65" t="n">
        <v>4.99530956883911</v>
      </c>
      <c r="R30" s="65" t="n">
        <v>37.458863163908</v>
      </c>
      <c r="S30" s="66" t="n">
        <v>220.342248103344</v>
      </c>
      <c r="T30" s="64" t="n">
        <v>1.72270863234124</v>
      </c>
      <c r="U30" s="59" t="s">
        <v>44</v>
      </c>
      <c r="V30" s="65" t="n">
        <v>1.72270863234124</v>
      </c>
      <c r="W30" s="59" t="s">
        <v>44</v>
      </c>
      <c r="X30" s="59" t="s">
        <v>44</v>
      </c>
      <c r="Y30" s="59" t="s">
        <v>44</v>
      </c>
      <c r="Z30" s="59" t="s">
        <v>44</v>
      </c>
      <c r="AA30" s="59" t="s">
        <v>44</v>
      </c>
      <c r="AB30" s="62" t="s">
        <v>44</v>
      </c>
      <c r="AC30" s="67" t="s">
        <v>59</v>
      </c>
      <c r="AD30" s="67"/>
      <c r="AE30" s="67"/>
      <c r="AF30" s="67"/>
      <c r="AG30" s="67"/>
      <c r="AH30" s="67"/>
      <c r="AI30" s="67"/>
      <c r="AJ30" s="67"/>
      <c r="AK30" s="85"/>
      <c r="AL30" s="86"/>
      <c r="AM30" s="54"/>
      <c r="AN30" s="63"/>
      <c r="AO30" s="70" t="s">
        <v>69</v>
      </c>
      <c r="AP30" s="70"/>
      <c r="AQ30" s="70"/>
      <c r="AR30" s="70"/>
      <c r="AS30" s="70"/>
      <c r="AT30" s="70"/>
      <c r="AU30" s="70"/>
      <c r="AV30" s="70"/>
      <c r="AW30" s="64" t="n">
        <v>114.544601874455</v>
      </c>
      <c r="AX30" s="59" t="s">
        <v>44</v>
      </c>
      <c r="AY30" s="59" t="s">
        <v>44</v>
      </c>
      <c r="AZ30" s="59" t="s">
        <v>44</v>
      </c>
      <c r="BA30" s="59" t="s">
        <v>44</v>
      </c>
      <c r="BB30" s="59" t="s">
        <v>44</v>
      </c>
      <c r="BC30" s="59" t="s">
        <v>44</v>
      </c>
      <c r="BD30" s="65" t="n">
        <v>11.0972315501415</v>
      </c>
      <c r="BE30" s="66" t="n">
        <v>103.447370324313</v>
      </c>
      <c r="BF30" s="64" t="n">
        <v>19.5323532322769</v>
      </c>
      <c r="BG30" s="59" t="s">
        <v>44</v>
      </c>
      <c r="BH30" s="59" t="s">
        <v>44</v>
      </c>
      <c r="BI30" s="59" t="s">
        <v>44</v>
      </c>
      <c r="BJ30" s="59" t="s">
        <v>44</v>
      </c>
      <c r="BK30" s="59" t="s">
        <v>44</v>
      </c>
      <c r="BL30" s="59" t="s">
        <v>44</v>
      </c>
      <c r="BM30" s="65" t="n">
        <v>16.2370032512155</v>
      </c>
      <c r="BN30" s="66" t="n">
        <v>3.29534998106141</v>
      </c>
      <c r="BO30" s="67" t="s">
        <v>59</v>
      </c>
      <c r="BP30" s="67"/>
      <c r="BQ30" s="67"/>
      <c r="BR30" s="67"/>
      <c r="BS30" s="67"/>
      <c r="BT30" s="67"/>
      <c r="BU30" s="67"/>
      <c r="BV30" s="67"/>
      <c r="BW30" s="85"/>
      <c r="BX30" s="86"/>
      <c r="BY30" s="54"/>
      <c r="BZ30" s="63"/>
      <c r="CA30" s="70" t="s">
        <v>69</v>
      </c>
      <c r="CB30" s="70"/>
      <c r="CC30" s="70"/>
      <c r="CD30" s="70"/>
      <c r="CE30" s="70"/>
      <c r="CF30" s="70"/>
      <c r="CG30" s="70"/>
      <c r="CH30" s="70"/>
      <c r="CI30" s="64" t="n">
        <v>14.2898615301681</v>
      </c>
      <c r="CJ30" s="65" t="n">
        <v>6</v>
      </c>
      <c r="CK30" s="59" t="s">
        <v>44</v>
      </c>
      <c r="CL30" s="59" t="s">
        <v>44</v>
      </c>
      <c r="CM30" s="59" t="s">
        <v>44</v>
      </c>
      <c r="CN30" s="59" t="s">
        <v>44</v>
      </c>
      <c r="CO30" s="59" t="s">
        <v>44</v>
      </c>
      <c r="CP30" s="59" t="s">
        <v>44</v>
      </c>
      <c r="CQ30" s="66" t="n">
        <v>8.28986153016813</v>
      </c>
      <c r="CR30" s="64" t="n">
        <v>41.264288799607</v>
      </c>
      <c r="CS30" s="59" t="s">
        <v>44</v>
      </c>
      <c r="CT30" s="59" t="s">
        <v>44</v>
      </c>
      <c r="CU30" s="59" t="s">
        <v>44</v>
      </c>
      <c r="CV30" s="59" t="s">
        <v>44</v>
      </c>
      <c r="CW30" s="59" t="s">
        <v>44</v>
      </c>
      <c r="CX30" s="65" t="n">
        <v>4.99530956883911</v>
      </c>
      <c r="CY30" s="65" t="n">
        <v>5.51283414817504</v>
      </c>
      <c r="CZ30" s="66" t="n">
        <v>30.7561450825928</v>
      </c>
      <c r="DA30" s="67" t="s">
        <v>59</v>
      </c>
      <c r="DB30" s="67"/>
      <c r="DC30" s="67"/>
      <c r="DD30" s="67"/>
      <c r="DE30" s="67"/>
      <c r="DF30" s="67"/>
      <c r="DG30" s="67"/>
      <c r="DH30" s="67"/>
      <c r="DI30" s="85"/>
      <c r="DJ30" s="86"/>
      <c r="DK30" s="54"/>
      <c r="DL30" s="63"/>
      <c r="DM30" s="70" t="s">
        <v>69</v>
      </c>
      <c r="DN30" s="70"/>
      <c r="DO30" s="70"/>
      <c r="DP30" s="70"/>
      <c r="DQ30" s="70"/>
      <c r="DR30" s="70"/>
      <c r="DS30" s="70"/>
      <c r="DT30" s="70"/>
      <c r="DU30" s="64" t="n">
        <v>55.0323226879485</v>
      </c>
      <c r="DV30" s="59" t="s">
        <v>44</v>
      </c>
      <c r="DW30" s="59" t="s">
        <v>44</v>
      </c>
      <c r="DX30" s="59" t="s">
        <v>44</v>
      </c>
      <c r="DY30" s="59" t="s">
        <v>44</v>
      </c>
      <c r="DZ30" s="59" t="s">
        <v>44</v>
      </c>
      <c r="EA30" s="59" t="s">
        <v>44</v>
      </c>
      <c r="EB30" s="59" t="s">
        <v>44</v>
      </c>
      <c r="EC30" s="66" t="n">
        <v>55.0323226879485</v>
      </c>
      <c r="ED30" s="64" t="n">
        <v>2.81075727691791</v>
      </c>
      <c r="EE30" s="59" t="s">
        <v>44</v>
      </c>
      <c r="EF30" s="59" t="s">
        <v>44</v>
      </c>
      <c r="EG30" s="59" t="s">
        <v>44</v>
      </c>
      <c r="EH30" s="59" t="s">
        <v>44</v>
      </c>
      <c r="EI30" s="59" t="s">
        <v>44</v>
      </c>
      <c r="EJ30" s="59" t="s">
        <v>44</v>
      </c>
      <c r="EK30" s="59" t="s">
        <v>44</v>
      </c>
      <c r="EL30" s="66" t="n">
        <v>2.81075727691791</v>
      </c>
      <c r="EM30" s="67" t="s">
        <v>59</v>
      </c>
      <c r="EN30" s="67"/>
      <c r="EO30" s="67"/>
      <c r="EP30" s="67"/>
      <c r="EQ30" s="67"/>
      <c r="ER30" s="67"/>
      <c r="ES30" s="67"/>
      <c r="ET30" s="67"/>
      <c r="EU30" s="85"/>
      <c r="EV30" s="86"/>
      <c r="EW30" s="54"/>
      <c r="EX30" s="63"/>
      <c r="EY30" s="70" t="s">
        <v>69</v>
      </c>
      <c r="EZ30" s="70"/>
      <c r="FA30" s="70"/>
      <c r="FB30" s="70"/>
      <c r="FC30" s="70"/>
      <c r="FD30" s="70"/>
      <c r="FE30" s="70"/>
      <c r="FF30" s="70"/>
      <c r="FG30" s="64" t="n">
        <v>3.53884923941077</v>
      </c>
      <c r="FH30" s="65" t="n">
        <v>3.53884923941077</v>
      </c>
      <c r="FI30" s="59" t="s">
        <v>44</v>
      </c>
      <c r="FJ30" s="59" t="s">
        <v>44</v>
      </c>
      <c r="FK30" s="59" t="s">
        <v>44</v>
      </c>
      <c r="FL30" s="59" t="s">
        <v>44</v>
      </c>
      <c r="FM30" s="59" t="s">
        <v>44</v>
      </c>
      <c r="FN30" s="59" t="s">
        <v>44</v>
      </c>
      <c r="FO30" s="62" t="s">
        <v>44</v>
      </c>
      <c r="FP30" s="61" t="s">
        <v>44</v>
      </c>
      <c r="FQ30" s="59" t="s">
        <v>44</v>
      </c>
      <c r="FR30" s="59" t="s">
        <v>44</v>
      </c>
      <c r="FS30" s="59" t="s">
        <v>44</v>
      </c>
      <c r="FT30" s="59" t="s">
        <v>44</v>
      </c>
      <c r="FU30" s="59" t="s">
        <v>44</v>
      </c>
      <c r="FV30" s="59" t="s">
        <v>44</v>
      </c>
      <c r="FW30" s="59" t="s">
        <v>44</v>
      </c>
      <c r="FX30" s="62" t="s">
        <v>44</v>
      </c>
      <c r="FY30" s="67" t="s">
        <v>59</v>
      </c>
      <c r="FZ30" s="67"/>
      <c r="GA30" s="67"/>
      <c r="GB30" s="67"/>
      <c r="GC30" s="67"/>
      <c r="GD30" s="67"/>
      <c r="GE30" s="67"/>
      <c r="GF30" s="67"/>
      <c r="GG30" s="85"/>
      <c r="GH30" s="86"/>
      <c r="GI30" s="54"/>
      <c r="GJ30" s="63"/>
      <c r="GK30" s="70" t="s">
        <v>69</v>
      </c>
      <c r="GL30" s="70"/>
      <c r="GM30" s="70"/>
      <c r="GN30" s="70"/>
      <c r="GO30" s="70"/>
      <c r="GP30" s="70"/>
      <c r="GQ30" s="70"/>
      <c r="GR30" s="70"/>
      <c r="GS30" s="64" t="n">
        <v>17.7544351353828</v>
      </c>
      <c r="GT30" s="59" t="s">
        <v>44</v>
      </c>
      <c r="GU30" s="59" t="s">
        <v>44</v>
      </c>
      <c r="GV30" s="59" t="s">
        <v>44</v>
      </c>
      <c r="GW30" s="59" t="s">
        <v>44</v>
      </c>
      <c r="GX30" s="59" t="s">
        <v>44</v>
      </c>
      <c r="GY30" s="59" t="s">
        <v>44</v>
      </c>
      <c r="GZ30" s="65" t="n">
        <v>4.61179421437594</v>
      </c>
      <c r="HA30" s="66" t="n">
        <v>13.1426409210069</v>
      </c>
      <c r="HB30" s="64" t="n">
        <v>3.5678002993358</v>
      </c>
      <c r="HC30" s="59" t="s">
        <v>44</v>
      </c>
      <c r="HD30" s="59" t="s">
        <v>44</v>
      </c>
      <c r="HE30" s="59" t="s">
        <v>44</v>
      </c>
      <c r="HF30" s="59" t="s">
        <v>44</v>
      </c>
      <c r="HG30" s="59" t="s">
        <v>44</v>
      </c>
      <c r="HH30" s="59" t="s">
        <v>44</v>
      </c>
      <c r="HI30" s="59" t="s">
        <v>44</v>
      </c>
      <c r="HJ30" s="66" t="n">
        <v>3.5678002993358</v>
      </c>
      <c r="HK30" s="67" t="s">
        <v>59</v>
      </c>
      <c r="HL30" s="67"/>
      <c r="HM30" s="67"/>
      <c r="HN30" s="67"/>
      <c r="HO30" s="67"/>
      <c r="HP30" s="67"/>
      <c r="HQ30" s="67"/>
      <c r="HR30" s="67"/>
      <c r="HS30" s="85"/>
      <c r="HT30" s="86"/>
    </row>
    <row r="31" customFormat="false" ht="31.35" hidden="false" customHeight="true" outlineLevel="0" collapsed="false">
      <c r="A31" s="87"/>
      <c r="B31" s="88"/>
      <c r="C31" s="89" t="s">
        <v>70</v>
      </c>
      <c r="D31" s="89"/>
      <c r="E31" s="89"/>
      <c r="F31" s="89"/>
      <c r="G31" s="89"/>
      <c r="H31" s="89"/>
      <c r="I31" s="89"/>
      <c r="J31" s="89"/>
      <c r="K31" s="90" t="n">
        <v>79.5679170145572</v>
      </c>
      <c r="L31" s="91" t="n">
        <v>2.34441260408895</v>
      </c>
      <c r="M31" s="92" t="s">
        <v>44</v>
      </c>
      <c r="N31" s="92" t="s">
        <v>44</v>
      </c>
      <c r="O31" s="92" t="s">
        <v>44</v>
      </c>
      <c r="P31" s="91" t="n">
        <v>12.7064486886869</v>
      </c>
      <c r="Q31" s="91" t="n">
        <v>4.6888252081779</v>
      </c>
      <c r="R31" s="91" t="n">
        <v>13.4311890669357</v>
      </c>
      <c r="S31" s="93" t="n">
        <v>46.3970414466677</v>
      </c>
      <c r="T31" s="94" t="s">
        <v>44</v>
      </c>
      <c r="U31" s="92" t="s">
        <v>44</v>
      </c>
      <c r="V31" s="92" t="s">
        <v>44</v>
      </c>
      <c r="W31" s="92" t="s">
        <v>44</v>
      </c>
      <c r="X31" s="92" t="s">
        <v>44</v>
      </c>
      <c r="Y31" s="92" t="s">
        <v>44</v>
      </c>
      <c r="Z31" s="92" t="s">
        <v>44</v>
      </c>
      <c r="AA31" s="92" t="s">
        <v>44</v>
      </c>
      <c r="AB31" s="95" t="s">
        <v>44</v>
      </c>
      <c r="AC31" s="96" t="s">
        <v>61</v>
      </c>
      <c r="AD31" s="96"/>
      <c r="AE31" s="96"/>
      <c r="AF31" s="96"/>
      <c r="AG31" s="96"/>
      <c r="AH31" s="96"/>
      <c r="AI31" s="96"/>
      <c r="AJ31" s="96"/>
      <c r="AK31" s="97"/>
      <c r="AL31" s="98"/>
      <c r="AM31" s="87"/>
      <c r="AN31" s="88"/>
      <c r="AO31" s="89" t="s">
        <v>70</v>
      </c>
      <c r="AP31" s="89"/>
      <c r="AQ31" s="89"/>
      <c r="AR31" s="89"/>
      <c r="AS31" s="89"/>
      <c r="AT31" s="89"/>
      <c r="AU31" s="89"/>
      <c r="AV31" s="89"/>
      <c r="AW31" s="90" t="n">
        <v>4.13024694296971</v>
      </c>
      <c r="AX31" s="92" t="s">
        <v>44</v>
      </c>
      <c r="AY31" s="92" t="s">
        <v>44</v>
      </c>
      <c r="AZ31" s="92" t="s">
        <v>44</v>
      </c>
      <c r="BA31" s="92" t="s">
        <v>44</v>
      </c>
      <c r="BB31" s="92" t="s">
        <v>44</v>
      </c>
      <c r="BC31" s="92" t="s">
        <v>44</v>
      </c>
      <c r="BD31" s="91" t="n">
        <v>2.08644066231004</v>
      </c>
      <c r="BE31" s="93" t="n">
        <v>2.04380628065967</v>
      </c>
      <c r="BF31" s="94" t="s">
        <v>44</v>
      </c>
      <c r="BG31" s="92" t="s">
        <v>44</v>
      </c>
      <c r="BH31" s="92" t="s">
        <v>44</v>
      </c>
      <c r="BI31" s="92" t="s">
        <v>44</v>
      </c>
      <c r="BJ31" s="92" t="s">
        <v>44</v>
      </c>
      <c r="BK31" s="92" t="s">
        <v>44</v>
      </c>
      <c r="BL31" s="92" t="s">
        <v>44</v>
      </c>
      <c r="BM31" s="92" t="s">
        <v>44</v>
      </c>
      <c r="BN31" s="95" t="s">
        <v>44</v>
      </c>
      <c r="BO31" s="96" t="s">
        <v>61</v>
      </c>
      <c r="BP31" s="96"/>
      <c r="BQ31" s="96"/>
      <c r="BR31" s="96"/>
      <c r="BS31" s="96"/>
      <c r="BT31" s="96"/>
      <c r="BU31" s="96"/>
      <c r="BV31" s="96"/>
      <c r="BW31" s="97"/>
      <c r="BX31" s="98"/>
      <c r="BY31" s="87"/>
      <c r="BZ31" s="88"/>
      <c r="CA31" s="89" t="s">
        <v>70</v>
      </c>
      <c r="CB31" s="89"/>
      <c r="CC31" s="89"/>
      <c r="CD31" s="89"/>
      <c r="CE31" s="89"/>
      <c r="CF31" s="89"/>
      <c r="CG31" s="89"/>
      <c r="CH31" s="89"/>
      <c r="CI31" s="90" t="n">
        <v>12.3715309349058</v>
      </c>
      <c r="CJ31" s="92" t="s">
        <v>44</v>
      </c>
      <c r="CK31" s="92" t="s">
        <v>44</v>
      </c>
      <c r="CL31" s="92" t="s">
        <v>44</v>
      </c>
      <c r="CM31" s="92" t="s">
        <v>44</v>
      </c>
      <c r="CN31" s="92" t="s">
        <v>44</v>
      </c>
      <c r="CO31" s="92" t="s">
        <v>44</v>
      </c>
      <c r="CP31" s="92" t="s">
        <v>44</v>
      </c>
      <c r="CQ31" s="93" t="n">
        <v>12.3715309349058</v>
      </c>
      <c r="CR31" s="90" t="n">
        <v>27.0060698403618</v>
      </c>
      <c r="CS31" s="91" t="n">
        <v>2.34441260408895</v>
      </c>
      <c r="CT31" s="92" t="s">
        <v>44</v>
      </c>
      <c r="CU31" s="92" t="s">
        <v>44</v>
      </c>
      <c r="CV31" s="92" t="s">
        <v>44</v>
      </c>
      <c r="CW31" s="92" t="s">
        <v>44</v>
      </c>
      <c r="CX31" s="91" t="n">
        <v>4.6888252081779</v>
      </c>
      <c r="CY31" s="91" t="n">
        <v>1.84476577525128</v>
      </c>
      <c r="CZ31" s="93" t="n">
        <v>18.1280662528437</v>
      </c>
      <c r="DA31" s="96" t="s">
        <v>61</v>
      </c>
      <c r="DB31" s="96"/>
      <c r="DC31" s="96"/>
      <c r="DD31" s="96"/>
      <c r="DE31" s="96"/>
      <c r="DF31" s="96"/>
      <c r="DG31" s="96"/>
      <c r="DH31" s="96"/>
      <c r="DI31" s="97"/>
      <c r="DJ31" s="98"/>
      <c r="DK31" s="87"/>
      <c r="DL31" s="88"/>
      <c r="DM31" s="89" t="s">
        <v>70</v>
      </c>
      <c r="DN31" s="89"/>
      <c r="DO31" s="89"/>
      <c r="DP31" s="89"/>
      <c r="DQ31" s="89"/>
      <c r="DR31" s="89"/>
      <c r="DS31" s="89"/>
      <c r="DT31" s="89"/>
      <c r="DU31" s="90" t="n">
        <v>9.56962630379731</v>
      </c>
      <c r="DV31" s="92" t="s">
        <v>44</v>
      </c>
      <c r="DW31" s="92" t="s">
        <v>44</v>
      </c>
      <c r="DX31" s="92" t="s">
        <v>44</v>
      </c>
      <c r="DY31" s="92" t="s">
        <v>44</v>
      </c>
      <c r="DZ31" s="92" t="s">
        <v>44</v>
      </c>
      <c r="EA31" s="92" t="s">
        <v>44</v>
      </c>
      <c r="EB31" s="92" t="s">
        <v>44</v>
      </c>
      <c r="EC31" s="93" t="n">
        <v>9.56962630379731</v>
      </c>
      <c r="ED31" s="90" t="n">
        <v>9.49998262937441</v>
      </c>
      <c r="EE31" s="92" t="s">
        <v>44</v>
      </c>
      <c r="EF31" s="92" t="s">
        <v>44</v>
      </c>
      <c r="EG31" s="92" t="s">
        <v>44</v>
      </c>
      <c r="EH31" s="92" t="s">
        <v>44</v>
      </c>
      <c r="EI31" s="92" t="s">
        <v>44</v>
      </c>
      <c r="EJ31" s="92" t="s">
        <v>44</v>
      </c>
      <c r="EK31" s="91" t="n">
        <v>9.49998262937441</v>
      </c>
      <c r="EL31" s="95" t="s">
        <v>44</v>
      </c>
      <c r="EM31" s="96" t="s">
        <v>61</v>
      </c>
      <c r="EN31" s="96"/>
      <c r="EO31" s="96"/>
      <c r="EP31" s="96"/>
      <c r="EQ31" s="96"/>
      <c r="ER31" s="96"/>
      <c r="ES31" s="96"/>
      <c r="ET31" s="96"/>
      <c r="EU31" s="97"/>
      <c r="EV31" s="98"/>
      <c r="EW31" s="87"/>
      <c r="EX31" s="88"/>
      <c r="EY31" s="89" t="s">
        <v>70</v>
      </c>
      <c r="EZ31" s="89"/>
      <c r="FA31" s="89"/>
      <c r="FB31" s="89"/>
      <c r="FC31" s="89"/>
      <c r="FD31" s="89"/>
      <c r="FE31" s="89"/>
      <c r="FF31" s="89"/>
      <c r="FG31" s="90" t="n">
        <v>4.28401167446122</v>
      </c>
      <c r="FH31" s="92" t="s">
        <v>44</v>
      </c>
      <c r="FI31" s="92" t="s">
        <v>44</v>
      </c>
      <c r="FJ31" s="92" t="s">
        <v>44</v>
      </c>
      <c r="FK31" s="92" t="s">
        <v>44</v>
      </c>
      <c r="FL31" s="92" t="s">
        <v>44</v>
      </c>
      <c r="FM31" s="92" t="s">
        <v>44</v>
      </c>
      <c r="FN31" s="92" t="s">
        <v>44</v>
      </c>
      <c r="FO31" s="93" t="n">
        <v>4.28401167446122</v>
      </c>
      <c r="FP31" s="94" t="s">
        <v>44</v>
      </c>
      <c r="FQ31" s="92" t="s">
        <v>44</v>
      </c>
      <c r="FR31" s="92" t="s">
        <v>44</v>
      </c>
      <c r="FS31" s="92" t="s">
        <v>44</v>
      </c>
      <c r="FT31" s="92" t="s">
        <v>44</v>
      </c>
      <c r="FU31" s="92" t="s">
        <v>44</v>
      </c>
      <c r="FV31" s="92" t="s">
        <v>44</v>
      </c>
      <c r="FW31" s="92" t="s">
        <v>44</v>
      </c>
      <c r="FX31" s="95" t="s">
        <v>44</v>
      </c>
      <c r="FY31" s="96" t="s">
        <v>61</v>
      </c>
      <c r="FZ31" s="96"/>
      <c r="GA31" s="96"/>
      <c r="GB31" s="96"/>
      <c r="GC31" s="96"/>
      <c r="GD31" s="96"/>
      <c r="GE31" s="96"/>
      <c r="GF31" s="96"/>
      <c r="GG31" s="97"/>
      <c r="GH31" s="98"/>
      <c r="GI31" s="87"/>
      <c r="GJ31" s="88"/>
      <c r="GK31" s="89" t="s">
        <v>70</v>
      </c>
      <c r="GL31" s="89"/>
      <c r="GM31" s="89"/>
      <c r="GN31" s="89"/>
      <c r="GO31" s="89"/>
      <c r="GP31" s="89"/>
      <c r="GQ31" s="89"/>
      <c r="GR31" s="89"/>
      <c r="GS31" s="90" t="n">
        <v>12.7064486886869</v>
      </c>
      <c r="GT31" s="92" t="s">
        <v>44</v>
      </c>
      <c r="GU31" s="92" t="s">
        <v>44</v>
      </c>
      <c r="GV31" s="92" t="s">
        <v>44</v>
      </c>
      <c r="GW31" s="92" t="s">
        <v>44</v>
      </c>
      <c r="GX31" s="91" t="n">
        <v>12.7064486886869</v>
      </c>
      <c r="GY31" s="92" t="s">
        <v>44</v>
      </c>
      <c r="GZ31" s="92" t="s">
        <v>44</v>
      </c>
      <c r="HA31" s="95" t="s">
        <v>44</v>
      </c>
      <c r="HB31" s="94" t="s">
        <v>44</v>
      </c>
      <c r="HC31" s="92" t="s">
        <v>44</v>
      </c>
      <c r="HD31" s="92" t="s">
        <v>44</v>
      </c>
      <c r="HE31" s="92" t="s">
        <v>44</v>
      </c>
      <c r="HF31" s="92" t="s">
        <v>44</v>
      </c>
      <c r="HG31" s="92" t="s">
        <v>44</v>
      </c>
      <c r="HH31" s="92" t="s">
        <v>44</v>
      </c>
      <c r="HI31" s="92" t="s">
        <v>44</v>
      </c>
      <c r="HJ31" s="95" t="s">
        <v>44</v>
      </c>
      <c r="HK31" s="96" t="s">
        <v>61</v>
      </c>
      <c r="HL31" s="96"/>
      <c r="HM31" s="96"/>
      <c r="HN31" s="96"/>
      <c r="HO31" s="96"/>
      <c r="HP31" s="96"/>
      <c r="HQ31" s="96"/>
      <c r="HR31" s="96"/>
      <c r="HS31" s="97"/>
      <c r="HT31" s="98"/>
    </row>
    <row r="32" s="104" customFormat="true" ht="12.75" hidden="false" customHeight="true" outlineLevel="0" collapsed="false">
      <c r="A32" s="99" t="s">
        <v>71</v>
      </c>
      <c r="B32" s="1"/>
      <c r="C32" s="1"/>
      <c r="D32" s="1"/>
      <c r="E32" s="1"/>
      <c r="F32" s="1"/>
      <c r="G32" s="1"/>
      <c r="H32" s="1"/>
      <c r="I32" s="1"/>
      <c r="J32" s="1"/>
      <c r="K32" s="100"/>
      <c r="L32" s="100"/>
      <c r="M32" s="100"/>
      <c r="N32" s="100"/>
      <c r="O32" s="100"/>
      <c r="P32" s="100"/>
      <c r="Q32" s="100"/>
      <c r="R32" s="100"/>
      <c r="S32" s="100"/>
      <c r="T32" s="101" t="s">
        <v>72</v>
      </c>
      <c r="U32" s="100"/>
      <c r="V32" s="100"/>
      <c r="W32" s="100"/>
      <c r="X32" s="100"/>
      <c r="Y32" s="100"/>
      <c r="Z32" s="100"/>
      <c r="AA32" s="100"/>
      <c r="AB32" s="102"/>
      <c r="AC32" s="102"/>
      <c r="AD32" s="102"/>
      <c r="AE32" s="102"/>
      <c r="AF32" s="102"/>
      <c r="AG32" s="102"/>
      <c r="AH32" s="102"/>
      <c r="AI32" s="102"/>
      <c r="AJ32" s="102"/>
      <c r="AK32" s="99"/>
      <c r="AL32" s="1"/>
      <c r="AM32" s="99" t="s">
        <v>71</v>
      </c>
      <c r="AN32" s="1"/>
      <c r="AO32" s="1"/>
      <c r="AP32" s="1"/>
      <c r="AQ32" s="1"/>
      <c r="AR32" s="1"/>
      <c r="AS32" s="1"/>
      <c r="AT32" s="1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1" t="s">
        <v>72</v>
      </c>
      <c r="BG32" s="100"/>
      <c r="BH32" s="100"/>
      <c r="BI32" s="100"/>
      <c r="BJ32" s="100"/>
      <c r="BK32" s="100"/>
      <c r="BL32" s="103"/>
      <c r="BM32" s="102"/>
      <c r="BN32" s="102"/>
      <c r="BO32" s="102"/>
      <c r="BP32" s="102"/>
      <c r="BQ32" s="102"/>
      <c r="BR32" s="102"/>
      <c r="BS32" s="102"/>
      <c r="BT32" s="102"/>
      <c r="BU32" s="99"/>
      <c r="BV32" s="1"/>
      <c r="BW32" s="1"/>
      <c r="BX32" s="1"/>
      <c r="BY32" s="99" t="s">
        <v>71</v>
      </c>
      <c r="BZ32" s="1"/>
      <c r="CA32" s="1"/>
      <c r="CB32" s="1"/>
      <c r="CC32" s="1"/>
      <c r="CD32" s="1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1" t="s">
        <v>72</v>
      </c>
      <c r="CS32" s="100"/>
      <c r="CT32" s="100"/>
      <c r="CU32" s="100"/>
      <c r="CV32" s="100"/>
      <c r="CW32" s="100"/>
      <c r="CX32" s="103"/>
      <c r="CY32" s="102"/>
      <c r="CZ32" s="102"/>
      <c r="DA32" s="102"/>
      <c r="DB32" s="102"/>
      <c r="DC32" s="102"/>
      <c r="DD32" s="102"/>
      <c r="DE32" s="102"/>
      <c r="DF32" s="102"/>
      <c r="DG32" s="99"/>
      <c r="DH32" s="1"/>
      <c r="DI32" s="1"/>
      <c r="DJ32" s="1"/>
      <c r="DK32" s="99" t="s">
        <v>71</v>
      </c>
      <c r="DL32" s="1"/>
      <c r="DM32" s="1"/>
      <c r="DN32" s="1"/>
      <c r="DO32" s="1"/>
      <c r="DP32" s="1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1" t="s">
        <v>72</v>
      </c>
      <c r="EE32" s="100"/>
      <c r="EF32" s="100"/>
      <c r="EG32" s="100"/>
      <c r="EH32" s="100"/>
      <c r="EI32" s="100"/>
      <c r="EJ32" s="103"/>
      <c r="EK32" s="102"/>
      <c r="EL32" s="102"/>
      <c r="EM32" s="102"/>
      <c r="EN32" s="102"/>
      <c r="EO32" s="102"/>
      <c r="EP32" s="102"/>
      <c r="EQ32" s="102"/>
      <c r="ER32" s="102"/>
      <c r="ES32" s="99"/>
      <c r="ET32" s="1"/>
      <c r="EU32" s="1"/>
      <c r="EV32" s="1"/>
      <c r="EW32" s="99" t="s">
        <v>71</v>
      </c>
      <c r="EX32" s="1"/>
      <c r="EY32" s="1"/>
      <c r="EZ32" s="1"/>
      <c r="FA32" s="1"/>
      <c r="FB32" s="1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1" t="s">
        <v>72</v>
      </c>
      <c r="FQ32" s="100"/>
      <c r="FR32" s="100"/>
      <c r="FS32" s="100"/>
      <c r="FT32" s="100"/>
      <c r="FU32" s="100"/>
      <c r="FV32" s="103"/>
      <c r="FW32" s="102"/>
      <c r="FX32" s="102"/>
      <c r="FY32" s="102"/>
      <c r="FZ32" s="102"/>
      <c r="GA32" s="102"/>
      <c r="GB32" s="102"/>
      <c r="GC32" s="102"/>
      <c r="GD32" s="102"/>
      <c r="GE32" s="99"/>
      <c r="GF32" s="1"/>
      <c r="GG32" s="1"/>
      <c r="GH32" s="1"/>
      <c r="GI32" s="99" t="s">
        <v>71</v>
      </c>
      <c r="GJ32" s="1"/>
      <c r="GK32" s="1"/>
      <c r="GL32" s="1"/>
      <c r="GM32" s="1"/>
      <c r="GN32" s="1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1" t="s">
        <v>72</v>
      </c>
      <c r="HC32" s="100"/>
      <c r="HD32" s="100"/>
      <c r="HE32" s="100"/>
      <c r="HF32" s="100"/>
      <c r="HG32" s="100"/>
      <c r="HH32" s="103"/>
      <c r="HI32" s="102"/>
      <c r="HJ32" s="102"/>
      <c r="HK32" s="102"/>
      <c r="HL32" s="102"/>
      <c r="HM32" s="102"/>
      <c r="HN32" s="102"/>
      <c r="HO32" s="102"/>
      <c r="HP32" s="102"/>
    </row>
    <row r="33" s="106" customFormat="true" ht="11.85" hidden="false" customHeight="true" outlineLevel="0" collapsed="false">
      <c r="A33" s="99"/>
      <c r="B33" s="1"/>
      <c r="C33" s="1"/>
      <c r="D33" s="1"/>
      <c r="E33" s="1"/>
      <c r="F33" s="1"/>
      <c r="G33" s="1"/>
      <c r="H33" s="1"/>
      <c r="I33" s="1"/>
      <c r="J33" s="1"/>
      <c r="K33" s="105"/>
      <c r="L33" s="105"/>
      <c r="M33" s="105"/>
      <c r="N33" s="105"/>
      <c r="O33" s="105"/>
      <c r="P33" s="105"/>
      <c r="Q33" s="105"/>
      <c r="R33" s="105"/>
      <c r="S33" s="105"/>
      <c r="T33" s="103"/>
      <c r="U33" s="105"/>
      <c r="V33" s="105"/>
      <c r="W33" s="105"/>
      <c r="X33" s="103"/>
      <c r="Y33" s="105"/>
      <c r="Z33" s="105"/>
      <c r="AA33" s="105"/>
      <c r="AB33" s="105"/>
      <c r="AC33" s="103"/>
      <c r="AD33" s="102"/>
      <c r="AE33" s="102"/>
      <c r="AF33" s="102"/>
      <c r="AG33" s="102"/>
      <c r="AH33" s="102"/>
      <c r="AI33" s="102"/>
      <c r="AJ33" s="102"/>
      <c r="AK33" s="102"/>
      <c r="AL33" s="102"/>
      <c r="AM33" s="99"/>
      <c r="AN33" s="1"/>
      <c r="AO33" s="1"/>
      <c r="AP33" s="1"/>
      <c r="AQ33" s="1"/>
      <c r="AR33" s="1"/>
      <c r="AS33" s="1"/>
      <c r="AT33" s="1"/>
      <c r="AU33" s="1"/>
      <c r="AV33" s="1"/>
      <c r="AW33" s="105"/>
      <c r="AX33" s="105"/>
      <c r="AY33" s="105"/>
      <c r="AZ33" s="105"/>
      <c r="BA33" s="103"/>
      <c r="BB33" s="105"/>
      <c r="BC33" s="105"/>
      <c r="BD33" s="105"/>
      <c r="BE33" s="105"/>
      <c r="BF33" s="103"/>
      <c r="BG33" s="105"/>
      <c r="BH33" s="105"/>
      <c r="BI33" s="105"/>
      <c r="BJ33" s="105"/>
      <c r="BK33" s="103"/>
      <c r="BL33" s="105"/>
      <c r="BM33" s="105"/>
      <c r="BN33" s="105"/>
      <c r="BO33" s="103"/>
      <c r="BP33" s="102"/>
      <c r="BQ33" s="102"/>
      <c r="BR33" s="102"/>
      <c r="BS33" s="102"/>
      <c r="BT33" s="102"/>
      <c r="BU33" s="102"/>
      <c r="BV33" s="102"/>
      <c r="BW33" s="102"/>
      <c r="BX33" s="102"/>
      <c r="BY33" s="99"/>
      <c r="BZ33" s="1"/>
      <c r="CA33" s="1"/>
      <c r="CB33" s="1"/>
      <c r="CC33" s="1"/>
      <c r="CD33" s="1"/>
      <c r="CE33" s="1"/>
      <c r="CF33" s="1"/>
      <c r="CG33" s="1"/>
      <c r="CH33" s="1"/>
      <c r="CI33" s="105"/>
      <c r="CJ33" s="105"/>
      <c r="CK33" s="105"/>
      <c r="CL33" s="105"/>
      <c r="CM33" s="105"/>
      <c r="CN33" s="103"/>
      <c r="CO33" s="105"/>
      <c r="CP33" s="105"/>
      <c r="CQ33" s="105"/>
      <c r="CR33" s="103"/>
      <c r="CS33" s="105"/>
      <c r="CT33" s="105"/>
      <c r="CU33" s="105"/>
      <c r="CV33" s="105"/>
      <c r="CW33" s="103"/>
      <c r="CX33" s="105"/>
      <c r="CY33" s="105"/>
      <c r="CZ33" s="105"/>
      <c r="DA33" s="103"/>
      <c r="DB33" s="102"/>
      <c r="DC33" s="102"/>
      <c r="DD33" s="102"/>
      <c r="DE33" s="102"/>
      <c r="DF33" s="102"/>
      <c r="DG33" s="102"/>
      <c r="DH33" s="102"/>
      <c r="DI33" s="102"/>
      <c r="DJ33" s="102"/>
      <c r="DK33" s="99"/>
      <c r="DL33" s="1"/>
      <c r="DM33" s="1"/>
      <c r="DN33" s="1"/>
      <c r="DO33" s="1"/>
      <c r="DP33" s="1"/>
      <c r="DQ33" s="1"/>
      <c r="DR33" s="1"/>
      <c r="DS33" s="1"/>
      <c r="DT33" s="1"/>
      <c r="DU33" s="105"/>
      <c r="DV33" s="105"/>
      <c r="DW33" s="105"/>
      <c r="DX33" s="105"/>
      <c r="DY33" s="105"/>
      <c r="DZ33" s="103"/>
      <c r="EA33" s="105"/>
      <c r="EB33" s="105"/>
      <c r="EC33" s="105"/>
      <c r="ED33" s="103"/>
      <c r="EE33" s="105"/>
      <c r="EF33" s="105"/>
      <c r="EG33" s="105"/>
      <c r="EH33" s="105"/>
      <c r="EI33" s="103"/>
      <c r="EJ33" s="105"/>
      <c r="EK33" s="105"/>
      <c r="EL33" s="105"/>
      <c r="EM33" s="103"/>
      <c r="EN33" s="102"/>
      <c r="EO33" s="102"/>
      <c r="EP33" s="102"/>
      <c r="EQ33" s="102"/>
      <c r="ER33" s="102"/>
      <c r="ES33" s="102"/>
      <c r="ET33" s="102"/>
      <c r="EU33" s="102"/>
      <c r="EV33" s="102"/>
      <c r="EW33" s="99"/>
      <c r="EX33" s="1"/>
      <c r="EY33" s="1"/>
      <c r="EZ33" s="1"/>
      <c r="FA33" s="1"/>
      <c r="FB33" s="1"/>
      <c r="FC33" s="1"/>
      <c r="FD33" s="1"/>
      <c r="FE33" s="1"/>
      <c r="FF33" s="1"/>
      <c r="FG33" s="105"/>
      <c r="FH33" s="105"/>
      <c r="FI33" s="105"/>
      <c r="FJ33" s="105"/>
      <c r="FK33" s="105"/>
      <c r="FL33" s="105"/>
      <c r="FM33" s="105"/>
      <c r="FN33" s="105"/>
      <c r="FO33" s="105"/>
      <c r="FP33" s="103"/>
      <c r="FQ33" s="103"/>
      <c r="FR33" s="105"/>
      <c r="FS33" s="105"/>
      <c r="FT33" s="105"/>
      <c r="FU33" s="105"/>
      <c r="FV33" s="105"/>
      <c r="FW33" s="105"/>
      <c r="FX33" s="105"/>
      <c r="FY33" s="105"/>
      <c r="FZ33" s="103"/>
      <c r="GA33" s="102"/>
      <c r="GB33" s="102"/>
      <c r="GC33" s="102"/>
      <c r="GD33" s="102"/>
      <c r="GE33" s="102"/>
      <c r="GF33" s="102"/>
      <c r="GG33" s="102"/>
      <c r="GH33" s="102"/>
      <c r="GI33" s="99"/>
      <c r="GJ33" s="1"/>
      <c r="GK33" s="1"/>
      <c r="GL33" s="1"/>
      <c r="GM33" s="1"/>
      <c r="GN33" s="1"/>
      <c r="GO33" s="1"/>
      <c r="GP33" s="1"/>
      <c r="GQ33" s="1"/>
      <c r="GR33" s="1"/>
      <c r="GS33" s="105"/>
      <c r="GT33" s="105"/>
      <c r="GU33" s="105"/>
      <c r="GV33" s="105"/>
      <c r="GW33" s="105"/>
      <c r="GX33" s="105"/>
      <c r="GY33" s="105"/>
      <c r="GZ33" s="105"/>
      <c r="HA33" s="105"/>
      <c r="HB33" s="103"/>
      <c r="HC33" s="103"/>
      <c r="HD33" s="105"/>
      <c r="HE33" s="105"/>
      <c r="HF33" s="105"/>
      <c r="HG33" s="105"/>
      <c r="HH33" s="105"/>
      <c r="HI33" s="105"/>
      <c r="HJ33" s="105"/>
      <c r="HK33" s="105"/>
      <c r="HL33" s="103"/>
      <c r="HM33" s="102"/>
      <c r="HN33" s="102"/>
      <c r="HO33" s="102"/>
      <c r="HP33" s="102"/>
      <c r="HQ33" s="102"/>
      <c r="HR33" s="102"/>
      <c r="HS33" s="102"/>
      <c r="HT33" s="102"/>
    </row>
    <row r="34" s="106" customFormat="true" ht="21.95" hidden="false" customHeight="true" outlineLevel="0" collapsed="false">
      <c r="A34" s="99"/>
      <c r="B34" s="1"/>
      <c r="C34" s="1"/>
      <c r="D34" s="1"/>
      <c r="E34" s="1"/>
      <c r="F34" s="1"/>
      <c r="G34" s="1"/>
      <c r="H34" s="1"/>
      <c r="I34" s="1"/>
      <c r="J34" s="1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7"/>
      <c r="AD34" s="3"/>
      <c r="AE34" s="3"/>
      <c r="AF34" s="3"/>
      <c r="AG34" s="3"/>
      <c r="AH34" s="3"/>
      <c r="AI34" s="3"/>
      <c r="AJ34" s="3"/>
      <c r="AK34" s="3"/>
      <c r="AL34" s="3"/>
      <c r="AM34" s="99"/>
      <c r="AN34" s="1"/>
      <c r="AO34" s="1"/>
      <c r="AP34" s="1"/>
      <c r="AQ34" s="1"/>
      <c r="AR34" s="1"/>
      <c r="AS34" s="1"/>
      <c r="AT34" s="1"/>
      <c r="AU34" s="1"/>
      <c r="AV34" s="1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7"/>
      <c r="BP34" s="3"/>
      <c r="BQ34" s="3"/>
      <c r="BR34" s="3"/>
      <c r="BS34" s="3"/>
      <c r="BT34" s="3"/>
      <c r="BU34" s="3"/>
      <c r="BV34" s="3"/>
      <c r="BW34" s="3"/>
      <c r="BX34" s="3"/>
      <c r="BY34" s="99"/>
      <c r="BZ34" s="1"/>
      <c r="CA34" s="1"/>
      <c r="CB34" s="1"/>
      <c r="CC34" s="1"/>
      <c r="CD34" s="1"/>
      <c r="CE34" s="1"/>
      <c r="CF34" s="1"/>
      <c r="CG34" s="1"/>
      <c r="CH34" s="1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7"/>
      <c r="DB34" s="3"/>
      <c r="DC34" s="3"/>
      <c r="DD34" s="3"/>
      <c r="DE34" s="3"/>
      <c r="DF34" s="3"/>
      <c r="DG34" s="3"/>
      <c r="DH34" s="3"/>
      <c r="DI34" s="3"/>
      <c r="DJ34" s="3"/>
      <c r="DK34" s="99"/>
      <c r="DL34" s="1"/>
      <c r="DM34" s="1"/>
      <c r="DN34" s="1"/>
      <c r="DO34" s="1"/>
      <c r="DP34" s="1"/>
      <c r="DQ34" s="1"/>
      <c r="DR34" s="1"/>
      <c r="DS34" s="1"/>
      <c r="DT34" s="1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7"/>
      <c r="EN34" s="3"/>
      <c r="EO34" s="3"/>
      <c r="EP34" s="3"/>
      <c r="EQ34" s="3"/>
      <c r="ER34" s="3"/>
      <c r="ES34" s="3"/>
      <c r="ET34" s="3"/>
      <c r="EU34" s="3"/>
      <c r="EV34" s="3"/>
      <c r="EW34" s="99"/>
      <c r="EX34" s="1"/>
      <c r="EY34" s="1"/>
      <c r="EZ34" s="1"/>
      <c r="FA34" s="1"/>
      <c r="FB34" s="1"/>
      <c r="FC34" s="1"/>
      <c r="FD34" s="1"/>
      <c r="FE34" s="1"/>
      <c r="FF34" s="1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7"/>
      <c r="FZ34" s="3"/>
      <c r="GA34" s="3"/>
      <c r="GB34" s="3"/>
      <c r="GC34" s="3"/>
      <c r="GD34" s="3"/>
      <c r="GE34" s="3"/>
      <c r="GF34" s="3"/>
      <c r="GG34" s="3"/>
      <c r="GH34" s="3"/>
      <c r="GI34" s="99"/>
      <c r="GJ34" s="1"/>
      <c r="GK34" s="1"/>
      <c r="GL34" s="1"/>
      <c r="GM34" s="1"/>
      <c r="GN34" s="1"/>
      <c r="GO34" s="1"/>
      <c r="GP34" s="1"/>
      <c r="GQ34" s="1"/>
      <c r="GR34" s="1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7"/>
      <c r="HL34" s="3"/>
      <c r="HM34" s="3"/>
      <c r="HN34" s="3"/>
      <c r="HO34" s="3"/>
      <c r="HP34" s="3"/>
      <c r="HQ34" s="3"/>
      <c r="HR34" s="3"/>
      <c r="HS34" s="3"/>
      <c r="HT34" s="3"/>
    </row>
    <row r="35" s="106" customFormat="true" ht="21.95" hidden="false" customHeight="true" outlineLevel="0" collapsed="false">
      <c r="A35" s="99"/>
      <c r="B35" s="1"/>
      <c r="C35" s="1"/>
      <c r="D35" s="1"/>
      <c r="E35" s="1"/>
      <c r="F35" s="1"/>
      <c r="G35" s="1"/>
      <c r="H35" s="1"/>
      <c r="I35" s="1"/>
      <c r="J35" s="1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7"/>
      <c r="AD35" s="3"/>
      <c r="AE35" s="3"/>
      <c r="AF35" s="3"/>
      <c r="AG35" s="3"/>
      <c r="AH35" s="3"/>
      <c r="AI35" s="3"/>
      <c r="AJ35" s="3"/>
      <c r="AK35" s="3"/>
      <c r="AL35" s="3"/>
      <c r="AM35" s="99"/>
      <c r="AN35" s="1"/>
      <c r="AO35" s="1"/>
      <c r="AP35" s="1"/>
      <c r="AQ35" s="1"/>
      <c r="AR35" s="1"/>
      <c r="AS35" s="1"/>
      <c r="AT35" s="1"/>
      <c r="AU35" s="1"/>
      <c r="AV35" s="1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7"/>
      <c r="BP35" s="3"/>
      <c r="BQ35" s="3"/>
      <c r="BR35" s="3"/>
      <c r="BS35" s="3"/>
      <c r="BT35" s="3"/>
      <c r="BU35" s="3"/>
      <c r="BV35" s="3"/>
      <c r="BW35" s="3"/>
      <c r="BX35" s="3"/>
      <c r="BY35" s="99"/>
      <c r="BZ35" s="1"/>
      <c r="CA35" s="1"/>
      <c r="CB35" s="1"/>
      <c r="CC35" s="1"/>
      <c r="CD35" s="1"/>
      <c r="CE35" s="1"/>
      <c r="CF35" s="1"/>
      <c r="CG35" s="1"/>
      <c r="CH35" s="1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7"/>
      <c r="DB35" s="3"/>
      <c r="DC35" s="3"/>
      <c r="DD35" s="3"/>
      <c r="DE35" s="3"/>
      <c r="DF35" s="3"/>
      <c r="DG35" s="3"/>
      <c r="DH35" s="3"/>
      <c r="DI35" s="3"/>
      <c r="DJ35" s="3"/>
      <c r="DK35" s="99"/>
      <c r="DL35" s="1"/>
      <c r="DM35" s="1"/>
      <c r="DN35" s="1"/>
      <c r="DO35" s="1"/>
      <c r="DP35" s="1"/>
      <c r="DQ35" s="1"/>
      <c r="DR35" s="1"/>
      <c r="DS35" s="1"/>
      <c r="DT35" s="1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7"/>
      <c r="EN35" s="3"/>
      <c r="EO35" s="3"/>
      <c r="EP35" s="3"/>
      <c r="EQ35" s="3"/>
      <c r="ER35" s="3"/>
      <c r="ES35" s="3"/>
      <c r="ET35" s="3"/>
      <c r="EU35" s="3"/>
      <c r="EV35" s="3"/>
      <c r="EW35" s="99"/>
      <c r="EX35" s="1"/>
      <c r="EY35" s="1"/>
      <c r="EZ35" s="1"/>
      <c r="FA35" s="1"/>
      <c r="FB35" s="1"/>
      <c r="FC35" s="1"/>
      <c r="FD35" s="1"/>
      <c r="FE35" s="1"/>
      <c r="FF35" s="1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7"/>
      <c r="FZ35" s="3"/>
      <c r="GA35" s="3"/>
      <c r="GB35" s="3"/>
      <c r="GC35" s="3"/>
      <c r="GD35" s="3"/>
      <c r="GE35" s="3"/>
      <c r="GF35" s="3"/>
      <c r="GG35" s="3"/>
      <c r="GH35" s="3"/>
      <c r="GI35" s="99"/>
      <c r="GJ35" s="1"/>
      <c r="GK35" s="1"/>
      <c r="GL35" s="1"/>
      <c r="GM35" s="1"/>
      <c r="GN35" s="1"/>
      <c r="GO35" s="1"/>
      <c r="GP35" s="1"/>
      <c r="GQ35" s="1"/>
      <c r="GR35" s="1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7"/>
      <c r="HL35" s="3"/>
      <c r="HM35" s="3"/>
      <c r="HN35" s="3"/>
      <c r="HO35" s="3"/>
      <c r="HP35" s="3"/>
      <c r="HQ35" s="3"/>
      <c r="HR35" s="3"/>
      <c r="HS35" s="3"/>
      <c r="HT35" s="3"/>
    </row>
    <row r="36" s="106" customFormat="true" ht="21.95" hidden="false" customHeight="true" outlineLevel="0" collapsed="false">
      <c r="A36" s="99"/>
      <c r="B36" s="1"/>
      <c r="C36" s="1"/>
      <c r="D36" s="1"/>
      <c r="E36" s="1"/>
      <c r="F36" s="1"/>
      <c r="G36" s="1"/>
      <c r="H36" s="1"/>
      <c r="I36" s="1"/>
      <c r="J36" s="1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7"/>
      <c r="AD36" s="3"/>
      <c r="AE36" s="3"/>
      <c r="AF36" s="3"/>
      <c r="AG36" s="3"/>
      <c r="AH36" s="3"/>
      <c r="AI36" s="3"/>
      <c r="AJ36" s="3"/>
      <c r="AK36" s="3"/>
      <c r="AL36" s="3"/>
      <c r="AM36" s="99"/>
      <c r="AN36" s="1"/>
      <c r="AO36" s="1"/>
      <c r="AP36" s="1"/>
      <c r="AQ36" s="1"/>
      <c r="AR36" s="1"/>
      <c r="AS36" s="1"/>
      <c r="AT36" s="1"/>
      <c r="AU36" s="1"/>
      <c r="AV36" s="1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7"/>
      <c r="BP36" s="3"/>
      <c r="BQ36" s="3"/>
      <c r="BR36" s="3"/>
      <c r="BS36" s="3"/>
      <c r="BT36" s="3"/>
      <c r="BU36" s="3"/>
      <c r="BV36" s="3"/>
      <c r="BW36" s="3"/>
      <c r="BX36" s="3"/>
      <c r="BY36" s="99"/>
      <c r="BZ36" s="1"/>
      <c r="CA36" s="1"/>
      <c r="CB36" s="1"/>
      <c r="CC36" s="1"/>
      <c r="CD36" s="1"/>
      <c r="CE36" s="1"/>
      <c r="CF36" s="1"/>
      <c r="CG36" s="1"/>
      <c r="CH36" s="1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7"/>
      <c r="DB36" s="3"/>
      <c r="DC36" s="3"/>
      <c r="DD36" s="3"/>
      <c r="DE36" s="3"/>
      <c r="DF36" s="3"/>
      <c r="DG36" s="3"/>
      <c r="DH36" s="3"/>
      <c r="DI36" s="3"/>
      <c r="DJ36" s="3"/>
      <c r="DK36" s="99"/>
      <c r="DL36" s="1"/>
      <c r="DM36" s="1"/>
      <c r="DN36" s="1"/>
      <c r="DO36" s="1"/>
      <c r="DP36" s="1"/>
      <c r="DQ36" s="1"/>
      <c r="DR36" s="1"/>
      <c r="DS36" s="1"/>
      <c r="DT36" s="1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7"/>
      <c r="EN36" s="3"/>
      <c r="EO36" s="3"/>
      <c r="EP36" s="3"/>
      <c r="EQ36" s="3"/>
      <c r="ER36" s="3"/>
      <c r="ES36" s="3"/>
      <c r="ET36" s="3"/>
      <c r="EU36" s="3"/>
      <c r="EV36" s="3"/>
      <c r="EW36" s="99"/>
      <c r="EX36" s="1"/>
      <c r="EY36" s="1"/>
      <c r="EZ36" s="1"/>
      <c r="FA36" s="1"/>
      <c r="FB36" s="1"/>
      <c r="FC36" s="1"/>
      <c r="FD36" s="1"/>
      <c r="FE36" s="1"/>
      <c r="FF36" s="1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7"/>
      <c r="FZ36" s="3"/>
      <c r="GA36" s="3"/>
      <c r="GB36" s="3"/>
      <c r="GC36" s="3"/>
      <c r="GD36" s="3"/>
      <c r="GE36" s="3"/>
      <c r="GF36" s="3"/>
      <c r="GG36" s="3"/>
      <c r="GH36" s="3"/>
      <c r="GI36" s="99"/>
      <c r="GJ36" s="1"/>
      <c r="GK36" s="1"/>
      <c r="GL36" s="1"/>
      <c r="GM36" s="1"/>
      <c r="GN36" s="1"/>
      <c r="GO36" s="1"/>
      <c r="GP36" s="1"/>
      <c r="GQ36" s="1"/>
      <c r="GR36" s="1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7"/>
      <c r="HL36" s="3"/>
      <c r="HM36" s="3"/>
      <c r="HN36" s="3"/>
      <c r="HO36" s="3"/>
      <c r="HP36" s="3"/>
      <c r="HQ36" s="3"/>
      <c r="HR36" s="3"/>
      <c r="HS36" s="3"/>
      <c r="HT36" s="3"/>
    </row>
    <row r="37" s="10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5"/>
      <c r="L39" s="105"/>
      <c r="M39" s="105"/>
      <c r="N39" s="105"/>
      <c r="O39" s="105"/>
      <c r="P39" s="105"/>
      <c r="Q39" s="105"/>
      <c r="R39" s="105"/>
      <c r="S39" s="108"/>
      <c r="T39" s="105"/>
      <c r="U39" s="105"/>
      <c r="V39" s="105"/>
      <c r="W39" s="105"/>
      <c r="X39" s="105"/>
      <c r="Y39" s="105"/>
      <c r="Z39" s="105"/>
      <c r="AA39" s="105"/>
      <c r="AB39" s="108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5"/>
      <c r="AX39" s="105"/>
      <c r="AY39" s="105"/>
      <c r="AZ39" s="105"/>
      <c r="BA39" s="105"/>
      <c r="BB39" s="105"/>
      <c r="BC39" s="105"/>
      <c r="BD39" s="105"/>
      <c r="BE39" s="108"/>
      <c r="BF39" s="105"/>
      <c r="BG39" s="105"/>
      <c r="BH39" s="105"/>
      <c r="BI39" s="105"/>
      <c r="BJ39" s="105"/>
      <c r="BK39" s="105"/>
      <c r="BL39" s="105"/>
      <c r="BM39" s="105"/>
      <c r="BN39" s="108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05"/>
      <c r="CJ39" s="105"/>
      <c r="CK39" s="105"/>
      <c r="CL39" s="105"/>
      <c r="CM39" s="105"/>
      <c r="CN39" s="105"/>
      <c r="CO39" s="105"/>
      <c r="CP39" s="105"/>
      <c r="CQ39" s="108"/>
      <c r="CR39" s="105"/>
      <c r="CS39" s="105"/>
      <c r="CT39" s="105"/>
      <c r="CU39" s="105"/>
      <c r="CV39" s="105"/>
      <c r="CW39" s="105"/>
      <c r="CX39" s="105"/>
      <c r="CY39" s="105"/>
      <c r="CZ39" s="108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05"/>
      <c r="DV39" s="105"/>
      <c r="DW39" s="105"/>
      <c r="DX39" s="105"/>
      <c r="DY39" s="105"/>
      <c r="DZ39" s="105"/>
      <c r="EA39" s="105"/>
      <c r="EB39" s="105"/>
      <c r="EC39" s="108"/>
      <c r="ED39" s="105"/>
      <c r="EE39" s="105"/>
      <c r="EF39" s="105"/>
      <c r="EG39" s="105"/>
      <c r="EH39" s="105"/>
      <c r="EI39" s="105"/>
      <c r="EJ39" s="105"/>
      <c r="EK39" s="105"/>
      <c r="EL39" s="108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05"/>
      <c r="FH39" s="105"/>
      <c r="FI39" s="105"/>
      <c r="FJ39" s="105"/>
      <c r="FK39" s="105"/>
      <c r="FL39" s="105"/>
      <c r="FM39" s="105"/>
      <c r="FN39" s="105"/>
      <c r="FO39" s="108"/>
      <c r="FP39" s="105"/>
      <c r="FQ39" s="105"/>
      <c r="FR39" s="105"/>
      <c r="FS39" s="105"/>
      <c r="FT39" s="105"/>
      <c r="FU39" s="105"/>
      <c r="FV39" s="105"/>
      <c r="FW39" s="105"/>
      <c r="FX39" s="108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05"/>
      <c r="GT39" s="105"/>
      <c r="GU39" s="105"/>
      <c r="GV39" s="105"/>
      <c r="GW39" s="105"/>
      <c r="GX39" s="105"/>
      <c r="GY39" s="105"/>
      <c r="GZ39" s="105"/>
      <c r="HA39" s="108"/>
      <c r="HB39" s="105"/>
      <c r="HC39" s="105"/>
      <c r="HD39" s="105"/>
      <c r="HE39" s="105"/>
      <c r="HF39" s="105"/>
      <c r="HG39" s="105"/>
      <c r="HH39" s="105"/>
      <c r="HI39" s="105"/>
      <c r="HJ39" s="108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5"/>
      <c r="L41" s="105"/>
      <c r="M41" s="105"/>
      <c r="N41" s="105"/>
      <c r="O41" s="105"/>
      <c r="P41" s="105"/>
      <c r="Q41" s="105"/>
      <c r="R41" s="105"/>
      <c r="S41" s="109"/>
      <c r="T41" s="105"/>
      <c r="U41" s="105"/>
      <c r="V41" s="105"/>
      <c r="W41" s="105"/>
      <c r="X41" s="105"/>
      <c r="Y41" s="105"/>
      <c r="Z41" s="105"/>
      <c r="AA41" s="105"/>
      <c r="AB41" s="10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5"/>
      <c r="AX41" s="105"/>
      <c r="AY41" s="105"/>
      <c r="AZ41" s="105"/>
      <c r="BA41" s="105"/>
      <c r="BB41" s="105"/>
      <c r="BC41" s="105"/>
      <c r="BD41" s="105"/>
      <c r="BE41" s="109"/>
      <c r="BF41" s="105"/>
      <c r="BG41" s="105"/>
      <c r="BH41" s="105"/>
      <c r="BI41" s="105"/>
      <c r="BJ41" s="105"/>
      <c r="BK41" s="105"/>
      <c r="BL41" s="105"/>
      <c r="BM41" s="105"/>
      <c r="BN41" s="109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05"/>
      <c r="CJ41" s="105"/>
      <c r="CK41" s="105"/>
      <c r="CL41" s="105"/>
      <c r="CM41" s="105"/>
      <c r="CN41" s="105"/>
      <c r="CO41" s="105"/>
      <c r="CP41" s="105"/>
      <c r="CQ41" s="109"/>
      <c r="CR41" s="105"/>
      <c r="CS41" s="105"/>
      <c r="CT41" s="105"/>
      <c r="CU41" s="105"/>
      <c r="CV41" s="105"/>
      <c r="CW41" s="105"/>
      <c r="CX41" s="105"/>
      <c r="CY41" s="105"/>
      <c r="CZ41" s="109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05"/>
      <c r="DV41" s="105"/>
      <c r="DW41" s="105"/>
      <c r="DX41" s="105"/>
      <c r="DY41" s="105"/>
      <c r="DZ41" s="105"/>
      <c r="EA41" s="105"/>
      <c r="EB41" s="105"/>
      <c r="EC41" s="109"/>
      <c r="ED41" s="105"/>
      <c r="EE41" s="105"/>
      <c r="EF41" s="105"/>
      <c r="EG41" s="105"/>
      <c r="EH41" s="105"/>
      <c r="EI41" s="105"/>
      <c r="EJ41" s="105"/>
      <c r="EK41" s="105"/>
      <c r="EL41" s="109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05"/>
      <c r="FH41" s="105"/>
      <c r="FI41" s="105"/>
      <c r="FJ41" s="105"/>
      <c r="FK41" s="105"/>
      <c r="FL41" s="105"/>
      <c r="FM41" s="105"/>
      <c r="FN41" s="105"/>
      <c r="FO41" s="109"/>
      <c r="FP41" s="105"/>
      <c r="FQ41" s="105"/>
      <c r="FR41" s="105"/>
      <c r="FS41" s="105"/>
      <c r="FT41" s="105"/>
      <c r="FU41" s="105"/>
      <c r="FV41" s="105"/>
      <c r="FW41" s="105"/>
      <c r="FX41" s="109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05"/>
      <c r="GT41" s="105"/>
      <c r="GU41" s="105"/>
      <c r="GV41" s="105"/>
      <c r="GW41" s="105"/>
      <c r="GX41" s="105"/>
      <c r="GY41" s="105"/>
      <c r="GZ41" s="105"/>
      <c r="HA41" s="109"/>
      <c r="HB41" s="105"/>
      <c r="HC41" s="105"/>
      <c r="HD41" s="105"/>
      <c r="HE41" s="105"/>
      <c r="HF41" s="105"/>
      <c r="HG41" s="105"/>
      <c r="HH41" s="105"/>
      <c r="HI41" s="105"/>
      <c r="HJ41" s="109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5"/>
      <c r="L55" s="105"/>
      <c r="M55" s="105"/>
      <c r="N55" s="105"/>
      <c r="O55" s="105"/>
      <c r="P55" s="105"/>
      <c r="Q55" s="105"/>
      <c r="R55" s="105"/>
      <c r="S55" s="108"/>
      <c r="T55" s="105"/>
      <c r="U55" s="105"/>
      <c r="V55" s="105"/>
      <c r="W55" s="105"/>
      <c r="X55" s="105"/>
      <c r="Y55" s="105"/>
      <c r="Z55" s="105"/>
      <c r="AA55" s="105"/>
      <c r="AB55" s="108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5"/>
      <c r="AX55" s="105"/>
      <c r="AY55" s="105"/>
      <c r="AZ55" s="105"/>
      <c r="BA55" s="105"/>
      <c r="BB55" s="105"/>
      <c r="BC55" s="105"/>
      <c r="BD55" s="105"/>
      <c r="BE55" s="108"/>
      <c r="BF55" s="105"/>
      <c r="BG55" s="105"/>
      <c r="BH55" s="105"/>
      <c r="BI55" s="105"/>
      <c r="BJ55" s="105"/>
      <c r="BK55" s="105"/>
      <c r="BL55" s="105"/>
      <c r="BM55" s="105"/>
      <c r="BN55" s="108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05"/>
      <c r="CJ55" s="105"/>
      <c r="CK55" s="105"/>
      <c r="CL55" s="105"/>
      <c r="CM55" s="105"/>
      <c r="CN55" s="105"/>
      <c r="CO55" s="105"/>
      <c r="CP55" s="105"/>
      <c r="CQ55" s="108"/>
      <c r="CR55" s="105"/>
      <c r="CS55" s="105"/>
      <c r="CT55" s="105"/>
      <c r="CU55" s="105"/>
      <c r="CV55" s="105"/>
      <c r="CW55" s="105"/>
      <c r="CX55" s="105"/>
      <c r="CY55" s="105"/>
      <c r="CZ55" s="108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05"/>
      <c r="DV55" s="105"/>
      <c r="DW55" s="105"/>
      <c r="DX55" s="105"/>
      <c r="DY55" s="105"/>
      <c r="DZ55" s="105"/>
      <c r="EA55" s="105"/>
      <c r="EB55" s="105"/>
      <c r="EC55" s="108"/>
      <c r="ED55" s="105"/>
      <c r="EE55" s="105"/>
      <c r="EF55" s="105"/>
      <c r="EG55" s="105"/>
      <c r="EH55" s="105"/>
      <c r="EI55" s="105"/>
      <c r="EJ55" s="105"/>
      <c r="EK55" s="105"/>
      <c r="EL55" s="108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05"/>
      <c r="FH55" s="105"/>
      <c r="FI55" s="105"/>
      <c r="FJ55" s="105"/>
      <c r="FK55" s="105"/>
      <c r="FL55" s="105"/>
      <c r="FM55" s="105"/>
      <c r="FN55" s="105"/>
      <c r="FO55" s="108"/>
      <c r="FP55" s="105"/>
      <c r="FQ55" s="105"/>
      <c r="FR55" s="105"/>
      <c r="FS55" s="105"/>
      <c r="FT55" s="105"/>
      <c r="FU55" s="105"/>
      <c r="FV55" s="105"/>
      <c r="FW55" s="105"/>
      <c r="FX55" s="108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05"/>
      <c r="GT55" s="105"/>
      <c r="GU55" s="105"/>
      <c r="GV55" s="105"/>
      <c r="GW55" s="105"/>
      <c r="GX55" s="105"/>
      <c r="GY55" s="105"/>
      <c r="GZ55" s="105"/>
      <c r="HA55" s="108"/>
      <c r="HB55" s="105"/>
      <c r="HC55" s="105"/>
      <c r="HD55" s="105"/>
      <c r="HE55" s="105"/>
      <c r="HF55" s="105"/>
      <c r="HG55" s="105"/>
      <c r="HH55" s="105"/>
      <c r="HI55" s="105"/>
      <c r="HJ55" s="108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5"/>
      <c r="L57" s="105"/>
      <c r="M57" s="105"/>
      <c r="N57" s="105"/>
      <c r="O57" s="105"/>
      <c r="P57" s="105"/>
      <c r="Q57" s="105"/>
      <c r="R57" s="105"/>
      <c r="S57" s="109"/>
      <c r="T57" s="105"/>
      <c r="U57" s="105"/>
      <c r="V57" s="105"/>
      <c r="W57" s="105"/>
      <c r="X57" s="105"/>
      <c r="Y57" s="105"/>
      <c r="Z57" s="105"/>
      <c r="AA57" s="105"/>
      <c r="AB57" s="10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5"/>
      <c r="AX57" s="105"/>
      <c r="AY57" s="105"/>
      <c r="AZ57" s="105"/>
      <c r="BA57" s="105"/>
      <c r="BB57" s="105"/>
      <c r="BC57" s="105"/>
      <c r="BD57" s="105"/>
      <c r="BE57" s="109"/>
      <c r="BF57" s="105"/>
      <c r="BG57" s="105"/>
      <c r="BH57" s="105"/>
      <c r="BI57" s="105"/>
      <c r="BJ57" s="105"/>
      <c r="BK57" s="105"/>
      <c r="BL57" s="105"/>
      <c r="BM57" s="105"/>
      <c r="BN57" s="10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05"/>
      <c r="CJ57" s="105"/>
      <c r="CK57" s="105"/>
      <c r="CL57" s="105"/>
      <c r="CM57" s="105"/>
      <c r="CN57" s="105"/>
      <c r="CO57" s="105"/>
      <c r="CP57" s="105"/>
      <c r="CQ57" s="109"/>
      <c r="CR57" s="105"/>
      <c r="CS57" s="105"/>
      <c r="CT57" s="105"/>
      <c r="CU57" s="105"/>
      <c r="CV57" s="105"/>
      <c r="CW57" s="105"/>
      <c r="CX57" s="105"/>
      <c r="CY57" s="105"/>
      <c r="CZ57" s="10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05"/>
      <c r="DV57" s="105"/>
      <c r="DW57" s="105"/>
      <c r="DX57" s="105"/>
      <c r="DY57" s="105"/>
      <c r="DZ57" s="105"/>
      <c r="EA57" s="105"/>
      <c r="EB57" s="105"/>
      <c r="EC57" s="109"/>
      <c r="ED57" s="105"/>
      <c r="EE57" s="105"/>
      <c r="EF57" s="105"/>
      <c r="EG57" s="105"/>
      <c r="EH57" s="105"/>
      <c r="EI57" s="105"/>
      <c r="EJ57" s="105"/>
      <c r="EK57" s="105"/>
      <c r="EL57" s="10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05"/>
      <c r="FH57" s="105"/>
      <c r="FI57" s="105"/>
      <c r="FJ57" s="105"/>
      <c r="FK57" s="105"/>
      <c r="FL57" s="105"/>
      <c r="FM57" s="105"/>
      <c r="FN57" s="105"/>
      <c r="FO57" s="109"/>
      <c r="FP57" s="105"/>
      <c r="FQ57" s="105"/>
      <c r="FR57" s="105"/>
      <c r="FS57" s="105"/>
      <c r="FT57" s="105"/>
      <c r="FU57" s="105"/>
      <c r="FV57" s="105"/>
      <c r="FW57" s="105"/>
      <c r="FX57" s="10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05"/>
      <c r="GT57" s="105"/>
      <c r="GU57" s="105"/>
      <c r="GV57" s="105"/>
      <c r="GW57" s="105"/>
      <c r="GX57" s="105"/>
      <c r="GY57" s="105"/>
      <c r="GZ57" s="105"/>
      <c r="HA57" s="109"/>
      <c r="HB57" s="105"/>
      <c r="HC57" s="105"/>
      <c r="HD57" s="105"/>
      <c r="HE57" s="105"/>
      <c r="HF57" s="105"/>
      <c r="HG57" s="105"/>
      <c r="HH57" s="105"/>
      <c r="HI57" s="105"/>
      <c r="HJ57" s="10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</row>
    <row r="68" customFormat="false" ht="21.95" hidden="false" customHeight="true" outlineLevel="0" collapsed="false"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</row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D22:J22"/>
    <mergeCell ref="AC22:AI22"/>
    <mergeCell ref="AP22:AV22"/>
    <mergeCell ref="BO22:BU22"/>
    <mergeCell ref="CB22:CH22"/>
    <mergeCell ref="DA22:DG22"/>
    <mergeCell ref="DN22:DT22"/>
    <mergeCell ref="EM22:ES22"/>
    <mergeCell ref="EZ22:FF22"/>
    <mergeCell ref="FY22:GE22"/>
    <mergeCell ref="GL22:GR22"/>
    <mergeCell ref="HK22:HQ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C30:J30"/>
    <mergeCell ref="AC30:AJ30"/>
    <mergeCell ref="AO30:AV30"/>
    <mergeCell ref="BO30:BV30"/>
    <mergeCell ref="CA30:CH30"/>
    <mergeCell ref="DA30:DH30"/>
    <mergeCell ref="DM30:DT30"/>
    <mergeCell ref="EM30:ET30"/>
    <mergeCell ref="EY30:FF30"/>
    <mergeCell ref="FY30:GF30"/>
    <mergeCell ref="GK30:GR30"/>
    <mergeCell ref="HK30:HR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11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111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111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111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111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111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111" width="8.99"/>
  </cols>
  <sheetData>
    <row r="1" s="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3"/>
      <c r="AE1" s="3"/>
      <c r="AF1" s="3"/>
      <c r="AG1" s="3"/>
      <c r="AH1" s="3"/>
      <c r="AI1" s="3"/>
      <c r="AJ1" s="3"/>
      <c r="AK1" s="3"/>
      <c r="AL1" s="3"/>
      <c r="AM1" s="4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3"/>
      <c r="BQ1" s="3"/>
      <c r="BR1" s="3"/>
      <c r="BS1" s="3"/>
      <c r="BT1" s="3"/>
      <c r="BU1" s="3"/>
      <c r="BV1" s="3"/>
      <c r="BW1" s="3"/>
      <c r="BX1" s="3"/>
      <c r="BY1" s="4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3"/>
      <c r="DC1" s="3"/>
      <c r="DD1" s="3"/>
      <c r="DE1" s="3"/>
      <c r="DF1" s="3"/>
      <c r="DG1" s="3"/>
      <c r="DH1" s="3"/>
      <c r="DI1" s="3"/>
      <c r="DJ1" s="3"/>
      <c r="DK1" s="4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3"/>
      <c r="EO1" s="3"/>
      <c r="EP1" s="3"/>
      <c r="EQ1" s="3"/>
      <c r="ER1" s="3"/>
      <c r="ES1" s="3"/>
      <c r="ET1" s="3"/>
      <c r="EU1" s="3"/>
      <c r="EV1" s="3"/>
      <c r="EW1" s="4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3"/>
      <c r="GA1" s="3"/>
      <c r="GB1" s="3"/>
      <c r="GC1" s="3"/>
      <c r="GD1" s="3"/>
      <c r="GE1" s="3"/>
      <c r="GF1" s="3"/>
      <c r="GG1" s="3"/>
      <c r="GH1" s="3"/>
      <c r="GI1" s="4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3"/>
      <c r="HM1" s="3"/>
      <c r="HN1" s="3"/>
      <c r="HO1" s="3"/>
      <c r="HP1" s="3"/>
      <c r="HQ1" s="3"/>
      <c r="HR1" s="3"/>
      <c r="HS1" s="3"/>
      <c r="HT1" s="3"/>
    </row>
    <row r="2" customFormat="false" ht="9" hidden="false" customHeight="true" outlineLevel="0" collapsed="false"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9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9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9"/>
      <c r="DU2" s="112"/>
      <c r="DV2" s="112"/>
      <c r="DW2" s="112"/>
      <c r="DX2" s="112"/>
      <c r="DY2" s="112"/>
      <c r="DZ2" s="112"/>
      <c r="EA2" s="112"/>
      <c r="EB2" s="112"/>
      <c r="EC2" s="112"/>
      <c r="ED2" s="112"/>
      <c r="EE2" s="112"/>
      <c r="EF2" s="112"/>
      <c r="EG2" s="112"/>
      <c r="EH2" s="112"/>
      <c r="EI2" s="112"/>
      <c r="EJ2" s="112"/>
      <c r="EK2" s="112"/>
      <c r="EL2" s="112"/>
      <c r="EM2" s="9"/>
      <c r="FG2" s="112"/>
      <c r="FH2" s="112"/>
      <c r="FI2" s="112"/>
      <c r="FJ2" s="112"/>
      <c r="FK2" s="112"/>
      <c r="FL2" s="112"/>
      <c r="FM2" s="112"/>
      <c r="FN2" s="112"/>
      <c r="FO2" s="112"/>
      <c r="FP2" s="112"/>
      <c r="FQ2" s="112"/>
      <c r="FR2" s="112"/>
      <c r="FS2" s="112"/>
      <c r="FT2" s="112"/>
      <c r="FU2" s="112"/>
      <c r="FV2" s="112"/>
      <c r="FW2" s="112"/>
      <c r="FX2" s="112"/>
      <c r="FY2" s="112"/>
      <c r="FZ2" s="9"/>
      <c r="GS2" s="112"/>
      <c r="GT2" s="112"/>
      <c r="GU2" s="112"/>
      <c r="GV2" s="112"/>
      <c r="GW2" s="112"/>
      <c r="GX2" s="112"/>
      <c r="GY2" s="112"/>
      <c r="GZ2" s="112"/>
      <c r="HA2" s="112"/>
      <c r="HB2" s="112"/>
      <c r="HC2" s="112"/>
      <c r="HD2" s="112"/>
      <c r="HE2" s="112"/>
      <c r="HF2" s="112"/>
      <c r="HG2" s="112"/>
      <c r="HH2" s="112"/>
      <c r="HI2" s="112"/>
      <c r="HJ2" s="112"/>
      <c r="HK2" s="112"/>
      <c r="HL2" s="9"/>
    </row>
    <row r="3" s="113" customFormat="true" ht="17.25" hidden="false" customHeight="true" outlineLevel="0" collapsed="false">
      <c r="A3" s="4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2"/>
      <c r="L3" s="112"/>
      <c r="M3" s="112"/>
      <c r="N3" s="112"/>
      <c r="O3" s="112"/>
      <c r="P3" s="112"/>
      <c r="Q3" s="112"/>
      <c r="R3" s="112"/>
      <c r="S3" s="112"/>
      <c r="T3" s="6" t="s">
        <v>3</v>
      </c>
      <c r="U3" s="112"/>
      <c r="V3" s="112"/>
      <c r="W3" s="112"/>
      <c r="X3" s="6"/>
      <c r="Y3" s="112"/>
      <c r="Z3" s="112"/>
      <c r="AA3" s="112"/>
      <c r="AB3" s="112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6"/>
      <c r="AX3" s="112"/>
      <c r="AY3" s="112"/>
      <c r="AZ3" s="112"/>
      <c r="BA3" s="6"/>
      <c r="BB3" s="112"/>
      <c r="BC3" s="112"/>
      <c r="BD3" s="112"/>
      <c r="BE3" s="112"/>
      <c r="BF3" s="6" t="s">
        <v>5</v>
      </c>
      <c r="BG3" s="112"/>
      <c r="BH3" s="112"/>
      <c r="BI3" s="112"/>
      <c r="BJ3" s="112"/>
      <c r="BK3" s="6"/>
      <c r="BL3" s="112"/>
      <c r="BM3" s="112"/>
      <c r="BN3" s="112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10"/>
      <c r="CA3" s="10"/>
      <c r="CB3" s="10"/>
      <c r="CC3" s="10"/>
      <c r="CD3" s="10"/>
      <c r="CE3" s="10"/>
      <c r="CF3" s="10"/>
      <c r="CG3" s="10"/>
      <c r="CH3" s="10"/>
      <c r="CI3" s="6"/>
      <c r="CJ3" s="112"/>
      <c r="CK3" s="112"/>
      <c r="CL3" s="112"/>
      <c r="CM3" s="112"/>
      <c r="CN3" s="6"/>
      <c r="CO3" s="112"/>
      <c r="CP3" s="112"/>
      <c r="CQ3" s="112"/>
      <c r="CR3" s="6" t="s">
        <v>5</v>
      </c>
      <c r="CS3" s="112"/>
      <c r="CT3" s="112"/>
      <c r="CU3" s="112"/>
      <c r="CV3" s="112"/>
      <c r="CW3" s="6"/>
      <c r="CX3" s="112"/>
      <c r="CY3" s="112"/>
      <c r="CZ3" s="112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10"/>
      <c r="DM3" s="10"/>
      <c r="DN3" s="10"/>
      <c r="DO3" s="10"/>
      <c r="DP3" s="10"/>
      <c r="DQ3" s="10"/>
      <c r="DR3" s="10"/>
      <c r="DS3" s="10"/>
      <c r="DT3" s="10"/>
      <c r="DU3" s="6"/>
      <c r="DV3" s="112"/>
      <c r="DW3" s="112"/>
      <c r="DX3" s="112"/>
      <c r="DY3" s="112"/>
      <c r="DZ3" s="6"/>
      <c r="EA3" s="112"/>
      <c r="EB3" s="112"/>
      <c r="EC3" s="112"/>
      <c r="ED3" s="6" t="s">
        <v>5</v>
      </c>
      <c r="EE3" s="112"/>
      <c r="EF3" s="112"/>
      <c r="EG3" s="112"/>
      <c r="EH3" s="112"/>
      <c r="EI3" s="6"/>
      <c r="EJ3" s="112"/>
      <c r="EK3" s="112"/>
      <c r="EL3" s="112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10"/>
      <c r="EY3" s="10"/>
      <c r="EZ3" s="10"/>
      <c r="FA3" s="10"/>
      <c r="FB3" s="10"/>
      <c r="FC3" s="10"/>
      <c r="FD3" s="10"/>
      <c r="FE3" s="10"/>
      <c r="FF3" s="10"/>
      <c r="FG3" s="6"/>
      <c r="FH3" s="6"/>
      <c r="FI3" s="6"/>
      <c r="FJ3" s="6"/>
      <c r="FK3" s="112"/>
      <c r="FL3" s="112"/>
      <c r="FM3" s="112"/>
      <c r="FN3" s="112"/>
      <c r="FO3" s="112"/>
      <c r="FP3" s="6" t="s">
        <v>5</v>
      </c>
      <c r="FQ3" s="6"/>
      <c r="FR3" s="112"/>
      <c r="FS3" s="112"/>
      <c r="FT3" s="112"/>
      <c r="FU3" s="112"/>
      <c r="FV3" s="112"/>
      <c r="FW3" s="112"/>
      <c r="FX3" s="112"/>
      <c r="FY3" s="112"/>
      <c r="FZ3" s="6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10"/>
      <c r="GK3" s="10"/>
      <c r="GL3" s="10"/>
      <c r="GM3" s="10"/>
      <c r="GN3" s="10"/>
      <c r="GO3" s="10"/>
      <c r="GP3" s="10"/>
      <c r="GQ3" s="10"/>
      <c r="GR3" s="10"/>
      <c r="GS3" s="6"/>
      <c r="GT3" s="6"/>
      <c r="GU3" s="112"/>
      <c r="GV3" s="112"/>
      <c r="GW3" s="112"/>
      <c r="GX3" s="112"/>
      <c r="GY3" s="112"/>
      <c r="GZ3" s="112"/>
      <c r="HA3" s="112"/>
      <c r="HB3" s="6" t="s">
        <v>5</v>
      </c>
      <c r="HC3" s="6"/>
      <c r="HD3" s="112"/>
      <c r="HE3" s="112"/>
      <c r="HF3" s="112"/>
      <c r="HG3" s="112"/>
      <c r="HH3" s="112"/>
      <c r="HI3" s="112"/>
      <c r="HJ3" s="112"/>
      <c r="HK3" s="112"/>
      <c r="HL3" s="6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7"/>
      <c r="L4" s="7"/>
      <c r="M4" s="7"/>
      <c r="N4" s="7"/>
      <c r="O4" s="7"/>
      <c r="P4" s="7"/>
      <c r="Q4" s="7"/>
      <c r="R4" s="7"/>
      <c r="S4" s="12" t="s">
        <v>6</v>
      </c>
      <c r="T4" s="7"/>
      <c r="U4" s="7"/>
      <c r="V4" s="7"/>
      <c r="W4" s="7"/>
      <c r="X4" s="7"/>
      <c r="Y4" s="12"/>
      <c r="Z4" s="3"/>
      <c r="AA4" s="3"/>
      <c r="AB4" s="3"/>
      <c r="AL4" s="13" t="s">
        <v>7</v>
      </c>
      <c r="AM4" s="4"/>
      <c r="AW4" s="7"/>
      <c r="AX4" s="7"/>
      <c r="AY4" s="7"/>
      <c r="AZ4" s="7"/>
      <c r="BA4" s="7"/>
      <c r="BB4" s="7"/>
      <c r="BC4" s="7"/>
      <c r="BD4" s="7"/>
      <c r="BE4" s="12" t="s">
        <v>6</v>
      </c>
      <c r="BF4" s="7"/>
      <c r="BG4" s="7"/>
      <c r="BH4" s="7"/>
      <c r="BI4" s="7"/>
      <c r="BJ4" s="7"/>
      <c r="BK4" s="7"/>
      <c r="BL4" s="3"/>
      <c r="BM4" s="3"/>
      <c r="BN4" s="3"/>
      <c r="BX4" s="13" t="s">
        <v>7</v>
      </c>
      <c r="BY4" s="4"/>
      <c r="CI4" s="7"/>
      <c r="CJ4" s="7"/>
      <c r="CK4" s="7"/>
      <c r="CL4" s="7"/>
      <c r="CM4" s="7"/>
      <c r="CN4" s="7"/>
      <c r="CO4" s="7"/>
      <c r="CP4" s="7"/>
      <c r="CQ4" s="12" t="s">
        <v>6</v>
      </c>
      <c r="CR4" s="7"/>
      <c r="CS4" s="7"/>
      <c r="CT4" s="7"/>
      <c r="CU4" s="7"/>
      <c r="CV4" s="7"/>
      <c r="CW4" s="7"/>
      <c r="CX4" s="3"/>
      <c r="CY4" s="3"/>
      <c r="CZ4" s="3"/>
      <c r="DJ4" s="13" t="s">
        <v>7</v>
      </c>
      <c r="DK4" s="4"/>
      <c r="DU4" s="7"/>
      <c r="DV4" s="7"/>
      <c r="DW4" s="7"/>
      <c r="DX4" s="7"/>
      <c r="DY4" s="7"/>
      <c r="DZ4" s="7"/>
      <c r="EA4" s="7"/>
      <c r="EB4" s="7"/>
      <c r="EC4" s="12" t="s">
        <v>6</v>
      </c>
      <c r="ED4" s="7"/>
      <c r="EE4" s="7"/>
      <c r="EF4" s="7"/>
      <c r="EG4" s="7"/>
      <c r="EH4" s="7"/>
      <c r="EI4" s="7"/>
      <c r="EJ4" s="3"/>
      <c r="EK4" s="3"/>
      <c r="EL4" s="3"/>
      <c r="EV4" s="13" t="s">
        <v>7</v>
      </c>
      <c r="EW4" s="4"/>
      <c r="FG4" s="7"/>
      <c r="FH4" s="7"/>
      <c r="FI4" s="7"/>
      <c r="FJ4" s="7"/>
      <c r="FK4" s="7"/>
      <c r="FL4" s="7"/>
      <c r="FM4" s="7"/>
      <c r="FN4" s="7"/>
      <c r="FO4" s="12" t="s">
        <v>6</v>
      </c>
      <c r="FP4" s="7"/>
      <c r="FQ4" s="7"/>
      <c r="FR4" s="7"/>
      <c r="FS4" s="7"/>
      <c r="FT4" s="7"/>
      <c r="FU4" s="7"/>
      <c r="FV4" s="3"/>
      <c r="FW4" s="3"/>
      <c r="FX4" s="3"/>
      <c r="GH4" s="13" t="s">
        <v>7</v>
      </c>
      <c r="GI4" s="4"/>
      <c r="GS4" s="7"/>
      <c r="GT4" s="7"/>
      <c r="GU4" s="7"/>
      <c r="GV4" s="7"/>
      <c r="GW4" s="7"/>
      <c r="GX4" s="7"/>
      <c r="GY4" s="7"/>
      <c r="GZ4" s="7"/>
      <c r="HA4" s="12" t="s">
        <v>6</v>
      </c>
      <c r="HB4" s="7"/>
      <c r="HC4" s="7"/>
      <c r="HD4" s="7"/>
      <c r="HE4" s="7"/>
      <c r="HF4" s="7"/>
      <c r="HG4" s="7"/>
      <c r="HH4" s="3"/>
      <c r="HI4" s="3"/>
      <c r="HJ4" s="3"/>
      <c r="HT4" s="13" t="s">
        <v>7</v>
      </c>
    </row>
    <row r="5" s="116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14" t="s">
        <v>9</v>
      </c>
      <c r="L5" s="114"/>
      <c r="M5" s="114"/>
      <c r="N5" s="114"/>
      <c r="O5" s="114"/>
      <c r="P5" s="114"/>
      <c r="Q5" s="114"/>
      <c r="R5" s="114"/>
      <c r="S5" s="114"/>
      <c r="T5" s="114" t="s">
        <v>10</v>
      </c>
      <c r="U5" s="114"/>
      <c r="V5" s="114"/>
      <c r="W5" s="114"/>
      <c r="X5" s="114"/>
      <c r="Y5" s="114"/>
      <c r="Z5" s="114"/>
      <c r="AA5" s="114"/>
      <c r="AB5" s="114"/>
      <c r="AC5" s="16" t="s">
        <v>11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8</v>
      </c>
      <c r="AN5" s="14"/>
      <c r="AO5" s="14"/>
      <c r="AP5" s="14"/>
      <c r="AQ5" s="14"/>
      <c r="AR5" s="14"/>
      <c r="AS5" s="14"/>
      <c r="AT5" s="14"/>
      <c r="AU5" s="14"/>
      <c r="AV5" s="14"/>
      <c r="AW5" s="114" t="s">
        <v>12</v>
      </c>
      <c r="AX5" s="114"/>
      <c r="AY5" s="114"/>
      <c r="AZ5" s="114"/>
      <c r="BA5" s="114"/>
      <c r="BB5" s="114"/>
      <c r="BC5" s="114"/>
      <c r="BD5" s="114"/>
      <c r="BE5" s="114"/>
      <c r="BF5" s="114" t="s">
        <v>13</v>
      </c>
      <c r="BG5" s="114"/>
      <c r="BH5" s="114"/>
      <c r="BI5" s="114"/>
      <c r="BJ5" s="114"/>
      <c r="BK5" s="114"/>
      <c r="BL5" s="114"/>
      <c r="BM5" s="114"/>
      <c r="BN5" s="114"/>
      <c r="BO5" s="16" t="s">
        <v>11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8</v>
      </c>
      <c r="BZ5" s="14"/>
      <c r="CA5" s="14"/>
      <c r="CB5" s="14"/>
      <c r="CC5" s="14"/>
      <c r="CD5" s="14"/>
      <c r="CE5" s="14"/>
      <c r="CF5" s="14"/>
      <c r="CG5" s="14"/>
      <c r="CH5" s="14"/>
      <c r="CI5" s="114" t="s">
        <v>14</v>
      </c>
      <c r="CJ5" s="114"/>
      <c r="CK5" s="114"/>
      <c r="CL5" s="114"/>
      <c r="CM5" s="114"/>
      <c r="CN5" s="114"/>
      <c r="CO5" s="114"/>
      <c r="CP5" s="114"/>
      <c r="CQ5" s="114"/>
      <c r="CR5" s="114" t="s">
        <v>15</v>
      </c>
      <c r="CS5" s="114"/>
      <c r="CT5" s="114"/>
      <c r="CU5" s="114"/>
      <c r="CV5" s="114"/>
      <c r="CW5" s="114"/>
      <c r="CX5" s="114"/>
      <c r="CY5" s="114"/>
      <c r="CZ5" s="114"/>
      <c r="DA5" s="16" t="s">
        <v>11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8</v>
      </c>
      <c r="DL5" s="14"/>
      <c r="DM5" s="14"/>
      <c r="DN5" s="14"/>
      <c r="DO5" s="14"/>
      <c r="DP5" s="14"/>
      <c r="DQ5" s="14"/>
      <c r="DR5" s="14"/>
      <c r="DS5" s="14"/>
      <c r="DT5" s="14"/>
      <c r="DU5" s="114" t="s">
        <v>16</v>
      </c>
      <c r="DV5" s="114"/>
      <c r="DW5" s="114"/>
      <c r="DX5" s="114"/>
      <c r="DY5" s="114"/>
      <c r="DZ5" s="114"/>
      <c r="EA5" s="114"/>
      <c r="EB5" s="114"/>
      <c r="EC5" s="114"/>
      <c r="ED5" s="114" t="s">
        <v>17</v>
      </c>
      <c r="EE5" s="114"/>
      <c r="EF5" s="114"/>
      <c r="EG5" s="114"/>
      <c r="EH5" s="114"/>
      <c r="EI5" s="114"/>
      <c r="EJ5" s="114"/>
      <c r="EK5" s="114"/>
      <c r="EL5" s="114"/>
      <c r="EM5" s="16" t="s">
        <v>11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8</v>
      </c>
      <c r="EX5" s="14"/>
      <c r="EY5" s="14"/>
      <c r="EZ5" s="14"/>
      <c r="FA5" s="14"/>
      <c r="FB5" s="14"/>
      <c r="FC5" s="14"/>
      <c r="FD5" s="14"/>
      <c r="FE5" s="14"/>
      <c r="FF5" s="14"/>
      <c r="FG5" s="115" t="s">
        <v>18</v>
      </c>
      <c r="FH5" s="115"/>
      <c r="FI5" s="115"/>
      <c r="FJ5" s="115"/>
      <c r="FK5" s="115"/>
      <c r="FL5" s="115"/>
      <c r="FM5" s="115"/>
      <c r="FN5" s="115"/>
      <c r="FO5" s="115"/>
      <c r="FP5" s="114" t="s">
        <v>19</v>
      </c>
      <c r="FQ5" s="114"/>
      <c r="FR5" s="114"/>
      <c r="FS5" s="114"/>
      <c r="FT5" s="114"/>
      <c r="FU5" s="114"/>
      <c r="FV5" s="114"/>
      <c r="FW5" s="114"/>
      <c r="FX5" s="114"/>
      <c r="FY5" s="16" t="s">
        <v>11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8</v>
      </c>
      <c r="GJ5" s="14"/>
      <c r="GK5" s="14"/>
      <c r="GL5" s="14"/>
      <c r="GM5" s="14"/>
      <c r="GN5" s="14"/>
      <c r="GO5" s="14"/>
      <c r="GP5" s="14"/>
      <c r="GQ5" s="14"/>
      <c r="GR5" s="14"/>
      <c r="GS5" s="115" t="s">
        <v>20</v>
      </c>
      <c r="GT5" s="115"/>
      <c r="GU5" s="115"/>
      <c r="GV5" s="115"/>
      <c r="GW5" s="115"/>
      <c r="GX5" s="115"/>
      <c r="GY5" s="115"/>
      <c r="GZ5" s="115"/>
      <c r="HA5" s="115"/>
      <c r="HB5" s="114" t="s">
        <v>21</v>
      </c>
      <c r="HC5" s="114"/>
      <c r="HD5" s="114"/>
      <c r="HE5" s="114"/>
      <c r="HF5" s="114"/>
      <c r="HG5" s="114"/>
      <c r="HH5" s="114"/>
      <c r="HI5" s="114"/>
      <c r="HJ5" s="114"/>
      <c r="HK5" s="16" t="s">
        <v>11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16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17"/>
      <c r="L6" s="118" t="s">
        <v>22</v>
      </c>
      <c r="M6" s="118" t="s">
        <v>23</v>
      </c>
      <c r="N6" s="118" t="s">
        <v>24</v>
      </c>
      <c r="O6" s="118" t="s">
        <v>25</v>
      </c>
      <c r="P6" s="119" t="s">
        <v>26</v>
      </c>
      <c r="Q6" s="119" t="s">
        <v>27</v>
      </c>
      <c r="R6" s="119" t="s">
        <v>28</v>
      </c>
      <c r="S6" s="120" t="s">
        <v>29</v>
      </c>
      <c r="T6" s="117"/>
      <c r="U6" s="118" t="s">
        <v>22</v>
      </c>
      <c r="V6" s="118" t="s">
        <v>23</v>
      </c>
      <c r="W6" s="118" t="s">
        <v>24</v>
      </c>
      <c r="X6" s="118" t="s">
        <v>25</v>
      </c>
      <c r="Y6" s="119" t="s">
        <v>26</v>
      </c>
      <c r="Z6" s="119" t="s">
        <v>27</v>
      </c>
      <c r="AA6" s="119" t="s">
        <v>28</v>
      </c>
      <c r="AB6" s="120" t="s">
        <v>29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17"/>
      <c r="AX6" s="118" t="s">
        <v>22</v>
      </c>
      <c r="AY6" s="118" t="s">
        <v>23</v>
      </c>
      <c r="AZ6" s="118" t="s">
        <v>24</v>
      </c>
      <c r="BA6" s="118" t="s">
        <v>25</v>
      </c>
      <c r="BB6" s="119" t="s">
        <v>26</v>
      </c>
      <c r="BC6" s="119" t="s">
        <v>27</v>
      </c>
      <c r="BD6" s="119" t="s">
        <v>28</v>
      </c>
      <c r="BE6" s="120" t="s">
        <v>29</v>
      </c>
      <c r="BF6" s="117"/>
      <c r="BG6" s="118" t="s">
        <v>22</v>
      </c>
      <c r="BH6" s="118" t="s">
        <v>23</v>
      </c>
      <c r="BI6" s="118" t="s">
        <v>24</v>
      </c>
      <c r="BJ6" s="118" t="s">
        <v>25</v>
      </c>
      <c r="BK6" s="119" t="s">
        <v>26</v>
      </c>
      <c r="BL6" s="119" t="s">
        <v>27</v>
      </c>
      <c r="BM6" s="119" t="s">
        <v>28</v>
      </c>
      <c r="BN6" s="120" t="s">
        <v>29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17"/>
      <c r="CJ6" s="118" t="s">
        <v>22</v>
      </c>
      <c r="CK6" s="118" t="s">
        <v>23</v>
      </c>
      <c r="CL6" s="118" t="s">
        <v>24</v>
      </c>
      <c r="CM6" s="118" t="s">
        <v>25</v>
      </c>
      <c r="CN6" s="119" t="s">
        <v>26</v>
      </c>
      <c r="CO6" s="119" t="s">
        <v>27</v>
      </c>
      <c r="CP6" s="119" t="s">
        <v>28</v>
      </c>
      <c r="CQ6" s="120" t="s">
        <v>29</v>
      </c>
      <c r="CR6" s="117"/>
      <c r="CS6" s="118" t="s">
        <v>22</v>
      </c>
      <c r="CT6" s="118" t="s">
        <v>23</v>
      </c>
      <c r="CU6" s="118" t="s">
        <v>24</v>
      </c>
      <c r="CV6" s="118" t="s">
        <v>25</v>
      </c>
      <c r="CW6" s="119" t="s">
        <v>26</v>
      </c>
      <c r="CX6" s="119" t="s">
        <v>27</v>
      </c>
      <c r="CY6" s="119" t="s">
        <v>28</v>
      </c>
      <c r="CZ6" s="120" t="s">
        <v>29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17"/>
      <c r="DV6" s="118" t="s">
        <v>22</v>
      </c>
      <c r="DW6" s="118" t="s">
        <v>23</v>
      </c>
      <c r="DX6" s="118" t="s">
        <v>24</v>
      </c>
      <c r="DY6" s="118" t="s">
        <v>25</v>
      </c>
      <c r="DZ6" s="119" t="s">
        <v>26</v>
      </c>
      <c r="EA6" s="119" t="s">
        <v>27</v>
      </c>
      <c r="EB6" s="119" t="s">
        <v>28</v>
      </c>
      <c r="EC6" s="120" t="s">
        <v>29</v>
      </c>
      <c r="ED6" s="117"/>
      <c r="EE6" s="118" t="s">
        <v>22</v>
      </c>
      <c r="EF6" s="118" t="s">
        <v>23</v>
      </c>
      <c r="EG6" s="118" t="s">
        <v>24</v>
      </c>
      <c r="EH6" s="118" t="s">
        <v>25</v>
      </c>
      <c r="EI6" s="119" t="s">
        <v>26</v>
      </c>
      <c r="EJ6" s="119" t="s">
        <v>27</v>
      </c>
      <c r="EK6" s="119" t="s">
        <v>28</v>
      </c>
      <c r="EL6" s="120" t="s">
        <v>29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17"/>
      <c r="FH6" s="118" t="s">
        <v>22</v>
      </c>
      <c r="FI6" s="118" t="s">
        <v>23</v>
      </c>
      <c r="FJ6" s="118" t="s">
        <v>24</v>
      </c>
      <c r="FK6" s="118" t="s">
        <v>25</v>
      </c>
      <c r="FL6" s="119" t="s">
        <v>26</v>
      </c>
      <c r="FM6" s="119" t="s">
        <v>27</v>
      </c>
      <c r="FN6" s="119" t="s">
        <v>28</v>
      </c>
      <c r="FO6" s="120" t="s">
        <v>29</v>
      </c>
      <c r="FP6" s="117"/>
      <c r="FQ6" s="118" t="s">
        <v>22</v>
      </c>
      <c r="FR6" s="118" t="s">
        <v>23</v>
      </c>
      <c r="FS6" s="118" t="s">
        <v>24</v>
      </c>
      <c r="FT6" s="118" t="s">
        <v>25</v>
      </c>
      <c r="FU6" s="119" t="s">
        <v>26</v>
      </c>
      <c r="FV6" s="119" t="s">
        <v>27</v>
      </c>
      <c r="FW6" s="119" t="s">
        <v>28</v>
      </c>
      <c r="FX6" s="120" t="s">
        <v>29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17"/>
      <c r="GT6" s="118" t="s">
        <v>22</v>
      </c>
      <c r="GU6" s="118" t="s">
        <v>23</v>
      </c>
      <c r="GV6" s="118" t="s">
        <v>24</v>
      </c>
      <c r="GW6" s="118" t="s">
        <v>25</v>
      </c>
      <c r="GX6" s="119" t="s">
        <v>26</v>
      </c>
      <c r="GY6" s="119" t="s">
        <v>27</v>
      </c>
      <c r="GZ6" s="119" t="s">
        <v>28</v>
      </c>
      <c r="HA6" s="120" t="s">
        <v>29</v>
      </c>
      <c r="HB6" s="117"/>
      <c r="HC6" s="118" t="s">
        <v>22</v>
      </c>
      <c r="HD6" s="118" t="s">
        <v>23</v>
      </c>
      <c r="HE6" s="118" t="s">
        <v>24</v>
      </c>
      <c r="HF6" s="118" t="s">
        <v>25</v>
      </c>
      <c r="HG6" s="119" t="s">
        <v>26</v>
      </c>
      <c r="HH6" s="119" t="s">
        <v>27</v>
      </c>
      <c r="HI6" s="119" t="s">
        <v>28</v>
      </c>
      <c r="HJ6" s="120" t="s">
        <v>29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16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21" t="s">
        <v>30</v>
      </c>
      <c r="L7" s="118"/>
      <c r="M7" s="118"/>
      <c r="N7" s="118"/>
      <c r="O7" s="118"/>
      <c r="P7" s="122" t="s">
        <v>31</v>
      </c>
      <c r="Q7" s="122" t="s">
        <v>31</v>
      </c>
      <c r="R7" s="122" t="s">
        <v>31</v>
      </c>
      <c r="S7" s="120"/>
      <c r="T7" s="121" t="s">
        <v>30</v>
      </c>
      <c r="U7" s="118"/>
      <c r="V7" s="118"/>
      <c r="W7" s="118"/>
      <c r="X7" s="118"/>
      <c r="Y7" s="122" t="s">
        <v>31</v>
      </c>
      <c r="Z7" s="122" t="s">
        <v>31</v>
      </c>
      <c r="AA7" s="122" t="s">
        <v>31</v>
      </c>
      <c r="AB7" s="120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21" t="s">
        <v>30</v>
      </c>
      <c r="AX7" s="118"/>
      <c r="AY7" s="118"/>
      <c r="AZ7" s="118"/>
      <c r="BA7" s="118"/>
      <c r="BB7" s="122" t="s">
        <v>31</v>
      </c>
      <c r="BC7" s="122" t="s">
        <v>31</v>
      </c>
      <c r="BD7" s="122" t="s">
        <v>31</v>
      </c>
      <c r="BE7" s="120"/>
      <c r="BF7" s="121" t="s">
        <v>30</v>
      </c>
      <c r="BG7" s="118"/>
      <c r="BH7" s="118"/>
      <c r="BI7" s="118"/>
      <c r="BJ7" s="118"/>
      <c r="BK7" s="122" t="s">
        <v>31</v>
      </c>
      <c r="BL7" s="122" t="s">
        <v>31</v>
      </c>
      <c r="BM7" s="122" t="s">
        <v>31</v>
      </c>
      <c r="BN7" s="120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21" t="s">
        <v>30</v>
      </c>
      <c r="CJ7" s="118"/>
      <c r="CK7" s="118"/>
      <c r="CL7" s="118"/>
      <c r="CM7" s="118"/>
      <c r="CN7" s="122" t="s">
        <v>31</v>
      </c>
      <c r="CO7" s="122" t="s">
        <v>31</v>
      </c>
      <c r="CP7" s="122" t="s">
        <v>31</v>
      </c>
      <c r="CQ7" s="120"/>
      <c r="CR7" s="121" t="s">
        <v>30</v>
      </c>
      <c r="CS7" s="118"/>
      <c r="CT7" s="118"/>
      <c r="CU7" s="118"/>
      <c r="CV7" s="118"/>
      <c r="CW7" s="122" t="s">
        <v>31</v>
      </c>
      <c r="CX7" s="122" t="s">
        <v>31</v>
      </c>
      <c r="CY7" s="122" t="s">
        <v>31</v>
      </c>
      <c r="CZ7" s="120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21" t="s">
        <v>30</v>
      </c>
      <c r="DV7" s="118"/>
      <c r="DW7" s="118"/>
      <c r="DX7" s="118"/>
      <c r="DY7" s="118"/>
      <c r="DZ7" s="122" t="s">
        <v>31</v>
      </c>
      <c r="EA7" s="122" t="s">
        <v>31</v>
      </c>
      <c r="EB7" s="122" t="s">
        <v>31</v>
      </c>
      <c r="EC7" s="120"/>
      <c r="ED7" s="121" t="s">
        <v>30</v>
      </c>
      <c r="EE7" s="118"/>
      <c r="EF7" s="118"/>
      <c r="EG7" s="118"/>
      <c r="EH7" s="118"/>
      <c r="EI7" s="122" t="s">
        <v>31</v>
      </c>
      <c r="EJ7" s="122" t="s">
        <v>31</v>
      </c>
      <c r="EK7" s="122" t="s">
        <v>31</v>
      </c>
      <c r="EL7" s="120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21" t="s">
        <v>30</v>
      </c>
      <c r="FH7" s="118"/>
      <c r="FI7" s="118"/>
      <c r="FJ7" s="118"/>
      <c r="FK7" s="118"/>
      <c r="FL7" s="122" t="s">
        <v>31</v>
      </c>
      <c r="FM7" s="122" t="s">
        <v>31</v>
      </c>
      <c r="FN7" s="122" t="s">
        <v>31</v>
      </c>
      <c r="FO7" s="120"/>
      <c r="FP7" s="121" t="s">
        <v>30</v>
      </c>
      <c r="FQ7" s="118"/>
      <c r="FR7" s="118"/>
      <c r="FS7" s="118"/>
      <c r="FT7" s="118"/>
      <c r="FU7" s="122" t="s">
        <v>31</v>
      </c>
      <c r="FV7" s="122" t="s">
        <v>31</v>
      </c>
      <c r="FW7" s="122" t="s">
        <v>31</v>
      </c>
      <c r="FX7" s="120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21" t="s">
        <v>30</v>
      </c>
      <c r="GT7" s="118"/>
      <c r="GU7" s="118"/>
      <c r="GV7" s="118"/>
      <c r="GW7" s="118"/>
      <c r="GX7" s="122" t="s">
        <v>31</v>
      </c>
      <c r="GY7" s="122" t="s">
        <v>31</v>
      </c>
      <c r="GZ7" s="122" t="s">
        <v>31</v>
      </c>
      <c r="HA7" s="120"/>
      <c r="HB7" s="121" t="s">
        <v>30</v>
      </c>
      <c r="HC7" s="118"/>
      <c r="HD7" s="118"/>
      <c r="HE7" s="118"/>
      <c r="HF7" s="118"/>
      <c r="HG7" s="122" t="s">
        <v>31</v>
      </c>
      <c r="HH7" s="122" t="s">
        <v>31</v>
      </c>
      <c r="HI7" s="122" t="s">
        <v>31</v>
      </c>
      <c r="HJ7" s="120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16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21"/>
      <c r="L8" s="118"/>
      <c r="M8" s="118"/>
      <c r="N8" s="118"/>
      <c r="O8" s="118"/>
      <c r="P8" s="119" t="s">
        <v>32</v>
      </c>
      <c r="Q8" s="119" t="s">
        <v>33</v>
      </c>
      <c r="R8" s="119" t="s">
        <v>34</v>
      </c>
      <c r="S8" s="120"/>
      <c r="T8" s="121"/>
      <c r="U8" s="118"/>
      <c r="V8" s="118"/>
      <c r="W8" s="118"/>
      <c r="X8" s="118"/>
      <c r="Y8" s="119" t="s">
        <v>32</v>
      </c>
      <c r="Z8" s="119" t="s">
        <v>33</v>
      </c>
      <c r="AA8" s="119" t="s">
        <v>34</v>
      </c>
      <c r="AB8" s="120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21"/>
      <c r="AX8" s="118"/>
      <c r="AY8" s="118"/>
      <c r="AZ8" s="118"/>
      <c r="BA8" s="118"/>
      <c r="BB8" s="119" t="s">
        <v>32</v>
      </c>
      <c r="BC8" s="119" t="s">
        <v>33</v>
      </c>
      <c r="BD8" s="119" t="s">
        <v>34</v>
      </c>
      <c r="BE8" s="120"/>
      <c r="BF8" s="121"/>
      <c r="BG8" s="118"/>
      <c r="BH8" s="118"/>
      <c r="BI8" s="118"/>
      <c r="BJ8" s="118"/>
      <c r="BK8" s="119" t="s">
        <v>32</v>
      </c>
      <c r="BL8" s="119" t="s">
        <v>33</v>
      </c>
      <c r="BM8" s="119" t="s">
        <v>34</v>
      </c>
      <c r="BN8" s="120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21"/>
      <c r="CJ8" s="118"/>
      <c r="CK8" s="118"/>
      <c r="CL8" s="118"/>
      <c r="CM8" s="118"/>
      <c r="CN8" s="119" t="s">
        <v>32</v>
      </c>
      <c r="CO8" s="119" t="s">
        <v>33</v>
      </c>
      <c r="CP8" s="119" t="s">
        <v>34</v>
      </c>
      <c r="CQ8" s="120"/>
      <c r="CR8" s="121"/>
      <c r="CS8" s="118"/>
      <c r="CT8" s="118"/>
      <c r="CU8" s="118"/>
      <c r="CV8" s="118"/>
      <c r="CW8" s="119" t="s">
        <v>32</v>
      </c>
      <c r="CX8" s="119" t="s">
        <v>33</v>
      </c>
      <c r="CY8" s="119" t="s">
        <v>34</v>
      </c>
      <c r="CZ8" s="120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21"/>
      <c r="DV8" s="118"/>
      <c r="DW8" s="118"/>
      <c r="DX8" s="118"/>
      <c r="DY8" s="118"/>
      <c r="DZ8" s="119" t="s">
        <v>32</v>
      </c>
      <c r="EA8" s="119" t="s">
        <v>33</v>
      </c>
      <c r="EB8" s="119" t="s">
        <v>34</v>
      </c>
      <c r="EC8" s="120"/>
      <c r="ED8" s="121"/>
      <c r="EE8" s="118"/>
      <c r="EF8" s="118"/>
      <c r="EG8" s="118"/>
      <c r="EH8" s="118"/>
      <c r="EI8" s="119" t="s">
        <v>32</v>
      </c>
      <c r="EJ8" s="119" t="s">
        <v>33</v>
      </c>
      <c r="EK8" s="119" t="s">
        <v>34</v>
      </c>
      <c r="EL8" s="120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21"/>
      <c r="FH8" s="118"/>
      <c r="FI8" s="118"/>
      <c r="FJ8" s="118"/>
      <c r="FK8" s="118"/>
      <c r="FL8" s="119" t="s">
        <v>32</v>
      </c>
      <c r="FM8" s="119" t="s">
        <v>33</v>
      </c>
      <c r="FN8" s="119" t="s">
        <v>34</v>
      </c>
      <c r="FO8" s="120"/>
      <c r="FP8" s="121"/>
      <c r="FQ8" s="118"/>
      <c r="FR8" s="118"/>
      <c r="FS8" s="118"/>
      <c r="FT8" s="118"/>
      <c r="FU8" s="119" t="s">
        <v>32</v>
      </c>
      <c r="FV8" s="119" t="s">
        <v>33</v>
      </c>
      <c r="FW8" s="119" t="s">
        <v>34</v>
      </c>
      <c r="FX8" s="120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21"/>
      <c r="GT8" s="118"/>
      <c r="GU8" s="118"/>
      <c r="GV8" s="118"/>
      <c r="GW8" s="118"/>
      <c r="GX8" s="119" t="s">
        <v>32</v>
      </c>
      <c r="GY8" s="119" t="s">
        <v>33</v>
      </c>
      <c r="GZ8" s="119" t="s">
        <v>34</v>
      </c>
      <c r="HA8" s="120"/>
      <c r="HB8" s="121"/>
      <c r="HC8" s="118"/>
      <c r="HD8" s="118"/>
      <c r="HE8" s="118"/>
      <c r="HF8" s="118"/>
      <c r="HG8" s="119" t="s">
        <v>32</v>
      </c>
      <c r="HH8" s="119" t="s">
        <v>33</v>
      </c>
      <c r="HI8" s="119" t="s">
        <v>34</v>
      </c>
      <c r="HJ8" s="120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116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23" t="s">
        <v>35</v>
      </c>
      <c r="L9" s="124" t="s">
        <v>36</v>
      </c>
      <c r="M9" s="124" t="n">
        <v>2010</v>
      </c>
      <c r="N9" s="124" t="n">
        <v>2009</v>
      </c>
      <c r="O9" s="124" t="n">
        <v>2008</v>
      </c>
      <c r="P9" s="125" t="s">
        <v>37</v>
      </c>
      <c r="Q9" s="125" t="s">
        <v>38</v>
      </c>
      <c r="R9" s="125" t="s">
        <v>39</v>
      </c>
      <c r="S9" s="126" t="s">
        <v>40</v>
      </c>
      <c r="T9" s="123" t="s">
        <v>35</v>
      </c>
      <c r="U9" s="124" t="s">
        <v>36</v>
      </c>
      <c r="V9" s="124" t="n">
        <v>2010</v>
      </c>
      <c r="W9" s="124" t="n">
        <v>2009</v>
      </c>
      <c r="X9" s="124" t="n">
        <v>2008</v>
      </c>
      <c r="Y9" s="125" t="s">
        <v>37</v>
      </c>
      <c r="Z9" s="125" t="s">
        <v>38</v>
      </c>
      <c r="AA9" s="125" t="s">
        <v>39</v>
      </c>
      <c r="AB9" s="126" t="s">
        <v>40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23" t="s">
        <v>35</v>
      </c>
      <c r="AX9" s="124" t="s">
        <v>36</v>
      </c>
      <c r="AY9" s="124" t="n">
        <v>2010</v>
      </c>
      <c r="AZ9" s="124" t="n">
        <v>2009</v>
      </c>
      <c r="BA9" s="124" t="n">
        <v>2008</v>
      </c>
      <c r="BB9" s="125" t="s">
        <v>37</v>
      </c>
      <c r="BC9" s="125" t="s">
        <v>38</v>
      </c>
      <c r="BD9" s="125" t="s">
        <v>39</v>
      </c>
      <c r="BE9" s="126" t="s">
        <v>40</v>
      </c>
      <c r="BF9" s="123" t="s">
        <v>35</v>
      </c>
      <c r="BG9" s="124" t="s">
        <v>36</v>
      </c>
      <c r="BH9" s="124" t="n">
        <v>2010</v>
      </c>
      <c r="BI9" s="124" t="n">
        <v>2009</v>
      </c>
      <c r="BJ9" s="124" t="n">
        <v>2008</v>
      </c>
      <c r="BK9" s="125" t="s">
        <v>37</v>
      </c>
      <c r="BL9" s="125" t="s">
        <v>38</v>
      </c>
      <c r="BM9" s="125" t="s">
        <v>39</v>
      </c>
      <c r="BN9" s="126" t="s">
        <v>40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23" t="s">
        <v>35</v>
      </c>
      <c r="CJ9" s="124" t="s">
        <v>36</v>
      </c>
      <c r="CK9" s="124" t="n">
        <v>2010</v>
      </c>
      <c r="CL9" s="124" t="n">
        <v>2009</v>
      </c>
      <c r="CM9" s="124" t="n">
        <v>2008</v>
      </c>
      <c r="CN9" s="125" t="s">
        <v>37</v>
      </c>
      <c r="CO9" s="125" t="s">
        <v>38</v>
      </c>
      <c r="CP9" s="125" t="s">
        <v>39</v>
      </c>
      <c r="CQ9" s="126" t="s">
        <v>40</v>
      </c>
      <c r="CR9" s="123" t="s">
        <v>35</v>
      </c>
      <c r="CS9" s="124" t="s">
        <v>36</v>
      </c>
      <c r="CT9" s="124" t="n">
        <v>2010</v>
      </c>
      <c r="CU9" s="124" t="n">
        <v>2009</v>
      </c>
      <c r="CV9" s="124" t="n">
        <v>2008</v>
      </c>
      <c r="CW9" s="125" t="s">
        <v>37</v>
      </c>
      <c r="CX9" s="125" t="s">
        <v>38</v>
      </c>
      <c r="CY9" s="125" t="s">
        <v>39</v>
      </c>
      <c r="CZ9" s="126" t="s">
        <v>40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23" t="s">
        <v>35</v>
      </c>
      <c r="DV9" s="124" t="s">
        <v>36</v>
      </c>
      <c r="DW9" s="124" t="n">
        <v>2010</v>
      </c>
      <c r="DX9" s="124" t="n">
        <v>2009</v>
      </c>
      <c r="DY9" s="124" t="n">
        <v>2008</v>
      </c>
      <c r="DZ9" s="125" t="s">
        <v>37</v>
      </c>
      <c r="EA9" s="125" t="s">
        <v>38</v>
      </c>
      <c r="EB9" s="125" t="s">
        <v>39</v>
      </c>
      <c r="EC9" s="126" t="s">
        <v>40</v>
      </c>
      <c r="ED9" s="123" t="s">
        <v>35</v>
      </c>
      <c r="EE9" s="124" t="s">
        <v>36</v>
      </c>
      <c r="EF9" s="124" t="n">
        <v>2010</v>
      </c>
      <c r="EG9" s="124" t="n">
        <v>2009</v>
      </c>
      <c r="EH9" s="124" t="n">
        <v>2008</v>
      </c>
      <c r="EI9" s="125" t="s">
        <v>37</v>
      </c>
      <c r="EJ9" s="125" t="s">
        <v>38</v>
      </c>
      <c r="EK9" s="125" t="s">
        <v>39</v>
      </c>
      <c r="EL9" s="126" t="s">
        <v>40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23" t="s">
        <v>35</v>
      </c>
      <c r="FH9" s="124" t="s">
        <v>36</v>
      </c>
      <c r="FI9" s="124" t="n">
        <v>2010</v>
      </c>
      <c r="FJ9" s="124" t="n">
        <v>2009</v>
      </c>
      <c r="FK9" s="124" t="n">
        <v>2008</v>
      </c>
      <c r="FL9" s="125" t="s">
        <v>37</v>
      </c>
      <c r="FM9" s="125" t="s">
        <v>38</v>
      </c>
      <c r="FN9" s="125" t="s">
        <v>39</v>
      </c>
      <c r="FO9" s="126" t="s">
        <v>40</v>
      </c>
      <c r="FP9" s="123" t="s">
        <v>35</v>
      </c>
      <c r="FQ9" s="124" t="s">
        <v>36</v>
      </c>
      <c r="FR9" s="124" t="n">
        <v>2010</v>
      </c>
      <c r="FS9" s="124" t="n">
        <v>2009</v>
      </c>
      <c r="FT9" s="124" t="n">
        <v>2008</v>
      </c>
      <c r="FU9" s="125" t="s">
        <v>37</v>
      </c>
      <c r="FV9" s="125" t="s">
        <v>38</v>
      </c>
      <c r="FW9" s="125" t="s">
        <v>39</v>
      </c>
      <c r="FX9" s="126" t="s">
        <v>40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23" t="s">
        <v>35</v>
      </c>
      <c r="GT9" s="124" t="s">
        <v>36</v>
      </c>
      <c r="GU9" s="124" t="n">
        <v>2010</v>
      </c>
      <c r="GV9" s="124" t="n">
        <v>2009</v>
      </c>
      <c r="GW9" s="124" t="n">
        <v>2008</v>
      </c>
      <c r="GX9" s="125" t="s">
        <v>37</v>
      </c>
      <c r="GY9" s="125" t="s">
        <v>38</v>
      </c>
      <c r="GZ9" s="125" t="s">
        <v>39</v>
      </c>
      <c r="HA9" s="126" t="s">
        <v>40</v>
      </c>
      <c r="HB9" s="123" t="s">
        <v>35</v>
      </c>
      <c r="HC9" s="124" t="s">
        <v>36</v>
      </c>
      <c r="HD9" s="124" t="n">
        <v>2010</v>
      </c>
      <c r="HE9" s="124" t="n">
        <v>2009</v>
      </c>
      <c r="HF9" s="124" t="n">
        <v>2008</v>
      </c>
      <c r="HG9" s="125" t="s">
        <v>37</v>
      </c>
      <c r="HH9" s="125" t="s">
        <v>38</v>
      </c>
      <c r="HI9" s="125" t="s">
        <v>39</v>
      </c>
      <c r="HJ9" s="126" t="s">
        <v>40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customFormat="false" ht="31.35" hidden="false" customHeight="true" outlineLevel="0" collapsed="false">
      <c r="A10" s="29" t="s">
        <v>41</v>
      </c>
      <c r="B10" s="29"/>
      <c r="C10" s="29"/>
      <c r="D10" s="29"/>
      <c r="E10" s="29"/>
      <c r="F10" s="29"/>
      <c r="G10" s="29"/>
      <c r="H10" s="29"/>
      <c r="I10" s="29"/>
      <c r="J10" s="29"/>
      <c r="K10" s="127" t="n">
        <v>1528950.40696174</v>
      </c>
      <c r="L10" s="128" t="n">
        <v>20117.9432999451</v>
      </c>
      <c r="M10" s="128" t="n">
        <v>9667.04820406238</v>
      </c>
      <c r="N10" s="128" t="n">
        <v>11881.3273412967</v>
      </c>
      <c r="O10" s="128" t="n">
        <v>18326.286181623</v>
      </c>
      <c r="P10" s="128" t="n">
        <v>90518.0042231342</v>
      </c>
      <c r="Q10" s="128" t="n">
        <v>290577.225581165</v>
      </c>
      <c r="R10" s="128" t="n">
        <v>402530.8828637</v>
      </c>
      <c r="S10" s="129" t="n">
        <v>680976.634788324</v>
      </c>
      <c r="T10" s="127" t="n">
        <v>280205.079039</v>
      </c>
      <c r="U10" s="128" t="n">
        <v>2439.16436802657</v>
      </c>
      <c r="V10" s="128" t="n">
        <v>1133.43150453375</v>
      </c>
      <c r="W10" s="128" t="n">
        <v>2374.6292167284</v>
      </c>
      <c r="X10" s="128" t="n">
        <v>4004.92045700305</v>
      </c>
      <c r="Y10" s="128" t="n">
        <v>16243.5208813532</v>
      </c>
      <c r="Z10" s="128" t="n">
        <v>52933.095680382</v>
      </c>
      <c r="AA10" s="128" t="n">
        <v>79536.2992759138</v>
      </c>
      <c r="AB10" s="129" t="n">
        <v>120426.479052798</v>
      </c>
      <c r="AC10" s="33" t="s">
        <v>42</v>
      </c>
      <c r="AD10" s="33"/>
      <c r="AE10" s="33"/>
      <c r="AF10" s="33"/>
      <c r="AG10" s="33"/>
      <c r="AH10" s="33"/>
      <c r="AI10" s="33"/>
      <c r="AJ10" s="33"/>
      <c r="AK10" s="33"/>
      <c r="AL10" s="33"/>
      <c r="AM10" s="29" t="s">
        <v>41</v>
      </c>
      <c r="AN10" s="29"/>
      <c r="AO10" s="29"/>
      <c r="AP10" s="29"/>
      <c r="AQ10" s="29"/>
      <c r="AR10" s="29"/>
      <c r="AS10" s="29"/>
      <c r="AT10" s="29"/>
      <c r="AU10" s="29"/>
      <c r="AV10" s="29"/>
      <c r="AW10" s="127" t="n">
        <v>271911.587341951</v>
      </c>
      <c r="AX10" s="128" t="n">
        <v>2360.77757082809</v>
      </c>
      <c r="AY10" s="128" t="n">
        <v>1235.39686267309</v>
      </c>
      <c r="AZ10" s="128" t="n">
        <v>1544.08805316222</v>
      </c>
      <c r="BA10" s="128" t="n">
        <v>1928.02214416315</v>
      </c>
      <c r="BB10" s="128" t="n">
        <v>11613.7221316675</v>
      </c>
      <c r="BC10" s="128" t="n">
        <v>35967.9488618618</v>
      </c>
      <c r="BD10" s="128" t="n">
        <v>70090.1219789197</v>
      </c>
      <c r="BE10" s="129" t="n">
        <v>146701.166786807</v>
      </c>
      <c r="BF10" s="127" t="n">
        <v>36879.4696923798</v>
      </c>
      <c r="BG10" s="128" t="n">
        <v>1133.8300351442</v>
      </c>
      <c r="BH10" s="128" t="n">
        <v>590.448163092838</v>
      </c>
      <c r="BI10" s="128" t="n">
        <v>685.07424930465</v>
      </c>
      <c r="BJ10" s="128" t="n">
        <v>964.747812387699</v>
      </c>
      <c r="BK10" s="128" t="n">
        <v>3724.57566345427</v>
      </c>
      <c r="BL10" s="128" t="n">
        <v>13248.3617656007</v>
      </c>
      <c r="BM10" s="128" t="n">
        <v>9210.22895820841</v>
      </c>
      <c r="BN10" s="129" t="n">
        <v>7305.47487143257</v>
      </c>
      <c r="BO10" s="33" t="s">
        <v>42</v>
      </c>
      <c r="BP10" s="33"/>
      <c r="BQ10" s="33"/>
      <c r="BR10" s="33"/>
      <c r="BS10" s="33"/>
      <c r="BT10" s="33"/>
      <c r="BU10" s="33"/>
      <c r="BV10" s="33"/>
      <c r="BW10" s="33"/>
      <c r="BX10" s="33"/>
      <c r="BY10" s="29" t="s">
        <v>41</v>
      </c>
      <c r="BZ10" s="29"/>
      <c r="CA10" s="29"/>
      <c r="CB10" s="29"/>
      <c r="CC10" s="29"/>
      <c r="CD10" s="29"/>
      <c r="CE10" s="29"/>
      <c r="CF10" s="29"/>
      <c r="CG10" s="29"/>
      <c r="CH10" s="29"/>
      <c r="CI10" s="127" t="n">
        <v>51162.4711725999</v>
      </c>
      <c r="CJ10" s="128" t="n">
        <v>598.04306564429</v>
      </c>
      <c r="CK10" s="128" t="n">
        <v>897.933206222253</v>
      </c>
      <c r="CL10" s="128" t="n">
        <v>257.55664224221</v>
      </c>
      <c r="CM10" s="128" t="n">
        <v>423.000955385176</v>
      </c>
      <c r="CN10" s="128" t="n">
        <v>2547.96475967686</v>
      </c>
      <c r="CO10" s="128" t="n">
        <v>9235.82964733897</v>
      </c>
      <c r="CP10" s="128" t="n">
        <v>10147.891884224</v>
      </c>
      <c r="CQ10" s="129" t="n">
        <v>26825.3787734163</v>
      </c>
      <c r="CR10" s="127" t="n">
        <v>163937.6875043</v>
      </c>
      <c r="CS10" s="128" t="n">
        <v>1883.79593579746</v>
      </c>
      <c r="CT10" s="128" t="n">
        <v>862.055137947078</v>
      </c>
      <c r="CU10" s="128" t="n">
        <v>674.786433558477</v>
      </c>
      <c r="CV10" s="128" t="n">
        <v>2030.27009856769</v>
      </c>
      <c r="CW10" s="128" t="n">
        <v>9197.46059569071</v>
      </c>
      <c r="CX10" s="128" t="n">
        <v>26128.5534341679</v>
      </c>
      <c r="CY10" s="128" t="n">
        <v>36906.4795927976</v>
      </c>
      <c r="CZ10" s="129" t="n">
        <v>85948.1648271908</v>
      </c>
      <c r="DA10" s="33" t="s">
        <v>42</v>
      </c>
      <c r="DB10" s="33"/>
      <c r="DC10" s="33"/>
      <c r="DD10" s="33"/>
      <c r="DE10" s="33"/>
      <c r="DF10" s="33"/>
      <c r="DG10" s="33"/>
      <c r="DH10" s="33"/>
      <c r="DI10" s="33"/>
      <c r="DJ10" s="33"/>
      <c r="DK10" s="29" t="s">
        <v>41</v>
      </c>
      <c r="DL10" s="29"/>
      <c r="DM10" s="29"/>
      <c r="DN10" s="29"/>
      <c r="DO10" s="29"/>
      <c r="DP10" s="29"/>
      <c r="DQ10" s="29"/>
      <c r="DR10" s="29"/>
      <c r="DS10" s="29"/>
      <c r="DT10" s="29"/>
      <c r="DU10" s="127" t="n">
        <v>236873.083381201</v>
      </c>
      <c r="DV10" s="128" t="n">
        <v>2523.31709653112</v>
      </c>
      <c r="DW10" s="128" t="n">
        <v>1404.69878051945</v>
      </c>
      <c r="DX10" s="128" t="n">
        <v>1935.79394915585</v>
      </c>
      <c r="DY10" s="128" t="n">
        <v>1771.04461589797</v>
      </c>
      <c r="DZ10" s="128" t="n">
        <v>13561.5489795179</v>
      </c>
      <c r="EA10" s="128" t="n">
        <v>50012.939540475</v>
      </c>
      <c r="EB10" s="128" t="n">
        <v>60130.5816963354</v>
      </c>
      <c r="EC10" s="129" t="n">
        <v>105009.557272567</v>
      </c>
      <c r="ED10" s="127" t="n">
        <v>159485.446314802</v>
      </c>
      <c r="EE10" s="128" t="n">
        <v>2056.22592851512</v>
      </c>
      <c r="EF10" s="128" t="n">
        <v>658.76934132543</v>
      </c>
      <c r="EG10" s="128" t="n">
        <v>799.239213048846</v>
      </c>
      <c r="EH10" s="128" t="n">
        <v>1823.07030779953</v>
      </c>
      <c r="EI10" s="128" t="n">
        <v>9379.23809411765</v>
      </c>
      <c r="EJ10" s="128" t="n">
        <v>29634.1011873917</v>
      </c>
      <c r="EK10" s="128" t="n">
        <v>43591.8508038502</v>
      </c>
      <c r="EL10" s="129" t="n">
        <v>70745.4724012521</v>
      </c>
      <c r="EM10" s="33" t="s">
        <v>42</v>
      </c>
      <c r="EN10" s="33"/>
      <c r="EO10" s="33"/>
      <c r="EP10" s="33"/>
      <c r="EQ10" s="33"/>
      <c r="ER10" s="33"/>
      <c r="ES10" s="33"/>
      <c r="ET10" s="33"/>
      <c r="EU10" s="33"/>
      <c r="EV10" s="33"/>
      <c r="EW10" s="29" t="s">
        <v>41</v>
      </c>
      <c r="EX10" s="29"/>
      <c r="EY10" s="29"/>
      <c r="EZ10" s="29"/>
      <c r="FA10" s="29"/>
      <c r="FB10" s="29"/>
      <c r="FC10" s="29"/>
      <c r="FD10" s="29"/>
      <c r="FE10" s="29"/>
      <c r="FF10" s="29"/>
      <c r="FG10" s="127" t="n">
        <v>77443.6039449016</v>
      </c>
      <c r="FH10" s="128" t="n">
        <v>1531.0042681721</v>
      </c>
      <c r="FI10" s="128" t="n">
        <v>890.532464072781</v>
      </c>
      <c r="FJ10" s="128" t="n">
        <v>684.492069013451</v>
      </c>
      <c r="FK10" s="128" t="n">
        <v>1540.67905313865</v>
      </c>
      <c r="FL10" s="128" t="n">
        <v>6631.86840053436</v>
      </c>
      <c r="FM10" s="128" t="n">
        <v>21381.4020880311</v>
      </c>
      <c r="FN10" s="128" t="n">
        <v>23727.9766500049</v>
      </c>
      <c r="FO10" s="129" t="n">
        <v>20991.4351586019</v>
      </c>
      <c r="FP10" s="127" t="n">
        <v>96200.6694602006</v>
      </c>
      <c r="FQ10" s="128" t="n">
        <v>3580.50990680018</v>
      </c>
      <c r="FR10" s="128" t="n">
        <v>847.715890983722</v>
      </c>
      <c r="FS10" s="128" t="n">
        <v>1253.35509214615</v>
      </c>
      <c r="FT10" s="128" t="n">
        <v>1030.54305968182</v>
      </c>
      <c r="FU10" s="128" t="n">
        <v>6204.22813276326</v>
      </c>
      <c r="FV10" s="128" t="n">
        <v>16617.4785306398</v>
      </c>
      <c r="FW10" s="128" t="n">
        <v>25486.6040868788</v>
      </c>
      <c r="FX10" s="129" t="n">
        <v>40834.0609249498</v>
      </c>
      <c r="FY10" s="33" t="s">
        <v>42</v>
      </c>
      <c r="FZ10" s="33"/>
      <c r="GA10" s="33"/>
      <c r="GB10" s="33"/>
      <c r="GC10" s="33"/>
      <c r="GD10" s="33"/>
      <c r="GE10" s="33"/>
      <c r="GF10" s="33"/>
      <c r="GG10" s="33"/>
      <c r="GH10" s="33"/>
      <c r="GI10" s="29" t="s">
        <v>41</v>
      </c>
      <c r="GJ10" s="29"/>
      <c r="GK10" s="29"/>
      <c r="GL10" s="29"/>
      <c r="GM10" s="29"/>
      <c r="GN10" s="29"/>
      <c r="GO10" s="29"/>
      <c r="GP10" s="29"/>
      <c r="GQ10" s="29"/>
      <c r="GR10" s="29"/>
      <c r="GS10" s="127" t="n">
        <v>62551.6443843992</v>
      </c>
      <c r="GT10" s="128" t="n">
        <v>932.544083245935</v>
      </c>
      <c r="GU10" s="128" t="n">
        <v>616.262283194048</v>
      </c>
      <c r="GV10" s="128" t="n">
        <v>856.058039221679</v>
      </c>
      <c r="GW10" s="128" t="n">
        <v>1091.46502553733</v>
      </c>
      <c r="GX10" s="128" t="n">
        <v>5212.75922070685</v>
      </c>
      <c r="GY10" s="128" t="n">
        <v>14398.328658172</v>
      </c>
      <c r="GZ10" s="128" t="n">
        <v>18137.6928042803</v>
      </c>
      <c r="HA10" s="129" t="n">
        <v>21037.3488290119</v>
      </c>
      <c r="HB10" s="127" t="n">
        <v>92299.6647260003</v>
      </c>
      <c r="HC10" s="128" t="n">
        <v>1078.73104124004</v>
      </c>
      <c r="HD10" s="128" t="n">
        <v>529.804569497941</v>
      </c>
      <c r="HE10" s="128" t="n">
        <v>816.254383714806</v>
      </c>
      <c r="HF10" s="128" t="n">
        <v>1718.5226520609</v>
      </c>
      <c r="HG10" s="128" t="n">
        <v>6201.11736365162</v>
      </c>
      <c r="HH10" s="128" t="n">
        <v>21019.1861871043</v>
      </c>
      <c r="HI10" s="128" t="n">
        <v>25565.155132287</v>
      </c>
      <c r="HJ10" s="129" t="n">
        <v>35152.0958902971</v>
      </c>
      <c r="HK10" s="33" t="s">
        <v>42</v>
      </c>
      <c r="HL10" s="33"/>
      <c r="HM10" s="33"/>
      <c r="HN10" s="33"/>
      <c r="HO10" s="33"/>
      <c r="HP10" s="33"/>
      <c r="HQ10" s="33"/>
      <c r="HR10" s="33"/>
      <c r="HS10" s="33"/>
      <c r="HT10" s="33"/>
    </row>
    <row r="11" customFormat="false" ht="31.35" hidden="false" customHeight="true" outlineLevel="0" collapsed="false">
      <c r="A11" s="34"/>
      <c r="B11" s="35" t="s">
        <v>43</v>
      </c>
      <c r="C11" s="35"/>
      <c r="D11" s="35"/>
      <c r="E11" s="35"/>
      <c r="F11" s="35"/>
      <c r="G11" s="35"/>
      <c r="H11" s="35"/>
      <c r="I11" s="35"/>
      <c r="J11" s="35"/>
      <c r="K11" s="130" t="n">
        <v>12466.0258485245</v>
      </c>
      <c r="L11" s="131" t="n">
        <v>188.148062832589</v>
      </c>
      <c r="M11" s="131" t="n">
        <v>42.4770539655598</v>
      </c>
      <c r="N11" s="131" t="n">
        <v>51.5838198577366</v>
      </c>
      <c r="O11" s="131" t="n">
        <v>257.291186883764</v>
      </c>
      <c r="P11" s="131" t="n">
        <v>417.831621992129</v>
      </c>
      <c r="Q11" s="131" t="n">
        <v>1764.48818852815</v>
      </c>
      <c r="R11" s="131" t="n">
        <v>2164.51826969255</v>
      </c>
      <c r="S11" s="132" t="n">
        <v>7579.68764477204</v>
      </c>
      <c r="T11" s="130" t="n">
        <v>127.037617059278</v>
      </c>
      <c r="U11" s="133" t="s">
        <v>44</v>
      </c>
      <c r="V11" s="131" t="n">
        <v>1.53347920811929</v>
      </c>
      <c r="W11" s="133" t="s">
        <v>44</v>
      </c>
      <c r="X11" s="133" t="s">
        <v>44</v>
      </c>
      <c r="Y11" s="133" t="s">
        <v>44</v>
      </c>
      <c r="Z11" s="131" t="n">
        <v>1.91130999360108</v>
      </c>
      <c r="AA11" s="131" t="n">
        <v>27.0067278873723</v>
      </c>
      <c r="AB11" s="132" t="n">
        <v>96.5860999701848</v>
      </c>
      <c r="AC11" s="40" t="s">
        <v>45</v>
      </c>
      <c r="AD11" s="40"/>
      <c r="AE11" s="40"/>
      <c r="AF11" s="40"/>
      <c r="AG11" s="40"/>
      <c r="AH11" s="40"/>
      <c r="AI11" s="40"/>
      <c r="AJ11" s="40"/>
      <c r="AK11" s="40"/>
      <c r="AL11" s="41"/>
      <c r="AM11" s="34"/>
      <c r="AN11" s="35" t="s">
        <v>43</v>
      </c>
      <c r="AO11" s="35"/>
      <c r="AP11" s="35"/>
      <c r="AQ11" s="35"/>
      <c r="AR11" s="35"/>
      <c r="AS11" s="35"/>
      <c r="AT11" s="35"/>
      <c r="AU11" s="35"/>
      <c r="AV11" s="35"/>
      <c r="AW11" s="130" t="n">
        <v>6219.16992958499</v>
      </c>
      <c r="AX11" s="131" t="n">
        <v>105.605376758729</v>
      </c>
      <c r="AY11" s="131" t="n">
        <v>9.29737411826423</v>
      </c>
      <c r="AZ11" s="131" t="n">
        <v>11.6926280358028</v>
      </c>
      <c r="BA11" s="131" t="n">
        <v>153.548836091305</v>
      </c>
      <c r="BB11" s="131" t="n">
        <v>63.6401997335111</v>
      </c>
      <c r="BC11" s="131" t="n">
        <v>524.676884624535</v>
      </c>
      <c r="BD11" s="131" t="n">
        <v>731.883153611774</v>
      </c>
      <c r="BE11" s="132" t="n">
        <v>4618.82547661107</v>
      </c>
      <c r="BF11" s="130" t="n">
        <v>517.638437533518</v>
      </c>
      <c r="BG11" s="131" t="n">
        <v>18.946152801843</v>
      </c>
      <c r="BH11" s="131" t="n">
        <v>24.7281422610905</v>
      </c>
      <c r="BI11" s="133" t="s">
        <v>44</v>
      </c>
      <c r="BJ11" s="131" t="n">
        <v>1.84727062394845</v>
      </c>
      <c r="BK11" s="131" t="n">
        <v>58.9528875231532</v>
      </c>
      <c r="BL11" s="131" t="n">
        <v>204.26251798077</v>
      </c>
      <c r="BM11" s="131" t="n">
        <v>130.00554943901</v>
      </c>
      <c r="BN11" s="132" t="n">
        <v>78.8959169037031</v>
      </c>
      <c r="BO11" s="40" t="s">
        <v>45</v>
      </c>
      <c r="BP11" s="40"/>
      <c r="BQ11" s="40"/>
      <c r="BR11" s="40"/>
      <c r="BS11" s="40"/>
      <c r="BT11" s="40"/>
      <c r="BU11" s="40"/>
      <c r="BV11" s="40"/>
      <c r="BW11" s="40"/>
      <c r="BX11" s="41"/>
      <c r="BY11" s="34"/>
      <c r="BZ11" s="35" t="s">
        <v>43</v>
      </c>
      <c r="CA11" s="35"/>
      <c r="CB11" s="35"/>
      <c r="CC11" s="35"/>
      <c r="CD11" s="35"/>
      <c r="CE11" s="35"/>
      <c r="CF11" s="35"/>
      <c r="CG11" s="35"/>
      <c r="CH11" s="35"/>
      <c r="CI11" s="130" t="n">
        <v>366.551383535732</v>
      </c>
      <c r="CJ11" s="131" t="n">
        <v>3.3957337682224</v>
      </c>
      <c r="CK11" s="131" t="n">
        <v>4.40361181492749</v>
      </c>
      <c r="CL11" s="131" t="n">
        <v>5.90433639287078</v>
      </c>
      <c r="CM11" s="133" t="s">
        <v>44</v>
      </c>
      <c r="CN11" s="131" t="n">
        <v>11.2848297732221</v>
      </c>
      <c r="CO11" s="131" t="n">
        <v>38.8371149510944</v>
      </c>
      <c r="CP11" s="131" t="n">
        <v>65.0747829645669</v>
      </c>
      <c r="CQ11" s="132" t="n">
        <v>237.650973870828</v>
      </c>
      <c r="CR11" s="130" t="n">
        <v>3796.55055765033</v>
      </c>
      <c r="CS11" s="131" t="n">
        <v>37.5872009610058</v>
      </c>
      <c r="CT11" s="133" t="s">
        <v>44</v>
      </c>
      <c r="CU11" s="131" t="n">
        <v>33.986855429063</v>
      </c>
      <c r="CV11" s="131" t="n">
        <v>2.96362674272183</v>
      </c>
      <c r="CW11" s="131" t="n">
        <v>165.130081179137</v>
      </c>
      <c r="CX11" s="131" t="n">
        <v>765.444964319727</v>
      </c>
      <c r="CY11" s="131" t="n">
        <v>715.735835190514</v>
      </c>
      <c r="CZ11" s="132" t="n">
        <v>2075.70199382816</v>
      </c>
      <c r="DA11" s="40" t="s">
        <v>45</v>
      </c>
      <c r="DB11" s="40"/>
      <c r="DC11" s="40"/>
      <c r="DD11" s="40"/>
      <c r="DE11" s="40"/>
      <c r="DF11" s="40"/>
      <c r="DG11" s="40"/>
      <c r="DH11" s="40"/>
      <c r="DI11" s="40"/>
      <c r="DJ11" s="41"/>
      <c r="DK11" s="34"/>
      <c r="DL11" s="35" t="s">
        <v>43</v>
      </c>
      <c r="DM11" s="35"/>
      <c r="DN11" s="35"/>
      <c r="DO11" s="35"/>
      <c r="DP11" s="35"/>
      <c r="DQ11" s="35"/>
      <c r="DR11" s="35"/>
      <c r="DS11" s="35"/>
      <c r="DT11" s="35"/>
      <c r="DU11" s="130" t="n">
        <v>250.095730264758</v>
      </c>
      <c r="DV11" s="133" t="s">
        <v>44</v>
      </c>
      <c r="DW11" s="131" t="n">
        <v>2.51444656315826</v>
      </c>
      <c r="DX11" s="133" t="s">
        <v>44</v>
      </c>
      <c r="DY11" s="133" t="s">
        <v>44</v>
      </c>
      <c r="DZ11" s="133" t="s">
        <v>44</v>
      </c>
      <c r="EA11" s="131" t="n">
        <v>29.5451109054351</v>
      </c>
      <c r="EB11" s="131" t="n">
        <v>172.757406638945</v>
      </c>
      <c r="EC11" s="132" t="n">
        <v>45.2787661572191</v>
      </c>
      <c r="ED11" s="130" t="n">
        <v>300.176161898588</v>
      </c>
      <c r="EE11" s="133" t="s">
        <v>44</v>
      </c>
      <c r="EF11" s="133" t="s">
        <v>44</v>
      </c>
      <c r="EG11" s="133" t="s">
        <v>44</v>
      </c>
      <c r="EH11" s="133" t="s">
        <v>44</v>
      </c>
      <c r="EI11" s="131" t="n">
        <v>15.211689730312</v>
      </c>
      <c r="EJ11" s="131" t="n">
        <v>16.4465033130265</v>
      </c>
      <c r="EK11" s="131" t="n">
        <v>86.4618711488794</v>
      </c>
      <c r="EL11" s="132" t="n">
        <v>182.05609770637</v>
      </c>
      <c r="EM11" s="40" t="s">
        <v>45</v>
      </c>
      <c r="EN11" s="40"/>
      <c r="EO11" s="40"/>
      <c r="EP11" s="40"/>
      <c r="EQ11" s="40"/>
      <c r="ER11" s="40"/>
      <c r="ES11" s="40"/>
      <c r="ET11" s="40"/>
      <c r="EU11" s="40"/>
      <c r="EV11" s="41"/>
      <c r="EW11" s="34"/>
      <c r="EX11" s="35" t="s">
        <v>43</v>
      </c>
      <c r="EY11" s="35"/>
      <c r="EZ11" s="35"/>
      <c r="FA11" s="35"/>
      <c r="FB11" s="35"/>
      <c r="FC11" s="35"/>
      <c r="FD11" s="35"/>
      <c r="FE11" s="35"/>
      <c r="FF11" s="35"/>
      <c r="FG11" s="130" t="n">
        <v>577.868570993693</v>
      </c>
      <c r="FH11" s="131" t="n">
        <v>10.0364382600064</v>
      </c>
      <c r="FI11" s="133" t="s">
        <v>44</v>
      </c>
      <c r="FJ11" s="133" t="s">
        <v>44</v>
      </c>
      <c r="FK11" s="131" t="n">
        <v>98.9314534257882</v>
      </c>
      <c r="FL11" s="131" t="n">
        <v>45.0111940411215</v>
      </c>
      <c r="FM11" s="131" t="n">
        <v>135.418037225593</v>
      </c>
      <c r="FN11" s="131" t="n">
        <v>210.266621380954</v>
      </c>
      <c r="FO11" s="132" t="n">
        <v>78.204826660231</v>
      </c>
      <c r="FP11" s="130" t="n">
        <v>47.3655559792227</v>
      </c>
      <c r="FQ11" s="133" t="s">
        <v>44</v>
      </c>
      <c r="FR11" s="133" t="s">
        <v>44</v>
      </c>
      <c r="FS11" s="133" t="s">
        <v>44</v>
      </c>
      <c r="FT11" s="133" t="s">
        <v>44</v>
      </c>
      <c r="FU11" s="131" t="n">
        <v>13.5360683985388</v>
      </c>
      <c r="FV11" s="131" t="n">
        <v>13.5360683985388</v>
      </c>
      <c r="FW11" s="133" t="s">
        <v>44</v>
      </c>
      <c r="FX11" s="132" t="n">
        <v>20.293419182145</v>
      </c>
      <c r="FY11" s="40" t="s">
        <v>45</v>
      </c>
      <c r="FZ11" s="40"/>
      <c r="GA11" s="40"/>
      <c r="GB11" s="40"/>
      <c r="GC11" s="40"/>
      <c r="GD11" s="40"/>
      <c r="GE11" s="40"/>
      <c r="GF11" s="40"/>
      <c r="GG11" s="40"/>
      <c r="GH11" s="41"/>
      <c r="GI11" s="34"/>
      <c r="GJ11" s="35" t="s">
        <v>43</v>
      </c>
      <c r="GK11" s="35"/>
      <c r="GL11" s="35"/>
      <c r="GM11" s="35"/>
      <c r="GN11" s="35"/>
      <c r="GO11" s="35"/>
      <c r="GP11" s="35"/>
      <c r="GQ11" s="35"/>
      <c r="GR11" s="35"/>
      <c r="GS11" s="130" t="n">
        <v>133.168175572428</v>
      </c>
      <c r="GT11" s="131" t="n">
        <v>12.5771602827825</v>
      </c>
      <c r="GU11" s="133" t="s">
        <v>44</v>
      </c>
      <c r="GV11" s="133" t="s">
        <v>44</v>
      </c>
      <c r="GW11" s="133" t="s">
        <v>44</v>
      </c>
      <c r="GX11" s="131" t="n">
        <v>45.0646716131332</v>
      </c>
      <c r="GY11" s="131" t="n">
        <v>4.89253670167726</v>
      </c>
      <c r="GZ11" s="131" t="n">
        <v>22.1352842487715</v>
      </c>
      <c r="HA11" s="132" t="n">
        <v>48.4985227260634</v>
      </c>
      <c r="HB11" s="130" t="n">
        <v>130.403728451982</v>
      </c>
      <c r="HC11" s="133" t="s">
        <v>44</v>
      </c>
      <c r="HD11" s="133" t="s">
        <v>44</v>
      </c>
      <c r="HE11" s="133" t="s">
        <v>44</v>
      </c>
      <c r="HF11" s="133" t="s">
        <v>44</v>
      </c>
      <c r="HG11" s="133" t="s">
        <v>44</v>
      </c>
      <c r="HH11" s="131" t="n">
        <v>29.5171401141557</v>
      </c>
      <c r="HI11" s="131" t="n">
        <v>3.19103718176211</v>
      </c>
      <c r="HJ11" s="132" t="n">
        <v>97.695551156064</v>
      </c>
      <c r="HK11" s="40" t="s">
        <v>45</v>
      </c>
      <c r="HL11" s="40"/>
      <c r="HM11" s="40"/>
      <c r="HN11" s="40"/>
      <c r="HO11" s="40"/>
      <c r="HP11" s="40"/>
      <c r="HQ11" s="40"/>
      <c r="HR11" s="40"/>
      <c r="HS11" s="40"/>
      <c r="HT11" s="41"/>
    </row>
    <row r="12" customFormat="false" ht="31.35" hidden="false" customHeight="true" outlineLevel="0" collapsed="false">
      <c r="A12" s="42"/>
      <c r="B12" s="35" t="s">
        <v>46</v>
      </c>
      <c r="C12" s="35"/>
      <c r="D12" s="35"/>
      <c r="E12" s="35"/>
      <c r="F12" s="35"/>
      <c r="G12" s="35"/>
      <c r="H12" s="35"/>
      <c r="I12" s="35"/>
      <c r="J12" s="35"/>
      <c r="K12" s="130" t="n">
        <v>1516484.38111321</v>
      </c>
      <c r="L12" s="131" t="n">
        <v>19929.7952371125</v>
      </c>
      <c r="M12" s="131" t="n">
        <v>9624.57115009682</v>
      </c>
      <c r="N12" s="131" t="n">
        <v>11829.743521439</v>
      </c>
      <c r="O12" s="131" t="n">
        <v>18068.9949947392</v>
      </c>
      <c r="P12" s="131" t="n">
        <v>90100.1726011421</v>
      </c>
      <c r="Q12" s="131" t="n">
        <v>288812.737392637</v>
      </c>
      <c r="R12" s="131" t="n">
        <v>400366.364594008</v>
      </c>
      <c r="S12" s="132" t="n">
        <v>673396.947143552</v>
      </c>
      <c r="T12" s="130" t="n">
        <v>280078.041421941</v>
      </c>
      <c r="U12" s="131" t="n">
        <v>2439.16436802657</v>
      </c>
      <c r="V12" s="131" t="n">
        <v>1131.89802532563</v>
      </c>
      <c r="W12" s="131" t="n">
        <v>2374.6292167284</v>
      </c>
      <c r="X12" s="131" t="n">
        <v>4004.92045700305</v>
      </c>
      <c r="Y12" s="131" t="n">
        <v>16243.5208813532</v>
      </c>
      <c r="Z12" s="131" t="n">
        <v>52931.1843703884</v>
      </c>
      <c r="AA12" s="131" t="n">
        <v>79509.2925480264</v>
      </c>
      <c r="AB12" s="132" t="n">
        <v>120329.892952827</v>
      </c>
      <c r="AC12" s="43" t="s">
        <v>47</v>
      </c>
      <c r="AD12" s="43"/>
      <c r="AE12" s="43"/>
      <c r="AF12" s="43"/>
      <c r="AG12" s="43"/>
      <c r="AH12" s="43"/>
      <c r="AI12" s="43"/>
      <c r="AJ12" s="43"/>
      <c r="AK12" s="43"/>
      <c r="AL12" s="44"/>
      <c r="AM12" s="42"/>
      <c r="AN12" s="35" t="s">
        <v>46</v>
      </c>
      <c r="AO12" s="35"/>
      <c r="AP12" s="35"/>
      <c r="AQ12" s="35"/>
      <c r="AR12" s="35"/>
      <c r="AS12" s="35"/>
      <c r="AT12" s="35"/>
      <c r="AU12" s="35"/>
      <c r="AV12" s="35"/>
      <c r="AW12" s="130" t="n">
        <v>265692.417412366</v>
      </c>
      <c r="AX12" s="131" t="n">
        <v>2255.17219406936</v>
      </c>
      <c r="AY12" s="131" t="n">
        <v>1226.09948855482</v>
      </c>
      <c r="AZ12" s="131" t="n">
        <v>1532.39542512641</v>
      </c>
      <c r="BA12" s="131" t="n">
        <v>1774.47330807185</v>
      </c>
      <c r="BB12" s="131" t="n">
        <v>11550.081931934</v>
      </c>
      <c r="BC12" s="131" t="n">
        <v>35443.2719772373</v>
      </c>
      <c r="BD12" s="131" t="n">
        <v>69358.2388253079</v>
      </c>
      <c r="BE12" s="132" t="n">
        <v>142082.341310195</v>
      </c>
      <c r="BF12" s="130" t="n">
        <v>36361.8312548463</v>
      </c>
      <c r="BG12" s="131" t="n">
        <v>1114.88388234236</v>
      </c>
      <c r="BH12" s="131" t="n">
        <v>565.720020831748</v>
      </c>
      <c r="BI12" s="131" t="n">
        <v>685.07424930465</v>
      </c>
      <c r="BJ12" s="131" t="n">
        <v>962.900541763751</v>
      </c>
      <c r="BK12" s="131" t="n">
        <v>3665.62277593111</v>
      </c>
      <c r="BL12" s="131" t="n">
        <v>13044.09924762</v>
      </c>
      <c r="BM12" s="131" t="n">
        <v>9080.2234087694</v>
      </c>
      <c r="BN12" s="132" t="n">
        <v>7226.57895452887</v>
      </c>
      <c r="BO12" s="43" t="s">
        <v>47</v>
      </c>
      <c r="BP12" s="43"/>
      <c r="BQ12" s="43"/>
      <c r="BR12" s="43"/>
      <c r="BS12" s="43"/>
      <c r="BT12" s="43"/>
      <c r="BU12" s="43"/>
      <c r="BV12" s="43"/>
      <c r="BW12" s="43"/>
      <c r="BX12" s="44"/>
      <c r="BY12" s="42"/>
      <c r="BZ12" s="35" t="s">
        <v>46</v>
      </c>
      <c r="CA12" s="35"/>
      <c r="CB12" s="35"/>
      <c r="CC12" s="35"/>
      <c r="CD12" s="35"/>
      <c r="CE12" s="35"/>
      <c r="CF12" s="35"/>
      <c r="CG12" s="35"/>
      <c r="CH12" s="35"/>
      <c r="CI12" s="130" t="n">
        <v>50795.9197890641</v>
      </c>
      <c r="CJ12" s="131" t="n">
        <v>594.647331876067</v>
      </c>
      <c r="CK12" s="131" t="n">
        <v>893.529594407325</v>
      </c>
      <c r="CL12" s="131" t="n">
        <v>251.652305849339</v>
      </c>
      <c r="CM12" s="131" t="n">
        <v>423.000955385176</v>
      </c>
      <c r="CN12" s="131" t="n">
        <v>2536.67992990364</v>
      </c>
      <c r="CO12" s="131" t="n">
        <v>9196.99253238787</v>
      </c>
      <c r="CP12" s="131" t="n">
        <v>10082.8171012594</v>
      </c>
      <c r="CQ12" s="132" t="n">
        <v>26587.7277995454</v>
      </c>
      <c r="CR12" s="130" t="n">
        <v>160141.13694665</v>
      </c>
      <c r="CS12" s="131" t="n">
        <v>1846.20873483646</v>
      </c>
      <c r="CT12" s="131" t="n">
        <v>862.055137947078</v>
      </c>
      <c r="CU12" s="131" t="n">
        <v>640.799578129414</v>
      </c>
      <c r="CV12" s="131" t="n">
        <v>2027.30647182497</v>
      </c>
      <c r="CW12" s="131" t="n">
        <v>9032.33051451157</v>
      </c>
      <c r="CX12" s="131" t="n">
        <v>25363.1084698482</v>
      </c>
      <c r="CY12" s="131" t="n">
        <v>36190.7437576071</v>
      </c>
      <c r="CZ12" s="132" t="n">
        <v>83872.462833363</v>
      </c>
      <c r="DA12" s="43" t="s">
        <v>47</v>
      </c>
      <c r="DB12" s="43"/>
      <c r="DC12" s="43"/>
      <c r="DD12" s="43"/>
      <c r="DE12" s="43"/>
      <c r="DF12" s="43"/>
      <c r="DG12" s="43"/>
      <c r="DH12" s="43"/>
      <c r="DI12" s="43"/>
      <c r="DJ12" s="44"/>
      <c r="DK12" s="42"/>
      <c r="DL12" s="35" t="s">
        <v>46</v>
      </c>
      <c r="DM12" s="35"/>
      <c r="DN12" s="35"/>
      <c r="DO12" s="35"/>
      <c r="DP12" s="35"/>
      <c r="DQ12" s="35"/>
      <c r="DR12" s="35"/>
      <c r="DS12" s="35"/>
      <c r="DT12" s="35"/>
      <c r="DU12" s="130" t="n">
        <v>236622.987650937</v>
      </c>
      <c r="DV12" s="131" t="n">
        <v>2523.31709653112</v>
      </c>
      <c r="DW12" s="131" t="n">
        <v>1402.18433395629</v>
      </c>
      <c r="DX12" s="131" t="n">
        <v>1935.79394915585</v>
      </c>
      <c r="DY12" s="131" t="n">
        <v>1771.04461589797</v>
      </c>
      <c r="DZ12" s="131" t="n">
        <v>13561.5489795179</v>
      </c>
      <c r="EA12" s="131" t="n">
        <v>49983.3944295695</v>
      </c>
      <c r="EB12" s="131" t="n">
        <v>59957.8242896965</v>
      </c>
      <c r="EC12" s="132" t="n">
        <v>104964.27850641</v>
      </c>
      <c r="ED12" s="130" t="n">
        <v>159185.270152904</v>
      </c>
      <c r="EE12" s="131" t="n">
        <v>2056.22592851512</v>
      </c>
      <c r="EF12" s="131" t="n">
        <v>658.76934132543</v>
      </c>
      <c r="EG12" s="131" t="n">
        <v>799.239213048846</v>
      </c>
      <c r="EH12" s="131" t="n">
        <v>1823.07030779953</v>
      </c>
      <c r="EI12" s="131" t="n">
        <v>9364.02640438734</v>
      </c>
      <c r="EJ12" s="131" t="n">
        <v>29617.6546840786</v>
      </c>
      <c r="EK12" s="131" t="n">
        <v>43505.3889327014</v>
      </c>
      <c r="EL12" s="132" t="n">
        <v>70563.4163035458</v>
      </c>
      <c r="EM12" s="43" t="s">
        <v>47</v>
      </c>
      <c r="EN12" s="43"/>
      <c r="EO12" s="43"/>
      <c r="EP12" s="43"/>
      <c r="EQ12" s="43"/>
      <c r="ER12" s="43"/>
      <c r="ES12" s="43"/>
      <c r="ET12" s="43"/>
      <c r="EU12" s="43"/>
      <c r="EV12" s="44"/>
      <c r="EW12" s="42"/>
      <c r="EX12" s="35" t="s">
        <v>46</v>
      </c>
      <c r="EY12" s="35"/>
      <c r="EZ12" s="35"/>
      <c r="FA12" s="35"/>
      <c r="FB12" s="35"/>
      <c r="FC12" s="35"/>
      <c r="FD12" s="35"/>
      <c r="FE12" s="35"/>
      <c r="FF12" s="35"/>
      <c r="FG12" s="130" t="n">
        <v>76865.7353739079</v>
      </c>
      <c r="FH12" s="131" t="n">
        <v>1520.96782991209</v>
      </c>
      <c r="FI12" s="131" t="n">
        <v>890.532464072781</v>
      </c>
      <c r="FJ12" s="131" t="n">
        <v>684.492069013451</v>
      </c>
      <c r="FK12" s="131" t="n">
        <v>1441.74759971286</v>
      </c>
      <c r="FL12" s="131" t="n">
        <v>6586.85720649324</v>
      </c>
      <c r="FM12" s="131" t="n">
        <v>21245.9840508055</v>
      </c>
      <c r="FN12" s="131" t="n">
        <v>23517.7100286239</v>
      </c>
      <c r="FO12" s="132" t="n">
        <v>20913.2303319416</v>
      </c>
      <c r="FP12" s="130" t="n">
        <v>96153.3039042214</v>
      </c>
      <c r="FQ12" s="131" t="n">
        <v>3580.50990680018</v>
      </c>
      <c r="FR12" s="131" t="n">
        <v>847.715890983722</v>
      </c>
      <c r="FS12" s="131" t="n">
        <v>1253.35509214615</v>
      </c>
      <c r="FT12" s="131" t="n">
        <v>1030.54305968182</v>
      </c>
      <c r="FU12" s="131" t="n">
        <v>6190.69206436472</v>
      </c>
      <c r="FV12" s="131" t="n">
        <v>16603.9424622413</v>
      </c>
      <c r="FW12" s="131" t="n">
        <v>25486.6040868788</v>
      </c>
      <c r="FX12" s="132" t="n">
        <v>40813.7675057677</v>
      </c>
      <c r="FY12" s="43" t="s">
        <v>47</v>
      </c>
      <c r="FZ12" s="43"/>
      <c r="GA12" s="43"/>
      <c r="GB12" s="43"/>
      <c r="GC12" s="43"/>
      <c r="GD12" s="43"/>
      <c r="GE12" s="43"/>
      <c r="GF12" s="43"/>
      <c r="GG12" s="43"/>
      <c r="GH12" s="44"/>
      <c r="GI12" s="42"/>
      <c r="GJ12" s="35" t="s">
        <v>46</v>
      </c>
      <c r="GK12" s="35"/>
      <c r="GL12" s="35"/>
      <c r="GM12" s="35"/>
      <c r="GN12" s="35"/>
      <c r="GO12" s="35"/>
      <c r="GP12" s="35"/>
      <c r="GQ12" s="35"/>
      <c r="GR12" s="35"/>
      <c r="GS12" s="130" t="n">
        <v>62418.4762088268</v>
      </c>
      <c r="GT12" s="131" t="n">
        <v>919.966922963152</v>
      </c>
      <c r="GU12" s="131" t="n">
        <v>616.262283194048</v>
      </c>
      <c r="GV12" s="131" t="n">
        <v>856.058039221679</v>
      </c>
      <c r="GW12" s="131" t="n">
        <v>1091.46502553733</v>
      </c>
      <c r="GX12" s="131" t="n">
        <v>5167.69454909372</v>
      </c>
      <c r="GY12" s="131" t="n">
        <v>14393.4361214704</v>
      </c>
      <c r="GZ12" s="131" t="n">
        <v>18115.5575200315</v>
      </c>
      <c r="HA12" s="132" t="n">
        <v>20988.8503062858</v>
      </c>
      <c r="HB12" s="130" t="n">
        <v>92169.2609975483</v>
      </c>
      <c r="HC12" s="131" t="n">
        <v>1078.73104124004</v>
      </c>
      <c r="HD12" s="131" t="n">
        <v>529.804569497941</v>
      </c>
      <c r="HE12" s="131" t="n">
        <v>816.254383714806</v>
      </c>
      <c r="HF12" s="131" t="n">
        <v>1718.5226520609</v>
      </c>
      <c r="HG12" s="131" t="n">
        <v>6201.11736365162</v>
      </c>
      <c r="HH12" s="131" t="n">
        <v>20989.6690469902</v>
      </c>
      <c r="HI12" s="131" t="n">
        <v>25561.9640951053</v>
      </c>
      <c r="HJ12" s="132" t="n">
        <v>35054.400339141</v>
      </c>
      <c r="HK12" s="43" t="s">
        <v>47</v>
      </c>
      <c r="HL12" s="43"/>
      <c r="HM12" s="43"/>
      <c r="HN12" s="43"/>
      <c r="HO12" s="43"/>
      <c r="HP12" s="43"/>
      <c r="HQ12" s="43"/>
      <c r="HR12" s="43"/>
      <c r="HS12" s="43"/>
      <c r="HT12" s="44"/>
    </row>
    <row r="13" s="140" customFormat="true" ht="31.35" hidden="false" customHeight="true" outlineLevel="0" collapsed="false">
      <c r="A13" s="45" t="s">
        <v>48</v>
      </c>
      <c r="B13" s="45"/>
      <c r="C13" s="45"/>
      <c r="D13" s="45"/>
      <c r="E13" s="45"/>
      <c r="F13" s="45"/>
      <c r="G13" s="45"/>
      <c r="H13" s="45"/>
      <c r="I13" s="45"/>
      <c r="J13" s="45"/>
      <c r="K13" s="134"/>
      <c r="L13" s="135"/>
      <c r="M13" s="135"/>
      <c r="N13" s="135"/>
      <c r="O13" s="135"/>
      <c r="P13" s="135"/>
      <c r="Q13" s="135"/>
      <c r="R13" s="135"/>
      <c r="S13" s="136"/>
      <c r="T13" s="137"/>
      <c r="U13" s="138"/>
      <c r="V13" s="138"/>
      <c r="W13" s="138"/>
      <c r="X13" s="138"/>
      <c r="Y13" s="138"/>
      <c r="Z13" s="138"/>
      <c r="AA13" s="138"/>
      <c r="AB13" s="139"/>
      <c r="AC13" s="52" t="s">
        <v>49</v>
      </c>
      <c r="AD13" s="52"/>
      <c r="AE13" s="52"/>
      <c r="AF13" s="52"/>
      <c r="AG13" s="52"/>
      <c r="AH13" s="52"/>
      <c r="AI13" s="52"/>
      <c r="AJ13" s="52"/>
      <c r="AK13" s="52"/>
      <c r="AL13" s="52"/>
      <c r="AM13" s="45" t="s">
        <v>48</v>
      </c>
      <c r="AN13" s="45"/>
      <c r="AO13" s="45"/>
      <c r="AP13" s="45"/>
      <c r="AQ13" s="45"/>
      <c r="AR13" s="45"/>
      <c r="AS13" s="45"/>
      <c r="AT13" s="45"/>
      <c r="AU13" s="45"/>
      <c r="AV13" s="45"/>
      <c r="AW13" s="137"/>
      <c r="AX13" s="138"/>
      <c r="AY13" s="138"/>
      <c r="AZ13" s="138"/>
      <c r="BA13" s="138"/>
      <c r="BB13" s="138"/>
      <c r="BC13" s="138"/>
      <c r="BD13" s="138"/>
      <c r="BE13" s="139"/>
      <c r="BF13" s="137"/>
      <c r="BG13" s="138"/>
      <c r="BH13" s="138"/>
      <c r="BI13" s="138"/>
      <c r="BJ13" s="138"/>
      <c r="BK13" s="138"/>
      <c r="BL13" s="138"/>
      <c r="BM13" s="138"/>
      <c r="BN13" s="139"/>
      <c r="BO13" s="52" t="s">
        <v>49</v>
      </c>
      <c r="BP13" s="52"/>
      <c r="BQ13" s="52"/>
      <c r="BR13" s="52"/>
      <c r="BS13" s="52"/>
      <c r="BT13" s="52"/>
      <c r="BU13" s="52"/>
      <c r="BV13" s="52"/>
      <c r="BW13" s="52"/>
      <c r="BX13" s="52"/>
      <c r="BY13" s="45" t="s">
        <v>48</v>
      </c>
      <c r="BZ13" s="45"/>
      <c r="CA13" s="45"/>
      <c r="CB13" s="45"/>
      <c r="CC13" s="45"/>
      <c r="CD13" s="45"/>
      <c r="CE13" s="45"/>
      <c r="CF13" s="45"/>
      <c r="CG13" s="45"/>
      <c r="CH13" s="45"/>
      <c r="CI13" s="137"/>
      <c r="CJ13" s="138"/>
      <c r="CK13" s="138"/>
      <c r="CL13" s="138"/>
      <c r="CM13" s="138"/>
      <c r="CN13" s="138"/>
      <c r="CO13" s="138"/>
      <c r="CP13" s="138"/>
      <c r="CQ13" s="139"/>
      <c r="CR13" s="137"/>
      <c r="CS13" s="138"/>
      <c r="CT13" s="138"/>
      <c r="CU13" s="138"/>
      <c r="CV13" s="138"/>
      <c r="CW13" s="138"/>
      <c r="CX13" s="138"/>
      <c r="CY13" s="138"/>
      <c r="CZ13" s="139"/>
      <c r="DA13" s="52" t="s">
        <v>49</v>
      </c>
      <c r="DB13" s="52"/>
      <c r="DC13" s="52"/>
      <c r="DD13" s="52"/>
      <c r="DE13" s="52"/>
      <c r="DF13" s="52"/>
      <c r="DG13" s="52"/>
      <c r="DH13" s="52"/>
      <c r="DI13" s="52"/>
      <c r="DJ13" s="52"/>
      <c r="DK13" s="45" t="s">
        <v>48</v>
      </c>
      <c r="DL13" s="45"/>
      <c r="DM13" s="45"/>
      <c r="DN13" s="45"/>
      <c r="DO13" s="45"/>
      <c r="DP13" s="45"/>
      <c r="DQ13" s="45"/>
      <c r="DR13" s="45"/>
      <c r="DS13" s="45"/>
      <c r="DT13" s="45"/>
      <c r="DU13" s="137"/>
      <c r="DV13" s="138"/>
      <c r="DW13" s="138"/>
      <c r="DX13" s="138"/>
      <c r="DY13" s="138"/>
      <c r="DZ13" s="138"/>
      <c r="EA13" s="138"/>
      <c r="EB13" s="138"/>
      <c r="EC13" s="139"/>
      <c r="ED13" s="137"/>
      <c r="EE13" s="138"/>
      <c r="EF13" s="138"/>
      <c r="EG13" s="138"/>
      <c r="EH13" s="138"/>
      <c r="EI13" s="138"/>
      <c r="EJ13" s="138"/>
      <c r="EK13" s="138"/>
      <c r="EL13" s="139"/>
      <c r="EM13" s="52" t="s">
        <v>49</v>
      </c>
      <c r="EN13" s="52"/>
      <c r="EO13" s="52"/>
      <c r="EP13" s="52"/>
      <c r="EQ13" s="52"/>
      <c r="ER13" s="52"/>
      <c r="ES13" s="52"/>
      <c r="ET13" s="52"/>
      <c r="EU13" s="52"/>
      <c r="EV13" s="52"/>
      <c r="EW13" s="45" t="s">
        <v>48</v>
      </c>
      <c r="EX13" s="45"/>
      <c r="EY13" s="45"/>
      <c r="EZ13" s="45"/>
      <c r="FA13" s="45"/>
      <c r="FB13" s="45"/>
      <c r="FC13" s="45"/>
      <c r="FD13" s="45"/>
      <c r="FE13" s="45"/>
      <c r="FF13" s="45"/>
      <c r="FG13" s="137"/>
      <c r="FH13" s="138"/>
      <c r="FI13" s="138"/>
      <c r="FJ13" s="138"/>
      <c r="FK13" s="138"/>
      <c r="FL13" s="138"/>
      <c r="FM13" s="138"/>
      <c r="FN13" s="138"/>
      <c r="FO13" s="139"/>
      <c r="FP13" s="137"/>
      <c r="FQ13" s="138"/>
      <c r="FR13" s="138"/>
      <c r="FS13" s="138"/>
      <c r="FT13" s="138"/>
      <c r="FU13" s="138"/>
      <c r="FV13" s="138"/>
      <c r="FW13" s="138"/>
      <c r="FX13" s="139"/>
      <c r="FY13" s="52" t="s">
        <v>49</v>
      </c>
      <c r="FZ13" s="52"/>
      <c r="GA13" s="52"/>
      <c r="GB13" s="52"/>
      <c r="GC13" s="52"/>
      <c r="GD13" s="52"/>
      <c r="GE13" s="52"/>
      <c r="GF13" s="52"/>
      <c r="GG13" s="52"/>
      <c r="GH13" s="52"/>
      <c r="GI13" s="45" t="s">
        <v>48</v>
      </c>
      <c r="GJ13" s="45"/>
      <c r="GK13" s="45"/>
      <c r="GL13" s="45"/>
      <c r="GM13" s="45"/>
      <c r="GN13" s="45"/>
      <c r="GO13" s="45"/>
      <c r="GP13" s="45"/>
      <c r="GQ13" s="45"/>
      <c r="GR13" s="45"/>
      <c r="GS13" s="137"/>
      <c r="GT13" s="138"/>
      <c r="GU13" s="138"/>
      <c r="GV13" s="138"/>
      <c r="GW13" s="138"/>
      <c r="GX13" s="138"/>
      <c r="GY13" s="138"/>
      <c r="GZ13" s="138"/>
      <c r="HA13" s="139"/>
      <c r="HB13" s="137"/>
      <c r="HC13" s="138"/>
      <c r="HD13" s="138"/>
      <c r="HE13" s="138"/>
      <c r="HF13" s="138"/>
      <c r="HG13" s="138"/>
      <c r="HH13" s="138"/>
      <c r="HI13" s="138"/>
      <c r="HJ13" s="139"/>
      <c r="HK13" s="52" t="s">
        <v>49</v>
      </c>
      <c r="HL13" s="52"/>
      <c r="HM13" s="52"/>
      <c r="HN13" s="52"/>
      <c r="HO13" s="52"/>
      <c r="HP13" s="52"/>
      <c r="HQ13" s="52"/>
      <c r="HR13" s="52"/>
      <c r="HS13" s="52"/>
      <c r="HT13" s="52"/>
    </row>
    <row r="14" customFormat="false" ht="31.35" hidden="false" customHeight="true" outlineLevel="0" collapsed="false">
      <c r="A14" s="54"/>
      <c r="B14" s="55" t="s">
        <v>50</v>
      </c>
      <c r="C14" s="55"/>
      <c r="D14" s="55"/>
      <c r="E14" s="55"/>
      <c r="F14" s="55"/>
      <c r="G14" s="55"/>
      <c r="H14" s="55"/>
      <c r="I14" s="55"/>
      <c r="J14" s="55"/>
      <c r="K14" s="141" t="n">
        <v>11727.595629236</v>
      </c>
      <c r="L14" s="142" t="n">
        <v>96.5453209489301</v>
      </c>
      <c r="M14" s="142" t="n">
        <v>28.621938316239</v>
      </c>
      <c r="N14" s="142" t="n">
        <v>7.41787080738234</v>
      </c>
      <c r="O14" s="142" t="n">
        <v>86.6193574483492</v>
      </c>
      <c r="P14" s="142" t="n">
        <v>297.537059036217</v>
      </c>
      <c r="Q14" s="142" t="n">
        <v>1174.8483599874</v>
      </c>
      <c r="R14" s="142" t="n">
        <v>1399.25398295654</v>
      </c>
      <c r="S14" s="143" t="n">
        <v>8636.75173973491</v>
      </c>
      <c r="T14" s="141" t="n">
        <v>89.442455225862</v>
      </c>
      <c r="U14" s="144" t="s">
        <v>44</v>
      </c>
      <c r="V14" s="144" t="s">
        <v>44</v>
      </c>
      <c r="W14" s="144" t="s">
        <v>44</v>
      </c>
      <c r="X14" s="144" t="s">
        <v>44</v>
      </c>
      <c r="Y14" s="144" t="s">
        <v>44</v>
      </c>
      <c r="Z14" s="144" t="n">
        <v>3.82261998720216</v>
      </c>
      <c r="AA14" s="144" t="n">
        <v>31.8924489463269</v>
      </c>
      <c r="AB14" s="143" t="n">
        <v>53.7273862923329</v>
      </c>
      <c r="AC14" s="60" t="s">
        <v>51</v>
      </c>
      <c r="AD14" s="60"/>
      <c r="AE14" s="60"/>
      <c r="AF14" s="60"/>
      <c r="AG14" s="60"/>
      <c r="AH14" s="60"/>
      <c r="AI14" s="60"/>
      <c r="AJ14" s="60"/>
      <c r="AK14" s="60"/>
      <c r="AL14" s="41"/>
      <c r="AM14" s="54"/>
      <c r="AN14" s="55" t="s">
        <v>50</v>
      </c>
      <c r="AO14" s="55"/>
      <c r="AP14" s="55"/>
      <c r="AQ14" s="55"/>
      <c r="AR14" s="55"/>
      <c r="AS14" s="55"/>
      <c r="AT14" s="55"/>
      <c r="AU14" s="55"/>
      <c r="AV14" s="55"/>
      <c r="AW14" s="141" t="n">
        <v>5809.73070039851</v>
      </c>
      <c r="AX14" s="144" t="n">
        <v>48.2585174630211</v>
      </c>
      <c r="AY14" s="144" t="n">
        <v>2.37513295932606</v>
      </c>
      <c r="AZ14" s="144" t="n">
        <v>3.90926818273396</v>
      </c>
      <c r="BA14" s="144" t="n">
        <v>74.3162055267546</v>
      </c>
      <c r="BB14" s="144" t="n">
        <v>41.9286358587895</v>
      </c>
      <c r="BC14" s="144" t="n">
        <v>307.431534366078</v>
      </c>
      <c r="BD14" s="144" t="n">
        <v>386.707089865157</v>
      </c>
      <c r="BE14" s="143" t="n">
        <v>4944.80431617666</v>
      </c>
      <c r="BF14" s="141" t="n">
        <v>334.967322652192</v>
      </c>
      <c r="BG14" s="144" t="n">
        <v>1.69549507124049</v>
      </c>
      <c r="BH14" s="144" t="n">
        <v>21.8431935419854</v>
      </c>
      <c r="BI14" s="144" t="s">
        <v>44</v>
      </c>
      <c r="BJ14" s="144" t="s">
        <v>44</v>
      </c>
      <c r="BK14" s="144" t="n">
        <v>49.2169254056604</v>
      </c>
      <c r="BL14" s="144" t="n">
        <v>138.695271497069</v>
      </c>
      <c r="BM14" s="144" t="n">
        <v>82.6300670150421</v>
      </c>
      <c r="BN14" s="143" t="n">
        <v>40.8863701211947</v>
      </c>
      <c r="BO14" s="60" t="s">
        <v>51</v>
      </c>
      <c r="BP14" s="60"/>
      <c r="BQ14" s="60"/>
      <c r="BR14" s="60"/>
      <c r="BS14" s="60"/>
      <c r="BT14" s="60"/>
      <c r="BU14" s="60"/>
      <c r="BV14" s="60"/>
      <c r="BW14" s="60"/>
      <c r="BX14" s="41"/>
      <c r="BY14" s="54"/>
      <c r="BZ14" s="55" t="s">
        <v>50</v>
      </c>
      <c r="CA14" s="55"/>
      <c r="CB14" s="55"/>
      <c r="CC14" s="55"/>
      <c r="CD14" s="55"/>
      <c r="CE14" s="55"/>
      <c r="CF14" s="55"/>
      <c r="CG14" s="55"/>
      <c r="CH14" s="55"/>
      <c r="CI14" s="141" t="n">
        <v>576.452473770238</v>
      </c>
      <c r="CJ14" s="144" t="n">
        <v>14.3744026093344</v>
      </c>
      <c r="CK14" s="144" t="n">
        <v>4.40361181492749</v>
      </c>
      <c r="CL14" s="144" t="n">
        <v>3.50860262464838</v>
      </c>
      <c r="CM14" s="144" t="s">
        <v>44</v>
      </c>
      <c r="CN14" s="144" t="n">
        <v>8.91668897826143</v>
      </c>
      <c r="CO14" s="144" t="n">
        <v>15.0494976091534</v>
      </c>
      <c r="CP14" s="144" t="n">
        <v>94.1467049196931</v>
      </c>
      <c r="CQ14" s="143" t="n">
        <v>436.05296521422</v>
      </c>
      <c r="CR14" s="141" t="n">
        <v>3112.38428437557</v>
      </c>
      <c r="CS14" s="144" t="n">
        <v>6.78291170640603</v>
      </c>
      <c r="CT14" s="144" t="s">
        <v>44</v>
      </c>
      <c r="CU14" s="144" t="s">
        <v>44</v>
      </c>
      <c r="CV14" s="144" t="n">
        <v>8.8908802281655</v>
      </c>
      <c r="CW14" s="144" t="n">
        <v>68.6065094865053</v>
      </c>
      <c r="CX14" s="144" t="n">
        <v>413.676360546855</v>
      </c>
      <c r="CY14" s="144" t="n">
        <v>462.863871487197</v>
      </c>
      <c r="CZ14" s="143" t="n">
        <v>2151.56375092044</v>
      </c>
      <c r="DA14" s="60" t="s">
        <v>51</v>
      </c>
      <c r="DB14" s="60"/>
      <c r="DC14" s="60"/>
      <c r="DD14" s="60"/>
      <c r="DE14" s="60"/>
      <c r="DF14" s="60"/>
      <c r="DG14" s="60"/>
      <c r="DH14" s="60"/>
      <c r="DI14" s="60"/>
      <c r="DJ14" s="41"/>
      <c r="DK14" s="54"/>
      <c r="DL14" s="55" t="s">
        <v>50</v>
      </c>
      <c r="DM14" s="55"/>
      <c r="DN14" s="55"/>
      <c r="DO14" s="55"/>
      <c r="DP14" s="55"/>
      <c r="DQ14" s="55"/>
      <c r="DR14" s="55"/>
      <c r="DS14" s="55"/>
      <c r="DT14" s="55"/>
      <c r="DU14" s="141" t="n">
        <v>200.109368830193</v>
      </c>
      <c r="DV14" s="144" t="s">
        <v>44</v>
      </c>
      <c r="DW14" s="144" t="s">
        <v>44</v>
      </c>
      <c r="DX14" s="144" t="s">
        <v>44</v>
      </c>
      <c r="DY14" s="144" t="s">
        <v>44</v>
      </c>
      <c r="DZ14" s="144" t="s">
        <v>44</v>
      </c>
      <c r="EA14" s="144" t="n">
        <v>26.7803586231461</v>
      </c>
      <c r="EB14" s="144" t="n">
        <v>130.086631173507</v>
      </c>
      <c r="EC14" s="143" t="n">
        <v>43.2423790335398</v>
      </c>
      <c r="ED14" s="141" t="n">
        <v>848.647795688608</v>
      </c>
      <c r="EE14" s="144" t="s">
        <v>44</v>
      </c>
      <c r="EF14" s="144" t="s">
        <v>44</v>
      </c>
      <c r="EG14" s="144" t="s">
        <v>44</v>
      </c>
      <c r="EH14" s="144" t="s">
        <v>44</v>
      </c>
      <c r="EI14" s="144" t="n">
        <v>1.83953742611304</v>
      </c>
      <c r="EJ14" s="144" t="n">
        <v>13.6530806868622</v>
      </c>
      <c r="EK14" s="144" t="n">
        <v>41.2330782605595</v>
      </c>
      <c r="EL14" s="143" t="n">
        <v>791.922099315073</v>
      </c>
      <c r="EM14" s="60" t="s">
        <v>51</v>
      </c>
      <c r="EN14" s="60"/>
      <c r="EO14" s="60"/>
      <c r="EP14" s="60"/>
      <c r="EQ14" s="60"/>
      <c r="ER14" s="60"/>
      <c r="ES14" s="60"/>
      <c r="ET14" s="60"/>
      <c r="EU14" s="60"/>
      <c r="EV14" s="41"/>
      <c r="EW14" s="54"/>
      <c r="EX14" s="55" t="s">
        <v>50</v>
      </c>
      <c r="EY14" s="55"/>
      <c r="EZ14" s="55"/>
      <c r="FA14" s="55"/>
      <c r="FB14" s="55"/>
      <c r="FC14" s="55"/>
      <c r="FD14" s="55"/>
      <c r="FE14" s="55"/>
      <c r="FF14" s="55"/>
      <c r="FG14" s="141" t="n">
        <v>644.550375939291</v>
      </c>
      <c r="FH14" s="144" t="n">
        <v>25.433994098928</v>
      </c>
      <c r="FI14" s="144" t="s">
        <v>44</v>
      </c>
      <c r="FJ14" s="144" t="s">
        <v>44</v>
      </c>
      <c r="FK14" s="144" t="n">
        <v>3.41227169342911</v>
      </c>
      <c r="FL14" s="144" t="n">
        <v>127.028761880887</v>
      </c>
      <c r="FM14" s="144" t="n">
        <v>209.615279974773</v>
      </c>
      <c r="FN14" s="144" t="n">
        <v>164.581478341054</v>
      </c>
      <c r="FO14" s="143" t="n">
        <v>114.478589950219</v>
      </c>
      <c r="FP14" s="145" t="s">
        <v>44</v>
      </c>
      <c r="FQ14" s="144" t="s">
        <v>44</v>
      </c>
      <c r="FR14" s="144" t="s">
        <v>44</v>
      </c>
      <c r="FS14" s="144" t="s">
        <v>44</v>
      </c>
      <c r="FT14" s="144" t="s">
        <v>44</v>
      </c>
      <c r="FU14" s="144" t="s">
        <v>44</v>
      </c>
      <c r="FV14" s="144" t="s">
        <v>44</v>
      </c>
      <c r="FW14" s="144" t="s">
        <v>44</v>
      </c>
      <c r="FX14" s="146" t="s">
        <v>44</v>
      </c>
      <c r="FY14" s="60" t="s">
        <v>51</v>
      </c>
      <c r="FZ14" s="60"/>
      <c r="GA14" s="60"/>
      <c r="GB14" s="60"/>
      <c r="GC14" s="60"/>
      <c r="GD14" s="60"/>
      <c r="GE14" s="60"/>
      <c r="GF14" s="60"/>
      <c r="GG14" s="60"/>
      <c r="GH14" s="41"/>
      <c r="GI14" s="54"/>
      <c r="GJ14" s="55" t="s">
        <v>50</v>
      </c>
      <c r="GK14" s="55"/>
      <c r="GL14" s="55"/>
      <c r="GM14" s="55"/>
      <c r="GN14" s="55"/>
      <c r="GO14" s="55"/>
      <c r="GP14" s="55"/>
      <c r="GQ14" s="55"/>
      <c r="GR14" s="55"/>
      <c r="GS14" s="145" t="n">
        <v>20.9139756683317</v>
      </c>
      <c r="GT14" s="144" t="s">
        <v>44</v>
      </c>
      <c r="GU14" s="144" t="s">
        <v>44</v>
      </c>
      <c r="GV14" s="144" t="s">
        <v>44</v>
      </c>
      <c r="GW14" s="144" t="s">
        <v>44</v>
      </c>
      <c r="GX14" s="144" t="s">
        <v>44</v>
      </c>
      <c r="GY14" s="144" t="n">
        <v>1.91879270719865</v>
      </c>
      <c r="GZ14" s="144" t="n">
        <v>1.92157576624126</v>
      </c>
      <c r="HA14" s="146" t="n">
        <v>17.0736071948917</v>
      </c>
      <c r="HB14" s="145" t="n">
        <v>90.3968766871734</v>
      </c>
      <c r="HC14" s="144" t="s">
        <v>44</v>
      </c>
      <c r="HD14" s="144" t="s">
        <v>44</v>
      </c>
      <c r="HE14" s="144" t="s">
        <v>44</v>
      </c>
      <c r="HF14" s="144" t="s">
        <v>44</v>
      </c>
      <c r="HG14" s="144" t="s">
        <v>44</v>
      </c>
      <c r="HH14" s="144" t="n">
        <v>44.2055639890656</v>
      </c>
      <c r="HI14" s="144" t="n">
        <v>3.19103718176211</v>
      </c>
      <c r="HJ14" s="146" t="n">
        <v>43.0002755163456</v>
      </c>
      <c r="HK14" s="60" t="s">
        <v>51</v>
      </c>
      <c r="HL14" s="60"/>
      <c r="HM14" s="60"/>
      <c r="HN14" s="60"/>
      <c r="HO14" s="60"/>
      <c r="HP14" s="60"/>
      <c r="HQ14" s="60"/>
      <c r="HR14" s="60"/>
      <c r="HS14" s="60"/>
      <c r="HT14" s="41"/>
    </row>
    <row r="15" customFormat="false" ht="31.35" hidden="false" customHeight="true" outlineLevel="0" collapsed="false">
      <c r="A15" s="54"/>
      <c r="B15" s="63"/>
      <c r="C15" s="55" t="s">
        <v>52</v>
      </c>
      <c r="D15" s="55"/>
      <c r="E15" s="55"/>
      <c r="F15" s="55"/>
      <c r="G15" s="55"/>
      <c r="H15" s="55"/>
      <c r="I15" s="55"/>
      <c r="J15" s="55"/>
      <c r="K15" s="147" t="n">
        <v>9364.96756089163</v>
      </c>
      <c r="L15" s="148" t="n">
        <v>55.2318029132062</v>
      </c>
      <c r="M15" s="144" t="s">
        <v>44</v>
      </c>
      <c r="N15" s="148" t="n">
        <v>3.90926818273396</v>
      </c>
      <c r="O15" s="148" t="n">
        <v>80.6921039629056</v>
      </c>
      <c r="P15" s="148" t="n">
        <v>254.007439128839</v>
      </c>
      <c r="Q15" s="148" t="n">
        <v>946.005226676256</v>
      </c>
      <c r="R15" s="148" t="n">
        <v>977.894500221972</v>
      </c>
      <c r="S15" s="149" t="n">
        <v>7047.22721980571</v>
      </c>
      <c r="T15" s="147" t="n">
        <v>80.6164574802391</v>
      </c>
      <c r="U15" s="144" t="s">
        <v>44</v>
      </c>
      <c r="V15" s="144" t="s">
        <v>44</v>
      </c>
      <c r="W15" s="144" t="s">
        <v>44</v>
      </c>
      <c r="X15" s="144" t="s">
        <v>44</v>
      </c>
      <c r="Y15" s="144" t="s">
        <v>44</v>
      </c>
      <c r="Z15" s="148" t="n">
        <v>1.91130999360108</v>
      </c>
      <c r="AA15" s="148" t="n">
        <v>24.9777611943051</v>
      </c>
      <c r="AB15" s="149" t="n">
        <v>53.7273862923329</v>
      </c>
      <c r="AC15" s="67" t="s">
        <v>53</v>
      </c>
      <c r="AD15" s="67"/>
      <c r="AE15" s="67"/>
      <c r="AF15" s="67"/>
      <c r="AG15" s="67"/>
      <c r="AH15" s="67"/>
      <c r="AI15" s="67"/>
      <c r="AJ15" s="67"/>
      <c r="AK15" s="68"/>
      <c r="AL15" s="41"/>
      <c r="AM15" s="54"/>
      <c r="AN15" s="63"/>
      <c r="AO15" s="55" t="s">
        <v>52</v>
      </c>
      <c r="AP15" s="55"/>
      <c r="AQ15" s="55"/>
      <c r="AR15" s="55"/>
      <c r="AS15" s="55"/>
      <c r="AT15" s="55"/>
      <c r="AU15" s="55"/>
      <c r="AV15" s="55"/>
      <c r="AW15" s="147" t="n">
        <v>5124.87235730452</v>
      </c>
      <c r="AX15" s="148" t="n">
        <v>30.8119625379381</v>
      </c>
      <c r="AY15" s="144" t="s">
        <v>44</v>
      </c>
      <c r="AZ15" s="148" t="n">
        <v>3.90926818273396</v>
      </c>
      <c r="BA15" s="148" t="n">
        <v>74.3162055267546</v>
      </c>
      <c r="BB15" s="148" t="n">
        <v>32.0475522884824</v>
      </c>
      <c r="BC15" s="148" t="n">
        <v>301.218811126257</v>
      </c>
      <c r="BD15" s="148" t="n">
        <v>344.744200356987</v>
      </c>
      <c r="BE15" s="149" t="n">
        <v>4337.82435728537</v>
      </c>
      <c r="BF15" s="147" t="n">
        <v>255.556275453919</v>
      </c>
      <c r="BG15" s="148" t="n">
        <v>1.69549507124049</v>
      </c>
      <c r="BH15" s="144" t="s">
        <v>44</v>
      </c>
      <c r="BI15" s="144" t="s">
        <v>44</v>
      </c>
      <c r="BJ15" s="144" t="s">
        <v>44</v>
      </c>
      <c r="BK15" s="148" t="n">
        <v>38.0509014596635</v>
      </c>
      <c r="BL15" s="148" t="n">
        <v>108.101028510675</v>
      </c>
      <c r="BM15" s="148" t="n">
        <v>70.0856727618251</v>
      </c>
      <c r="BN15" s="149" t="n">
        <v>37.6231776505152</v>
      </c>
      <c r="BO15" s="67" t="s">
        <v>53</v>
      </c>
      <c r="BP15" s="67"/>
      <c r="BQ15" s="67"/>
      <c r="BR15" s="67"/>
      <c r="BS15" s="67"/>
      <c r="BT15" s="67"/>
      <c r="BU15" s="67"/>
      <c r="BV15" s="67"/>
      <c r="BW15" s="68"/>
      <c r="BX15" s="41"/>
      <c r="BY15" s="54"/>
      <c r="BZ15" s="63"/>
      <c r="CA15" s="55" t="s">
        <v>52</v>
      </c>
      <c r="CB15" s="55"/>
      <c r="CC15" s="55"/>
      <c r="CD15" s="55"/>
      <c r="CE15" s="55"/>
      <c r="CF15" s="55"/>
      <c r="CG15" s="55"/>
      <c r="CH15" s="55"/>
      <c r="CI15" s="147" t="n">
        <v>173.62205863428</v>
      </c>
      <c r="CJ15" s="148" t="n">
        <v>9.58293507288961</v>
      </c>
      <c r="CK15" s="144" t="s">
        <v>44</v>
      </c>
      <c r="CL15" s="144" t="s">
        <v>44</v>
      </c>
      <c r="CM15" s="144" t="s">
        <v>44</v>
      </c>
      <c r="CN15" s="144" t="s">
        <v>44</v>
      </c>
      <c r="CO15" s="148" t="n">
        <v>9.10503829031243</v>
      </c>
      <c r="CP15" s="148" t="n">
        <v>23.4487853460405</v>
      </c>
      <c r="CQ15" s="149" t="n">
        <v>131.485299925037</v>
      </c>
      <c r="CR15" s="147" t="n">
        <v>2543.84694216856</v>
      </c>
      <c r="CS15" s="148" t="n">
        <v>6.78291170640603</v>
      </c>
      <c r="CT15" s="144" t="s">
        <v>44</v>
      </c>
      <c r="CU15" s="144" t="s">
        <v>44</v>
      </c>
      <c r="CV15" s="148" t="n">
        <v>2.96362674272183</v>
      </c>
      <c r="CW15" s="148" t="n">
        <v>55.0406860736933</v>
      </c>
      <c r="CX15" s="148" t="n">
        <v>272.851108024282</v>
      </c>
      <c r="CY15" s="148" t="n">
        <v>253.406128973036</v>
      </c>
      <c r="CZ15" s="149" t="n">
        <v>1952.80248064842</v>
      </c>
      <c r="DA15" s="67" t="s">
        <v>53</v>
      </c>
      <c r="DB15" s="67"/>
      <c r="DC15" s="67"/>
      <c r="DD15" s="67"/>
      <c r="DE15" s="67"/>
      <c r="DF15" s="67"/>
      <c r="DG15" s="67"/>
      <c r="DH15" s="67"/>
      <c r="DI15" s="68"/>
      <c r="DJ15" s="41"/>
      <c r="DK15" s="54"/>
      <c r="DL15" s="63"/>
      <c r="DM15" s="55" t="s">
        <v>52</v>
      </c>
      <c r="DN15" s="55"/>
      <c r="DO15" s="55"/>
      <c r="DP15" s="55"/>
      <c r="DQ15" s="55"/>
      <c r="DR15" s="55"/>
      <c r="DS15" s="55"/>
      <c r="DT15" s="55"/>
      <c r="DU15" s="147" t="n">
        <v>103.110350049402</v>
      </c>
      <c r="DV15" s="144" t="s">
        <v>44</v>
      </c>
      <c r="DW15" s="144" t="s">
        <v>44</v>
      </c>
      <c r="DX15" s="144" t="s">
        <v>44</v>
      </c>
      <c r="DY15" s="144" t="s">
        <v>44</v>
      </c>
      <c r="DZ15" s="144" t="s">
        <v>44</v>
      </c>
      <c r="EA15" s="144" t="s">
        <v>44</v>
      </c>
      <c r="EB15" s="148" t="n">
        <v>75.051892182664</v>
      </c>
      <c r="EC15" s="149" t="n">
        <v>28.0584578667383</v>
      </c>
      <c r="ED15" s="147" t="n">
        <v>435.926420385887</v>
      </c>
      <c r="EE15" s="144" t="s">
        <v>44</v>
      </c>
      <c r="EF15" s="144" t="s">
        <v>44</v>
      </c>
      <c r="EG15" s="144" t="s">
        <v>44</v>
      </c>
      <c r="EH15" s="144" t="s">
        <v>44</v>
      </c>
      <c r="EI15" s="148" t="n">
        <v>1.83953742611304</v>
      </c>
      <c r="EJ15" s="148" t="n">
        <v>13.6530806868622</v>
      </c>
      <c r="EK15" s="148" t="n">
        <v>19.4075438842974</v>
      </c>
      <c r="EL15" s="149" t="n">
        <v>401.026258388614</v>
      </c>
      <c r="EM15" s="67" t="s">
        <v>53</v>
      </c>
      <c r="EN15" s="67"/>
      <c r="EO15" s="67"/>
      <c r="EP15" s="67"/>
      <c r="EQ15" s="67"/>
      <c r="ER15" s="67"/>
      <c r="ES15" s="67"/>
      <c r="ET15" s="67"/>
      <c r="EU15" s="68"/>
      <c r="EV15" s="41"/>
      <c r="EW15" s="54"/>
      <c r="EX15" s="63"/>
      <c r="EY15" s="55" t="s">
        <v>52</v>
      </c>
      <c r="EZ15" s="55"/>
      <c r="FA15" s="55"/>
      <c r="FB15" s="55"/>
      <c r="FC15" s="55"/>
      <c r="FD15" s="55"/>
      <c r="FE15" s="55"/>
      <c r="FF15" s="55"/>
      <c r="FG15" s="147" t="n">
        <v>560.540367741036</v>
      </c>
      <c r="FH15" s="148" t="n">
        <v>6.35849852473201</v>
      </c>
      <c r="FI15" s="144" t="s">
        <v>44</v>
      </c>
      <c r="FJ15" s="144" t="s">
        <v>44</v>
      </c>
      <c r="FK15" s="148" t="n">
        <v>3.41227169342911</v>
      </c>
      <c r="FL15" s="148" t="n">
        <v>127.028761880887</v>
      </c>
      <c r="FM15" s="148" t="n">
        <v>194.959286055201</v>
      </c>
      <c r="FN15" s="148" t="n">
        <v>163.581478341054</v>
      </c>
      <c r="FO15" s="149" t="n">
        <v>65.2000712457327</v>
      </c>
      <c r="FP15" s="145" t="s">
        <v>44</v>
      </c>
      <c r="FQ15" s="144" t="s">
        <v>44</v>
      </c>
      <c r="FR15" s="144" t="s">
        <v>44</v>
      </c>
      <c r="FS15" s="144" t="s">
        <v>44</v>
      </c>
      <c r="FT15" s="144" t="s">
        <v>44</v>
      </c>
      <c r="FU15" s="144" t="s">
        <v>44</v>
      </c>
      <c r="FV15" s="144" t="s">
        <v>44</v>
      </c>
      <c r="FW15" s="144" t="s">
        <v>44</v>
      </c>
      <c r="FX15" s="146" t="s">
        <v>44</v>
      </c>
      <c r="FY15" s="67" t="s">
        <v>53</v>
      </c>
      <c r="FZ15" s="67"/>
      <c r="GA15" s="67"/>
      <c r="GB15" s="67"/>
      <c r="GC15" s="67"/>
      <c r="GD15" s="67"/>
      <c r="GE15" s="67"/>
      <c r="GF15" s="67"/>
      <c r="GG15" s="68"/>
      <c r="GH15" s="41"/>
      <c r="GI15" s="54"/>
      <c r="GJ15" s="63"/>
      <c r="GK15" s="55" t="s">
        <v>52</v>
      </c>
      <c r="GL15" s="55"/>
      <c r="GM15" s="55"/>
      <c r="GN15" s="55"/>
      <c r="GO15" s="55"/>
      <c r="GP15" s="55"/>
      <c r="GQ15" s="55"/>
      <c r="GR15" s="55"/>
      <c r="GS15" s="147" t="n">
        <v>4.22502038464253</v>
      </c>
      <c r="GT15" s="144" t="s">
        <v>44</v>
      </c>
      <c r="GU15" s="144" t="s">
        <v>44</v>
      </c>
      <c r="GV15" s="144" t="s">
        <v>44</v>
      </c>
      <c r="GW15" s="144" t="s">
        <v>44</v>
      </c>
      <c r="GX15" s="144" t="s">
        <v>44</v>
      </c>
      <c r="GY15" s="144" t="s">
        <v>44</v>
      </c>
      <c r="GZ15" s="144" t="s">
        <v>44</v>
      </c>
      <c r="HA15" s="149" t="n">
        <v>4.22502038464253</v>
      </c>
      <c r="HB15" s="147" t="n">
        <v>82.6513112891415</v>
      </c>
      <c r="HC15" s="144" t="s">
        <v>44</v>
      </c>
      <c r="HD15" s="144" t="s">
        <v>44</v>
      </c>
      <c r="HE15" s="144" t="s">
        <v>44</v>
      </c>
      <c r="HF15" s="144" t="s">
        <v>44</v>
      </c>
      <c r="HG15" s="144" t="s">
        <v>44</v>
      </c>
      <c r="HH15" s="148" t="n">
        <v>44.2055639890656</v>
      </c>
      <c r="HI15" s="148" t="n">
        <v>3.19103718176211</v>
      </c>
      <c r="HJ15" s="149" t="n">
        <v>35.2547101183138</v>
      </c>
      <c r="HK15" s="67" t="s">
        <v>53</v>
      </c>
      <c r="HL15" s="67"/>
      <c r="HM15" s="67"/>
      <c r="HN15" s="67"/>
      <c r="HO15" s="67"/>
      <c r="HP15" s="67"/>
      <c r="HQ15" s="67"/>
      <c r="HR15" s="67"/>
      <c r="HS15" s="68"/>
      <c r="HT15" s="41"/>
    </row>
    <row r="16" customFormat="false" ht="31.35" hidden="false" customHeight="true" outlineLevel="0" collapsed="false">
      <c r="A16" s="54"/>
      <c r="B16" s="63"/>
      <c r="C16" s="69"/>
      <c r="D16" s="70" t="s">
        <v>54</v>
      </c>
      <c r="E16" s="70"/>
      <c r="F16" s="70"/>
      <c r="G16" s="70"/>
      <c r="H16" s="70"/>
      <c r="I16" s="70"/>
      <c r="J16" s="70"/>
      <c r="K16" s="147" t="n">
        <v>4994.67258681939</v>
      </c>
      <c r="L16" s="148" t="n">
        <v>20.9442789971498</v>
      </c>
      <c r="M16" s="144" t="s">
        <v>44</v>
      </c>
      <c r="N16" s="144" t="s">
        <v>44</v>
      </c>
      <c r="O16" s="148" t="n">
        <v>6.37589843615094</v>
      </c>
      <c r="P16" s="148" t="n">
        <v>108.884836536215</v>
      </c>
      <c r="Q16" s="148" t="n">
        <v>538.528563701554</v>
      </c>
      <c r="R16" s="148" t="n">
        <v>590.68000128963</v>
      </c>
      <c r="S16" s="149" t="n">
        <v>3729.25900785869</v>
      </c>
      <c r="T16" s="147" t="n">
        <v>14.5001471298034</v>
      </c>
      <c r="U16" s="144" t="s">
        <v>44</v>
      </c>
      <c r="V16" s="144" t="s">
        <v>44</v>
      </c>
      <c r="W16" s="144" t="s">
        <v>44</v>
      </c>
      <c r="X16" s="144" t="s">
        <v>44</v>
      </c>
      <c r="Y16" s="144" t="s">
        <v>44</v>
      </c>
      <c r="Z16" s="144" t="s">
        <v>44</v>
      </c>
      <c r="AA16" s="144" t="s">
        <v>44</v>
      </c>
      <c r="AB16" s="149" t="n">
        <v>14.5001471298034</v>
      </c>
      <c r="AC16" s="67" t="s">
        <v>55</v>
      </c>
      <c r="AD16" s="67"/>
      <c r="AE16" s="67"/>
      <c r="AF16" s="67"/>
      <c r="AG16" s="67"/>
      <c r="AH16" s="67"/>
      <c r="AI16" s="67"/>
      <c r="AJ16" s="71"/>
      <c r="AK16" s="68"/>
      <c r="AL16" s="41"/>
      <c r="AM16" s="54"/>
      <c r="AN16" s="63"/>
      <c r="AO16" s="69"/>
      <c r="AP16" s="70" t="s">
        <v>54</v>
      </c>
      <c r="AQ16" s="70"/>
      <c r="AR16" s="70"/>
      <c r="AS16" s="70"/>
      <c r="AT16" s="70"/>
      <c r="AU16" s="70"/>
      <c r="AV16" s="70"/>
      <c r="AW16" s="147" t="n">
        <v>2553.98926802304</v>
      </c>
      <c r="AX16" s="148" t="n">
        <v>7.39857916775057</v>
      </c>
      <c r="AY16" s="144" t="s">
        <v>44</v>
      </c>
      <c r="AZ16" s="144" t="s">
        <v>44</v>
      </c>
      <c r="BA16" s="144" t="s">
        <v>44</v>
      </c>
      <c r="BB16" s="148" t="n">
        <v>6.28440114206002</v>
      </c>
      <c r="BC16" s="148" t="n">
        <v>207.504126866832</v>
      </c>
      <c r="BD16" s="148" t="n">
        <v>199.433849226982</v>
      </c>
      <c r="BE16" s="149" t="n">
        <v>2133.36831161941</v>
      </c>
      <c r="BF16" s="147" t="n">
        <v>142.869021489326</v>
      </c>
      <c r="BG16" s="144" t="s">
        <v>44</v>
      </c>
      <c r="BH16" s="144" t="s">
        <v>44</v>
      </c>
      <c r="BI16" s="144" t="s">
        <v>44</v>
      </c>
      <c r="BJ16" s="144" t="s">
        <v>44</v>
      </c>
      <c r="BK16" s="148" t="n">
        <v>28.9369086506907</v>
      </c>
      <c r="BL16" s="148" t="n">
        <v>49.5721089199906</v>
      </c>
      <c r="BM16" s="148" t="n">
        <v>41.6088997160017</v>
      </c>
      <c r="BN16" s="149" t="n">
        <v>22.7511042026425</v>
      </c>
      <c r="BO16" s="67" t="s">
        <v>55</v>
      </c>
      <c r="BP16" s="67"/>
      <c r="BQ16" s="67"/>
      <c r="BR16" s="67"/>
      <c r="BS16" s="67"/>
      <c r="BT16" s="67"/>
      <c r="BU16" s="67"/>
      <c r="BV16" s="71"/>
      <c r="BW16" s="68"/>
      <c r="BX16" s="41"/>
      <c r="BY16" s="54"/>
      <c r="BZ16" s="63"/>
      <c r="CA16" s="69"/>
      <c r="CB16" s="70" t="s">
        <v>54</v>
      </c>
      <c r="CC16" s="70"/>
      <c r="CD16" s="70"/>
      <c r="CE16" s="70"/>
      <c r="CF16" s="70"/>
      <c r="CG16" s="70"/>
      <c r="CH16" s="70"/>
      <c r="CI16" s="147" t="n">
        <v>86.639030017055</v>
      </c>
      <c r="CJ16" s="148" t="n">
        <v>7.18720130466721</v>
      </c>
      <c r="CK16" s="144" t="s">
        <v>44</v>
      </c>
      <c r="CL16" s="144" t="s">
        <v>44</v>
      </c>
      <c r="CM16" s="144" t="s">
        <v>44</v>
      </c>
      <c r="CN16" s="144" t="s">
        <v>44</v>
      </c>
      <c r="CO16" s="148" t="n">
        <v>9.10503829031243</v>
      </c>
      <c r="CP16" s="148" t="n">
        <v>10.939755718477</v>
      </c>
      <c r="CQ16" s="149" t="n">
        <v>59.4070347035984</v>
      </c>
      <c r="CR16" s="147" t="n">
        <v>1585.26757934179</v>
      </c>
      <c r="CS16" s="144" t="s">
        <v>44</v>
      </c>
      <c r="CT16" s="144" t="s">
        <v>44</v>
      </c>
      <c r="CU16" s="144" t="s">
        <v>44</v>
      </c>
      <c r="CV16" s="148" t="n">
        <v>2.96362674272183</v>
      </c>
      <c r="CW16" s="148" t="n">
        <v>48.2577743672873</v>
      </c>
      <c r="CX16" s="148" t="n">
        <v>92.5445676092598</v>
      </c>
      <c r="CY16" s="148" t="n">
        <v>154.785960098679</v>
      </c>
      <c r="CZ16" s="149" t="n">
        <v>1286.71565052384</v>
      </c>
      <c r="DA16" s="67" t="s">
        <v>55</v>
      </c>
      <c r="DB16" s="67"/>
      <c r="DC16" s="67"/>
      <c r="DD16" s="67"/>
      <c r="DE16" s="67"/>
      <c r="DF16" s="67"/>
      <c r="DG16" s="67"/>
      <c r="DH16" s="71"/>
      <c r="DI16" s="68"/>
      <c r="DJ16" s="41"/>
      <c r="DK16" s="54"/>
      <c r="DL16" s="63"/>
      <c r="DM16" s="69"/>
      <c r="DN16" s="70" t="s">
        <v>54</v>
      </c>
      <c r="DO16" s="70"/>
      <c r="DP16" s="70"/>
      <c r="DQ16" s="70"/>
      <c r="DR16" s="70"/>
      <c r="DS16" s="70"/>
      <c r="DT16" s="70"/>
      <c r="DU16" s="147" t="n">
        <v>85.0610708907486</v>
      </c>
      <c r="DV16" s="144" t="s">
        <v>44</v>
      </c>
      <c r="DW16" s="144" t="s">
        <v>44</v>
      </c>
      <c r="DX16" s="144" t="s">
        <v>44</v>
      </c>
      <c r="DY16" s="144" t="s">
        <v>44</v>
      </c>
      <c r="DZ16" s="144" t="s">
        <v>44</v>
      </c>
      <c r="EA16" s="144" t="s">
        <v>44</v>
      </c>
      <c r="EB16" s="148" t="n">
        <v>75.051892182664</v>
      </c>
      <c r="EC16" s="149" t="n">
        <v>10.0091787080846</v>
      </c>
      <c r="ED16" s="147" t="n">
        <v>174.702307365732</v>
      </c>
      <c r="EE16" s="144" t="s">
        <v>44</v>
      </c>
      <c r="EF16" s="144" t="s">
        <v>44</v>
      </c>
      <c r="EG16" s="144" t="s">
        <v>44</v>
      </c>
      <c r="EH16" s="144" t="s">
        <v>44</v>
      </c>
      <c r="EI16" s="144" t="s">
        <v>44</v>
      </c>
      <c r="EJ16" s="148" t="n">
        <v>11.2608710761839</v>
      </c>
      <c r="EK16" s="144" t="s">
        <v>44</v>
      </c>
      <c r="EL16" s="149" t="n">
        <v>163.441436289549</v>
      </c>
      <c r="EM16" s="67" t="s">
        <v>55</v>
      </c>
      <c r="EN16" s="67"/>
      <c r="EO16" s="67"/>
      <c r="EP16" s="67"/>
      <c r="EQ16" s="67"/>
      <c r="ER16" s="67"/>
      <c r="ES16" s="67"/>
      <c r="ET16" s="71"/>
      <c r="EU16" s="68"/>
      <c r="EV16" s="41"/>
      <c r="EW16" s="54"/>
      <c r="EX16" s="63"/>
      <c r="EY16" s="69"/>
      <c r="EZ16" s="70" t="s">
        <v>54</v>
      </c>
      <c r="FA16" s="70"/>
      <c r="FB16" s="70"/>
      <c r="FC16" s="70"/>
      <c r="FD16" s="70"/>
      <c r="FE16" s="70"/>
      <c r="FF16" s="70"/>
      <c r="FG16" s="147" t="n">
        <v>333.988299932107</v>
      </c>
      <c r="FH16" s="148" t="n">
        <v>6.35849852473201</v>
      </c>
      <c r="FI16" s="144" t="s">
        <v>44</v>
      </c>
      <c r="FJ16" s="144" t="s">
        <v>44</v>
      </c>
      <c r="FK16" s="148" t="n">
        <v>3.41227169342911</v>
      </c>
      <c r="FL16" s="148" t="n">
        <v>25.4057523761774</v>
      </c>
      <c r="FM16" s="148" t="n">
        <v>155.185379306077</v>
      </c>
      <c r="FN16" s="148" t="n">
        <v>108.859644346826</v>
      </c>
      <c r="FO16" s="149" t="n">
        <v>34.766753684866</v>
      </c>
      <c r="FP16" s="145" t="s">
        <v>44</v>
      </c>
      <c r="FQ16" s="144" t="s">
        <v>44</v>
      </c>
      <c r="FR16" s="144" t="s">
        <v>44</v>
      </c>
      <c r="FS16" s="144" t="s">
        <v>44</v>
      </c>
      <c r="FT16" s="144" t="s">
        <v>44</v>
      </c>
      <c r="FU16" s="144" t="s">
        <v>44</v>
      </c>
      <c r="FV16" s="144" t="s">
        <v>44</v>
      </c>
      <c r="FW16" s="144" t="s">
        <v>44</v>
      </c>
      <c r="FX16" s="146" t="s">
        <v>44</v>
      </c>
      <c r="FY16" s="67" t="s">
        <v>55</v>
      </c>
      <c r="FZ16" s="67"/>
      <c r="GA16" s="67"/>
      <c r="GB16" s="67"/>
      <c r="GC16" s="67"/>
      <c r="GD16" s="67"/>
      <c r="GE16" s="67"/>
      <c r="GF16" s="71"/>
      <c r="GG16" s="68"/>
      <c r="GH16" s="41"/>
      <c r="GI16" s="54"/>
      <c r="GJ16" s="63"/>
      <c r="GK16" s="69"/>
      <c r="GL16" s="70" t="s">
        <v>54</v>
      </c>
      <c r="GM16" s="70"/>
      <c r="GN16" s="70"/>
      <c r="GO16" s="70"/>
      <c r="GP16" s="70"/>
      <c r="GQ16" s="70"/>
      <c r="GR16" s="70"/>
      <c r="GS16" s="147" t="n">
        <v>1.91879270719865</v>
      </c>
      <c r="GT16" s="144" t="s">
        <v>44</v>
      </c>
      <c r="GU16" s="144" t="s">
        <v>44</v>
      </c>
      <c r="GV16" s="144" t="s">
        <v>44</v>
      </c>
      <c r="GW16" s="144" t="s">
        <v>44</v>
      </c>
      <c r="GX16" s="144" t="s">
        <v>44</v>
      </c>
      <c r="GY16" s="144" t="s">
        <v>44</v>
      </c>
      <c r="GZ16" s="144" t="s">
        <v>44</v>
      </c>
      <c r="HA16" s="149" t="n">
        <v>1.91879270719865</v>
      </c>
      <c r="HB16" s="147" t="n">
        <v>15.7370699225933</v>
      </c>
      <c r="HC16" s="144" t="s">
        <v>44</v>
      </c>
      <c r="HD16" s="144" t="s">
        <v>44</v>
      </c>
      <c r="HE16" s="144" t="s">
        <v>44</v>
      </c>
      <c r="HF16" s="144" t="s">
        <v>44</v>
      </c>
      <c r="HG16" s="144" t="s">
        <v>44</v>
      </c>
      <c r="HH16" s="148" t="n">
        <v>13.3564716328981</v>
      </c>
      <c r="HI16" s="144" t="s">
        <v>44</v>
      </c>
      <c r="HJ16" s="149" t="n">
        <v>2.38059828969524</v>
      </c>
      <c r="HK16" s="67" t="s">
        <v>55</v>
      </c>
      <c r="HL16" s="67"/>
      <c r="HM16" s="67"/>
      <c r="HN16" s="67"/>
      <c r="HO16" s="67"/>
      <c r="HP16" s="67"/>
      <c r="HQ16" s="67"/>
      <c r="HR16" s="71"/>
      <c r="HS16" s="68"/>
      <c r="HT16" s="41"/>
    </row>
    <row r="17" customFormat="false" ht="31.35" hidden="false" customHeight="true" outlineLevel="0" collapsed="false">
      <c r="A17" s="54"/>
      <c r="B17" s="63"/>
      <c r="C17" s="55" t="s">
        <v>56</v>
      </c>
      <c r="D17" s="55"/>
      <c r="E17" s="55"/>
      <c r="F17" s="55"/>
      <c r="G17" s="55"/>
      <c r="H17" s="55"/>
      <c r="I17" s="55"/>
      <c r="J17" s="55"/>
      <c r="K17" s="147" t="n">
        <v>396.774184877282</v>
      </c>
      <c r="L17" s="148" t="n">
        <v>8.75423229295441</v>
      </c>
      <c r="M17" s="148" t="n">
        <v>2.37513295932606</v>
      </c>
      <c r="N17" s="144" t="s">
        <v>44</v>
      </c>
      <c r="O17" s="148" t="n">
        <v>2.96362674272183</v>
      </c>
      <c r="P17" s="148" t="n">
        <v>18.8889379842366</v>
      </c>
      <c r="Q17" s="148" t="n">
        <v>10.4478371734845</v>
      </c>
      <c r="R17" s="148" t="n">
        <v>64.4884963893256</v>
      </c>
      <c r="S17" s="149" t="n">
        <v>288.855921335233</v>
      </c>
      <c r="T17" s="147" t="n">
        <v>2.02896669306725</v>
      </c>
      <c r="U17" s="144" t="s">
        <v>44</v>
      </c>
      <c r="V17" s="144" t="s">
        <v>44</v>
      </c>
      <c r="W17" s="144" t="s">
        <v>44</v>
      </c>
      <c r="X17" s="144" t="s">
        <v>44</v>
      </c>
      <c r="Y17" s="144" t="s">
        <v>44</v>
      </c>
      <c r="Z17" s="144" t="s">
        <v>44</v>
      </c>
      <c r="AA17" s="148" t="n">
        <v>2.02896669306725</v>
      </c>
      <c r="AB17" s="146" t="s">
        <v>44</v>
      </c>
      <c r="AC17" s="67" t="s">
        <v>57</v>
      </c>
      <c r="AD17" s="67"/>
      <c r="AE17" s="67"/>
      <c r="AF17" s="67"/>
      <c r="AG17" s="67"/>
      <c r="AH17" s="67"/>
      <c r="AI17" s="67"/>
      <c r="AJ17" s="67"/>
      <c r="AK17" s="68"/>
      <c r="AL17" s="41"/>
      <c r="AM17" s="54"/>
      <c r="AN17" s="63"/>
      <c r="AO17" s="55" t="s">
        <v>56</v>
      </c>
      <c r="AP17" s="55"/>
      <c r="AQ17" s="55"/>
      <c r="AR17" s="55"/>
      <c r="AS17" s="55"/>
      <c r="AT17" s="55"/>
      <c r="AU17" s="55"/>
      <c r="AV17" s="55"/>
      <c r="AW17" s="147" t="n">
        <v>107.682938762413</v>
      </c>
      <c r="AX17" s="144" t="s">
        <v>44</v>
      </c>
      <c r="AY17" s="148" t="n">
        <v>2.37513295932606</v>
      </c>
      <c r="AZ17" s="144" t="s">
        <v>44</v>
      </c>
      <c r="BA17" s="144" t="s">
        <v>44</v>
      </c>
      <c r="BB17" s="148" t="n">
        <v>9.88108357030714</v>
      </c>
      <c r="BC17" s="148" t="n">
        <v>1</v>
      </c>
      <c r="BD17" s="144" t="s">
        <v>44</v>
      </c>
      <c r="BE17" s="149" t="n">
        <v>94.4267222327798</v>
      </c>
      <c r="BF17" s="147" t="n">
        <v>14.7777518521396</v>
      </c>
      <c r="BG17" s="144" t="s">
        <v>44</v>
      </c>
      <c r="BH17" s="144" t="s">
        <v>44</v>
      </c>
      <c r="BI17" s="144" t="s">
        <v>44</v>
      </c>
      <c r="BJ17" s="144" t="s">
        <v>44</v>
      </c>
      <c r="BK17" s="148" t="n">
        <v>9.00785441392943</v>
      </c>
      <c r="BL17" s="148" t="n">
        <v>5.76989743821017</v>
      </c>
      <c r="BM17" s="144" t="s">
        <v>44</v>
      </c>
      <c r="BN17" s="146" t="s">
        <v>44</v>
      </c>
      <c r="BO17" s="67" t="s">
        <v>57</v>
      </c>
      <c r="BP17" s="67"/>
      <c r="BQ17" s="67"/>
      <c r="BR17" s="67"/>
      <c r="BS17" s="67"/>
      <c r="BT17" s="67"/>
      <c r="BU17" s="67"/>
      <c r="BV17" s="67"/>
      <c r="BW17" s="68"/>
      <c r="BX17" s="41"/>
      <c r="BY17" s="54"/>
      <c r="BZ17" s="63"/>
      <c r="CA17" s="55" t="s">
        <v>56</v>
      </c>
      <c r="CB17" s="55"/>
      <c r="CC17" s="55"/>
      <c r="CD17" s="55"/>
      <c r="CE17" s="55"/>
      <c r="CF17" s="55"/>
      <c r="CG17" s="55"/>
      <c r="CH17" s="55"/>
      <c r="CI17" s="147" t="n">
        <v>23.2090215076974</v>
      </c>
      <c r="CJ17" s="148" t="n">
        <v>2.3957337682224</v>
      </c>
      <c r="CK17" s="144" t="s">
        <v>44</v>
      </c>
      <c r="CL17" s="144" t="s">
        <v>44</v>
      </c>
      <c r="CM17" s="144" t="s">
        <v>44</v>
      </c>
      <c r="CN17" s="144" t="s">
        <v>44</v>
      </c>
      <c r="CO17" s="144" t="s">
        <v>44</v>
      </c>
      <c r="CP17" s="148" t="n">
        <v>18.7635444413453</v>
      </c>
      <c r="CQ17" s="149" t="n">
        <v>2.04974329812969</v>
      </c>
      <c r="CR17" s="147" t="n">
        <v>61.7579178319375</v>
      </c>
      <c r="CS17" s="144" t="s">
        <v>44</v>
      </c>
      <c r="CT17" s="144" t="s">
        <v>44</v>
      </c>
      <c r="CU17" s="144" t="s">
        <v>44</v>
      </c>
      <c r="CV17" s="148" t="n">
        <v>2.96362674272183</v>
      </c>
      <c r="CW17" s="144" t="s">
        <v>44</v>
      </c>
      <c r="CX17" s="144" t="s">
        <v>44</v>
      </c>
      <c r="CY17" s="148" t="n">
        <v>43.695985254913</v>
      </c>
      <c r="CZ17" s="149" t="n">
        <v>15.0983058343027</v>
      </c>
      <c r="DA17" s="67" t="s">
        <v>57</v>
      </c>
      <c r="DB17" s="67"/>
      <c r="DC17" s="67"/>
      <c r="DD17" s="67"/>
      <c r="DE17" s="67"/>
      <c r="DF17" s="67"/>
      <c r="DG17" s="67"/>
      <c r="DH17" s="67"/>
      <c r="DI17" s="68"/>
      <c r="DJ17" s="41"/>
      <c r="DK17" s="54"/>
      <c r="DL17" s="63"/>
      <c r="DM17" s="55" t="s">
        <v>56</v>
      </c>
      <c r="DN17" s="55"/>
      <c r="DO17" s="55"/>
      <c r="DP17" s="55"/>
      <c r="DQ17" s="55"/>
      <c r="DR17" s="55"/>
      <c r="DS17" s="55"/>
      <c r="DT17" s="55"/>
      <c r="DU17" s="147" t="n">
        <v>10.2821204924076</v>
      </c>
      <c r="DV17" s="144" t="s">
        <v>44</v>
      </c>
      <c r="DW17" s="144" t="s">
        <v>44</v>
      </c>
      <c r="DX17" s="144" t="s">
        <v>44</v>
      </c>
      <c r="DY17" s="144" t="s">
        <v>44</v>
      </c>
      <c r="DZ17" s="144" t="s">
        <v>44</v>
      </c>
      <c r="EA17" s="144" t="s">
        <v>44</v>
      </c>
      <c r="EB17" s="144" t="s">
        <v>44</v>
      </c>
      <c r="EC17" s="149" t="n">
        <v>10.2821204924076</v>
      </c>
      <c r="ED17" s="147" t="n">
        <v>148.680217429532</v>
      </c>
      <c r="EE17" s="144" t="s">
        <v>44</v>
      </c>
      <c r="EF17" s="144" t="s">
        <v>44</v>
      </c>
      <c r="EG17" s="144" t="s">
        <v>44</v>
      </c>
      <c r="EH17" s="144" t="s">
        <v>44</v>
      </c>
      <c r="EI17" s="144" t="s">
        <v>44</v>
      </c>
      <c r="EJ17" s="144" t="s">
        <v>44</v>
      </c>
      <c r="EK17" s="144" t="s">
        <v>44</v>
      </c>
      <c r="EL17" s="149" t="n">
        <v>148.680217429532</v>
      </c>
      <c r="EM17" s="67" t="s">
        <v>57</v>
      </c>
      <c r="EN17" s="67"/>
      <c r="EO17" s="67"/>
      <c r="EP17" s="67"/>
      <c r="EQ17" s="67"/>
      <c r="ER17" s="67"/>
      <c r="ES17" s="67"/>
      <c r="ET17" s="67"/>
      <c r="EU17" s="68"/>
      <c r="EV17" s="41"/>
      <c r="EW17" s="54"/>
      <c r="EX17" s="63"/>
      <c r="EY17" s="55" t="s">
        <v>56</v>
      </c>
      <c r="EZ17" s="55"/>
      <c r="FA17" s="55"/>
      <c r="FB17" s="55"/>
      <c r="FC17" s="55"/>
      <c r="FD17" s="55"/>
      <c r="FE17" s="55"/>
      <c r="FF17" s="55"/>
      <c r="FG17" s="147" t="n">
        <v>28.3552503080874</v>
      </c>
      <c r="FH17" s="148" t="n">
        <v>6.35849852473201</v>
      </c>
      <c r="FI17" s="144" t="s">
        <v>44</v>
      </c>
      <c r="FJ17" s="144" t="s">
        <v>44</v>
      </c>
      <c r="FK17" s="144" t="s">
        <v>44</v>
      </c>
      <c r="FL17" s="144" t="s">
        <v>44</v>
      </c>
      <c r="FM17" s="148" t="n">
        <v>3.67793973527435</v>
      </c>
      <c r="FN17" s="144" t="s">
        <v>44</v>
      </c>
      <c r="FO17" s="149" t="n">
        <v>18.3188120480811</v>
      </c>
      <c r="FP17" s="145" t="s">
        <v>44</v>
      </c>
      <c r="FQ17" s="144" t="s">
        <v>44</v>
      </c>
      <c r="FR17" s="144" t="s">
        <v>44</v>
      </c>
      <c r="FS17" s="144" t="s">
        <v>44</v>
      </c>
      <c r="FT17" s="144" t="s">
        <v>44</v>
      </c>
      <c r="FU17" s="144" t="s">
        <v>44</v>
      </c>
      <c r="FV17" s="144" t="s">
        <v>44</v>
      </c>
      <c r="FW17" s="144" t="s">
        <v>44</v>
      </c>
      <c r="FX17" s="146" t="s">
        <v>44</v>
      </c>
      <c r="FY17" s="67" t="s">
        <v>57</v>
      </c>
      <c r="FZ17" s="67"/>
      <c r="GA17" s="67"/>
      <c r="GB17" s="67"/>
      <c r="GC17" s="67"/>
      <c r="GD17" s="67"/>
      <c r="GE17" s="67"/>
      <c r="GF17" s="67"/>
      <c r="GG17" s="68"/>
      <c r="GH17" s="41"/>
      <c r="GI17" s="54"/>
      <c r="GJ17" s="63"/>
      <c r="GK17" s="55" t="s">
        <v>56</v>
      </c>
      <c r="GL17" s="55"/>
      <c r="GM17" s="55"/>
      <c r="GN17" s="55"/>
      <c r="GO17" s="55"/>
      <c r="GP17" s="55"/>
      <c r="GQ17" s="55"/>
      <c r="GR17" s="55"/>
      <c r="GS17" s="145" t="s">
        <v>44</v>
      </c>
      <c r="GT17" s="144" t="s">
        <v>44</v>
      </c>
      <c r="GU17" s="144" t="s">
        <v>44</v>
      </c>
      <c r="GV17" s="144" t="s">
        <v>44</v>
      </c>
      <c r="GW17" s="144" t="s">
        <v>44</v>
      </c>
      <c r="GX17" s="144" t="s">
        <v>44</v>
      </c>
      <c r="GY17" s="144" t="s">
        <v>44</v>
      </c>
      <c r="GZ17" s="144" t="s">
        <v>44</v>
      </c>
      <c r="HA17" s="146" t="s">
        <v>44</v>
      </c>
      <c r="HB17" s="145" t="s">
        <v>44</v>
      </c>
      <c r="HC17" s="144" t="s">
        <v>44</v>
      </c>
      <c r="HD17" s="144" t="s">
        <v>44</v>
      </c>
      <c r="HE17" s="144" t="s">
        <v>44</v>
      </c>
      <c r="HF17" s="144" t="s">
        <v>44</v>
      </c>
      <c r="HG17" s="144" t="s">
        <v>44</v>
      </c>
      <c r="HH17" s="144" t="s">
        <v>44</v>
      </c>
      <c r="HI17" s="144" t="s">
        <v>44</v>
      </c>
      <c r="HJ17" s="146" t="s">
        <v>44</v>
      </c>
      <c r="HK17" s="67" t="s">
        <v>57</v>
      </c>
      <c r="HL17" s="67"/>
      <c r="HM17" s="67"/>
      <c r="HN17" s="67"/>
      <c r="HO17" s="67"/>
      <c r="HP17" s="67"/>
      <c r="HQ17" s="67"/>
      <c r="HR17" s="67"/>
      <c r="HS17" s="68"/>
      <c r="HT17" s="41"/>
    </row>
    <row r="18" customFormat="false" ht="31.35" hidden="false" customHeight="true" outlineLevel="0" collapsed="false">
      <c r="A18" s="54"/>
      <c r="B18" s="63"/>
      <c r="C18" s="70" t="s">
        <v>58</v>
      </c>
      <c r="D18" s="70"/>
      <c r="E18" s="70"/>
      <c r="F18" s="70"/>
      <c r="G18" s="70"/>
      <c r="H18" s="70"/>
      <c r="I18" s="70"/>
      <c r="J18" s="70"/>
      <c r="K18" s="147" t="n">
        <v>1035.2413566795</v>
      </c>
      <c r="L18" s="148" t="n">
        <v>13.3371204947652</v>
      </c>
      <c r="M18" s="148" t="n">
        <v>21.8431935419854</v>
      </c>
      <c r="N18" s="144" t="s">
        <v>44</v>
      </c>
      <c r="O18" s="148" t="n">
        <v>2.96362674272183</v>
      </c>
      <c r="P18" s="148" t="n">
        <v>2.15816953206743</v>
      </c>
      <c r="Q18" s="148" t="n">
        <v>42.3911170283443</v>
      </c>
      <c r="R18" s="148" t="n">
        <v>276.767898103123</v>
      </c>
      <c r="S18" s="149" t="n">
        <v>675.780231236498</v>
      </c>
      <c r="T18" s="147" t="n">
        <v>6.79703105255566</v>
      </c>
      <c r="U18" s="144" t="s">
        <v>44</v>
      </c>
      <c r="V18" s="144" t="s">
        <v>44</v>
      </c>
      <c r="W18" s="144" t="s">
        <v>44</v>
      </c>
      <c r="X18" s="144" t="s">
        <v>44</v>
      </c>
      <c r="Y18" s="144" t="s">
        <v>44</v>
      </c>
      <c r="Z18" s="148" t="n">
        <v>1.91130999360108</v>
      </c>
      <c r="AA18" s="148" t="n">
        <v>4.88572105895458</v>
      </c>
      <c r="AB18" s="146" t="s">
        <v>44</v>
      </c>
      <c r="AC18" s="67" t="s">
        <v>59</v>
      </c>
      <c r="AD18" s="67"/>
      <c r="AE18" s="67"/>
      <c r="AF18" s="67"/>
      <c r="AG18" s="67"/>
      <c r="AH18" s="67"/>
      <c r="AI18" s="67"/>
      <c r="AJ18" s="67"/>
      <c r="AK18" s="68"/>
      <c r="AL18" s="41"/>
      <c r="AM18" s="54"/>
      <c r="AN18" s="63"/>
      <c r="AO18" s="70" t="s">
        <v>58</v>
      </c>
      <c r="AP18" s="70"/>
      <c r="AQ18" s="70"/>
      <c r="AR18" s="70"/>
      <c r="AS18" s="70"/>
      <c r="AT18" s="70"/>
      <c r="AU18" s="70"/>
      <c r="AV18" s="70"/>
      <c r="AW18" s="147" t="n">
        <v>356.212028931947</v>
      </c>
      <c r="AX18" s="148" t="n">
        <v>6.97862197003322</v>
      </c>
      <c r="AY18" s="144" t="s">
        <v>44</v>
      </c>
      <c r="AZ18" s="144" t="s">
        <v>44</v>
      </c>
      <c r="BA18" s="144" t="s">
        <v>44</v>
      </c>
      <c r="BB18" s="144" t="s">
        <v>44</v>
      </c>
      <c r="BC18" s="148" t="n">
        <v>4.21272323982096</v>
      </c>
      <c r="BD18" s="148" t="n">
        <v>39.9387657470339</v>
      </c>
      <c r="BE18" s="149" t="n">
        <v>305.081917975059</v>
      </c>
      <c r="BF18" s="147" t="n">
        <v>64.6332953461331</v>
      </c>
      <c r="BG18" s="144" t="s">
        <v>44</v>
      </c>
      <c r="BH18" s="148" t="n">
        <v>21.8431935419854</v>
      </c>
      <c r="BI18" s="144" t="s">
        <v>44</v>
      </c>
      <c r="BJ18" s="144" t="s">
        <v>44</v>
      </c>
      <c r="BK18" s="148" t="n">
        <v>2.15816953206743</v>
      </c>
      <c r="BL18" s="148" t="n">
        <v>24.8243455481838</v>
      </c>
      <c r="BM18" s="148" t="n">
        <v>12.544394253217</v>
      </c>
      <c r="BN18" s="149" t="n">
        <v>3.26319247067947</v>
      </c>
      <c r="BO18" s="67" t="s">
        <v>59</v>
      </c>
      <c r="BP18" s="67"/>
      <c r="BQ18" s="67"/>
      <c r="BR18" s="67"/>
      <c r="BS18" s="67"/>
      <c r="BT18" s="67"/>
      <c r="BU18" s="67"/>
      <c r="BV18" s="67"/>
      <c r="BW18" s="68"/>
      <c r="BX18" s="41"/>
      <c r="BY18" s="54"/>
      <c r="BZ18" s="63"/>
      <c r="CA18" s="70" t="s">
        <v>58</v>
      </c>
      <c r="CB18" s="70"/>
      <c r="CC18" s="70"/>
      <c r="CD18" s="70"/>
      <c r="CE18" s="70"/>
      <c r="CF18" s="70"/>
      <c r="CG18" s="70"/>
      <c r="CH18" s="70"/>
      <c r="CI18" s="147" t="n">
        <v>19.7552868723166</v>
      </c>
      <c r="CJ18" s="144" t="s">
        <v>44</v>
      </c>
      <c r="CK18" s="144" t="s">
        <v>44</v>
      </c>
      <c r="CL18" s="144" t="s">
        <v>44</v>
      </c>
      <c r="CM18" s="144" t="s">
        <v>44</v>
      </c>
      <c r="CN18" s="144" t="s">
        <v>44</v>
      </c>
      <c r="CO18" s="144" t="s">
        <v>44</v>
      </c>
      <c r="CP18" s="148" t="n">
        <v>6.25451481378177</v>
      </c>
      <c r="CQ18" s="149" t="n">
        <v>13.5007720585348</v>
      </c>
      <c r="CR18" s="147" t="n">
        <v>320.023048313601</v>
      </c>
      <c r="CS18" s="144" t="s">
        <v>44</v>
      </c>
      <c r="CT18" s="144" t="s">
        <v>44</v>
      </c>
      <c r="CU18" s="144" t="s">
        <v>44</v>
      </c>
      <c r="CV18" s="148" t="n">
        <v>2.96362674272183</v>
      </c>
      <c r="CW18" s="144" t="s">
        <v>44</v>
      </c>
      <c r="CX18" s="144" t="s">
        <v>44</v>
      </c>
      <c r="CY18" s="148" t="n">
        <v>162.940308629635</v>
      </c>
      <c r="CZ18" s="149" t="n">
        <v>154.119112941244</v>
      </c>
      <c r="DA18" s="67" t="s">
        <v>59</v>
      </c>
      <c r="DB18" s="67"/>
      <c r="DC18" s="67"/>
      <c r="DD18" s="67"/>
      <c r="DE18" s="67"/>
      <c r="DF18" s="67"/>
      <c r="DG18" s="67"/>
      <c r="DH18" s="67"/>
      <c r="DI18" s="68"/>
      <c r="DJ18" s="41"/>
      <c r="DK18" s="54"/>
      <c r="DL18" s="63"/>
      <c r="DM18" s="70" t="s">
        <v>58</v>
      </c>
      <c r="DN18" s="70"/>
      <c r="DO18" s="70"/>
      <c r="DP18" s="70"/>
      <c r="DQ18" s="70"/>
      <c r="DR18" s="70"/>
      <c r="DS18" s="70"/>
      <c r="DT18" s="70"/>
      <c r="DU18" s="147" t="n">
        <v>51.609833267654</v>
      </c>
      <c r="DV18" s="144" t="s">
        <v>44</v>
      </c>
      <c r="DW18" s="144" t="s">
        <v>44</v>
      </c>
      <c r="DX18" s="144" t="s">
        <v>44</v>
      </c>
      <c r="DY18" s="144" t="s">
        <v>44</v>
      </c>
      <c r="DZ18" s="144" t="s">
        <v>44</v>
      </c>
      <c r="EA18" s="148" t="n">
        <v>7.2076109349089</v>
      </c>
      <c r="EB18" s="148" t="n">
        <v>39.5004216583512</v>
      </c>
      <c r="EC18" s="149" t="n">
        <v>4.90180067439387</v>
      </c>
      <c r="ED18" s="147" t="n">
        <v>173.259922347905</v>
      </c>
      <c r="EE18" s="144" t="s">
        <v>44</v>
      </c>
      <c r="EF18" s="144" t="s">
        <v>44</v>
      </c>
      <c r="EG18" s="144" t="s">
        <v>44</v>
      </c>
      <c r="EH18" s="144" t="s">
        <v>44</v>
      </c>
      <c r="EI18" s="144" t="s">
        <v>44</v>
      </c>
      <c r="EJ18" s="144" t="s">
        <v>44</v>
      </c>
      <c r="EK18" s="148" t="n">
        <v>9.7037719421487</v>
      </c>
      <c r="EL18" s="149" t="n">
        <v>163.556150405757</v>
      </c>
      <c r="EM18" s="67" t="s">
        <v>59</v>
      </c>
      <c r="EN18" s="67"/>
      <c r="EO18" s="67"/>
      <c r="EP18" s="67"/>
      <c r="EQ18" s="67"/>
      <c r="ER18" s="67"/>
      <c r="ES18" s="67"/>
      <c r="ET18" s="67"/>
      <c r="EU18" s="68"/>
      <c r="EV18" s="41"/>
      <c r="EW18" s="54"/>
      <c r="EX18" s="63"/>
      <c r="EY18" s="70" t="s">
        <v>58</v>
      </c>
      <c r="EZ18" s="70"/>
      <c r="FA18" s="70"/>
      <c r="FB18" s="70"/>
      <c r="FC18" s="70"/>
      <c r="FD18" s="70"/>
      <c r="FE18" s="70"/>
      <c r="FF18" s="70"/>
      <c r="FG18" s="147" t="n">
        <v>22.3567583391104</v>
      </c>
      <c r="FH18" s="148" t="n">
        <v>6.35849852473201</v>
      </c>
      <c r="FI18" s="144" t="s">
        <v>44</v>
      </c>
      <c r="FJ18" s="144" t="s">
        <v>44</v>
      </c>
      <c r="FK18" s="144" t="s">
        <v>44</v>
      </c>
      <c r="FL18" s="144" t="s">
        <v>44</v>
      </c>
      <c r="FM18" s="148" t="n">
        <v>4.23512731182956</v>
      </c>
      <c r="FN18" s="148" t="n">
        <v>1</v>
      </c>
      <c r="FO18" s="149" t="n">
        <v>10.7631325025488</v>
      </c>
      <c r="FP18" s="145" t="s">
        <v>44</v>
      </c>
      <c r="FQ18" s="144" t="s">
        <v>44</v>
      </c>
      <c r="FR18" s="144" t="s">
        <v>44</v>
      </c>
      <c r="FS18" s="144" t="s">
        <v>44</v>
      </c>
      <c r="FT18" s="144" t="s">
        <v>44</v>
      </c>
      <c r="FU18" s="144" t="s">
        <v>44</v>
      </c>
      <c r="FV18" s="144" t="s">
        <v>44</v>
      </c>
      <c r="FW18" s="144" t="s">
        <v>44</v>
      </c>
      <c r="FX18" s="146" t="s">
        <v>44</v>
      </c>
      <c r="FY18" s="67" t="s">
        <v>59</v>
      </c>
      <c r="FZ18" s="67"/>
      <c r="GA18" s="67"/>
      <c r="GB18" s="67"/>
      <c r="GC18" s="67"/>
      <c r="GD18" s="67"/>
      <c r="GE18" s="67"/>
      <c r="GF18" s="67"/>
      <c r="GG18" s="68"/>
      <c r="GH18" s="41"/>
      <c r="GI18" s="54"/>
      <c r="GJ18" s="63"/>
      <c r="GK18" s="70" t="s">
        <v>58</v>
      </c>
      <c r="GL18" s="70"/>
      <c r="GM18" s="70"/>
      <c r="GN18" s="70"/>
      <c r="GO18" s="70"/>
      <c r="GP18" s="70"/>
      <c r="GQ18" s="70"/>
      <c r="GR18" s="70"/>
      <c r="GS18" s="147" t="n">
        <v>12.8485868102492</v>
      </c>
      <c r="GT18" s="144" t="s">
        <v>44</v>
      </c>
      <c r="GU18" s="144" t="s">
        <v>44</v>
      </c>
      <c r="GV18" s="144" t="s">
        <v>44</v>
      </c>
      <c r="GW18" s="144" t="s">
        <v>44</v>
      </c>
      <c r="GX18" s="144" t="s">
        <v>44</v>
      </c>
      <c r="GY18" s="144" t="s">
        <v>44</v>
      </c>
      <c r="GZ18" s="144" t="s">
        <v>44</v>
      </c>
      <c r="HA18" s="149" t="n">
        <v>12.8485868102492</v>
      </c>
      <c r="HB18" s="147" t="n">
        <v>7.74556539803185</v>
      </c>
      <c r="HC18" s="144" t="s">
        <v>44</v>
      </c>
      <c r="HD18" s="144" t="s">
        <v>44</v>
      </c>
      <c r="HE18" s="144" t="s">
        <v>44</v>
      </c>
      <c r="HF18" s="144" t="s">
        <v>44</v>
      </c>
      <c r="HG18" s="144" t="s">
        <v>44</v>
      </c>
      <c r="HH18" s="144" t="s">
        <v>44</v>
      </c>
      <c r="HI18" s="144" t="s">
        <v>44</v>
      </c>
      <c r="HJ18" s="149" t="n">
        <v>7.74556539803185</v>
      </c>
      <c r="HK18" s="67" t="s">
        <v>59</v>
      </c>
      <c r="HL18" s="67"/>
      <c r="HM18" s="67"/>
      <c r="HN18" s="67"/>
      <c r="HO18" s="67"/>
      <c r="HP18" s="67"/>
      <c r="HQ18" s="67"/>
      <c r="HR18" s="67"/>
      <c r="HS18" s="68"/>
      <c r="HT18" s="41"/>
    </row>
    <row r="19" customFormat="false" ht="31.35" hidden="false" customHeight="true" outlineLevel="0" collapsed="false">
      <c r="A19" s="54"/>
      <c r="B19" s="63"/>
      <c r="C19" s="55" t="s">
        <v>60</v>
      </c>
      <c r="D19" s="55"/>
      <c r="E19" s="55"/>
      <c r="F19" s="55"/>
      <c r="G19" s="55"/>
      <c r="H19" s="55"/>
      <c r="I19" s="55"/>
      <c r="J19" s="55"/>
      <c r="K19" s="150" t="n">
        <v>930.612526787554</v>
      </c>
      <c r="L19" s="151" t="n">
        <v>19.2221652480042</v>
      </c>
      <c r="M19" s="151" t="n">
        <v>4.40361181492749</v>
      </c>
      <c r="N19" s="151" t="n">
        <v>3.50860262464838</v>
      </c>
      <c r="O19" s="152" t="s">
        <v>44</v>
      </c>
      <c r="P19" s="151" t="n">
        <v>22.4825123910735</v>
      </c>
      <c r="Q19" s="151" t="n">
        <v>176.004179109318</v>
      </c>
      <c r="R19" s="151" t="n">
        <v>80.1030882421201</v>
      </c>
      <c r="S19" s="153" t="n">
        <v>624.888367357462</v>
      </c>
      <c r="T19" s="154" t="s">
        <v>44</v>
      </c>
      <c r="U19" s="152" t="s">
        <v>44</v>
      </c>
      <c r="V19" s="152" t="s">
        <v>44</v>
      </c>
      <c r="W19" s="152" t="s">
        <v>44</v>
      </c>
      <c r="X19" s="152" t="s">
        <v>44</v>
      </c>
      <c r="Y19" s="152" t="s">
        <v>44</v>
      </c>
      <c r="Z19" s="152" t="s">
        <v>44</v>
      </c>
      <c r="AA19" s="152" t="s">
        <v>44</v>
      </c>
      <c r="AB19" s="155" t="s">
        <v>44</v>
      </c>
      <c r="AC19" s="67" t="s">
        <v>61</v>
      </c>
      <c r="AD19" s="67"/>
      <c r="AE19" s="67"/>
      <c r="AF19" s="67"/>
      <c r="AG19" s="67"/>
      <c r="AH19" s="67"/>
      <c r="AI19" s="67"/>
      <c r="AJ19" s="67"/>
      <c r="AK19" s="78"/>
      <c r="AL19" s="41"/>
      <c r="AM19" s="54"/>
      <c r="AN19" s="63"/>
      <c r="AO19" s="55" t="s">
        <v>60</v>
      </c>
      <c r="AP19" s="55"/>
      <c r="AQ19" s="55"/>
      <c r="AR19" s="55"/>
      <c r="AS19" s="55"/>
      <c r="AT19" s="55"/>
      <c r="AU19" s="55"/>
      <c r="AV19" s="55"/>
      <c r="AW19" s="150" t="n">
        <v>220.963375399634</v>
      </c>
      <c r="AX19" s="151" t="n">
        <v>10.4679329550498</v>
      </c>
      <c r="AY19" s="152" t="s">
        <v>44</v>
      </c>
      <c r="AZ19" s="152" t="s">
        <v>44</v>
      </c>
      <c r="BA19" s="152" t="s">
        <v>44</v>
      </c>
      <c r="BB19" s="152" t="s">
        <v>44</v>
      </c>
      <c r="BC19" s="151" t="n">
        <v>1</v>
      </c>
      <c r="BD19" s="151" t="n">
        <v>2.02412376113554</v>
      </c>
      <c r="BE19" s="153" t="n">
        <v>207.471318683448</v>
      </c>
      <c r="BF19" s="154" t="s">
        <v>44</v>
      </c>
      <c r="BG19" s="152" t="s">
        <v>44</v>
      </c>
      <c r="BH19" s="152" t="s">
        <v>44</v>
      </c>
      <c r="BI19" s="152" t="s">
        <v>44</v>
      </c>
      <c r="BJ19" s="152" t="s">
        <v>44</v>
      </c>
      <c r="BK19" s="152" t="s">
        <v>44</v>
      </c>
      <c r="BL19" s="152" t="s">
        <v>44</v>
      </c>
      <c r="BM19" s="152" t="s">
        <v>44</v>
      </c>
      <c r="BN19" s="155" t="s">
        <v>44</v>
      </c>
      <c r="BO19" s="67" t="s">
        <v>61</v>
      </c>
      <c r="BP19" s="67"/>
      <c r="BQ19" s="67"/>
      <c r="BR19" s="67"/>
      <c r="BS19" s="67"/>
      <c r="BT19" s="67"/>
      <c r="BU19" s="67"/>
      <c r="BV19" s="67"/>
      <c r="BW19" s="78"/>
      <c r="BX19" s="41"/>
      <c r="BY19" s="54"/>
      <c r="BZ19" s="63"/>
      <c r="CA19" s="55" t="s">
        <v>60</v>
      </c>
      <c r="CB19" s="55"/>
      <c r="CC19" s="55"/>
      <c r="CD19" s="55"/>
      <c r="CE19" s="55"/>
      <c r="CF19" s="55"/>
      <c r="CG19" s="55"/>
      <c r="CH19" s="55"/>
      <c r="CI19" s="150" t="n">
        <v>359.866106755945</v>
      </c>
      <c r="CJ19" s="151" t="n">
        <v>2.3957337682224</v>
      </c>
      <c r="CK19" s="151" t="n">
        <v>4.40361181492749</v>
      </c>
      <c r="CL19" s="151" t="n">
        <v>3.50860262464838</v>
      </c>
      <c r="CM19" s="152" t="s">
        <v>44</v>
      </c>
      <c r="CN19" s="151" t="n">
        <v>8.91668897826143</v>
      </c>
      <c r="CO19" s="151" t="n">
        <v>5.94445931884095</v>
      </c>
      <c r="CP19" s="151" t="n">
        <v>45.6798603185255</v>
      </c>
      <c r="CQ19" s="153" t="n">
        <v>289.017149932518</v>
      </c>
      <c r="CR19" s="150" t="n">
        <v>186.756376061466</v>
      </c>
      <c r="CS19" s="152" t="s">
        <v>44</v>
      </c>
      <c r="CT19" s="152" t="s">
        <v>44</v>
      </c>
      <c r="CU19" s="152" t="s">
        <v>44</v>
      </c>
      <c r="CV19" s="152" t="s">
        <v>44</v>
      </c>
      <c r="CW19" s="151" t="n">
        <v>13.5658234128121</v>
      </c>
      <c r="CX19" s="151" t="n">
        <v>140.825252522573</v>
      </c>
      <c r="CY19" s="151" t="n">
        <v>2.82144862961223</v>
      </c>
      <c r="CZ19" s="153" t="n">
        <v>29.5438514964685</v>
      </c>
      <c r="DA19" s="67" t="s">
        <v>61</v>
      </c>
      <c r="DB19" s="67"/>
      <c r="DC19" s="67"/>
      <c r="DD19" s="67"/>
      <c r="DE19" s="67"/>
      <c r="DF19" s="67"/>
      <c r="DG19" s="67"/>
      <c r="DH19" s="67"/>
      <c r="DI19" s="78"/>
      <c r="DJ19" s="41"/>
      <c r="DK19" s="54"/>
      <c r="DL19" s="63"/>
      <c r="DM19" s="55" t="s">
        <v>60</v>
      </c>
      <c r="DN19" s="55"/>
      <c r="DO19" s="55"/>
      <c r="DP19" s="55"/>
      <c r="DQ19" s="55"/>
      <c r="DR19" s="55"/>
      <c r="DS19" s="55"/>
      <c r="DT19" s="55"/>
      <c r="DU19" s="150" t="n">
        <v>35.1070650207294</v>
      </c>
      <c r="DV19" s="152" t="s">
        <v>44</v>
      </c>
      <c r="DW19" s="152" t="s">
        <v>44</v>
      </c>
      <c r="DX19" s="152" t="s">
        <v>44</v>
      </c>
      <c r="DY19" s="152" t="s">
        <v>44</v>
      </c>
      <c r="DZ19" s="152" t="s">
        <v>44</v>
      </c>
      <c r="EA19" s="151" t="n">
        <v>19.5727476882372</v>
      </c>
      <c r="EB19" s="151" t="n">
        <v>15.5343173324922</v>
      </c>
      <c r="EC19" s="155" t="s">
        <v>44</v>
      </c>
      <c r="ED19" s="150" t="n">
        <v>90.7812355252838</v>
      </c>
      <c r="EE19" s="152" t="s">
        <v>44</v>
      </c>
      <c r="EF19" s="152" t="s">
        <v>44</v>
      </c>
      <c r="EG19" s="152" t="s">
        <v>44</v>
      </c>
      <c r="EH19" s="152" t="s">
        <v>44</v>
      </c>
      <c r="EI19" s="152" t="s">
        <v>44</v>
      </c>
      <c r="EJ19" s="152" t="s">
        <v>44</v>
      </c>
      <c r="EK19" s="151" t="n">
        <v>12.1217624341134</v>
      </c>
      <c r="EL19" s="153" t="n">
        <v>78.6594730911705</v>
      </c>
      <c r="EM19" s="67" t="s">
        <v>61</v>
      </c>
      <c r="EN19" s="67"/>
      <c r="EO19" s="67"/>
      <c r="EP19" s="67"/>
      <c r="EQ19" s="67"/>
      <c r="ER19" s="67"/>
      <c r="ES19" s="67"/>
      <c r="ET19" s="67"/>
      <c r="EU19" s="78"/>
      <c r="EV19" s="41"/>
      <c r="EW19" s="54"/>
      <c r="EX19" s="63"/>
      <c r="EY19" s="55" t="s">
        <v>60</v>
      </c>
      <c r="EZ19" s="55"/>
      <c r="FA19" s="55"/>
      <c r="FB19" s="55"/>
      <c r="FC19" s="55"/>
      <c r="FD19" s="55"/>
      <c r="FE19" s="55"/>
      <c r="FF19" s="55"/>
      <c r="FG19" s="150" t="n">
        <v>33.2979995510566</v>
      </c>
      <c r="FH19" s="151" t="n">
        <v>6.35849852473201</v>
      </c>
      <c r="FI19" s="152" t="s">
        <v>44</v>
      </c>
      <c r="FJ19" s="152" t="s">
        <v>44</v>
      </c>
      <c r="FK19" s="152" t="s">
        <v>44</v>
      </c>
      <c r="FL19" s="152" t="s">
        <v>44</v>
      </c>
      <c r="FM19" s="151" t="n">
        <v>6.74292687246806</v>
      </c>
      <c r="FN19" s="152" t="s">
        <v>44</v>
      </c>
      <c r="FO19" s="153" t="n">
        <v>20.1965741538565</v>
      </c>
      <c r="FP19" s="154" t="s">
        <v>44</v>
      </c>
      <c r="FQ19" s="152" t="s">
        <v>44</v>
      </c>
      <c r="FR19" s="152" t="s">
        <v>44</v>
      </c>
      <c r="FS19" s="152" t="s">
        <v>44</v>
      </c>
      <c r="FT19" s="152" t="s">
        <v>44</v>
      </c>
      <c r="FU19" s="152" t="s">
        <v>44</v>
      </c>
      <c r="FV19" s="152" t="s">
        <v>44</v>
      </c>
      <c r="FW19" s="152" t="s">
        <v>44</v>
      </c>
      <c r="FX19" s="155" t="s">
        <v>44</v>
      </c>
      <c r="FY19" s="67" t="s">
        <v>61</v>
      </c>
      <c r="FZ19" s="67"/>
      <c r="GA19" s="67"/>
      <c r="GB19" s="67"/>
      <c r="GC19" s="67"/>
      <c r="GD19" s="67"/>
      <c r="GE19" s="67"/>
      <c r="GF19" s="67"/>
      <c r="GG19" s="78"/>
      <c r="GH19" s="41"/>
      <c r="GI19" s="54"/>
      <c r="GJ19" s="63"/>
      <c r="GK19" s="55" t="s">
        <v>60</v>
      </c>
      <c r="GL19" s="55"/>
      <c r="GM19" s="55"/>
      <c r="GN19" s="55"/>
      <c r="GO19" s="55"/>
      <c r="GP19" s="55"/>
      <c r="GQ19" s="55"/>
      <c r="GR19" s="55"/>
      <c r="GS19" s="150" t="n">
        <v>3.84036847343991</v>
      </c>
      <c r="GT19" s="152" t="s">
        <v>44</v>
      </c>
      <c r="GU19" s="152" t="s">
        <v>44</v>
      </c>
      <c r="GV19" s="152" t="s">
        <v>44</v>
      </c>
      <c r="GW19" s="152" t="s">
        <v>44</v>
      </c>
      <c r="GX19" s="152" t="s">
        <v>44</v>
      </c>
      <c r="GY19" s="151" t="n">
        <v>1.91879270719865</v>
      </c>
      <c r="GZ19" s="151" t="n">
        <v>1.92157576624126</v>
      </c>
      <c r="HA19" s="155" t="s">
        <v>44</v>
      </c>
      <c r="HB19" s="154" t="s">
        <v>44</v>
      </c>
      <c r="HC19" s="152" t="s">
        <v>44</v>
      </c>
      <c r="HD19" s="152" t="s">
        <v>44</v>
      </c>
      <c r="HE19" s="152" t="s">
        <v>44</v>
      </c>
      <c r="HF19" s="152" t="s">
        <v>44</v>
      </c>
      <c r="HG19" s="152" t="s">
        <v>44</v>
      </c>
      <c r="HH19" s="152" t="s">
        <v>44</v>
      </c>
      <c r="HI19" s="152" t="s">
        <v>44</v>
      </c>
      <c r="HJ19" s="155" t="s">
        <v>44</v>
      </c>
      <c r="HK19" s="67" t="s">
        <v>61</v>
      </c>
      <c r="HL19" s="67"/>
      <c r="HM19" s="67"/>
      <c r="HN19" s="67"/>
      <c r="HO19" s="67"/>
      <c r="HP19" s="67"/>
      <c r="HQ19" s="67"/>
      <c r="HR19" s="67"/>
      <c r="HS19" s="78"/>
      <c r="HT19" s="41"/>
    </row>
    <row r="20" customFormat="false" ht="31.35" hidden="false" customHeight="true" outlineLevel="0" collapsed="false">
      <c r="A20" s="54"/>
      <c r="B20" s="55" t="s">
        <v>62</v>
      </c>
      <c r="C20" s="55"/>
      <c r="D20" s="55"/>
      <c r="E20" s="55"/>
      <c r="F20" s="55"/>
      <c r="G20" s="55"/>
      <c r="H20" s="55"/>
      <c r="I20" s="55"/>
      <c r="J20" s="55"/>
      <c r="K20" s="156" t="n">
        <v>6750.43983208842</v>
      </c>
      <c r="L20" s="157" t="n">
        <v>69.7642611515965</v>
      </c>
      <c r="M20" s="157" t="n">
        <v>12.3216364412015</v>
      </c>
      <c r="N20" s="157" t="n">
        <v>53.623885352319</v>
      </c>
      <c r="O20" s="157" t="n">
        <v>192.543684730469</v>
      </c>
      <c r="P20" s="157" t="n">
        <v>306.075269101776</v>
      </c>
      <c r="Q20" s="157" t="n">
        <v>1337.17876757603</v>
      </c>
      <c r="R20" s="157" t="n">
        <v>1452.83790708234</v>
      </c>
      <c r="S20" s="158" t="n">
        <v>3326.09442065269</v>
      </c>
      <c r="T20" s="145" t="n">
        <v>61.3973436533833</v>
      </c>
      <c r="U20" s="144" t="s">
        <v>44</v>
      </c>
      <c r="V20" s="144" t="s">
        <v>44</v>
      </c>
      <c r="W20" s="144" t="s">
        <v>44</v>
      </c>
      <c r="X20" s="144" t="s">
        <v>44</v>
      </c>
      <c r="Y20" s="144" t="s">
        <v>44</v>
      </c>
      <c r="Z20" s="144" t="n">
        <v>5.73392998080324</v>
      </c>
      <c r="AA20" s="144" t="n">
        <v>2.85675436588733</v>
      </c>
      <c r="AB20" s="146" t="n">
        <v>52.8066593066927</v>
      </c>
      <c r="AC20" s="60" t="s">
        <v>63</v>
      </c>
      <c r="AD20" s="60"/>
      <c r="AE20" s="60"/>
      <c r="AF20" s="60"/>
      <c r="AG20" s="60"/>
      <c r="AH20" s="60"/>
      <c r="AI20" s="60"/>
      <c r="AJ20" s="60"/>
      <c r="AK20" s="60"/>
      <c r="AL20" s="41"/>
      <c r="AM20" s="54"/>
      <c r="AN20" s="55" t="s">
        <v>62</v>
      </c>
      <c r="AO20" s="55"/>
      <c r="AP20" s="55"/>
      <c r="AQ20" s="55"/>
      <c r="AR20" s="55"/>
      <c r="AS20" s="55"/>
      <c r="AT20" s="55"/>
      <c r="AU20" s="55"/>
      <c r="AV20" s="55"/>
      <c r="AW20" s="145" t="n">
        <v>3383.89748769983</v>
      </c>
      <c r="AX20" s="144" t="n">
        <v>5.73642011538927</v>
      </c>
      <c r="AY20" s="144" t="n">
        <v>6.92224115893817</v>
      </c>
      <c r="AZ20" s="144" t="n">
        <v>11.6926280358028</v>
      </c>
      <c r="BA20" s="144" t="n">
        <v>152.769777981345</v>
      </c>
      <c r="BB20" s="144" t="n">
        <v>64.7058792268206</v>
      </c>
      <c r="BC20" s="144" t="n">
        <v>715.072872314344</v>
      </c>
      <c r="BD20" s="144" t="n">
        <v>661.925740376145</v>
      </c>
      <c r="BE20" s="146" t="n">
        <v>1765.07192849105</v>
      </c>
      <c r="BF20" s="145" t="n">
        <v>262.132535407738</v>
      </c>
      <c r="BG20" s="144" t="n">
        <v>17.2506577306025</v>
      </c>
      <c r="BH20" s="144" t="n">
        <v>2.88494871910508</v>
      </c>
      <c r="BI20" s="144" t="s">
        <v>44</v>
      </c>
      <c r="BJ20" s="144" t="s">
        <v>44</v>
      </c>
      <c r="BK20" s="144" t="n">
        <v>21.5188467338221</v>
      </c>
      <c r="BL20" s="144" t="n">
        <v>113.827785724166</v>
      </c>
      <c r="BM20" s="144" t="n">
        <v>69.0189934691084</v>
      </c>
      <c r="BN20" s="146" t="n">
        <v>37.6313030309341</v>
      </c>
      <c r="BO20" s="60" t="s">
        <v>63</v>
      </c>
      <c r="BP20" s="60"/>
      <c r="BQ20" s="60"/>
      <c r="BR20" s="60"/>
      <c r="BS20" s="60"/>
      <c r="BT20" s="60"/>
      <c r="BU20" s="60"/>
      <c r="BV20" s="60"/>
      <c r="BW20" s="60"/>
      <c r="BX20" s="41"/>
      <c r="BY20" s="54"/>
      <c r="BZ20" s="55" t="s">
        <v>62</v>
      </c>
      <c r="CA20" s="55"/>
      <c r="CB20" s="55"/>
      <c r="CC20" s="55"/>
      <c r="CD20" s="55"/>
      <c r="CE20" s="55"/>
      <c r="CF20" s="55"/>
      <c r="CG20" s="55"/>
      <c r="CH20" s="55"/>
      <c r="CI20" s="145" t="n">
        <v>196.546049150955</v>
      </c>
      <c r="CJ20" s="144" t="n">
        <v>3.3957337682224</v>
      </c>
      <c r="CK20" s="144" t="s">
        <v>44</v>
      </c>
      <c r="CL20" s="144" t="n">
        <v>2.3957337682224</v>
      </c>
      <c r="CM20" s="144" t="s">
        <v>44</v>
      </c>
      <c r="CN20" s="144" t="n">
        <v>4.73628158992127</v>
      </c>
      <c r="CO20" s="144" t="n">
        <v>37.0426342190016</v>
      </c>
      <c r="CP20" s="144" t="n">
        <v>19.5563016917305</v>
      </c>
      <c r="CQ20" s="146" t="n">
        <v>129.419364113857</v>
      </c>
      <c r="CR20" s="145" t="n">
        <v>2182.72036888634</v>
      </c>
      <c r="CS20" s="144" t="n">
        <v>30.8042892545998</v>
      </c>
      <c r="CT20" s="144" t="s">
        <v>44</v>
      </c>
      <c r="CU20" s="144" t="n">
        <v>39.5355235482938</v>
      </c>
      <c r="CV20" s="144" t="s">
        <v>44</v>
      </c>
      <c r="CW20" s="144" t="n">
        <v>138.272205200748</v>
      </c>
      <c r="CX20" s="144" t="n">
        <v>438.073987938767</v>
      </c>
      <c r="CY20" s="144" t="n">
        <v>527.872078254822</v>
      </c>
      <c r="CZ20" s="146" t="n">
        <v>1008.16228468911</v>
      </c>
      <c r="DA20" s="60" t="s">
        <v>63</v>
      </c>
      <c r="DB20" s="60"/>
      <c r="DC20" s="60"/>
      <c r="DD20" s="60"/>
      <c r="DE20" s="60"/>
      <c r="DF20" s="60"/>
      <c r="DG20" s="60"/>
      <c r="DH20" s="60"/>
      <c r="DI20" s="60"/>
      <c r="DJ20" s="41"/>
      <c r="DK20" s="54"/>
      <c r="DL20" s="55" t="s">
        <v>62</v>
      </c>
      <c r="DM20" s="55"/>
      <c r="DN20" s="55"/>
      <c r="DO20" s="55"/>
      <c r="DP20" s="55"/>
      <c r="DQ20" s="55"/>
      <c r="DR20" s="55"/>
      <c r="DS20" s="55"/>
      <c r="DT20" s="55"/>
      <c r="DU20" s="145" t="n">
        <v>93.2925306867808</v>
      </c>
      <c r="DV20" s="144" t="s">
        <v>44</v>
      </c>
      <c r="DW20" s="144" t="n">
        <v>2.51444656315826</v>
      </c>
      <c r="DX20" s="144" t="s">
        <v>44</v>
      </c>
      <c r="DY20" s="144" t="s">
        <v>44</v>
      </c>
      <c r="DZ20" s="144" t="s">
        <v>44</v>
      </c>
      <c r="EA20" s="144" t="n">
        <v>2.76475228228905</v>
      </c>
      <c r="EB20" s="144" t="n">
        <v>55.8182539496976</v>
      </c>
      <c r="EC20" s="146" t="n">
        <v>32.1950778916358</v>
      </c>
      <c r="ED20" s="145" t="n">
        <v>176.276575332488</v>
      </c>
      <c r="EE20" s="144" t="s">
        <v>44</v>
      </c>
      <c r="EF20" s="144" t="s">
        <v>44</v>
      </c>
      <c r="EG20" s="144" t="s">
        <v>44</v>
      </c>
      <c r="EH20" s="144" t="s">
        <v>44</v>
      </c>
      <c r="EI20" s="144" t="n">
        <v>15.211689730312</v>
      </c>
      <c r="EJ20" s="144" t="n">
        <v>3.9458483950536</v>
      </c>
      <c r="EK20" s="144" t="n">
        <v>74.340108714766</v>
      </c>
      <c r="EL20" s="146" t="n">
        <v>82.7789284923566</v>
      </c>
      <c r="EM20" s="60" t="s">
        <v>63</v>
      </c>
      <c r="EN20" s="60"/>
      <c r="EO20" s="60"/>
      <c r="EP20" s="60"/>
      <c r="EQ20" s="60"/>
      <c r="ER20" s="60"/>
      <c r="ES20" s="60"/>
      <c r="ET20" s="60"/>
      <c r="EU20" s="60"/>
      <c r="EV20" s="41"/>
      <c r="EW20" s="54"/>
      <c r="EX20" s="55" t="s">
        <v>62</v>
      </c>
      <c r="EY20" s="55"/>
      <c r="EZ20" s="55"/>
      <c r="FA20" s="55"/>
      <c r="FB20" s="55"/>
      <c r="FC20" s="55"/>
      <c r="FD20" s="55"/>
      <c r="FE20" s="55"/>
      <c r="FF20" s="55"/>
      <c r="FG20" s="145" t="n">
        <v>190.001683236189</v>
      </c>
      <c r="FH20" s="144" t="s">
        <v>44</v>
      </c>
      <c r="FI20" s="144" t="s">
        <v>44</v>
      </c>
      <c r="FJ20" s="144" t="s">
        <v>44</v>
      </c>
      <c r="FK20" s="144" t="n">
        <v>39.7739067491241</v>
      </c>
      <c r="FL20" s="144" t="n">
        <v>19.6054416649441</v>
      </c>
      <c r="FM20" s="144" t="n">
        <v>17.7432127271231</v>
      </c>
      <c r="FN20" s="144" t="n">
        <v>34.5015821633586</v>
      </c>
      <c r="FO20" s="146" t="n">
        <v>78.3775399316387</v>
      </c>
      <c r="FP20" s="145" t="n">
        <v>33.8294875806838</v>
      </c>
      <c r="FQ20" s="144" t="s">
        <v>44</v>
      </c>
      <c r="FR20" s="144" t="s">
        <v>44</v>
      </c>
      <c r="FS20" s="144" t="s">
        <v>44</v>
      </c>
      <c r="FT20" s="144" t="s">
        <v>44</v>
      </c>
      <c r="FU20" s="144" t="n">
        <v>13.5360683985388</v>
      </c>
      <c r="FV20" s="144" t="s">
        <v>44</v>
      </c>
      <c r="FW20" s="144" t="s">
        <v>44</v>
      </c>
      <c r="FX20" s="146" t="n">
        <v>20.293419182145</v>
      </c>
      <c r="FY20" s="60" t="s">
        <v>63</v>
      </c>
      <c r="FZ20" s="60"/>
      <c r="GA20" s="60"/>
      <c r="GB20" s="60"/>
      <c r="GC20" s="60"/>
      <c r="GD20" s="60"/>
      <c r="GE20" s="60"/>
      <c r="GF20" s="60"/>
      <c r="GG20" s="60"/>
      <c r="GH20" s="41"/>
      <c r="GI20" s="54"/>
      <c r="GJ20" s="55" t="s">
        <v>62</v>
      </c>
      <c r="GK20" s="55"/>
      <c r="GL20" s="55"/>
      <c r="GM20" s="55"/>
      <c r="GN20" s="55"/>
      <c r="GO20" s="55"/>
      <c r="GP20" s="55"/>
      <c r="GQ20" s="55"/>
      <c r="GR20" s="55"/>
      <c r="GS20" s="145" t="n">
        <v>112.459457632546</v>
      </c>
      <c r="GT20" s="144" t="n">
        <v>12.5771602827825</v>
      </c>
      <c r="GU20" s="144" t="s">
        <v>44</v>
      </c>
      <c r="GV20" s="144" t="s">
        <v>44</v>
      </c>
      <c r="GW20" s="144" t="s">
        <v>44</v>
      </c>
      <c r="GX20" s="144" t="n">
        <v>28.4888565566695</v>
      </c>
      <c r="GY20" s="144" t="n">
        <v>2.97374399447861</v>
      </c>
      <c r="GZ20" s="144" t="n">
        <v>6.94809409682711</v>
      </c>
      <c r="HA20" s="146" t="n">
        <v>61.4716027017888</v>
      </c>
      <c r="HB20" s="145" t="n">
        <v>57.8863128214805</v>
      </c>
      <c r="HC20" s="144" t="s">
        <v>44</v>
      </c>
      <c r="HD20" s="144" t="s">
        <v>44</v>
      </c>
      <c r="HE20" s="144" t="s">
        <v>44</v>
      </c>
      <c r="HF20" s="144" t="s">
        <v>44</v>
      </c>
      <c r="HG20" s="144" t="s">
        <v>44</v>
      </c>
      <c r="HH20" s="144" t="s">
        <v>44</v>
      </c>
      <c r="HI20" s="144" t="s">
        <v>44</v>
      </c>
      <c r="HJ20" s="146" t="n">
        <v>57.8863128214805</v>
      </c>
      <c r="HK20" s="60" t="s">
        <v>63</v>
      </c>
      <c r="HL20" s="60"/>
      <c r="HM20" s="60"/>
      <c r="HN20" s="60"/>
      <c r="HO20" s="60"/>
      <c r="HP20" s="60"/>
      <c r="HQ20" s="60"/>
      <c r="HR20" s="60"/>
      <c r="HS20" s="60"/>
      <c r="HT20" s="41"/>
    </row>
    <row r="21" customFormat="false" ht="31.35" hidden="false" customHeight="true" outlineLevel="0" collapsed="false">
      <c r="A21" s="54"/>
      <c r="B21" s="63"/>
      <c r="C21" s="55" t="s">
        <v>52</v>
      </c>
      <c r="D21" s="55"/>
      <c r="E21" s="55"/>
      <c r="F21" s="55"/>
      <c r="G21" s="55"/>
      <c r="H21" s="55"/>
      <c r="I21" s="55"/>
      <c r="J21" s="55"/>
      <c r="K21" s="147" t="n">
        <v>5927.13790042201</v>
      </c>
      <c r="L21" s="148" t="n">
        <v>40.3260738417642</v>
      </c>
      <c r="M21" s="148" t="n">
        <v>12.3216364412015</v>
      </c>
      <c r="N21" s="148" t="n">
        <v>42.5265491138575</v>
      </c>
      <c r="O21" s="148" t="n">
        <v>143.518919785939</v>
      </c>
      <c r="P21" s="148" t="n">
        <v>270.880798606763</v>
      </c>
      <c r="Q21" s="148" t="n">
        <v>1182.98853483838</v>
      </c>
      <c r="R21" s="148" t="n">
        <v>1290.03665801073</v>
      </c>
      <c r="S21" s="149" t="n">
        <v>2944.53872978339</v>
      </c>
      <c r="T21" s="147" t="n">
        <v>57.5071429954037</v>
      </c>
      <c r="U21" s="144" t="s">
        <v>44</v>
      </c>
      <c r="V21" s="144" t="s">
        <v>44</v>
      </c>
      <c r="W21" s="144" t="s">
        <v>44</v>
      </c>
      <c r="X21" s="144" t="s">
        <v>44</v>
      </c>
      <c r="Y21" s="144" t="s">
        <v>44</v>
      </c>
      <c r="Z21" s="148" t="n">
        <v>3.82261998720216</v>
      </c>
      <c r="AA21" s="148" t="n">
        <v>2.85675436588733</v>
      </c>
      <c r="AB21" s="149" t="n">
        <v>50.8277686423142</v>
      </c>
      <c r="AC21" s="67" t="s">
        <v>53</v>
      </c>
      <c r="AD21" s="67"/>
      <c r="AE21" s="67"/>
      <c r="AF21" s="67"/>
      <c r="AG21" s="67"/>
      <c r="AH21" s="67"/>
      <c r="AI21" s="67"/>
      <c r="AJ21" s="67"/>
      <c r="AK21" s="68"/>
      <c r="AL21" s="41"/>
      <c r="AM21" s="54"/>
      <c r="AN21" s="63"/>
      <c r="AO21" s="55" t="s">
        <v>52</v>
      </c>
      <c r="AP21" s="55"/>
      <c r="AQ21" s="55"/>
      <c r="AR21" s="55"/>
      <c r="AS21" s="55"/>
      <c r="AT21" s="55"/>
      <c r="AU21" s="55"/>
      <c r="AV21" s="55"/>
      <c r="AW21" s="147" t="n">
        <v>3088.7694927007</v>
      </c>
      <c r="AX21" s="148" t="n">
        <v>5.73642011538927</v>
      </c>
      <c r="AY21" s="148" t="n">
        <v>6.92224115893817</v>
      </c>
      <c r="AZ21" s="148" t="n">
        <v>11.6926280358028</v>
      </c>
      <c r="BA21" s="148" t="n">
        <v>103.745013036815</v>
      </c>
      <c r="BB21" s="148" t="n">
        <v>57.9833049146942</v>
      </c>
      <c r="BC21" s="148" t="n">
        <v>654.261936511845</v>
      </c>
      <c r="BD21" s="148" t="n">
        <v>644.443299740205</v>
      </c>
      <c r="BE21" s="149" t="n">
        <v>1603.98464918701</v>
      </c>
      <c r="BF21" s="147" t="n">
        <v>221.86149579651</v>
      </c>
      <c r="BG21" s="148" t="n">
        <v>17.2506577306025</v>
      </c>
      <c r="BH21" s="148" t="n">
        <v>2.88494871910508</v>
      </c>
      <c r="BI21" s="144" t="s">
        <v>44</v>
      </c>
      <c r="BJ21" s="144" t="s">
        <v>44</v>
      </c>
      <c r="BK21" s="148" t="n">
        <v>8.97445248060508</v>
      </c>
      <c r="BL21" s="148" t="n">
        <v>101.283391470949</v>
      </c>
      <c r="BM21" s="148" t="n">
        <v>53.8367423643147</v>
      </c>
      <c r="BN21" s="149" t="n">
        <v>37.6313030309341</v>
      </c>
      <c r="BO21" s="67" t="s">
        <v>53</v>
      </c>
      <c r="BP21" s="67"/>
      <c r="BQ21" s="67"/>
      <c r="BR21" s="67"/>
      <c r="BS21" s="67"/>
      <c r="BT21" s="67"/>
      <c r="BU21" s="67"/>
      <c r="BV21" s="67"/>
      <c r="BW21" s="68"/>
      <c r="BX21" s="41"/>
      <c r="BY21" s="54"/>
      <c r="BZ21" s="63"/>
      <c r="CA21" s="55" t="s">
        <v>52</v>
      </c>
      <c r="CB21" s="55"/>
      <c r="CC21" s="55"/>
      <c r="CD21" s="55"/>
      <c r="CE21" s="55"/>
      <c r="CF21" s="55"/>
      <c r="CG21" s="55"/>
      <c r="CH21" s="55"/>
      <c r="CI21" s="147" t="n">
        <v>167.257073413351</v>
      </c>
      <c r="CJ21" s="148" t="n">
        <v>2.3957337682224</v>
      </c>
      <c r="CK21" s="144" t="s">
        <v>44</v>
      </c>
      <c r="CL21" s="148" t="n">
        <v>2.3957337682224</v>
      </c>
      <c r="CM21" s="144" t="s">
        <v>44</v>
      </c>
      <c r="CN21" s="148" t="n">
        <v>4.73628158992127</v>
      </c>
      <c r="CO21" s="148" t="n">
        <v>37.0426342190016</v>
      </c>
      <c r="CP21" s="148" t="n">
        <v>16.0476990670821</v>
      </c>
      <c r="CQ21" s="149" t="n">
        <v>104.638991000902</v>
      </c>
      <c r="CR21" s="147" t="n">
        <v>1861.40911154864</v>
      </c>
      <c r="CS21" s="148" t="n">
        <v>2.36610194476755</v>
      </c>
      <c r="CT21" s="144" t="s">
        <v>44</v>
      </c>
      <c r="CU21" s="148" t="n">
        <v>28.4381873098322</v>
      </c>
      <c r="CV21" s="144" t="s">
        <v>44</v>
      </c>
      <c r="CW21" s="148" t="n">
        <v>138.272205200748</v>
      </c>
      <c r="CX21" s="148" t="n">
        <v>359.150395250436</v>
      </c>
      <c r="CY21" s="148" t="n">
        <v>414.310990862058</v>
      </c>
      <c r="CZ21" s="149" t="n">
        <v>918.871230980795</v>
      </c>
      <c r="DA21" s="67" t="s">
        <v>53</v>
      </c>
      <c r="DB21" s="67"/>
      <c r="DC21" s="67"/>
      <c r="DD21" s="67"/>
      <c r="DE21" s="67"/>
      <c r="DF21" s="67"/>
      <c r="DG21" s="67"/>
      <c r="DH21" s="67"/>
      <c r="DI21" s="68"/>
      <c r="DJ21" s="41"/>
      <c r="DK21" s="54"/>
      <c r="DL21" s="63"/>
      <c r="DM21" s="55" t="s">
        <v>52</v>
      </c>
      <c r="DN21" s="55"/>
      <c r="DO21" s="55"/>
      <c r="DP21" s="55"/>
      <c r="DQ21" s="55"/>
      <c r="DR21" s="55"/>
      <c r="DS21" s="55"/>
      <c r="DT21" s="55"/>
      <c r="DU21" s="147" t="n">
        <v>82.5318910507533</v>
      </c>
      <c r="DV21" s="144" t="s">
        <v>44</v>
      </c>
      <c r="DW21" s="148" t="n">
        <v>2.51444656315826</v>
      </c>
      <c r="DX21" s="144" t="s">
        <v>44</v>
      </c>
      <c r="DY21" s="144" t="s">
        <v>44</v>
      </c>
      <c r="DZ21" s="144" t="s">
        <v>44</v>
      </c>
      <c r="EA21" s="148" t="n">
        <v>2.76475228228905</v>
      </c>
      <c r="EB21" s="148" t="n">
        <v>45.0576143136702</v>
      </c>
      <c r="EC21" s="149" t="n">
        <v>32.1950778916358</v>
      </c>
      <c r="ED21" s="147" t="n">
        <v>173.438201528972</v>
      </c>
      <c r="EE21" s="144" t="s">
        <v>44</v>
      </c>
      <c r="EF21" s="144" t="s">
        <v>44</v>
      </c>
      <c r="EG21" s="144" t="s">
        <v>44</v>
      </c>
      <c r="EH21" s="144" t="s">
        <v>44</v>
      </c>
      <c r="EI21" s="148" t="n">
        <v>15.211689730312</v>
      </c>
      <c r="EJ21" s="148" t="n">
        <v>3.9458483950536</v>
      </c>
      <c r="EK21" s="148" t="n">
        <v>74.340108714766</v>
      </c>
      <c r="EL21" s="149" t="n">
        <v>79.9405546888406</v>
      </c>
      <c r="EM21" s="67" t="s">
        <v>53</v>
      </c>
      <c r="EN21" s="67"/>
      <c r="EO21" s="67"/>
      <c r="EP21" s="67"/>
      <c r="EQ21" s="67"/>
      <c r="ER21" s="67"/>
      <c r="ES21" s="67"/>
      <c r="ET21" s="67"/>
      <c r="EU21" s="68"/>
      <c r="EV21" s="41"/>
      <c r="EW21" s="54"/>
      <c r="EX21" s="63"/>
      <c r="EY21" s="55" t="s">
        <v>52</v>
      </c>
      <c r="EZ21" s="55"/>
      <c r="FA21" s="55"/>
      <c r="FB21" s="55"/>
      <c r="FC21" s="55"/>
      <c r="FD21" s="55"/>
      <c r="FE21" s="55"/>
      <c r="FF21" s="55"/>
      <c r="FG21" s="147" t="n">
        <v>138.1923569527</v>
      </c>
      <c r="FH21" s="144" t="s">
        <v>44</v>
      </c>
      <c r="FI21" s="144" t="s">
        <v>44</v>
      </c>
      <c r="FJ21" s="144" t="s">
        <v>44</v>
      </c>
      <c r="FK21" s="148" t="n">
        <v>39.7739067491241</v>
      </c>
      <c r="FL21" s="148" t="n">
        <v>3.67793973527435</v>
      </c>
      <c r="FM21" s="148" t="n">
        <v>17.7432127271231</v>
      </c>
      <c r="FN21" s="148" t="n">
        <v>34.5015821633586</v>
      </c>
      <c r="FO21" s="149" t="n">
        <v>42.4957155778197</v>
      </c>
      <c r="FP21" s="147" t="n">
        <v>13.5360683985388</v>
      </c>
      <c r="FQ21" s="144" t="s">
        <v>44</v>
      </c>
      <c r="FR21" s="144" t="s">
        <v>44</v>
      </c>
      <c r="FS21" s="144" t="s">
        <v>44</v>
      </c>
      <c r="FT21" s="144" t="s">
        <v>44</v>
      </c>
      <c r="FU21" s="148" t="n">
        <v>13.5360683985388</v>
      </c>
      <c r="FV21" s="144" t="s">
        <v>44</v>
      </c>
      <c r="FW21" s="144" t="s">
        <v>44</v>
      </c>
      <c r="FX21" s="146" t="s">
        <v>44</v>
      </c>
      <c r="FY21" s="67" t="s">
        <v>53</v>
      </c>
      <c r="FZ21" s="67"/>
      <c r="GA21" s="67"/>
      <c r="GB21" s="67"/>
      <c r="GC21" s="67"/>
      <c r="GD21" s="67"/>
      <c r="GE21" s="67"/>
      <c r="GF21" s="67"/>
      <c r="GG21" s="68"/>
      <c r="GH21" s="41"/>
      <c r="GI21" s="54"/>
      <c r="GJ21" s="63"/>
      <c r="GK21" s="55" t="s">
        <v>52</v>
      </c>
      <c r="GL21" s="55"/>
      <c r="GM21" s="55"/>
      <c r="GN21" s="55"/>
      <c r="GO21" s="55"/>
      <c r="GP21" s="55"/>
      <c r="GQ21" s="55"/>
      <c r="GR21" s="55"/>
      <c r="GS21" s="147" t="n">
        <v>67.9397903967324</v>
      </c>
      <c r="GT21" s="148" t="n">
        <v>12.5771602827825</v>
      </c>
      <c r="GU21" s="144" t="s">
        <v>44</v>
      </c>
      <c r="GV21" s="144" t="s">
        <v>44</v>
      </c>
      <c r="GW21" s="144" t="s">
        <v>44</v>
      </c>
      <c r="GX21" s="148" t="n">
        <v>28.4888565566695</v>
      </c>
      <c r="GY21" s="148" t="n">
        <v>2.97374399447861</v>
      </c>
      <c r="GZ21" s="148" t="n">
        <v>4.64186641938323</v>
      </c>
      <c r="HA21" s="149" t="n">
        <v>19.2581631434185</v>
      </c>
      <c r="HB21" s="147" t="n">
        <v>54.6952756397184</v>
      </c>
      <c r="HC21" s="144" t="s">
        <v>44</v>
      </c>
      <c r="HD21" s="144" t="s">
        <v>44</v>
      </c>
      <c r="HE21" s="144" t="s">
        <v>44</v>
      </c>
      <c r="HF21" s="144" t="s">
        <v>44</v>
      </c>
      <c r="HG21" s="144" t="s">
        <v>44</v>
      </c>
      <c r="HH21" s="144" t="s">
        <v>44</v>
      </c>
      <c r="HI21" s="144" t="s">
        <v>44</v>
      </c>
      <c r="HJ21" s="149" t="n">
        <v>54.6952756397184</v>
      </c>
      <c r="HK21" s="67" t="s">
        <v>53</v>
      </c>
      <c r="HL21" s="67"/>
      <c r="HM21" s="67"/>
      <c r="HN21" s="67"/>
      <c r="HO21" s="67"/>
      <c r="HP21" s="67"/>
      <c r="HQ21" s="67"/>
      <c r="HR21" s="67"/>
      <c r="HS21" s="68"/>
      <c r="HT21" s="41"/>
    </row>
    <row r="22" customFormat="false" ht="31.35" hidden="false" customHeight="true" outlineLevel="0" collapsed="false">
      <c r="A22" s="54"/>
      <c r="B22" s="63"/>
      <c r="C22" s="69"/>
      <c r="D22" s="70" t="s">
        <v>54</v>
      </c>
      <c r="E22" s="70"/>
      <c r="F22" s="70"/>
      <c r="G22" s="70"/>
      <c r="H22" s="70"/>
      <c r="I22" s="70"/>
      <c r="J22" s="70"/>
      <c r="K22" s="147" t="n">
        <v>2887.3364934216</v>
      </c>
      <c r="L22" s="148" t="n">
        <v>13.3967466000608</v>
      </c>
      <c r="M22" s="148" t="n">
        <v>9.80718987804325</v>
      </c>
      <c r="N22" s="144" t="s">
        <v>44</v>
      </c>
      <c r="O22" s="148" t="n">
        <v>54.720248092286</v>
      </c>
      <c r="P22" s="148" t="n">
        <v>121.926547983241</v>
      </c>
      <c r="Q22" s="148" t="n">
        <v>494.014323249199</v>
      </c>
      <c r="R22" s="148" t="n">
        <v>590.825020801346</v>
      </c>
      <c r="S22" s="149" t="n">
        <v>1602.64641681743</v>
      </c>
      <c r="T22" s="147" t="n">
        <v>9.60144673608953</v>
      </c>
      <c r="U22" s="144" t="s">
        <v>44</v>
      </c>
      <c r="V22" s="144" t="s">
        <v>44</v>
      </c>
      <c r="W22" s="144" t="s">
        <v>44</v>
      </c>
      <c r="X22" s="144" t="s">
        <v>44</v>
      </c>
      <c r="Y22" s="144" t="s">
        <v>44</v>
      </c>
      <c r="Z22" s="148" t="n">
        <v>1.91130999360108</v>
      </c>
      <c r="AA22" s="148" t="n">
        <v>2.85675436588733</v>
      </c>
      <c r="AB22" s="149" t="n">
        <v>4.83338237660112</v>
      </c>
      <c r="AC22" s="67" t="s">
        <v>55</v>
      </c>
      <c r="AD22" s="67"/>
      <c r="AE22" s="67"/>
      <c r="AF22" s="67"/>
      <c r="AG22" s="67"/>
      <c r="AH22" s="67"/>
      <c r="AI22" s="67"/>
      <c r="AJ22" s="71"/>
      <c r="AK22" s="68"/>
      <c r="AL22" s="41"/>
      <c r="AM22" s="54"/>
      <c r="AN22" s="63"/>
      <c r="AO22" s="69"/>
      <c r="AP22" s="70" t="s">
        <v>54</v>
      </c>
      <c r="AQ22" s="70"/>
      <c r="AR22" s="70"/>
      <c r="AS22" s="70"/>
      <c r="AT22" s="70"/>
      <c r="AU22" s="70"/>
      <c r="AV22" s="70"/>
      <c r="AW22" s="147" t="n">
        <v>1547.29227012819</v>
      </c>
      <c r="AX22" s="148" t="n">
        <v>2.37513295932606</v>
      </c>
      <c r="AY22" s="148" t="n">
        <v>6.92224115893817</v>
      </c>
      <c r="AZ22" s="144" t="s">
        <v>44</v>
      </c>
      <c r="BA22" s="148" t="n">
        <v>54.720248092286</v>
      </c>
      <c r="BB22" s="148" t="n">
        <v>43.92611898113</v>
      </c>
      <c r="BC22" s="148" t="n">
        <v>267.170764059203</v>
      </c>
      <c r="BD22" s="148" t="n">
        <v>273.624178397245</v>
      </c>
      <c r="BE22" s="149" t="n">
        <v>898.553586480058</v>
      </c>
      <c r="BF22" s="147" t="n">
        <v>150.704256802992</v>
      </c>
      <c r="BG22" s="148" t="n">
        <v>11.0216136407348</v>
      </c>
      <c r="BH22" s="148" t="n">
        <v>2.88494871910508</v>
      </c>
      <c r="BI22" s="144" t="s">
        <v>44</v>
      </c>
      <c r="BJ22" s="144" t="s">
        <v>44</v>
      </c>
      <c r="BK22" s="148" t="n">
        <v>2.69851361901901</v>
      </c>
      <c r="BL22" s="148" t="n">
        <v>73.1314838096659</v>
      </c>
      <c r="BM22" s="148" t="n">
        <v>25.2463234967761</v>
      </c>
      <c r="BN22" s="149" t="n">
        <v>35.7213735176913</v>
      </c>
      <c r="BO22" s="67" t="s">
        <v>55</v>
      </c>
      <c r="BP22" s="67"/>
      <c r="BQ22" s="67"/>
      <c r="BR22" s="67"/>
      <c r="BS22" s="67"/>
      <c r="BT22" s="67"/>
      <c r="BU22" s="67"/>
      <c r="BV22" s="71"/>
      <c r="BW22" s="68"/>
      <c r="BX22" s="41"/>
      <c r="BY22" s="54"/>
      <c r="BZ22" s="63"/>
      <c r="CA22" s="69"/>
      <c r="CB22" s="70" t="s">
        <v>54</v>
      </c>
      <c r="CC22" s="70"/>
      <c r="CD22" s="70"/>
      <c r="CE22" s="70"/>
      <c r="CF22" s="70"/>
      <c r="CG22" s="70"/>
      <c r="CH22" s="70"/>
      <c r="CI22" s="147" t="n">
        <v>66.7468934275733</v>
      </c>
      <c r="CJ22" s="144" t="s">
        <v>44</v>
      </c>
      <c r="CK22" s="144" t="s">
        <v>44</v>
      </c>
      <c r="CL22" s="144" t="s">
        <v>44</v>
      </c>
      <c r="CM22" s="144" t="s">
        <v>44</v>
      </c>
      <c r="CN22" s="144" t="s">
        <v>44</v>
      </c>
      <c r="CO22" s="148" t="n">
        <v>13.6303562881297</v>
      </c>
      <c r="CP22" s="148" t="n">
        <v>9.8626676726913</v>
      </c>
      <c r="CQ22" s="149" t="n">
        <v>43.2538694667523</v>
      </c>
      <c r="CR22" s="147" t="n">
        <v>892.705080582633</v>
      </c>
      <c r="CS22" s="144" t="s">
        <v>44</v>
      </c>
      <c r="CT22" s="144" t="s">
        <v>44</v>
      </c>
      <c r="CU22" s="144" t="s">
        <v>44</v>
      </c>
      <c r="CV22" s="144" t="s">
        <v>44</v>
      </c>
      <c r="CW22" s="148" t="n">
        <v>56.6209974051364</v>
      </c>
      <c r="CX22" s="148" t="n">
        <v>127.644283594422</v>
      </c>
      <c r="CY22" s="148" t="n">
        <v>131.727744463392</v>
      </c>
      <c r="CZ22" s="149" t="n">
        <v>576.712055119684</v>
      </c>
      <c r="DA22" s="67" t="s">
        <v>55</v>
      </c>
      <c r="DB22" s="67"/>
      <c r="DC22" s="67"/>
      <c r="DD22" s="67"/>
      <c r="DE22" s="67"/>
      <c r="DF22" s="67"/>
      <c r="DG22" s="67"/>
      <c r="DH22" s="71"/>
      <c r="DI22" s="68"/>
      <c r="DJ22" s="41"/>
      <c r="DK22" s="54"/>
      <c r="DL22" s="63"/>
      <c r="DM22" s="69"/>
      <c r="DN22" s="70" t="s">
        <v>54</v>
      </c>
      <c r="DO22" s="70"/>
      <c r="DP22" s="70"/>
      <c r="DQ22" s="70"/>
      <c r="DR22" s="70"/>
      <c r="DS22" s="70"/>
      <c r="DT22" s="70"/>
      <c r="DU22" s="147" t="n">
        <v>67.2877629587268</v>
      </c>
      <c r="DV22" s="144" t="s">
        <v>44</v>
      </c>
      <c r="DW22" s="144" t="s">
        <v>44</v>
      </c>
      <c r="DX22" s="144" t="s">
        <v>44</v>
      </c>
      <c r="DY22" s="144" t="s">
        <v>44</v>
      </c>
      <c r="DZ22" s="144" t="s">
        <v>44</v>
      </c>
      <c r="EA22" s="144" t="s">
        <v>44</v>
      </c>
      <c r="EB22" s="148" t="n">
        <v>45.0576143136702</v>
      </c>
      <c r="EC22" s="149" t="n">
        <v>22.2301486450566</v>
      </c>
      <c r="ED22" s="147" t="n">
        <v>91.9697889370427</v>
      </c>
      <c r="EE22" s="144" t="s">
        <v>44</v>
      </c>
      <c r="EF22" s="144" t="s">
        <v>44</v>
      </c>
      <c r="EG22" s="144" t="s">
        <v>44</v>
      </c>
      <c r="EH22" s="144" t="s">
        <v>44</v>
      </c>
      <c r="EI22" s="148" t="n">
        <v>12.0292342482021</v>
      </c>
      <c r="EJ22" s="144" t="s">
        <v>44</v>
      </c>
      <c r="EK22" s="148" t="n">
        <v>74.340108714766</v>
      </c>
      <c r="EL22" s="149" t="n">
        <v>5.60044597407459</v>
      </c>
      <c r="EM22" s="67" t="s">
        <v>55</v>
      </c>
      <c r="EN22" s="67"/>
      <c r="EO22" s="67"/>
      <c r="EP22" s="67"/>
      <c r="EQ22" s="67"/>
      <c r="ER22" s="67"/>
      <c r="ES22" s="67"/>
      <c r="ET22" s="71"/>
      <c r="EU22" s="68"/>
      <c r="EV22" s="41"/>
      <c r="EW22" s="54"/>
      <c r="EX22" s="63"/>
      <c r="EY22" s="69"/>
      <c r="EZ22" s="70" t="s">
        <v>54</v>
      </c>
      <c r="FA22" s="70"/>
      <c r="FB22" s="70"/>
      <c r="FC22" s="70"/>
      <c r="FD22" s="70"/>
      <c r="FE22" s="70"/>
      <c r="FF22" s="70"/>
      <c r="FG22" s="147" t="n">
        <v>48.5208467328179</v>
      </c>
      <c r="FH22" s="144" t="s">
        <v>44</v>
      </c>
      <c r="FI22" s="144" t="s">
        <v>44</v>
      </c>
      <c r="FJ22" s="144" t="s">
        <v>44</v>
      </c>
      <c r="FK22" s="144" t="s">
        <v>44</v>
      </c>
      <c r="FL22" s="148" t="n">
        <v>3.67793973527435</v>
      </c>
      <c r="FM22" s="148" t="n">
        <v>10.5261255041777</v>
      </c>
      <c r="FN22" s="148" t="n">
        <v>23.4677629575356</v>
      </c>
      <c r="FO22" s="149" t="n">
        <v>10.8490185358303</v>
      </c>
      <c r="FP22" s="145" t="s">
        <v>44</v>
      </c>
      <c r="FQ22" s="144" t="s">
        <v>44</v>
      </c>
      <c r="FR22" s="144" t="s">
        <v>44</v>
      </c>
      <c r="FS22" s="144" t="s">
        <v>44</v>
      </c>
      <c r="FT22" s="144" t="s">
        <v>44</v>
      </c>
      <c r="FU22" s="144" t="s">
        <v>44</v>
      </c>
      <c r="FV22" s="144" t="s">
        <v>44</v>
      </c>
      <c r="FW22" s="144" t="s">
        <v>44</v>
      </c>
      <c r="FX22" s="146" t="s">
        <v>44</v>
      </c>
      <c r="FY22" s="67" t="s">
        <v>55</v>
      </c>
      <c r="FZ22" s="67"/>
      <c r="GA22" s="67"/>
      <c r="GB22" s="67"/>
      <c r="GC22" s="67"/>
      <c r="GD22" s="67"/>
      <c r="GE22" s="67"/>
      <c r="GF22" s="71"/>
      <c r="GG22" s="68"/>
      <c r="GH22" s="41"/>
      <c r="GI22" s="54"/>
      <c r="GJ22" s="63"/>
      <c r="GK22" s="69"/>
      <c r="GL22" s="70" t="s">
        <v>54</v>
      </c>
      <c r="GM22" s="70"/>
      <c r="GN22" s="70"/>
      <c r="GO22" s="70"/>
      <c r="GP22" s="70"/>
      <c r="GQ22" s="70"/>
      <c r="GR22" s="70"/>
      <c r="GS22" s="147" t="n">
        <v>12.5081471155391</v>
      </c>
      <c r="GT22" s="144" t="s">
        <v>44</v>
      </c>
      <c r="GU22" s="144" t="s">
        <v>44</v>
      </c>
      <c r="GV22" s="144" t="s">
        <v>44</v>
      </c>
      <c r="GW22" s="144" t="s">
        <v>44</v>
      </c>
      <c r="GX22" s="148" t="n">
        <v>2.97374399447861</v>
      </c>
      <c r="GY22" s="144" t="s">
        <v>44</v>
      </c>
      <c r="GZ22" s="148" t="n">
        <v>4.64186641938323</v>
      </c>
      <c r="HA22" s="149" t="n">
        <v>4.89253670167726</v>
      </c>
      <c r="HB22" s="145" t="s">
        <v>44</v>
      </c>
      <c r="HC22" s="144" t="s">
        <v>44</v>
      </c>
      <c r="HD22" s="144" t="s">
        <v>44</v>
      </c>
      <c r="HE22" s="144" t="s">
        <v>44</v>
      </c>
      <c r="HF22" s="144" t="s">
        <v>44</v>
      </c>
      <c r="HG22" s="144" t="s">
        <v>44</v>
      </c>
      <c r="HH22" s="144" t="s">
        <v>44</v>
      </c>
      <c r="HI22" s="144" t="s">
        <v>44</v>
      </c>
      <c r="HJ22" s="146" t="s">
        <v>44</v>
      </c>
      <c r="HK22" s="67" t="s">
        <v>55</v>
      </c>
      <c r="HL22" s="67"/>
      <c r="HM22" s="67"/>
      <c r="HN22" s="67"/>
      <c r="HO22" s="67"/>
      <c r="HP22" s="67"/>
      <c r="HQ22" s="67"/>
      <c r="HR22" s="71"/>
      <c r="HS22" s="68"/>
      <c r="HT22" s="41"/>
    </row>
    <row r="23" customFormat="false" ht="31.35" hidden="false" customHeight="true" outlineLevel="0" collapsed="false">
      <c r="A23" s="54"/>
      <c r="B23" s="63"/>
      <c r="C23" s="55" t="s">
        <v>56</v>
      </c>
      <c r="D23" s="55"/>
      <c r="E23" s="55"/>
      <c r="F23" s="55"/>
      <c r="G23" s="55"/>
      <c r="H23" s="55"/>
      <c r="I23" s="55"/>
      <c r="J23" s="55"/>
      <c r="K23" s="147" t="n">
        <v>366.442425791142</v>
      </c>
      <c r="L23" s="148" t="n">
        <v>28.4381873098322</v>
      </c>
      <c r="M23" s="144" t="s">
        <v>44</v>
      </c>
      <c r="N23" s="148" t="n">
        <v>5.54866811923076</v>
      </c>
      <c r="O23" s="144" t="s">
        <v>44</v>
      </c>
      <c r="P23" s="148" t="n">
        <v>15.9275019296697</v>
      </c>
      <c r="Q23" s="148" t="n">
        <v>91.0002630192891</v>
      </c>
      <c r="R23" s="148" t="n">
        <v>107.845512991667</v>
      </c>
      <c r="S23" s="149" t="n">
        <v>117.682292421453</v>
      </c>
      <c r="T23" s="147" t="n">
        <v>1.97889066437852</v>
      </c>
      <c r="U23" s="144" t="s">
        <v>44</v>
      </c>
      <c r="V23" s="144" t="s">
        <v>44</v>
      </c>
      <c r="W23" s="144" t="s">
        <v>44</v>
      </c>
      <c r="X23" s="144" t="s">
        <v>44</v>
      </c>
      <c r="Y23" s="144" t="s">
        <v>44</v>
      </c>
      <c r="Z23" s="144" t="s">
        <v>44</v>
      </c>
      <c r="AA23" s="144" t="s">
        <v>44</v>
      </c>
      <c r="AB23" s="149" t="n">
        <v>1.97889066437852</v>
      </c>
      <c r="AC23" s="67" t="s">
        <v>57</v>
      </c>
      <c r="AD23" s="67"/>
      <c r="AE23" s="67"/>
      <c r="AF23" s="67"/>
      <c r="AG23" s="67"/>
      <c r="AH23" s="67"/>
      <c r="AI23" s="67"/>
      <c r="AJ23" s="67"/>
      <c r="AK23" s="68"/>
      <c r="AL23" s="41"/>
      <c r="AM23" s="54"/>
      <c r="AN23" s="63"/>
      <c r="AO23" s="55" t="s">
        <v>56</v>
      </c>
      <c r="AP23" s="55"/>
      <c r="AQ23" s="55"/>
      <c r="AR23" s="55"/>
      <c r="AS23" s="55"/>
      <c r="AT23" s="55"/>
      <c r="AU23" s="55"/>
      <c r="AV23" s="55"/>
      <c r="AW23" s="147" t="n">
        <v>85.9752608926151</v>
      </c>
      <c r="AX23" s="144" t="s">
        <v>44</v>
      </c>
      <c r="AY23" s="144" t="s">
        <v>44</v>
      </c>
      <c r="AZ23" s="144" t="s">
        <v>44</v>
      </c>
      <c r="BA23" s="144" t="s">
        <v>44</v>
      </c>
      <c r="BB23" s="144" t="s">
        <v>44</v>
      </c>
      <c r="BC23" s="148" t="n">
        <v>38.3086857914076</v>
      </c>
      <c r="BD23" s="144" t="s">
        <v>44</v>
      </c>
      <c r="BE23" s="149" t="n">
        <v>47.6665751012076</v>
      </c>
      <c r="BF23" s="147" t="n">
        <v>2.88494871910508</v>
      </c>
      <c r="BG23" s="144" t="s">
        <v>44</v>
      </c>
      <c r="BH23" s="144" t="s">
        <v>44</v>
      </c>
      <c r="BI23" s="144" t="s">
        <v>44</v>
      </c>
      <c r="BJ23" s="144" t="s">
        <v>44</v>
      </c>
      <c r="BK23" s="144" t="s">
        <v>44</v>
      </c>
      <c r="BL23" s="144" t="s">
        <v>44</v>
      </c>
      <c r="BM23" s="148" t="n">
        <v>2.88494871910508</v>
      </c>
      <c r="BN23" s="146" t="s">
        <v>44</v>
      </c>
      <c r="BO23" s="67" t="s">
        <v>57</v>
      </c>
      <c r="BP23" s="67"/>
      <c r="BQ23" s="67"/>
      <c r="BR23" s="67"/>
      <c r="BS23" s="67"/>
      <c r="BT23" s="67"/>
      <c r="BU23" s="67"/>
      <c r="BV23" s="67"/>
      <c r="BW23" s="68"/>
      <c r="BX23" s="41"/>
      <c r="BY23" s="54"/>
      <c r="BZ23" s="63"/>
      <c r="CA23" s="55" t="s">
        <v>56</v>
      </c>
      <c r="CB23" s="55"/>
      <c r="CC23" s="55"/>
      <c r="CD23" s="55"/>
      <c r="CE23" s="55"/>
      <c r="CF23" s="55"/>
      <c r="CG23" s="55"/>
      <c r="CH23" s="55"/>
      <c r="CI23" s="145" t="s">
        <v>44</v>
      </c>
      <c r="CJ23" s="144" t="s">
        <v>44</v>
      </c>
      <c r="CK23" s="144" t="s">
        <v>44</v>
      </c>
      <c r="CL23" s="144" t="s">
        <v>44</v>
      </c>
      <c r="CM23" s="144" t="s">
        <v>44</v>
      </c>
      <c r="CN23" s="144" t="s">
        <v>44</v>
      </c>
      <c r="CO23" s="144" t="s">
        <v>44</v>
      </c>
      <c r="CP23" s="144" t="s">
        <v>44</v>
      </c>
      <c r="CQ23" s="146" t="s">
        <v>44</v>
      </c>
      <c r="CR23" s="147" t="n">
        <v>222.64880672537</v>
      </c>
      <c r="CS23" s="148" t="n">
        <v>28.4381873098322</v>
      </c>
      <c r="CT23" s="144" t="s">
        <v>44</v>
      </c>
      <c r="CU23" s="148" t="n">
        <v>5.54866811923076</v>
      </c>
      <c r="CV23" s="144" t="s">
        <v>44</v>
      </c>
      <c r="CW23" s="144" t="s">
        <v>44</v>
      </c>
      <c r="CX23" s="148" t="n">
        <v>52.6915772278815</v>
      </c>
      <c r="CY23" s="148" t="n">
        <v>99.5802444545482</v>
      </c>
      <c r="CZ23" s="149" t="n">
        <v>36.3901296138777</v>
      </c>
      <c r="DA23" s="67" t="s">
        <v>57</v>
      </c>
      <c r="DB23" s="67"/>
      <c r="DC23" s="67"/>
      <c r="DD23" s="67"/>
      <c r="DE23" s="67"/>
      <c r="DF23" s="67"/>
      <c r="DG23" s="67"/>
      <c r="DH23" s="67"/>
      <c r="DI23" s="68"/>
      <c r="DJ23" s="41"/>
      <c r="DK23" s="54"/>
      <c r="DL23" s="63"/>
      <c r="DM23" s="55" t="s">
        <v>56</v>
      </c>
      <c r="DN23" s="55"/>
      <c r="DO23" s="55"/>
      <c r="DP23" s="55"/>
      <c r="DQ23" s="55"/>
      <c r="DR23" s="55"/>
      <c r="DS23" s="55"/>
      <c r="DT23" s="55"/>
      <c r="DU23" s="147" t="n">
        <v>5.38031981801372</v>
      </c>
      <c r="DV23" s="144" t="s">
        <v>44</v>
      </c>
      <c r="DW23" s="144" t="s">
        <v>44</v>
      </c>
      <c r="DX23" s="144" t="s">
        <v>44</v>
      </c>
      <c r="DY23" s="144" t="s">
        <v>44</v>
      </c>
      <c r="DZ23" s="144" t="s">
        <v>44</v>
      </c>
      <c r="EA23" s="144" t="s">
        <v>44</v>
      </c>
      <c r="EB23" s="148" t="n">
        <v>5.38031981801372</v>
      </c>
      <c r="EC23" s="146" t="s">
        <v>44</v>
      </c>
      <c r="ED23" s="145" t="s">
        <v>44</v>
      </c>
      <c r="EE23" s="144" t="s">
        <v>44</v>
      </c>
      <c r="EF23" s="144" t="s">
        <v>44</v>
      </c>
      <c r="EG23" s="144" t="s">
        <v>44</v>
      </c>
      <c r="EH23" s="144" t="s">
        <v>44</v>
      </c>
      <c r="EI23" s="144" t="s">
        <v>44</v>
      </c>
      <c r="EJ23" s="144" t="s">
        <v>44</v>
      </c>
      <c r="EK23" s="144" t="s">
        <v>44</v>
      </c>
      <c r="EL23" s="146" t="s">
        <v>44</v>
      </c>
      <c r="EM23" s="67" t="s">
        <v>57</v>
      </c>
      <c r="EN23" s="67"/>
      <c r="EO23" s="67"/>
      <c r="EP23" s="67"/>
      <c r="EQ23" s="67"/>
      <c r="ER23" s="67"/>
      <c r="ES23" s="67"/>
      <c r="ET23" s="67"/>
      <c r="EU23" s="68"/>
      <c r="EV23" s="41"/>
      <c r="EW23" s="54"/>
      <c r="EX23" s="63"/>
      <c r="EY23" s="55" t="s">
        <v>56</v>
      </c>
      <c r="EZ23" s="55"/>
      <c r="FA23" s="55"/>
      <c r="FB23" s="55"/>
      <c r="FC23" s="55"/>
      <c r="FD23" s="55"/>
      <c r="FE23" s="55"/>
      <c r="FF23" s="55"/>
      <c r="FG23" s="147" t="n">
        <v>47.5741989716591</v>
      </c>
      <c r="FH23" s="144" t="s">
        <v>44</v>
      </c>
      <c r="FI23" s="144" t="s">
        <v>44</v>
      </c>
      <c r="FJ23" s="144" t="s">
        <v>44</v>
      </c>
      <c r="FK23" s="144" t="s">
        <v>44</v>
      </c>
      <c r="FL23" s="148" t="n">
        <v>15.9275019296697</v>
      </c>
      <c r="FM23" s="144" t="s">
        <v>44</v>
      </c>
      <c r="FN23" s="144" t="s">
        <v>44</v>
      </c>
      <c r="FO23" s="149" t="n">
        <v>31.6466970419894</v>
      </c>
      <c r="FP23" s="145" t="s">
        <v>44</v>
      </c>
      <c r="FQ23" s="144" t="s">
        <v>44</v>
      </c>
      <c r="FR23" s="144" t="s">
        <v>44</v>
      </c>
      <c r="FS23" s="144" t="s">
        <v>44</v>
      </c>
      <c r="FT23" s="144" t="s">
        <v>44</v>
      </c>
      <c r="FU23" s="144" t="s">
        <v>44</v>
      </c>
      <c r="FV23" s="144" t="s">
        <v>44</v>
      </c>
      <c r="FW23" s="144" t="s">
        <v>44</v>
      </c>
      <c r="FX23" s="146" t="s">
        <v>44</v>
      </c>
      <c r="FY23" s="67" t="s">
        <v>57</v>
      </c>
      <c r="FZ23" s="67"/>
      <c r="GA23" s="67"/>
      <c r="GB23" s="67"/>
      <c r="GC23" s="67"/>
      <c r="GD23" s="67"/>
      <c r="GE23" s="67"/>
      <c r="GF23" s="67"/>
      <c r="GG23" s="68"/>
      <c r="GH23" s="41"/>
      <c r="GI23" s="54"/>
      <c r="GJ23" s="63"/>
      <c r="GK23" s="55" t="s">
        <v>56</v>
      </c>
      <c r="GL23" s="55"/>
      <c r="GM23" s="55"/>
      <c r="GN23" s="55"/>
      <c r="GO23" s="55"/>
      <c r="GP23" s="55"/>
      <c r="GQ23" s="55"/>
      <c r="GR23" s="55"/>
      <c r="GS23" s="145" t="s">
        <v>44</v>
      </c>
      <c r="GT23" s="144" t="s">
        <v>44</v>
      </c>
      <c r="GU23" s="144" t="s">
        <v>44</v>
      </c>
      <c r="GV23" s="144" t="s">
        <v>44</v>
      </c>
      <c r="GW23" s="144" t="s">
        <v>44</v>
      </c>
      <c r="GX23" s="144" t="s">
        <v>44</v>
      </c>
      <c r="GY23" s="144" t="s">
        <v>44</v>
      </c>
      <c r="GZ23" s="144" t="s">
        <v>44</v>
      </c>
      <c r="HA23" s="146" t="s">
        <v>44</v>
      </c>
      <c r="HB23" s="145" t="s">
        <v>44</v>
      </c>
      <c r="HC23" s="144" t="s">
        <v>44</v>
      </c>
      <c r="HD23" s="144" t="s">
        <v>44</v>
      </c>
      <c r="HE23" s="144" t="s">
        <v>44</v>
      </c>
      <c r="HF23" s="144" t="s">
        <v>44</v>
      </c>
      <c r="HG23" s="144" t="s">
        <v>44</v>
      </c>
      <c r="HH23" s="144" t="s">
        <v>44</v>
      </c>
      <c r="HI23" s="144" t="s">
        <v>44</v>
      </c>
      <c r="HJ23" s="146" t="s">
        <v>44</v>
      </c>
      <c r="HK23" s="67" t="s">
        <v>57</v>
      </c>
      <c r="HL23" s="67"/>
      <c r="HM23" s="67"/>
      <c r="HN23" s="67"/>
      <c r="HO23" s="67"/>
      <c r="HP23" s="67"/>
      <c r="HQ23" s="67"/>
      <c r="HR23" s="67"/>
      <c r="HS23" s="68"/>
      <c r="HT23" s="41"/>
    </row>
    <row r="24" customFormat="false" ht="31.35" hidden="false" customHeight="true" outlineLevel="0" collapsed="false">
      <c r="A24" s="54"/>
      <c r="B24" s="63"/>
      <c r="C24" s="70" t="s">
        <v>58</v>
      </c>
      <c r="D24" s="70"/>
      <c r="E24" s="70"/>
      <c r="F24" s="70"/>
      <c r="G24" s="70"/>
      <c r="H24" s="70"/>
      <c r="I24" s="70"/>
      <c r="J24" s="70"/>
      <c r="K24" s="147" t="n">
        <v>354.98055688801</v>
      </c>
      <c r="L24" s="148" t="n">
        <v>1</v>
      </c>
      <c r="M24" s="144" t="s">
        <v>44</v>
      </c>
      <c r="N24" s="148" t="n">
        <v>5.54866811923076</v>
      </c>
      <c r="O24" s="148" t="n">
        <v>49.0247649445293</v>
      </c>
      <c r="P24" s="148" t="n">
        <v>19.2669685653434</v>
      </c>
      <c r="Q24" s="148" t="n">
        <v>35.0466442643085</v>
      </c>
      <c r="R24" s="148" t="n">
        <v>38.6842715388404</v>
      </c>
      <c r="S24" s="149" t="n">
        <v>206.409239455758</v>
      </c>
      <c r="T24" s="145" t="s">
        <v>44</v>
      </c>
      <c r="U24" s="144" t="s">
        <v>44</v>
      </c>
      <c r="V24" s="144" t="s">
        <v>44</v>
      </c>
      <c r="W24" s="144" t="s">
        <v>44</v>
      </c>
      <c r="X24" s="144" t="s">
        <v>44</v>
      </c>
      <c r="Y24" s="144" t="s">
        <v>44</v>
      </c>
      <c r="Z24" s="144" t="s">
        <v>44</v>
      </c>
      <c r="AA24" s="144" t="s">
        <v>44</v>
      </c>
      <c r="AB24" s="146" t="s">
        <v>44</v>
      </c>
      <c r="AC24" s="67" t="s">
        <v>59</v>
      </c>
      <c r="AD24" s="67"/>
      <c r="AE24" s="67"/>
      <c r="AF24" s="67"/>
      <c r="AG24" s="67"/>
      <c r="AH24" s="67"/>
      <c r="AI24" s="67"/>
      <c r="AJ24" s="67"/>
      <c r="AK24" s="68"/>
      <c r="AL24" s="41"/>
      <c r="AM24" s="54"/>
      <c r="AN24" s="63"/>
      <c r="AO24" s="70" t="s">
        <v>58</v>
      </c>
      <c r="AP24" s="70"/>
      <c r="AQ24" s="70"/>
      <c r="AR24" s="70"/>
      <c r="AS24" s="70"/>
      <c r="AT24" s="70"/>
      <c r="AU24" s="70"/>
      <c r="AV24" s="70"/>
      <c r="AW24" s="147" t="n">
        <v>185.63332033217</v>
      </c>
      <c r="AX24" s="144" t="s">
        <v>44</v>
      </c>
      <c r="AY24" s="144" t="s">
        <v>44</v>
      </c>
      <c r="AZ24" s="144" t="s">
        <v>44</v>
      </c>
      <c r="BA24" s="148" t="n">
        <v>49.0247649445293</v>
      </c>
      <c r="BB24" s="148" t="n">
        <v>6.72257431212642</v>
      </c>
      <c r="BC24" s="148" t="n">
        <v>22.5022500110915</v>
      </c>
      <c r="BD24" s="148" t="n">
        <v>14.121153479877</v>
      </c>
      <c r="BE24" s="149" t="n">
        <v>93.2625775845459</v>
      </c>
      <c r="BF24" s="147" t="n">
        <v>37.3860908921226</v>
      </c>
      <c r="BG24" s="144" t="s">
        <v>44</v>
      </c>
      <c r="BH24" s="144" t="s">
        <v>44</v>
      </c>
      <c r="BI24" s="144" t="s">
        <v>44</v>
      </c>
      <c r="BJ24" s="144" t="s">
        <v>44</v>
      </c>
      <c r="BK24" s="148" t="n">
        <v>12.544394253217</v>
      </c>
      <c r="BL24" s="148" t="n">
        <v>12.544394253217</v>
      </c>
      <c r="BM24" s="148" t="n">
        <v>12.2973023856886</v>
      </c>
      <c r="BN24" s="146" t="s">
        <v>44</v>
      </c>
      <c r="BO24" s="67" t="s">
        <v>59</v>
      </c>
      <c r="BP24" s="67"/>
      <c r="BQ24" s="67"/>
      <c r="BR24" s="67"/>
      <c r="BS24" s="67"/>
      <c r="BT24" s="67"/>
      <c r="BU24" s="67"/>
      <c r="BV24" s="67"/>
      <c r="BW24" s="68"/>
      <c r="BX24" s="41"/>
      <c r="BY24" s="54"/>
      <c r="BZ24" s="63"/>
      <c r="CA24" s="70" t="s">
        <v>58</v>
      </c>
      <c r="CB24" s="70"/>
      <c r="CC24" s="70"/>
      <c r="CD24" s="70"/>
      <c r="CE24" s="70"/>
      <c r="CF24" s="70"/>
      <c r="CG24" s="70"/>
      <c r="CH24" s="70"/>
      <c r="CI24" s="147" t="n">
        <v>17.8214535419131</v>
      </c>
      <c r="CJ24" s="148" t="n">
        <v>1</v>
      </c>
      <c r="CK24" s="144" t="s">
        <v>44</v>
      </c>
      <c r="CL24" s="144" t="s">
        <v>44</v>
      </c>
      <c r="CM24" s="144" t="s">
        <v>44</v>
      </c>
      <c r="CN24" s="144" t="s">
        <v>44</v>
      </c>
      <c r="CO24" s="144" t="s">
        <v>44</v>
      </c>
      <c r="CP24" s="144" t="s">
        <v>44</v>
      </c>
      <c r="CQ24" s="149" t="n">
        <v>16.8214535419132</v>
      </c>
      <c r="CR24" s="147" t="n">
        <v>57.1662039526307</v>
      </c>
      <c r="CS24" s="144" t="s">
        <v>44</v>
      </c>
      <c r="CT24" s="144" t="s">
        <v>44</v>
      </c>
      <c r="CU24" s="148" t="n">
        <v>5.54866811923076</v>
      </c>
      <c r="CV24" s="144" t="s">
        <v>44</v>
      </c>
      <c r="CW24" s="144" t="s">
        <v>44</v>
      </c>
      <c r="CX24" s="144" t="s">
        <v>44</v>
      </c>
      <c r="CY24" s="148" t="n">
        <v>4.57926817781723</v>
      </c>
      <c r="CZ24" s="149" t="n">
        <v>47.0382676555827</v>
      </c>
      <c r="DA24" s="67" t="s">
        <v>59</v>
      </c>
      <c r="DB24" s="67"/>
      <c r="DC24" s="67"/>
      <c r="DD24" s="67"/>
      <c r="DE24" s="67"/>
      <c r="DF24" s="67"/>
      <c r="DG24" s="67"/>
      <c r="DH24" s="67"/>
      <c r="DI24" s="68"/>
      <c r="DJ24" s="41"/>
      <c r="DK24" s="54"/>
      <c r="DL24" s="63"/>
      <c r="DM24" s="70" t="s">
        <v>58</v>
      </c>
      <c r="DN24" s="70"/>
      <c r="DO24" s="70"/>
      <c r="DP24" s="70"/>
      <c r="DQ24" s="70"/>
      <c r="DR24" s="70"/>
      <c r="DS24" s="70"/>
      <c r="DT24" s="70"/>
      <c r="DU24" s="147" t="n">
        <v>5.38031981801372</v>
      </c>
      <c r="DV24" s="144" t="s">
        <v>44</v>
      </c>
      <c r="DW24" s="144" t="s">
        <v>44</v>
      </c>
      <c r="DX24" s="144" t="s">
        <v>44</v>
      </c>
      <c r="DY24" s="144" t="s">
        <v>44</v>
      </c>
      <c r="DZ24" s="144" t="s">
        <v>44</v>
      </c>
      <c r="EA24" s="144" t="s">
        <v>44</v>
      </c>
      <c r="EB24" s="148" t="n">
        <v>5.38031981801372</v>
      </c>
      <c r="EC24" s="146" t="s">
        <v>44</v>
      </c>
      <c r="ED24" s="147" t="n">
        <v>2.838373803516</v>
      </c>
      <c r="EE24" s="144" t="s">
        <v>44</v>
      </c>
      <c r="EF24" s="144" t="s">
        <v>44</v>
      </c>
      <c r="EG24" s="144" t="s">
        <v>44</v>
      </c>
      <c r="EH24" s="144" t="s">
        <v>44</v>
      </c>
      <c r="EI24" s="144" t="s">
        <v>44</v>
      </c>
      <c r="EJ24" s="144" t="s">
        <v>44</v>
      </c>
      <c r="EK24" s="144" t="s">
        <v>44</v>
      </c>
      <c r="EL24" s="149" t="n">
        <v>2.838373803516</v>
      </c>
      <c r="EM24" s="67" t="s">
        <v>59</v>
      </c>
      <c r="EN24" s="67"/>
      <c r="EO24" s="67"/>
      <c r="EP24" s="67"/>
      <c r="EQ24" s="67"/>
      <c r="ER24" s="67"/>
      <c r="ES24" s="67"/>
      <c r="ET24" s="67"/>
      <c r="EU24" s="68"/>
      <c r="EV24" s="41"/>
      <c r="EW24" s="54"/>
      <c r="EX24" s="63"/>
      <c r="EY24" s="70" t="s">
        <v>58</v>
      </c>
      <c r="EZ24" s="70"/>
      <c r="FA24" s="70"/>
      <c r="FB24" s="70"/>
      <c r="FC24" s="70"/>
      <c r="FD24" s="70"/>
      <c r="FE24" s="70"/>
      <c r="FF24" s="70"/>
      <c r="FG24" s="147" t="n">
        <v>4.23512731182956</v>
      </c>
      <c r="FH24" s="144" t="s">
        <v>44</v>
      </c>
      <c r="FI24" s="144" t="s">
        <v>44</v>
      </c>
      <c r="FJ24" s="144" t="s">
        <v>44</v>
      </c>
      <c r="FK24" s="144" t="s">
        <v>44</v>
      </c>
      <c r="FL24" s="144" t="s">
        <v>44</v>
      </c>
      <c r="FM24" s="144" t="s">
        <v>44</v>
      </c>
      <c r="FN24" s="144" t="s">
        <v>44</v>
      </c>
      <c r="FO24" s="149" t="n">
        <v>4.23512731182956</v>
      </c>
      <c r="FP24" s="145" t="s">
        <v>44</v>
      </c>
      <c r="FQ24" s="144" t="s">
        <v>44</v>
      </c>
      <c r="FR24" s="144" t="s">
        <v>44</v>
      </c>
      <c r="FS24" s="144" t="s">
        <v>44</v>
      </c>
      <c r="FT24" s="144" t="s">
        <v>44</v>
      </c>
      <c r="FU24" s="144" t="s">
        <v>44</v>
      </c>
      <c r="FV24" s="144" t="s">
        <v>44</v>
      </c>
      <c r="FW24" s="144" t="s">
        <v>44</v>
      </c>
      <c r="FX24" s="146" t="s">
        <v>44</v>
      </c>
      <c r="FY24" s="67" t="s">
        <v>59</v>
      </c>
      <c r="FZ24" s="67"/>
      <c r="GA24" s="67"/>
      <c r="GB24" s="67"/>
      <c r="GC24" s="67"/>
      <c r="GD24" s="67"/>
      <c r="GE24" s="67"/>
      <c r="GF24" s="67"/>
      <c r="GG24" s="68"/>
      <c r="GH24" s="41"/>
      <c r="GI24" s="54"/>
      <c r="GJ24" s="63"/>
      <c r="GK24" s="70" t="s">
        <v>58</v>
      </c>
      <c r="GL24" s="70"/>
      <c r="GM24" s="70"/>
      <c r="GN24" s="70"/>
      <c r="GO24" s="70"/>
      <c r="GP24" s="70"/>
      <c r="GQ24" s="70"/>
      <c r="GR24" s="70"/>
      <c r="GS24" s="147" t="n">
        <v>44.5196672358141</v>
      </c>
      <c r="GT24" s="144" t="s">
        <v>44</v>
      </c>
      <c r="GU24" s="144" t="s">
        <v>44</v>
      </c>
      <c r="GV24" s="144" t="s">
        <v>44</v>
      </c>
      <c r="GW24" s="144" t="s">
        <v>44</v>
      </c>
      <c r="GX24" s="144" t="s">
        <v>44</v>
      </c>
      <c r="GY24" s="144" t="s">
        <v>44</v>
      </c>
      <c r="GZ24" s="148" t="n">
        <v>2.30622767744388</v>
      </c>
      <c r="HA24" s="149" t="n">
        <v>42.2134395583703</v>
      </c>
      <c r="HB24" s="145" t="s">
        <v>44</v>
      </c>
      <c r="HC24" s="144" t="s">
        <v>44</v>
      </c>
      <c r="HD24" s="144" t="s">
        <v>44</v>
      </c>
      <c r="HE24" s="144" t="s">
        <v>44</v>
      </c>
      <c r="HF24" s="144" t="s">
        <v>44</v>
      </c>
      <c r="HG24" s="144" t="s">
        <v>44</v>
      </c>
      <c r="HH24" s="144" t="s">
        <v>44</v>
      </c>
      <c r="HI24" s="144" t="s">
        <v>44</v>
      </c>
      <c r="HJ24" s="146" t="s">
        <v>44</v>
      </c>
      <c r="HK24" s="67" t="s">
        <v>59</v>
      </c>
      <c r="HL24" s="67"/>
      <c r="HM24" s="67"/>
      <c r="HN24" s="67"/>
      <c r="HO24" s="67"/>
      <c r="HP24" s="67"/>
      <c r="HQ24" s="67"/>
      <c r="HR24" s="67"/>
      <c r="HS24" s="68"/>
      <c r="HT24" s="41"/>
    </row>
    <row r="25" customFormat="false" ht="31.35" hidden="false" customHeight="true" outlineLevel="0" collapsed="false">
      <c r="A25" s="54"/>
      <c r="B25" s="63"/>
      <c r="C25" s="55" t="s">
        <v>60</v>
      </c>
      <c r="D25" s="55"/>
      <c r="E25" s="55"/>
      <c r="F25" s="55"/>
      <c r="G25" s="55"/>
      <c r="H25" s="55"/>
      <c r="I25" s="55"/>
      <c r="J25" s="55"/>
      <c r="K25" s="147" t="n">
        <v>101.878948987252</v>
      </c>
      <c r="L25" s="144" t="s">
        <v>44</v>
      </c>
      <c r="M25" s="144" t="s">
        <v>44</v>
      </c>
      <c r="N25" s="144" t="s">
        <v>44</v>
      </c>
      <c r="O25" s="144" t="s">
        <v>44</v>
      </c>
      <c r="P25" s="144" t="s">
        <v>44</v>
      </c>
      <c r="Q25" s="148" t="n">
        <v>28.14332545405</v>
      </c>
      <c r="R25" s="148" t="n">
        <v>16.2714645411094</v>
      </c>
      <c r="S25" s="149" t="n">
        <v>57.4641589920926</v>
      </c>
      <c r="T25" s="150" t="n">
        <v>1.91130999360108</v>
      </c>
      <c r="U25" s="152" t="s">
        <v>44</v>
      </c>
      <c r="V25" s="152" t="s">
        <v>44</v>
      </c>
      <c r="W25" s="152" t="s">
        <v>44</v>
      </c>
      <c r="X25" s="152" t="s">
        <v>44</v>
      </c>
      <c r="Y25" s="152" t="s">
        <v>44</v>
      </c>
      <c r="Z25" s="151" t="n">
        <v>1.91130999360108</v>
      </c>
      <c r="AA25" s="152" t="s">
        <v>44</v>
      </c>
      <c r="AB25" s="155" t="s">
        <v>44</v>
      </c>
      <c r="AC25" s="67" t="s">
        <v>61</v>
      </c>
      <c r="AD25" s="67"/>
      <c r="AE25" s="67"/>
      <c r="AF25" s="67"/>
      <c r="AG25" s="67"/>
      <c r="AH25" s="67"/>
      <c r="AI25" s="67"/>
      <c r="AJ25" s="67"/>
      <c r="AK25" s="78"/>
      <c r="AL25" s="41"/>
      <c r="AM25" s="54"/>
      <c r="AN25" s="63"/>
      <c r="AO25" s="55" t="s">
        <v>60</v>
      </c>
      <c r="AP25" s="55"/>
      <c r="AQ25" s="55"/>
      <c r="AR25" s="55"/>
      <c r="AS25" s="55"/>
      <c r="AT25" s="55"/>
      <c r="AU25" s="55"/>
      <c r="AV25" s="55"/>
      <c r="AW25" s="150" t="n">
        <v>23.519413774354</v>
      </c>
      <c r="AX25" s="152" t="s">
        <v>44</v>
      </c>
      <c r="AY25" s="152" t="s">
        <v>44</v>
      </c>
      <c r="AZ25" s="152" t="s">
        <v>44</v>
      </c>
      <c r="BA25" s="152" t="s">
        <v>44</v>
      </c>
      <c r="BB25" s="152" t="s">
        <v>44</v>
      </c>
      <c r="BC25" s="152" t="s">
        <v>44</v>
      </c>
      <c r="BD25" s="151" t="n">
        <v>3.36128715606321</v>
      </c>
      <c r="BE25" s="153" t="n">
        <v>20.1581266182908</v>
      </c>
      <c r="BF25" s="154" t="s">
        <v>44</v>
      </c>
      <c r="BG25" s="152" t="s">
        <v>44</v>
      </c>
      <c r="BH25" s="152" t="s">
        <v>44</v>
      </c>
      <c r="BI25" s="152" t="s">
        <v>44</v>
      </c>
      <c r="BJ25" s="152" t="s">
        <v>44</v>
      </c>
      <c r="BK25" s="152" t="s">
        <v>44</v>
      </c>
      <c r="BL25" s="152" t="s">
        <v>44</v>
      </c>
      <c r="BM25" s="152" t="s">
        <v>44</v>
      </c>
      <c r="BN25" s="155" t="s">
        <v>44</v>
      </c>
      <c r="BO25" s="67" t="s">
        <v>61</v>
      </c>
      <c r="BP25" s="67"/>
      <c r="BQ25" s="67"/>
      <c r="BR25" s="67"/>
      <c r="BS25" s="67"/>
      <c r="BT25" s="67"/>
      <c r="BU25" s="67"/>
      <c r="BV25" s="67"/>
      <c r="BW25" s="78"/>
      <c r="BX25" s="41"/>
      <c r="BY25" s="54"/>
      <c r="BZ25" s="63"/>
      <c r="CA25" s="55" t="s">
        <v>60</v>
      </c>
      <c r="CB25" s="55"/>
      <c r="CC25" s="55"/>
      <c r="CD25" s="55"/>
      <c r="CE25" s="55"/>
      <c r="CF25" s="55"/>
      <c r="CG25" s="55"/>
      <c r="CH25" s="55"/>
      <c r="CI25" s="150" t="n">
        <v>11.4675221956903</v>
      </c>
      <c r="CJ25" s="152" t="s">
        <v>44</v>
      </c>
      <c r="CK25" s="152" t="s">
        <v>44</v>
      </c>
      <c r="CL25" s="152" t="s">
        <v>44</v>
      </c>
      <c r="CM25" s="152" t="s">
        <v>44</v>
      </c>
      <c r="CN25" s="152" t="s">
        <v>44</v>
      </c>
      <c r="CO25" s="152" t="s">
        <v>44</v>
      </c>
      <c r="CP25" s="151" t="n">
        <v>3.50860262464838</v>
      </c>
      <c r="CQ25" s="153" t="n">
        <v>7.95891957104192</v>
      </c>
      <c r="CR25" s="150" t="n">
        <v>41.4962466596995</v>
      </c>
      <c r="CS25" s="152" t="s">
        <v>44</v>
      </c>
      <c r="CT25" s="152" t="s">
        <v>44</v>
      </c>
      <c r="CU25" s="152" t="s">
        <v>44</v>
      </c>
      <c r="CV25" s="152" t="s">
        <v>44</v>
      </c>
      <c r="CW25" s="152" t="s">
        <v>44</v>
      </c>
      <c r="CX25" s="151" t="n">
        <v>26.2320154604489</v>
      </c>
      <c r="CY25" s="151" t="n">
        <v>9.40157476039783</v>
      </c>
      <c r="CZ25" s="153" t="n">
        <v>5.86265643885274</v>
      </c>
      <c r="DA25" s="67" t="s">
        <v>61</v>
      </c>
      <c r="DB25" s="67"/>
      <c r="DC25" s="67"/>
      <c r="DD25" s="67"/>
      <c r="DE25" s="67"/>
      <c r="DF25" s="67"/>
      <c r="DG25" s="67"/>
      <c r="DH25" s="67"/>
      <c r="DI25" s="78"/>
      <c r="DJ25" s="41"/>
      <c r="DK25" s="54"/>
      <c r="DL25" s="63"/>
      <c r="DM25" s="55" t="s">
        <v>60</v>
      </c>
      <c r="DN25" s="55"/>
      <c r="DO25" s="55"/>
      <c r="DP25" s="55"/>
      <c r="DQ25" s="55"/>
      <c r="DR25" s="55"/>
      <c r="DS25" s="55"/>
      <c r="DT25" s="55"/>
      <c r="DU25" s="154" t="s">
        <v>44</v>
      </c>
      <c r="DV25" s="152" t="s">
        <v>44</v>
      </c>
      <c r="DW25" s="152" t="s">
        <v>44</v>
      </c>
      <c r="DX25" s="152" t="s">
        <v>44</v>
      </c>
      <c r="DY25" s="152" t="s">
        <v>44</v>
      </c>
      <c r="DZ25" s="152" t="s">
        <v>44</v>
      </c>
      <c r="EA25" s="152" t="s">
        <v>44</v>
      </c>
      <c r="EB25" s="152" t="s">
        <v>44</v>
      </c>
      <c r="EC25" s="155" t="s">
        <v>44</v>
      </c>
      <c r="ED25" s="154" t="s">
        <v>44</v>
      </c>
      <c r="EE25" s="152" t="s">
        <v>44</v>
      </c>
      <c r="EF25" s="152" t="s">
        <v>44</v>
      </c>
      <c r="EG25" s="152" t="s">
        <v>44</v>
      </c>
      <c r="EH25" s="152" t="s">
        <v>44</v>
      </c>
      <c r="EI25" s="152" t="s">
        <v>44</v>
      </c>
      <c r="EJ25" s="152" t="s">
        <v>44</v>
      </c>
      <c r="EK25" s="152" t="s">
        <v>44</v>
      </c>
      <c r="EL25" s="155" t="s">
        <v>44</v>
      </c>
      <c r="EM25" s="67" t="s">
        <v>61</v>
      </c>
      <c r="EN25" s="67"/>
      <c r="EO25" s="67"/>
      <c r="EP25" s="67"/>
      <c r="EQ25" s="67"/>
      <c r="ER25" s="67"/>
      <c r="ES25" s="67"/>
      <c r="ET25" s="67"/>
      <c r="EU25" s="78"/>
      <c r="EV25" s="41"/>
      <c r="EW25" s="54"/>
      <c r="EX25" s="63"/>
      <c r="EY25" s="55" t="s">
        <v>60</v>
      </c>
      <c r="EZ25" s="55"/>
      <c r="FA25" s="55"/>
      <c r="FB25" s="55"/>
      <c r="FC25" s="55"/>
      <c r="FD25" s="55"/>
      <c r="FE25" s="55"/>
      <c r="FF25" s="55"/>
      <c r="FG25" s="154" t="s">
        <v>44</v>
      </c>
      <c r="FH25" s="152" t="s">
        <v>44</v>
      </c>
      <c r="FI25" s="152" t="s">
        <v>44</v>
      </c>
      <c r="FJ25" s="152" t="s">
        <v>44</v>
      </c>
      <c r="FK25" s="152" t="s">
        <v>44</v>
      </c>
      <c r="FL25" s="152" t="s">
        <v>44</v>
      </c>
      <c r="FM25" s="152" t="s">
        <v>44</v>
      </c>
      <c r="FN25" s="152" t="s">
        <v>44</v>
      </c>
      <c r="FO25" s="155" t="s">
        <v>44</v>
      </c>
      <c r="FP25" s="150" t="n">
        <v>20.293419182145</v>
      </c>
      <c r="FQ25" s="152" t="s">
        <v>44</v>
      </c>
      <c r="FR25" s="152" t="s">
        <v>44</v>
      </c>
      <c r="FS25" s="152" t="s">
        <v>44</v>
      </c>
      <c r="FT25" s="152" t="s">
        <v>44</v>
      </c>
      <c r="FU25" s="152" t="s">
        <v>44</v>
      </c>
      <c r="FV25" s="152" t="s">
        <v>44</v>
      </c>
      <c r="FW25" s="152" t="s">
        <v>44</v>
      </c>
      <c r="FX25" s="153" t="n">
        <v>20.293419182145</v>
      </c>
      <c r="FY25" s="67" t="s">
        <v>61</v>
      </c>
      <c r="FZ25" s="67"/>
      <c r="GA25" s="67"/>
      <c r="GB25" s="67"/>
      <c r="GC25" s="67"/>
      <c r="GD25" s="67"/>
      <c r="GE25" s="67"/>
      <c r="GF25" s="67"/>
      <c r="GG25" s="78"/>
      <c r="GH25" s="41"/>
      <c r="GI25" s="54"/>
      <c r="GJ25" s="63"/>
      <c r="GK25" s="55" t="s">
        <v>60</v>
      </c>
      <c r="GL25" s="55"/>
      <c r="GM25" s="55"/>
      <c r="GN25" s="55"/>
      <c r="GO25" s="55"/>
      <c r="GP25" s="55"/>
      <c r="GQ25" s="55"/>
      <c r="GR25" s="55"/>
      <c r="GS25" s="154" t="s">
        <v>44</v>
      </c>
      <c r="GT25" s="152" t="s">
        <v>44</v>
      </c>
      <c r="GU25" s="152" t="s">
        <v>44</v>
      </c>
      <c r="GV25" s="152" t="s">
        <v>44</v>
      </c>
      <c r="GW25" s="152" t="s">
        <v>44</v>
      </c>
      <c r="GX25" s="152" t="s">
        <v>44</v>
      </c>
      <c r="GY25" s="152" t="s">
        <v>44</v>
      </c>
      <c r="GZ25" s="152" t="s">
        <v>44</v>
      </c>
      <c r="HA25" s="155" t="s">
        <v>44</v>
      </c>
      <c r="HB25" s="150" t="n">
        <v>3.19103718176211</v>
      </c>
      <c r="HC25" s="152" t="s">
        <v>44</v>
      </c>
      <c r="HD25" s="152" t="s">
        <v>44</v>
      </c>
      <c r="HE25" s="152" t="s">
        <v>44</v>
      </c>
      <c r="HF25" s="152" t="s">
        <v>44</v>
      </c>
      <c r="HG25" s="152" t="s">
        <v>44</v>
      </c>
      <c r="HH25" s="152" t="s">
        <v>44</v>
      </c>
      <c r="HI25" s="152" t="s">
        <v>44</v>
      </c>
      <c r="HJ25" s="153" t="n">
        <v>3.19103718176211</v>
      </c>
      <c r="HK25" s="67" t="s">
        <v>61</v>
      </c>
      <c r="HL25" s="67"/>
      <c r="HM25" s="67"/>
      <c r="HN25" s="67"/>
      <c r="HO25" s="67"/>
      <c r="HP25" s="67"/>
      <c r="HQ25" s="67"/>
      <c r="HR25" s="67"/>
      <c r="HS25" s="78"/>
      <c r="HT25" s="41"/>
    </row>
    <row r="26" customFormat="false" ht="31.35" hidden="false" customHeight="true" outlineLevel="0" collapsed="false">
      <c r="A26" s="54"/>
      <c r="B26" s="55" t="s">
        <v>64</v>
      </c>
      <c r="C26" s="55"/>
      <c r="D26" s="55"/>
      <c r="E26" s="55"/>
      <c r="F26" s="55"/>
      <c r="G26" s="55"/>
      <c r="H26" s="55"/>
      <c r="I26" s="55"/>
      <c r="J26" s="55"/>
      <c r="K26" s="156" t="n">
        <v>2920.28357180952</v>
      </c>
      <c r="L26" s="157" t="n">
        <v>110.505658742742</v>
      </c>
      <c r="M26" s="157" t="n">
        <v>1.53347920811929</v>
      </c>
      <c r="N26" s="159" t="s">
        <v>44</v>
      </c>
      <c r="O26" s="159" t="n">
        <v>57.5925456071835</v>
      </c>
      <c r="P26" s="159" t="n">
        <v>48.3752895223592</v>
      </c>
      <c r="Q26" s="159" t="n">
        <v>520.782949981426</v>
      </c>
      <c r="R26" s="159" t="n">
        <v>334.827127135936</v>
      </c>
      <c r="S26" s="158" t="n">
        <v>1846.66652161175</v>
      </c>
      <c r="T26" s="145" t="n">
        <v>8.11464740214906</v>
      </c>
      <c r="U26" s="144" t="s">
        <v>44</v>
      </c>
      <c r="V26" s="144" t="n">
        <v>1.53347920811929</v>
      </c>
      <c r="W26" s="144" t="s">
        <v>44</v>
      </c>
      <c r="X26" s="144" t="s">
        <v>44</v>
      </c>
      <c r="Y26" s="144" t="s">
        <v>44</v>
      </c>
      <c r="Z26" s="144" t="s">
        <v>44</v>
      </c>
      <c r="AA26" s="144" t="n">
        <v>2.02896669306725</v>
      </c>
      <c r="AB26" s="146" t="n">
        <v>4.55220150096252</v>
      </c>
      <c r="AC26" s="60" t="s">
        <v>65</v>
      </c>
      <c r="AD26" s="60"/>
      <c r="AE26" s="60"/>
      <c r="AF26" s="60"/>
      <c r="AG26" s="60"/>
      <c r="AH26" s="60"/>
      <c r="AI26" s="60"/>
      <c r="AJ26" s="60"/>
      <c r="AK26" s="60"/>
      <c r="AL26" s="41"/>
      <c r="AM26" s="54"/>
      <c r="AN26" s="55" t="s">
        <v>64</v>
      </c>
      <c r="AO26" s="55"/>
      <c r="AP26" s="55"/>
      <c r="AQ26" s="55"/>
      <c r="AR26" s="55"/>
      <c r="AS26" s="55"/>
      <c r="AT26" s="55"/>
      <c r="AU26" s="55"/>
      <c r="AV26" s="55"/>
      <c r="AW26" s="145" t="n">
        <v>1119.97919432359</v>
      </c>
      <c r="AX26" s="144" t="n">
        <v>88.8786819898105</v>
      </c>
      <c r="AY26" s="144" t="s">
        <v>44</v>
      </c>
      <c r="AZ26" s="144" t="s">
        <v>44</v>
      </c>
      <c r="BA26" s="144" t="s">
        <v>44</v>
      </c>
      <c r="BB26" s="144" t="n">
        <v>3.36128715606321</v>
      </c>
      <c r="BC26" s="144" t="n">
        <v>58.2711056192</v>
      </c>
      <c r="BD26" s="144" t="n">
        <v>124.929142494156</v>
      </c>
      <c r="BE26" s="146" t="n">
        <v>844.538977064362</v>
      </c>
      <c r="BF26" s="145" t="n">
        <v>45.9746917934393</v>
      </c>
      <c r="BG26" s="144" t="s">
        <v>44</v>
      </c>
      <c r="BH26" s="144" t="s">
        <v>44</v>
      </c>
      <c r="BI26" s="144" t="s">
        <v>44</v>
      </c>
      <c r="BJ26" s="144" t="n">
        <v>1.84727062394845</v>
      </c>
      <c r="BK26" s="144" t="s">
        <v>44</v>
      </c>
      <c r="BL26" s="144" t="n">
        <v>9.21303964439829</v>
      </c>
      <c r="BM26" s="144" t="n">
        <v>31.6511890544131</v>
      </c>
      <c r="BN26" s="146" t="n">
        <v>3.26319247067947</v>
      </c>
      <c r="BO26" s="60" t="s">
        <v>65</v>
      </c>
      <c r="BP26" s="60"/>
      <c r="BQ26" s="60"/>
      <c r="BR26" s="60"/>
      <c r="BS26" s="60"/>
      <c r="BT26" s="60"/>
      <c r="BU26" s="60"/>
      <c r="BV26" s="60"/>
      <c r="BW26" s="60"/>
      <c r="BX26" s="41"/>
      <c r="BY26" s="54"/>
      <c r="BZ26" s="55" t="s">
        <v>64</v>
      </c>
      <c r="CA26" s="55"/>
      <c r="CB26" s="55"/>
      <c r="CC26" s="55"/>
      <c r="CD26" s="55"/>
      <c r="CE26" s="55"/>
      <c r="CF26" s="55"/>
      <c r="CG26" s="55"/>
      <c r="CH26" s="55"/>
      <c r="CI26" s="145" t="n">
        <v>179.352657958968</v>
      </c>
      <c r="CJ26" s="144" t="n">
        <v>15.5829350728896</v>
      </c>
      <c r="CK26" s="144" t="s">
        <v>44</v>
      </c>
      <c r="CL26" s="144" t="s">
        <v>44</v>
      </c>
      <c r="CM26" s="144" t="s">
        <v>44</v>
      </c>
      <c r="CN26" s="144" t="s">
        <v>44</v>
      </c>
      <c r="CO26" s="144" t="n">
        <v>24.7050727699206</v>
      </c>
      <c r="CP26" s="144" t="n">
        <v>18.60677101902</v>
      </c>
      <c r="CQ26" s="146" t="n">
        <v>120.457879097138</v>
      </c>
      <c r="CR26" s="145" t="n">
        <v>920.319900110034</v>
      </c>
      <c r="CS26" s="144" t="n">
        <v>2.36610194476755</v>
      </c>
      <c r="CT26" s="144" t="s">
        <v>44</v>
      </c>
      <c r="CU26" s="144" t="s">
        <v>44</v>
      </c>
      <c r="CV26" s="144" t="s">
        <v>44</v>
      </c>
      <c r="CW26" s="144" t="n">
        <v>28.4381873098322</v>
      </c>
      <c r="CX26" s="144" t="n">
        <v>301.028661178441</v>
      </c>
      <c r="CY26" s="144" t="n">
        <v>63.2496284607127</v>
      </c>
      <c r="CZ26" s="146" t="n">
        <v>525.23732121628</v>
      </c>
      <c r="DA26" s="60" t="s">
        <v>65</v>
      </c>
      <c r="DB26" s="60"/>
      <c r="DC26" s="60"/>
      <c r="DD26" s="60"/>
      <c r="DE26" s="60"/>
      <c r="DF26" s="60"/>
      <c r="DG26" s="60"/>
      <c r="DH26" s="60"/>
      <c r="DI26" s="60"/>
      <c r="DJ26" s="41"/>
      <c r="DK26" s="54"/>
      <c r="DL26" s="55" t="s">
        <v>64</v>
      </c>
      <c r="DM26" s="55"/>
      <c r="DN26" s="55"/>
      <c r="DO26" s="55"/>
      <c r="DP26" s="55"/>
      <c r="DQ26" s="55"/>
      <c r="DR26" s="55"/>
      <c r="DS26" s="55"/>
      <c r="DT26" s="55"/>
      <c r="DU26" s="145" t="n">
        <v>190.004594919577</v>
      </c>
      <c r="DV26" s="144" t="s">
        <v>44</v>
      </c>
      <c r="DW26" s="144" t="s">
        <v>44</v>
      </c>
      <c r="DX26" s="144" t="s">
        <v>44</v>
      </c>
      <c r="DY26" s="144" t="s">
        <v>44</v>
      </c>
      <c r="DZ26" s="144" t="s">
        <v>44</v>
      </c>
      <c r="EA26" s="144" t="s">
        <v>44</v>
      </c>
      <c r="EB26" s="144" t="n">
        <v>5.38031981801372</v>
      </c>
      <c r="EC26" s="146" t="n">
        <v>184.624275101563</v>
      </c>
      <c r="ED26" s="145" t="n">
        <v>22.5568600198957</v>
      </c>
      <c r="EE26" s="144" t="s">
        <v>44</v>
      </c>
      <c r="EF26" s="144" t="s">
        <v>44</v>
      </c>
      <c r="EG26" s="144" t="s">
        <v>44</v>
      </c>
      <c r="EH26" s="144" t="s">
        <v>44</v>
      </c>
      <c r="EI26" s="144" t="s">
        <v>44</v>
      </c>
      <c r="EJ26" s="144" t="n">
        <v>4.57412212069885</v>
      </c>
      <c r="EK26" s="144" t="n">
        <v>9.7037719421487</v>
      </c>
      <c r="EL26" s="146" t="n">
        <v>8.27896595704817</v>
      </c>
      <c r="EM26" s="60" t="s">
        <v>65</v>
      </c>
      <c r="EN26" s="60"/>
      <c r="EO26" s="60"/>
      <c r="EP26" s="60"/>
      <c r="EQ26" s="60"/>
      <c r="ER26" s="60"/>
      <c r="ES26" s="60"/>
      <c r="ET26" s="60"/>
      <c r="EU26" s="60"/>
      <c r="EV26" s="41"/>
      <c r="EW26" s="54"/>
      <c r="EX26" s="55" t="s">
        <v>64</v>
      </c>
      <c r="EY26" s="55"/>
      <c r="EZ26" s="55"/>
      <c r="FA26" s="55"/>
      <c r="FB26" s="55"/>
      <c r="FC26" s="55"/>
      <c r="FD26" s="55"/>
      <c r="FE26" s="55"/>
      <c r="FF26" s="55"/>
      <c r="FG26" s="145" t="n">
        <v>264.921257073773</v>
      </c>
      <c r="FH26" s="144" t="n">
        <v>3.67793973527435</v>
      </c>
      <c r="FI26" s="144" t="s">
        <v>44</v>
      </c>
      <c r="FJ26" s="144" t="s">
        <v>44</v>
      </c>
      <c r="FK26" s="144" t="n">
        <v>55.745274983235</v>
      </c>
      <c r="FL26" s="144" t="s">
        <v>44</v>
      </c>
      <c r="FM26" s="144" t="n">
        <v>97.4303608593415</v>
      </c>
      <c r="FN26" s="144" t="n">
        <v>59.4804752066144</v>
      </c>
      <c r="FO26" s="146" t="n">
        <v>48.5872062893076</v>
      </c>
      <c r="FP26" s="145" t="n">
        <v>13.5360683985388</v>
      </c>
      <c r="FQ26" s="144" t="s">
        <v>44</v>
      </c>
      <c r="FR26" s="144" t="s">
        <v>44</v>
      </c>
      <c r="FS26" s="144" t="s">
        <v>44</v>
      </c>
      <c r="FT26" s="144" t="s">
        <v>44</v>
      </c>
      <c r="FU26" s="144" t="s">
        <v>44</v>
      </c>
      <c r="FV26" s="144" t="n">
        <v>13.5360683985388</v>
      </c>
      <c r="FW26" s="144" t="s">
        <v>44</v>
      </c>
      <c r="FX26" s="146" t="s">
        <v>44</v>
      </c>
      <c r="FY26" s="60" t="s">
        <v>65</v>
      </c>
      <c r="FZ26" s="60"/>
      <c r="GA26" s="60"/>
      <c r="GB26" s="60"/>
      <c r="GC26" s="60"/>
      <c r="GD26" s="60"/>
      <c r="GE26" s="60"/>
      <c r="GF26" s="60"/>
      <c r="GG26" s="60"/>
      <c r="GH26" s="41"/>
      <c r="GI26" s="54"/>
      <c r="GJ26" s="55" t="s">
        <v>64</v>
      </c>
      <c r="GK26" s="55"/>
      <c r="GL26" s="55"/>
      <c r="GM26" s="55"/>
      <c r="GN26" s="55"/>
      <c r="GO26" s="55"/>
      <c r="GP26" s="55"/>
      <c r="GQ26" s="55"/>
      <c r="GR26" s="55"/>
      <c r="GS26" s="145" t="n">
        <v>89.4039633798651</v>
      </c>
      <c r="GT26" s="144" t="s">
        <v>44</v>
      </c>
      <c r="GU26" s="144" t="s">
        <v>44</v>
      </c>
      <c r="GV26" s="144" t="s">
        <v>44</v>
      </c>
      <c r="GW26" s="144" t="s">
        <v>44</v>
      </c>
      <c r="GX26" s="144" t="n">
        <v>16.5758150564638</v>
      </c>
      <c r="GY26" s="144" t="s">
        <v>44</v>
      </c>
      <c r="GZ26" s="144" t="n">
        <v>19.7968624477895</v>
      </c>
      <c r="HA26" s="146" t="n">
        <v>53.0312858756118</v>
      </c>
      <c r="HB26" s="145" t="n">
        <v>66.1197364296872</v>
      </c>
      <c r="HC26" s="144" t="s">
        <v>44</v>
      </c>
      <c r="HD26" s="144" t="s">
        <v>44</v>
      </c>
      <c r="HE26" s="144" t="s">
        <v>44</v>
      </c>
      <c r="HF26" s="144" t="s">
        <v>44</v>
      </c>
      <c r="HG26" s="144" t="s">
        <v>44</v>
      </c>
      <c r="HH26" s="144" t="n">
        <v>12.0245193908863</v>
      </c>
      <c r="HI26" s="144" t="s">
        <v>44</v>
      </c>
      <c r="HJ26" s="146" t="n">
        <v>54.0952170388009</v>
      </c>
      <c r="HK26" s="60" t="s">
        <v>65</v>
      </c>
      <c r="HL26" s="60"/>
      <c r="HM26" s="60"/>
      <c r="HN26" s="60"/>
      <c r="HO26" s="60"/>
      <c r="HP26" s="60"/>
      <c r="HQ26" s="60"/>
      <c r="HR26" s="60"/>
      <c r="HS26" s="60"/>
      <c r="HT26" s="41"/>
    </row>
    <row r="27" customFormat="false" ht="31.35" hidden="false" customHeight="true" outlineLevel="0" collapsed="false">
      <c r="A27" s="54"/>
      <c r="B27" s="63"/>
      <c r="C27" s="55" t="s">
        <v>66</v>
      </c>
      <c r="D27" s="55"/>
      <c r="E27" s="55"/>
      <c r="F27" s="55"/>
      <c r="G27" s="55"/>
      <c r="H27" s="55"/>
      <c r="I27" s="55"/>
      <c r="J27" s="55"/>
      <c r="K27" s="147" t="n">
        <v>2500.97365014162</v>
      </c>
      <c r="L27" s="148" t="n">
        <v>98.4616170627001</v>
      </c>
      <c r="M27" s="144" t="s">
        <v>44</v>
      </c>
      <c r="N27" s="144" t="s">
        <v>44</v>
      </c>
      <c r="O27" s="148" t="n">
        <v>57.5925456071835</v>
      </c>
      <c r="P27" s="148" t="n">
        <v>35.7981292395767</v>
      </c>
      <c r="Q27" s="148" t="n">
        <v>505.050333169488</v>
      </c>
      <c r="R27" s="148" t="n">
        <v>261.003951767637</v>
      </c>
      <c r="S27" s="149" t="n">
        <v>1543.06707329504</v>
      </c>
      <c r="T27" s="147" t="n">
        <v>6.58116819402977</v>
      </c>
      <c r="U27" s="144" t="s">
        <v>44</v>
      </c>
      <c r="V27" s="144" t="s">
        <v>44</v>
      </c>
      <c r="W27" s="144" t="s">
        <v>44</v>
      </c>
      <c r="X27" s="144" t="s">
        <v>44</v>
      </c>
      <c r="Y27" s="144" t="s">
        <v>44</v>
      </c>
      <c r="Z27" s="144" t="s">
        <v>44</v>
      </c>
      <c r="AA27" s="148" t="n">
        <v>2.02896669306725</v>
      </c>
      <c r="AB27" s="149" t="n">
        <v>4.55220150096252</v>
      </c>
      <c r="AC27" s="67" t="s">
        <v>53</v>
      </c>
      <c r="AD27" s="67"/>
      <c r="AE27" s="67"/>
      <c r="AF27" s="67"/>
      <c r="AG27" s="67"/>
      <c r="AH27" s="67"/>
      <c r="AI27" s="67"/>
      <c r="AJ27" s="67"/>
      <c r="AK27" s="68"/>
      <c r="AL27" s="41"/>
      <c r="AM27" s="54"/>
      <c r="AN27" s="63"/>
      <c r="AO27" s="55" t="s">
        <v>66</v>
      </c>
      <c r="AP27" s="55"/>
      <c r="AQ27" s="55"/>
      <c r="AR27" s="55"/>
      <c r="AS27" s="55"/>
      <c r="AT27" s="55"/>
      <c r="AU27" s="55"/>
      <c r="AV27" s="55"/>
      <c r="AW27" s="147" t="n">
        <v>976.078072049943</v>
      </c>
      <c r="AX27" s="148" t="n">
        <v>88.8786819898105</v>
      </c>
      <c r="AY27" s="144" t="s">
        <v>44</v>
      </c>
      <c r="AZ27" s="144" t="s">
        <v>44</v>
      </c>
      <c r="BA27" s="144" t="s">
        <v>44</v>
      </c>
      <c r="BB27" s="148" t="n">
        <v>3.36128715606321</v>
      </c>
      <c r="BC27" s="148" t="n">
        <v>58.2711056192</v>
      </c>
      <c r="BD27" s="148" t="n">
        <v>108.778956795819</v>
      </c>
      <c r="BE27" s="149" t="n">
        <v>716.78804048905</v>
      </c>
      <c r="BF27" s="147" t="n">
        <v>23.5183984480821</v>
      </c>
      <c r="BG27" s="144" t="s">
        <v>44</v>
      </c>
      <c r="BH27" s="144" t="s">
        <v>44</v>
      </c>
      <c r="BI27" s="144" t="s">
        <v>44</v>
      </c>
      <c r="BJ27" s="148" t="n">
        <v>1.84727062394845</v>
      </c>
      <c r="BK27" s="144" t="s">
        <v>44</v>
      </c>
      <c r="BL27" s="148" t="n">
        <v>9.21303964439829</v>
      </c>
      <c r="BM27" s="148" t="n">
        <v>12.4580881797354</v>
      </c>
      <c r="BN27" s="146" t="s">
        <v>44</v>
      </c>
      <c r="BO27" s="67" t="s">
        <v>53</v>
      </c>
      <c r="BP27" s="67"/>
      <c r="BQ27" s="67"/>
      <c r="BR27" s="67"/>
      <c r="BS27" s="67"/>
      <c r="BT27" s="67"/>
      <c r="BU27" s="67"/>
      <c r="BV27" s="67"/>
      <c r="BW27" s="68"/>
      <c r="BX27" s="41"/>
      <c r="BY27" s="54"/>
      <c r="BZ27" s="63"/>
      <c r="CA27" s="55" t="s">
        <v>66</v>
      </c>
      <c r="CB27" s="55"/>
      <c r="CC27" s="55"/>
      <c r="CD27" s="55"/>
      <c r="CE27" s="55"/>
      <c r="CF27" s="55"/>
      <c r="CG27" s="55"/>
      <c r="CH27" s="55"/>
      <c r="CI27" s="147" t="n">
        <v>144.035346260267</v>
      </c>
      <c r="CJ27" s="148" t="n">
        <v>9.58293507288961</v>
      </c>
      <c r="CK27" s="144" t="s">
        <v>44</v>
      </c>
      <c r="CL27" s="144" t="s">
        <v>44</v>
      </c>
      <c r="CM27" s="144" t="s">
        <v>44</v>
      </c>
      <c r="CN27" s="144" t="s">
        <v>44</v>
      </c>
      <c r="CO27" s="148" t="n">
        <v>24.7050727699206</v>
      </c>
      <c r="CP27" s="148" t="n">
        <v>13.5252868984281</v>
      </c>
      <c r="CQ27" s="149" t="n">
        <v>96.222051519029</v>
      </c>
      <c r="CR27" s="147" t="n">
        <v>851.621376702792</v>
      </c>
      <c r="CS27" s="144" t="s">
        <v>44</v>
      </c>
      <c r="CT27" s="144" t="s">
        <v>44</v>
      </c>
      <c r="CU27" s="144" t="s">
        <v>44</v>
      </c>
      <c r="CV27" s="144" t="s">
        <v>44</v>
      </c>
      <c r="CW27" s="148" t="n">
        <v>28.4381873098322</v>
      </c>
      <c r="CX27" s="148" t="n">
        <v>289.531171678333</v>
      </c>
      <c r="CY27" s="148" t="n">
        <v>55.6248857800092</v>
      </c>
      <c r="CZ27" s="149" t="n">
        <v>478.027131934618</v>
      </c>
      <c r="DA27" s="67" t="s">
        <v>53</v>
      </c>
      <c r="DB27" s="67"/>
      <c r="DC27" s="67"/>
      <c r="DD27" s="67"/>
      <c r="DE27" s="67"/>
      <c r="DF27" s="67"/>
      <c r="DG27" s="67"/>
      <c r="DH27" s="67"/>
      <c r="DI27" s="68"/>
      <c r="DJ27" s="41"/>
      <c r="DK27" s="54"/>
      <c r="DL27" s="63"/>
      <c r="DM27" s="55" t="s">
        <v>66</v>
      </c>
      <c r="DN27" s="55"/>
      <c r="DO27" s="55"/>
      <c r="DP27" s="55"/>
      <c r="DQ27" s="55"/>
      <c r="DR27" s="55"/>
      <c r="DS27" s="55"/>
      <c r="DT27" s="55"/>
      <c r="DU27" s="147" t="n">
        <v>113.693255399534</v>
      </c>
      <c r="DV27" s="144" t="s">
        <v>44</v>
      </c>
      <c r="DW27" s="144" t="s">
        <v>44</v>
      </c>
      <c r="DX27" s="144" t="s">
        <v>44</v>
      </c>
      <c r="DY27" s="144" t="s">
        <v>44</v>
      </c>
      <c r="DZ27" s="144" t="s">
        <v>44</v>
      </c>
      <c r="EA27" s="144" t="s">
        <v>44</v>
      </c>
      <c r="EB27" s="144" t="s">
        <v>44</v>
      </c>
      <c r="EC27" s="149" t="n">
        <v>113.693255399534</v>
      </c>
      <c r="ED27" s="147" t="n">
        <v>10.2597665811211</v>
      </c>
      <c r="EE27" s="144" t="s">
        <v>44</v>
      </c>
      <c r="EF27" s="144" t="s">
        <v>44</v>
      </c>
      <c r="EG27" s="144" t="s">
        <v>44</v>
      </c>
      <c r="EH27" s="144" t="s">
        <v>44</v>
      </c>
      <c r="EI27" s="144" t="s">
        <v>44</v>
      </c>
      <c r="EJ27" s="148" t="n">
        <v>4.57412212069885</v>
      </c>
      <c r="EK27" s="144" t="s">
        <v>44</v>
      </c>
      <c r="EL27" s="149" t="n">
        <v>5.68564446042228</v>
      </c>
      <c r="EM27" s="67" t="s">
        <v>53</v>
      </c>
      <c r="EN27" s="67"/>
      <c r="EO27" s="67"/>
      <c r="EP27" s="67"/>
      <c r="EQ27" s="67"/>
      <c r="ER27" s="67"/>
      <c r="ES27" s="67"/>
      <c r="ET27" s="67"/>
      <c r="EU27" s="68"/>
      <c r="EV27" s="41"/>
      <c r="EW27" s="54"/>
      <c r="EX27" s="63"/>
      <c r="EY27" s="55" t="s">
        <v>66</v>
      </c>
      <c r="EZ27" s="55"/>
      <c r="FA27" s="55"/>
      <c r="FB27" s="55"/>
      <c r="FC27" s="55"/>
      <c r="FD27" s="55"/>
      <c r="FE27" s="55"/>
      <c r="FF27" s="55"/>
      <c r="FG27" s="147" t="n">
        <v>252.773062714839</v>
      </c>
      <c r="FH27" s="144" t="s">
        <v>44</v>
      </c>
      <c r="FI27" s="144" t="s">
        <v>44</v>
      </c>
      <c r="FJ27" s="144" t="s">
        <v>44</v>
      </c>
      <c r="FK27" s="148" t="n">
        <v>55.745274983235</v>
      </c>
      <c r="FL27" s="144" t="s">
        <v>44</v>
      </c>
      <c r="FM27" s="148" t="n">
        <v>93.195233547512</v>
      </c>
      <c r="FN27" s="148" t="n">
        <v>59.4804752066144</v>
      </c>
      <c r="FO27" s="149" t="n">
        <v>44.3520789774781</v>
      </c>
      <c r="FP27" s="147" t="n">
        <v>13.5360683985388</v>
      </c>
      <c r="FQ27" s="144" t="s">
        <v>44</v>
      </c>
      <c r="FR27" s="144" t="s">
        <v>44</v>
      </c>
      <c r="FS27" s="144" t="s">
        <v>44</v>
      </c>
      <c r="FT27" s="144" t="s">
        <v>44</v>
      </c>
      <c r="FU27" s="144" t="s">
        <v>44</v>
      </c>
      <c r="FV27" s="148" t="n">
        <v>13.5360683985388</v>
      </c>
      <c r="FW27" s="144" t="s">
        <v>44</v>
      </c>
      <c r="FX27" s="146" t="s">
        <v>44</v>
      </c>
      <c r="FY27" s="67" t="s">
        <v>53</v>
      </c>
      <c r="FZ27" s="67"/>
      <c r="GA27" s="67"/>
      <c r="GB27" s="67"/>
      <c r="GC27" s="67"/>
      <c r="GD27" s="67"/>
      <c r="GE27" s="67"/>
      <c r="GF27" s="67"/>
      <c r="GG27" s="68"/>
      <c r="GH27" s="41"/>
      <c r="GI27" s="54"/>
      <c r="GJ27" s="63"/>
      <c r="GK27" s="55" t="s">
        <v>66</v>
      </c>
      <c r="GL27" s="55"/>
      <c r="GM27" s="55"/>
      <c r="GN27" s="55"/>
      <c r="GO27" s="55"/>
      <c r="GP27" s="55"/>
      <c r="GQ27" s="55"/>
      <c r="GR27" s="55"/>
      <c r="GS27" s="147" t="n">
        <v>47.3119271790575</v>
      </c>
      <c r="GT27" s="144" t="s">
        <v>44</v>
      </c>
      <c r="GU27" s="144" t="s">
        <v>44</v>
      </c>
      <c r="GV27" s="144" t="s">
        <v>44</v>
      </c>
      <c r="GW27" s="144" t="s">
        <v>44</v>
      </c>
      <c r="GX27" s="148" t="n">
        <v>3.99865477368124</v>
      </c>
      <c r="GY27" s="144" t="s">
        <v>44</v>
      </c>
      <c r="GZ27" s="148" t="n">
        <v>9.10729221396332</v>
      </c>
      <c r="HA27" s="149" t="n">
        <v>34.205980191413</v>
      </c>
      <c r="HB27" s="147" t="n">
        <v>61.5652082134175</v>
      </c>
      <c r="HC27" s="144" t="s">
        <v>44</v>
      </c>
      <c r="HD27" s="144" t="s">
        <v>44</v>
      </c>
      <c r="HE27" s="144" t="s">
        <v>44</v>
      </c>
      <c r="HF27" s="144" t="s">
        <v>44</v>
      </c>
      <c r="HG27" s="144" t="s">
        <v>44</v>
      </c>
      <c r="HH27" s="148" t="n">
        <v>12.0245193908863</v>
      </c>
      <c r="HI27" s="144" t="s">
        <v>44</v>
      </c>
      <c r="HJ27" s="149" t="n">
        <v>49.5406888225312</v>
      </c>
      <c r="HK27" s="67" t="s">
        <v>53</v>
      </c>
      <c r="HL27" s="67"/>
      <c r="HM27" s="67"/>
      <c r="HN27" s="67"/>
      <c r="HO27" s="67"/>
      <c r="HP27" s="67"/>
      <c r="HQ27" s="67"/>
      <c r="HR27" s="67"/>
      <c r="HS27" s="68"/>
      <c r="HT27" s="41"/>
    </row>
    <row r="28" customFormat="false" ht="31.35" hidden="false" customHeight="true" outlineLevel="0" collapsed="false">
      <c r="A28" s="54"/>
      <c r="B28" s="63"/>
      <c r="C28" s="69"/>
      <c r="D28" s="70" t="s">
        <v>67</v>
      </c>
      <c r="E28" s="70"/>
      <c r="F28" s="70"/>
      <c r="G28" s="70"/>
      <c r="H28" s="70"/>
      <c r="I28" s="70"/>
      <c r="J28" s="70"/>
      <c r="K28" s="147" t="n">
        <v>1473.66645918543</v>
      </c>
      <c r="L28" s="148" t="n">
        <v>98.4616170627001</v>
      </c>
      <c r="M28" s="144" t="s">
        <v>44</v>
      </c>
      <c r="N28" s="144" t="s">
        <v>44</v>
      </c>
      <c r="O28" s="148" t="n">
        <v>55.745274983235</v>
      </c>
      <c r="P28" s="144" t="s">
        <v>44</v>
      </c>
      <c r="Q28" s="148" t="n">
        <v>351.711498753487</v>
      </c>
      <c r="R28" s="148" t="n">
        <v>100.916639900725</v>
      </c>
      <c r="S28" s="149" t="n">
        <v>866.831428485287</v>
      </c>
      <c r="T28" s="147" t="n">
        <v>2.02896669306725</v>
      </c>
      <c r="U28" s="144" t="s">
        <v>44</v>
      </c>
      <c r="V28" s="144" t="s">
        <v>44</v>
      </c>
      <c r="W28" s="144" t="s">
        <v>44</v>
      </c>
      <c r="X28" s="144" t="s">
        <v>44</v>
      </c>
      <c r="Y28" s="144" t="s">
        <v>44</v>
      </c>
      <c r="Z28" s="144" t="s">
        <v>44</v>
      </c>
      <c r="AA28" s="148" t="n">
        <v>2.02896669306725</v>
      </c>
      <c r="AB28" s="146" t="s">
        <v>44</v>
      </c>
      <c r="AC28" s="67" t="s">
        <v>55</v>
      </c>
      <c r="AD28" s="67"/>
      <c r="AE28" s="67"/>
      <c r="AF28" s="67"/>
      <c r="AG28" s="67"/>
      <c r="AH28" s="67"/>
      <c r="AI28" s="67"/>
      <c r="AJ28" s="71"/>
      <c r="AK28" s="68"/>
      <c r="AL28" s="41"/>
      <c r="AM28" s="54"/>
      <c r="AN28" s="63"/>
      <c r="AO28" s="69"/>
      <c r="AP28" s="70" t="s">
        <v>67</v>
      </c>
      <c r="AQ28" s="70"/>
      <c r="AR28" s="70"/>
      <c r="AS28" s="70"/>
      <c r="AT28" s="70"/>
      <c r="AU28" s="70"/>
      <c r="AV28" s="70"/>
      <c r="AW28" s="147" t="n">
        <v>570.245338365917</v>
      </c>
      <c r="AX28" s="148" t="n">
        <v>88.8786819898105</v>
      </c>
      <c r="AY28" s="144" t="s">
        <v>44</v>
      </c>
      <c r="AZ28" s="144" t="s">
        <v>44</v>
      </c>
      <c r="BA28" s="144" t="s">
        <v>44</v>
      </c>
      <c r="BB28" s="144" t="s">
        <v>44</v>
      </c>
      <c r="BC28" s="148" t="n">
        <v>16.4113198944199</v>
      </c>
      <c r="BD28" s="148" t="n">
        <v>48.7058350625323</v>
      </c>
      <c r="BE28" s="149" t="n">
        <v>416.249501419154</v>
      </c>
      <c r="BF28" s="147" t="n">
        <v>12.8966160682566</v>
      </c>
      <c r="BG28" s="144" t="s">
        <v>44</v>
      </c>
      <c r="BH28" s="144" t="s">
        <v>44</v>
      </c>
      <c r="BI28" s="144" t="s">
        <v>44</v>
      </c>
      <c r="BJ28" s="144" t="s">
        <v>44</v>
      </c>
      <c r="BK28" s="144" t="s">
        <v>44</v>
      </c>
      <c r="BL28" s="148" t="n">
        <v>6.66757197838895</v>
      </c>
      <c r="BM28" s="148" t="n">
        <v>6.2290440898677</v>
      </c>
      <c r="BN28" s="146" t="s">
        <v>44</v>
      </c>
      <c r="BO28" s="67" t="s">
        <v>55</v>
      </c>
      <c r="BP28" s="67"/>
      <c r="BQ28" s="67"/>
      <c r="BR28" s="67"/>
      <c r="BS28" s="67"/>
      <c r="BT28" s="67"/>
      <c r="BU28" s="67"/>
      <c r="BV28" s="71"/>
      <c r="BW28" s="68"/>
      <c r="BX28" s="41"/>
      <c r="BY28" s="54"/>
      <c r="BZ28" s="63"/>
      <c r="CA28" s="69"/>
      <c r="CB28" s="70" t="s">
        <v>67</v>
      </c>
      <c r="CC28" s="70"/>
      <c r="CD28" s="70"/>
      <c r="CE28" s="70"/>
      <c r="CF28" s="70"/>
      <c r="CG28" s="70"/>
      <c r="CH28" s="70"/>
      <c r="CI28" s="147" t="n">
        <v>86.7498601092234</v>
      </c>
      <c r="CJ28" s="148" t="n">
        <v>9.58293507288961</v>
      </c>
      <c r="CK28" s="144" t="s">
        <v>44</v>
      </c>
      <c r="CL28" s="144" t="s">
        <v>44</v>
      </c>
      <c r="CM28" s="144" t="s">
        <v>44</v>
      </c>
      <c r="CN28" s="144" t="s">
        <v>44</v>
      </c>
      <c r="CO28" s="148" t="n">
        <v>17.5200413755298</v>
      </c>
      <c r="CP28" s="148" t="n">
        <v>6.1850313943908</v>
      </c>
      <c r="CQ28" s="149" t="n">
        <v>53.4618522664132</v>
      </c>
      <c r="CR28" s="147" t="n">
        <v>582.245920820741</v>
      </c>
      <c r="CS28" s="144" t="s">
        <v>44</v>
      </c>
      <c r="CT28" s="144" t="s">
        <v>44</v>
      </c>
      <c r="CU28" s="144" t="s">
        <v>44</v>
      </c>
      <c r="CV28" s="144" t="s">
        <v>44</v>
      </c>
      <c r="CW28" s="144" t="s">
        <v>44</v>
      </c>
      <c r="CX28" s="148" t="n">
        <v>200.805835405641</v>
      </c>
      <c r="CY28" s="148" t="n">
        <v>35.8489699536682</v>
      </c>
      <c r="CZ28" s="149" t="n">
        <v>345.591115461431</v>
      </c>
      <c r="DA28" s="67" t="s">
        <v>55</v>
      </c>
      <c r="DB28" s="67"/>
      <c r="DC28" s="67"/>
      <c r="DD28" s="67"/>
      <c r="DE28" s="67"/>
      <c r="DF28" s="67"/>
      <c r="DG28" s="67"/>
      <c r="DH28" s="71"/>
      <c r="DI28" s="68"/>
      <c r="DJ28" s="41"/>
      <c r="DK28" s="54"/>
      <c r="DL28" s="63"/>
      <c r="DM28" s="69"/>
      <c r="DN28" s="70" t="s">
        <v>67</v>
      </c>
      <c r="DO28" s="70"/>
      <c r="DP28" s="70"/>
      <c r="DQ28" s="70"/>
      <c r="DR28" s="70"/>
      <c r="DS28" s="70"/>
      <c r="DT28" s="70"/>
      <c r="DU28" s="147" t="n">
        <v>15.6572419116563</v>
      </c>
      <c r="DV28" s="144" t="s">
        <v>44</v>
      </c>
      <c r="DW28" s="144" t="s">
        <v>44</v>
      </c>
      <c r="DX28" s="144" t="s">
        <v>44</v>
      </c>
      <c r="DY28" s="144" t="s">
        <v>44</v>
      </c>
      <c r="DZ28" s="144" t="s">
        <v>44</v>
      </c>
      <c r="EA28" s="144" t="s">
        <v>44</v>
      </c>
      <c r="EB28" s="144" t="s">
        <v>44</v>
      </c>
      <c r="EC28" s="149" t="n">
        <v>15.6572419116563</v>
      </c>
      <c r="ED28" s="145" t="s">
        <v>44</v>
      </c>
      <c r="EE28" s="144" t="s">
        <v>44</v>
      </c>
      <c r="EF28" s="144" t="s">
        <v>44</v>
      </c>
      <c r="EG28" s="144" t="s">
        <v>44</v>
      </c>
      <c r="EH28" s="144" t="s">
        <v>44</v>
      </c>
      <c r="EI28" s="144" t="s">
        <v>44</v>
      </c>
      <c r="EJ28" s="144" t="s">
        <v>44</v>
      </c>
      <c r="EK28" s="144" t="s">
        <v>44</v>
      </c>
      <c r="EL28" s="146" t="s">
        <v>44</v>
      </c>
      <c r="EM28" s="67" t="s">
        <v>55</v>
      </c>
      <c r="EN28" s="67"/>
      <c r="EO28" s="67"/>
      <c r="EP28" s="67"/>
      <c r="EQ28" s="67"/>
      <c r="ER28" s="67"/>
      <c r="ES28" s="67"/>
      <c r="ET28" s="71"/>
      <c r="EU28" s="68"/>
      <c r="EV28" s="41"/>
      <c r="EW28" s="54"/>
      <c r="EX28" s="63"/>
      <c r="EY28" s="69"/>
      <c r="EZ28" s="70" t="s">
        <v>67</v>
      </c>
      <c r="FA28" s="70"/>
      <c r="FB28" s="70"/>
      <c r="FC28" s="70"/>
      <c r="FD28" s="70"/>
      <c r="FE28" s="70"/>
      <c r="FF28" s="70"/>
      <c r="FG28" s="147" t="n">
        <v>172.138114335307</v>
      </c>
      <c r="FH28" s="144" t="s">
        <v>44</v>
      </c>
      <c r="FI28" s="144" t="s">
        <v>44</v>
      </c>
      <c r="FJ28" s="144" t="s">
        <v>44</v>
      </c>
      <c r="FK28" s="148" t="n">
        <v>55.745274983235</v>
      </c>
      <c r="FL28" s="144" t="s">
        <v>44</v>
      </c>
      <c r="FM28" s="148" t="n">
        <v>84.7461423100824</v>
      </c>
      <c r="FN28" s="144" t="s">
        <v>44</v>
      </c>
      <c r="FO28" s="149" t="n">
        <v>31.6466970419894</v>
      </c>
      <c r="FP28" s="147" t="n">
        <v>13.5360683985388</v>
      </c>
      <c r="FQ28" s="144" t="s">
        <v>44</v>
      </c>
      <c r="FR28" s="144" t="s">
        <v>44</v>
      </c>
      <c r="FS28" s="144" t="s">
        <v>44</v>
      </c>
      <c r="FT28" s="144" t="s">
        <v>44</v>
      </c>
      <c r="FU28" s="144" t="s">
        <v>44</v>
      </c>
      <c r="FV28" s="148" t="n">
        <v>13.5360683985388</v>
      </c>
      <c r="FW28" s="144" t="s">
        <v>44</v>
      </c>
      <c r="FX28" s="146" t="s">
        <v>44</v>
      </c>
      <c r="FY28" s="67" t="s">
        <v>55</v>
      </c>
      <c r="FZ28" s="67"/>
      <c r="GA28" s="67"/>
      <c r="GB28" s="67"/>
      <c r="GC28" s="67"/>
      <c r="GD28" s="67"/>
      <c r="GE28" s="67"/>
      <c r="GF28" s="71"/>
      <c r="GG28" s="68"/>
      <c r="GH28" s="41"/>
      <c r="GI28" s="54"/>
      <c r="GJ28" s="63"/>
      <c r="GK28" s="69"/>
      <c r="GL28" s="70" t="s">
        <v>67</v>
      </c>
      <c r="GM28" s="70"/>
      <c r="GN28" s="70"/>
      <c r="GO28" s="70"/>
      <c r="GP28" s="70"/>
      <c r="GQ28" s="70"/>
      <c r="GR28" s="70"/>
      <c r="GS28" s="147" t="n">
        <v>6.14381309184118</v>
      </c>
      <c r="GT28" s="144" t="s">
        <v>44</v>
      </c>
      <c r="GU28" s="144" t="s">
        <v>44</v>
      </c>
      <c r="GV28" s="144" t="s">
        <v>44</v>
      </c>
      <c r="GW28" s="144" t="s">
        <v>44</v>
      </c>
      <c r="GX28" s="144" t="s">
        <v>44</v>
      </c>
      <c r="GY28" s="144" t="s">
        <v>44</v>
      </c>
      <c r="GZ28" s="148" t="n">
        <v>1.91879270719865</v>
      </c>
      <c r="HA28" s="149" t="n">
        <v>4.22502038464253</v>
      </c>
      <c r="HB28" s="147" t="n">
        <v>12.0245193908863</v>
      </c>
      <c r="HC28" s="144" t="s">
        <v>44</v>
      </c>
      <c r="HD28" s="144" t="s">
        <v>44</v>
      </c>
      <c r="HE28" s="144" t="s">
        <v>44</v>
      </c>
      <c r="HF28" s="144" t="s">
        <v>44</v>
      </c>
      <c r="HG28" s="144" t="s">
        <v>44</v>
      </c>
      <c r="HH28" s="148" t="n">
        <v>12.0245193908863</v>
      </c>
      <c r="HI28" s="144" t="s">
        <v>44</v>
      </c>
      <c r="HJ28" s="146" t="s">
        <v>44</v>
      </c>
      <c r="HK28" s="67" t="s">
        <v>55</v>
      </c>
      <c r="HL28" s="67"/>
      <c r="HM28" s="67"/>
      <c r="HN28" s="67"/>
      <c r="HO28" s="67"/>
      <c r="HP28" s="67"/>
      <c r="HQ28" s="67"/>
      <c r="HR28" s="71"/>
      <c r="HS28" s="68"/>
      <c r="HT28" s="41"/>
    </row>
    <row r="29" customFormat="false" ht="31.35" hidden="false" customHeight="true" outlineLevel="0" collapsed="false">
      <c r="A29" s="54"/>
      <c r="B29" s="63"/>
      <c r="C29" s="55" t="s">
        <v>68</v>
      </c>
      <c r="D29" s="55"/>
      <c r="E29" s="55"/>
      <c r="F29" s="55"/>
      <c r="G29" s="55"/>
      <c r="H29" s="55"/>
      <c r="I29" s="55"/>
      <c r="J29" s="55"/>
      <c r="K29" s="147" t="n">
        <v>65.5819736985827</v>
      </c>
      <c r="L29" s="144" t="s">
        <v>44</v>
      </c>
      <c r="M29" s="144" t="s">
        <v>44</v>
      </c>
      <c r="N29" s="144" t="s">
        <v>44</v>
      </c>
      <c r="O29" s="144" t="s">
        <v>44</v>
      </c>
      <c r="P29" s="144" t="s">
        <v>44</v>
      </c>
      <c r="Q29" s="148" t="n">
        <v>6.6012292565971</v>
      </c>
      <c r="R29" s="148" t="n">
        <v>20.2275220195727</v>
      </c>
      <c r="S29" s="149" t="n">
        <v>38.7532224224129</v>
      </c>
      <c r="T29" s="145" t="s">
        <v>44</v>
      </c>
      <c r="U29" s="144" t="s">
        <v>44</v>
      </c>
      <c r="V29" s="144" t="s">
        <v>44</v>
      </c>
      <c r="W29" s="144" t="s">
        <v>44</v>
      </c>
      <c r="X29" s="144" t="s">
        <v>44</v>
      </c>
      <c r="Y29" s="144" t="s">
        <v>44</v>
      </c>
      <c r="Z29" s="144" t="s">
        <v>44</v>
      </c>
      <c r="AA29" s="144" t="s">
        <v>44</v>
      </c>
      <c r="AB29" s="146" t="s">
        <v>44</v>
      </c>
      <c r="AC29" s="67" t="s">
        <v>57</v>
      </c>
      <c r="AD29" s="67"/>
      <c r="AE29" s="67"/>
      <c r="AF29" s="67"/>
      <c r="AG29" s="67"/>
      <c r="AH29" s="67"/>
      <c r="AI29" s="67"/>
      <c r="AJ29" s="67"/>
      <c r="AK29" s="83"/>
      <c r="AL29" s="84"/>
      <c r="AM29" s="54"/>
      <c r="AN29" s="63"/>
      <c r="AO29" s="55" t="s">
        <v>68</v>
      </c>
      <c r="AP29" s="55"/>
      <c r="AQ29" s="55"/>
      <c r="AR29" s="55"/>
      <c r="AS29" s="55"/>
      <c r="AT29" s="55"/>
      <c r="AU29" s="55"/>
      <c r="AV29" s="55"/>
      <c r="AW29" s="147" t="n">
        <v>27.7140936600641</v>
      </c>
      <c r="AX29" s="144" t="s">
        <v>44</v>
      </c>
      <c r="AY29" s="144" t="s">
        <v>44</v>
      </c>
      <c r="AZ29" s="144" t="s">
        <v>44</v>
      </c>
      <c r="BA29" s="144" t="s">
        <v>44</v>
      </c>
      <c r="BB29" s="144" t="s">
        <v>44</v>
      </c>
      <c r="BC29" s="144" t="s">
        <v>44</v>
      </c>
      <c r="BD29" s="148" t="n">
        <v>3.36128715606321</v>
      </c>
      <c r="BE29" s="149" t="n">
        <v>24.3528065040009</v>
      </c>
      <c r="BF29" s="145" t="s">
        <v>44</v>
      </c>
      <c r="BG29" s="144" t="s">
        <v>44</v>
      </c>
      <c r="BH29" s="144" t="s">
        <v>44</v>
      </c>
      <c r="BI29" s="144" t="s">
        <v>44</v>
      </c>
      <c r="BJ29" s="144" t="s">
        <v>44</v>
      </c>
      <c r="BK29" s="144" t="s">
        <v>44</v>
      </c>
      <c r="BL29" s="144" t="s">
        <v>44</v>
      </c>
      <c r="BM29" s="144" t="s">
        <v>44</v>
      </c>
      <c r="BN29" s="146" t="s">
        <v>44</v>
      </c>
      <c r="BO29" s="67" t="s">
        <v>57</v>
      </c>
      <c r="BP29" s="67"/>
      <c r="BQ29" s="67"/>
      <c r="BR29" s="67"/>
      <c r="BS29" s="67"/>
      <c r="BT29" s="67"/>
      <c r="BU29" s="67"/>
      <c r="BV29" s="67"/>
      <c r="BW29" s="83"/>
      <c r="BX29" s="84"/>
      <c r="BY29" s="54"/>
      <c r="BZ29" s="63"/>
      <c r="CA29" s="55" t="s">
        <v>68</v>
      </c>
      <c r="CB29" s="55"/>
      <c r="CC29" s="55"/>
      <c r="CD29" s="55"/>
      <c r="CE29" s="55"/>
      <c r="CF29" s="55"/>
      <c r="CG29" s="55"/>
      <c r="CH29" s="55"/>
      <c r="CI29" s="147" t="n">
        <v>8.94459503894322</v>
      </c>
      <c r="CJ29" s="144" t="s">
        <v>44</v>
      </c>
      <c r="CK29" s="144" t="s">
        <v>44</v>
      </c>
      <c r="CL29" s="144" t="s">
        <v>44</v>
      </c>
      <c r="CM29" s="144" t="s">
        <v>44</v>
      </c>
      <c r="CN29" s="144" t="s">
        <v>44</v>
      </c>
      <c r="CO29" s="144" t="s">
        <v>44</v>
      </c>
      <c r="CP29" s="148" t="n">
        <v>5.08148412059184</v>
      </c>
      <c r="CQ29" s="149" t="n">
        <v>3.86311091835138</v>
      </c>
      <c r="CR29" s="147" t="n">
        <v>2.69341799073305</v>
      </c>
      <c r="CS29" s="144" t="s">
        <v>44</v>
      </c>
      <c r="CT29" s="144" t="s">
        <v>44</v>
      </c>
      <c r="CU29" s="144" t="s">
        <v>44</v>
      </c>
      <c r="CV29" s="144" t="s">
        <v>44</v>
      </c>
      <c r="CW29" s="144" t="s">
        <v>44</v>
      </c>
      <c r="CX29" s="148" t="n">
        <v>2.36610194476755</v>
      </c>
      <c r="CY29" s="148" t="n">
        <v>0.327316045965498</v>
      </c>
      <c r="CZ29" s="146" t="s">
        <v>44</v>
      </c>
      <c r="DA29" s="67" t="s">
        <v>57</v>
      </c>
      <c r="DB29" s="67"/>
      <c r="DC29" s="67"/>
      <c r="DD29" s="67"/>
      <c r="DE29" s="67"/>
      <c r="DF29" s="67"/>
      <c r="DG29" s="67"/>
      <c r="DH29" s="67"/>
      <c r="DI29" s="83"/>
      <c r="DJ29" s="84"/>
      <c r="DK29" s="54"/>
      <c r="DL29" s="63"/>
      <c r="DM29" s="55" t="s">
        <v>68</v>
      </c>
      <c r="DN29" s="55"/>
      <c r="DO29" s="55"/>
      <c r="DP29" s="55"/>
      <c r="DQ29" s="55"/>
      <c r="DR29" s="55"/>
      <c r="DS29" s="55"/>
      <c r="DT29" s="55"/>
      <c r="DU29" s="147" t="n">
        <v>10.2821204924076</v>
      </c>
      <c r="DV29" s="144" t="s">
        <v>44</v>
      </c>
      <c r="DW29" s="144" t="s">
        <v>44</v>
      </c>
      <c r="DX29" s="144" t="s">
        <v>44</v>
      </c>
      <c r="DY29" s="144" t="s">
        <v>44</v>
      </c>
      <c r="DZ29" s="144" t="s">
        <v>44</v>
      </c>
      <c r="EA29" s="144" t="s">
        <v>44</v>
      </c>
      <c r="EB29" s="148" t="n">
        <v>5.38031981801372</v>
      </c>
      <c r="EC29" s="149" t="n">
        <v>4.90180067439387</v>
      </c>
      <c r="ED29" s="145" t="s">
        <v>44</v>
      </c>
      <c r="EE29" s="144" t="s">
        <v>44</v>
      </c>
      <c r="EF29" s="144" t="s">
        <v>44</v>
      </c>
      <c r="EG29" s="144" t="s">
        <v>44</v>
      </c>
      <c r="EH29" s="144" t="s">
        <v>44</v>
      </c>
      <c r="EI29" s="144" t="s">
        <v>44</v>
      </c>
      <c r="EJ29" s="144" t="s">
        <v>44</v>
      </c>
      <c r="EK29" s="144" t="s">
        <v>44</v>
      </c>
      <c r="EL29" s="146" t="s">
        <v>44</v>
      </c>
      <c r="EM29" s="67" t="s">
        <v>57</v>
      </c>
      <c r="EN29" s="67"/>
      <c r="EO29" s="67"/>
      <c r="EP29" s="67"/>
      <c r="EQ29" s="67"/>
      <c r="ER29" s="67"/>
      <c r="ES29" s="67"/>
      <c r="ET29" s="67"/>
      <c r="EU29" s="83"/>
      <c r="EV29" s="84"/>
      <c r="EW29" s="54"/>
      <c r="EX29" s="63"/>
      <c r="EY29" s="55" t="s">
        <v>68</v>
      </c>
      <c r="EZ29" s="55"/>
      <c r="FA29" s="55"/>
      <c r="FB29" s="55"/>
      <c r="FC29" s="55"/>
      <c r="FD29" s="55"/>
      <c r="FE29" s="55"/>
      <c r="FF29" s="55"/>
      <c r="FG29" s="147" t="n">
        <v>4.23512731182956</v>
      </c>
      <c r="FH29" s="144" t="s">
        <v>44</v>
      </c>
      <c r="FI29" s="144" t="s">
        <v>44</v>
      </c>
      <c r="FJ29" s="144" t="s">
        <v>44</v>
      </c>
      <c r="FK29" s="144" t="s">
        <v>44</v>
      </c>
      <c r="FL29" s="144" t="s">
        <v>44</v>
      </c>
      <c r="FM29" s="148" t="n">
        <v>4.23512731182956</v>
      </c>
      <c r="FN29" s="144" t="s">
        <v>44</v>
      </c>
      <c r="FO29" s="146" t="s">
        <v>44</v>
      </c>
      <c r="FP29" s="145" t="s">
        <v>44</v>
      </c>
      <c r="FQ29" s="144" t="s">
        <v>44</v>
      </c>
      <c r="FR29" s="144" t="s">
        <v>44</v>
      </c>
      <c r="FS29" s="144" t="s">
        <v>44</v>
      </c>
      <c r="FT29" s="144" t="s">
        <v>44</v>
      </c>
      <c r="FU29" s="144" t="s">
        <v>44</v>
      </c>
      <c r="FV29" s="144" t="s">
        <v>44</v>
      </c>
      <c r="FW29" s="144" t="s">
        <v>44</v>
      </c>
      <c r="FX29" s="146" t="s">
        <v>44</v>
      </c>
      <c r="FY29" s="67" t="s">
        <v>57</v>
      </c>
      <c r="FZ29" s="67"/>
      <c r="GA29" s="67"/>
      <c r="GB29" s="67"/>
      <c r="GC29" s="67"/>
      <c r="GD29" s="67"/>
      <c r="GE29" s="67"/>
      <c r="GF29" s="67"/>
      <c r="GG29" s="83"/>
      <c r="GH29" s="84"/>
      <c r="GI29" s="54"/>
      <c r="GJ29" s="63"/>
      <c r="GK29" s="55" t="s">
        <v>68</v>
      </c>
      <c r="GL29" s="55"/>
      <c r="GM29" s="55"/>
      <c r="GN29" s="55"/>
      <c r="GO29" s="55"/>
      <c r="GP29" s="55"/>
      <c r="GQ29" s="55"/>
      <c r="GR29" s="55"/>
      <c r="GS29" s="147" t="n">
        <v>11.7126192046052</v>
      </c>
      <c r="GT29" s="144" t="s">
        <v>44</v>
      </c>
      <c r="GU29" s="144" t="s">
        <v>44</v>
      </c>
      <c r="GV29" s="144" t="s">
        <v>44</v>
      </c>
      <c r="GW29" s="144" t="s">
        <v>44</v>
      </c>
      <c r="GX29" s="144" t="s">
        <v>44</v>
      </c>
      <c r="GY29" s="144" t="s">
        <v>44</v>
      </c>
      <c r="GZ29" s="148" t="n">
        <v>6.07711487893843</v>
      </c>
      <c r="HA29" s="149" t="n">
        <v>5.63550432566672</v>
      </c>
      <c r="HB29" s="145" t="s">
        <v>44</v>
      </c>
      <c r="HC29" s="144" t="s">
        <v>44</v>
      </c>
      <c r="HD29" s="144" t="s">
        <v>44</v>
      </c>
      <c r="HE29" s="144" t="s">
        <v>44</v>
      </c>
      <c r="HF29" s="144" t="s">
        <v>44</v>
      </c>
      <c r="HG29" s="144" t="s">
        <v>44</v>
      </c>
      <c r="HH29" s="144" t="s">
        <v>44</v>
      </c>
      <c r="HI29" s="144" t="s">
        <v>44</v>
      </c>
      <c r="HJ29" s="146" t="s">
        <v>44</v>
      </c>
      <c r="HK29" s="67" t="s">
        <v>57</v>
      </c>
      <c r="HL29" s="67"/>
      <c r="HM29" s="67"/>
      <c r="HN29" s="67"/>
      <c r="HO29" s="67"/>
      <c r="HP29" s="67"/>
      <c r="HQ29" s="67"/>
      <c r="HR29" s="67"/>
      <c r="HS29" s="83"/>
      <c r="HT29" s="84"/>
    </row>
    <row r="30" customFormat="false" ht="31.35" hidden="false" customHeight="true" outlineLevel="0" collapsed="false">
      <c r="A30" s="54"/>
      <c r="B30" s="63"/>
      <c r="C30" s="70" t="s">
        <v>69</v>
      </c>
      <c r="D30" s="70"/>
      <c r="E30" s="70"/>
      <c r="F30" s="70"/>
      <c r="G30" s="70"/>
      <c r="H30" s="70"/>
      <c r="I30" s="70"/>
      <c r="J30" s="70"/>
      <c r="K30" s="147" t="n">
        <v>273.107698677767</v>
      </c>
      <c r="L30" s="148" t="n">
        <v>9.67793973527435</v>
      </c>
      <c r="M30" s="148" t="n">
        <v>1.53347920811929</v>
      </c>
      <c r="N30" s="144" t="s">
        <v>44</v>
      </c>
      <c r="O30" s="144" t="s">
        <v>44</v>
      </c>
      <c r="P30" s="144" t="s">
        <v>44</v>
      </c>
      <c r="Q30" s="148" t="n">
        <v>4.39918366580566</v>
      </c>
      <c r="R30" s="148" t="n">
        <v>39.8177051991475</v>
      </c>
      <c r="S30" s="149" t="n">
        <v>217.679390869421</v>
      </c>
      <c r="T30" s="147" t="n">
        <v>1.53347920811929</v>
      </c>
      <c r="U30" s="144" t="s">
        <v>44</v>
      </c>
      <c r="V30" s="148" t="n">
        <v>1.53347920811929</v>
      </c>
      <c r="W30" s="144" t="s">
        <v>44</v>
      </c>
      <c r="X30" s="144" t="s">
        <v>44</v>
      </c>
      <c r="Y30" s="144" t="s">
        <v>44</v>
      </c>
      <c r="Z30" s="144" t="s">
        <v>44</v>
      </c>
      <c r="AA30" s="144" t="s">
        <v>44</v>
      </c>
      <c r="AB30" s="146" t="s">
        <v>44</v>
      </c>
      <c r="AC30" s="67" t="s">
        <v>59</v>
      </c>
      <c r="AD30" s="67"/>
      <c r="AE30" s="67"/>
      <c r="AF30" s="67"/>
      <c r="AG30" s="67"/>
      <c r="AH30" s="67"/>
      <c r="AI30" s="67"/>
      <c r="AJ30" s="67"/>
      <c r="AK30" s="85"/>
      <c r="AL30" s="86"/>
      <c r="AM30" s="54"/>
      <c r="AN30" s="63"/>
      <c r="AO30" s="70" t="s">
        <v>69</v>
      </c>
      <c r="AP30" s="70"/>
      <c r="AQ30" s="70"/>
      <c r="AR30" s="70"/>
      <c r="AS30" s="70"/>
      <c r="AT30" s="70"/>
      <c r="AU30" s="70"/>
      <c r="AV30" s="70"/>
      <c r="AW30" s="147" t="n">
        <v>112.378420527035</v>
      </c>
      <c r="AX30" s="144" t="s">
        <v>44</v>
      </c>
      <c r="AY30" s="144" t="s">
        <v>44</v>
      </c>
      <c r="AZ30" s="144" t="s">
        <v>44</v>
      </c>
      <c r="BA30" s="144" t="s">
        <v>44</v>
      </c>
      <c r="BB30" s="144" t="s">
        <v>44</v>
      </c>
      <c r="BC30" s="144" t="s">
        <v>44</v>
      </c>
      <c r="BD30" s="148" t="n">
        <v>11.0044142168595</v>
      </c>
      <c r="BE30" s="149" t="n">
        <v>101.374006310176</v>
      </c>
      <c r="BF30" s="147" t="n">
        <v>22.4562933453572</v>
      </c>
      <c r="BG30" s="144" t="s">
        <v>44</v>
      </c>
      <c r="BH30" s="144" t="s">
        <v>44</v>
      </c>
      <c r="BI30" s="144" t="s">
        <v>44</v>
      </c>
      <c r="BJ30" s="144" t="s">
        <v>44</v>
      </c>
      <c r="BK30" s="144" t="s">
        <v>44</v>
      </c>
      <c r="BL30" s="144" t="s">
        <v>44</v>
      </c>
      <c r="BM30" s="148" t="n">
        <v>19.1931008746777</v>
      </c>
      <c r="BN30" s="149" t="n">
        <v>3.26319247067947</v>
      </c>
      <c r="BO30" s="67" t="s">
        <v>59</v>
      </c>
      <c r="BP30" s="67"/>
      <c r="BQ30" s="67"/>
      <c r="BR30" s="67"/>
      <c r="BS30" s="67"/>
      <c r="BT30" s="67"/>
      <c r="BU30" s="67"/>
      <c r="BV30" s="67"/>
      <c r="BW30" s="85"/>
      <c r="BX30" s="86"/>
      <c r="BY30" s="54"/>
      <c r="BZ30" s="63"/>
      <c r="CA30" s="70" t="s">
        <v>69</v>
      </c>
      <c r="CB30" s="70"/>
      <c r="CC30" s="70"/>
      <c r="CD30" s="70"/>
      <c r="CE30" s="70"/>
      <c r="CF30" s="70"/>
      <c r="CG30" s="70"/>
      <c r="CH30" s="70"/>
      <c r="CI30" s="147" t="n">
        <v>14.1040933473445</v>
      </c>
      <c r="CJ30" s="148" t="n">
        <v>6</v>
      </c>
      <c r="CK30" s="144" t="s">
        <v>44</v>
      </c>
      <c r="CL30" s="144" t="s">
        <v>44</v>
      </c>
      <c r="CM30" s="144" t="s">
        <v>44</v>
      </c>
      <c r="CN30" s="144" t="s">
        <v>44</v>
      </c>
      <c r="CO30" s="144" t="s">
        <v>44</v>
      </c>
      <c r="CP30" s="144" t="s">
        <v>44</v>
      </c>
      <c r="CQ30" s="149" t="n">
        <v>8.10409334734448</v>
      </c>
      <c r="CR30" s="147" t="n">
        <v>37.7817484094736</v>
      </c>
      <c r="CS30" s="144" t="s">
        <v>44</v>
      </c>
      <c r="CT30" s="144" t="s">
        <v>44</v>
      </c>
      <c r="CU30" s="144" t="s">
        <v>44</v>
      </c>
      <c r="CV30" s="144" t="s">
        <v>44</v>
      </c>
      <c r="CW30" s="144" t="s">
        <v>44</v>
      </c>
      <c r="CX30" s="148" t="n">
        <v>4.39918366580566</v>
      </c>
      <c r="CY30" s="148" t="n">
        <v>5.00773475272259</v>
      </c>
      <c r="CZ30" s="149" t="n">
        <v>28.3748299909454</v>
      </c>
      <c r="DA30" s="67" t="s">
        <v>59</v>
      </c>
      <c r="DB30" s="67"/>
      <c r="DC30" s="67"/>
      <c r="DD30" s="67"/>
      <c r="DE30" s="67"/>
      <c r="DF30" s="67"/>
      <c r="DG30" s="67"/>
      <c r="DH30" s="67"/>
      <c r="DI30" s="85"/>
      <c r="DJ30" s="86"/>
      <c r="DK30" s="54"/>
      <c r="DL30" s="63"/>
      <c r="DM30" s="70" t="s">
        <v>69</v>
      </c>
      <c r="DN30" s="70"/>
      <c r="DO30" s="70"/>
      <c r="DP30" s="70"/>
      <c r="DQ30" s="70"/>
      <c r="DR30" s="70"/>
      <c r="DS30" s="70"/>
      <c r="DT30" s="70"/>
      <c r="DU30" s="147" t="n">
        <v>56.2256176788476</v>
      </c>
      <c r="DV30" s="144" t="s">
        <v>44</v>
      </c>
      <c r="DW30" s="144" t="s">
        <v>44</v>
      </c>
      <c r="DX30" s="144" t="s">
        <v>44</v>
      </c>
      <c r="DY30" s="144" t="s">
        <v>44</v>
      </c>
      <c r="DZ30" s="144" t="s">
        <v>44</v>
      </c>
      <c r="EA30" s="144" t="s">
        <v>44</v>
      </c>
      <c r="EB30" s="144" t="s">
        <v>44</v>
      </c>
      <c r="EC30" s="149" t="n">
        <v>56.2256176788476</v>
      </c>
      <c r="ED30" s="147" t="n">
        <v>2.59332149662589</v>
      </c>
      <c r="EE30" s="144" t="s">
        <v>44</v>
      </c>
      <c r="EF30" s="144" t="s">
        <v>44</v>
      </c>
      <c r="EG30" s="144" t="s">
        <v>44</v>
      </c>
      <c r="EH30" s="144" t="s">
        <v>44</v>
      </c>
      <c r="EI30" s="144" t="s">
        <v>44</v>
      </c>
      <c r="EJ30" s="144" t="s">
        <v>44</v>
      </c>
      <c r="EK30" s="144" t="s">
        <v>44</v>
      </c>
      <c r="EL30" s="149" t="n">
        <v>2.59332149662589</v>
      </c>
      <c r="EM30" s="67" t="s">
        <v>59</v>
      </c>
      <c r="EN30" s="67"/>
      <c r="EO30" s="67"/>
      <c r="EP30" s="67"/>
      <c r="EQ30" s="67"/>
      <c r="ER30" s="67"/>
      <c r="ES30" s="67"/>
      <c r="ET30" s="67"/>
      <c r="EU30" s="85"/>
      <c r="EV30" s="86"/>
      <c r="EW30" s="54"/>
      <c r="EX30" s="63"/>
      <c r="EY30" s="70" t="s">
        <v>69</v>
      </c>
      <c r="EZ30" s="70"/>
      <c r="FA30" s="70"/>
      <c r="FB30" s="70"/>
      <c r="FC30" s="70"/>
      <c r="FD30" s="70"/>
      <c r="FE30" s="70"/>
      <c r="FF30" s="70"/>
      <c r="FG30" s="147" t="n">
        <v>3.67793973527435</v>
      </c>
      <c r="FH30" s="148" t="n">
        <v>3.67793973527435</v>
      </c>
      <c r="FI30" s="144" t="s">
        <v>44</v>
      </c>
      <c r="FJ30" s="144" t="s">
        <v>44</v>
      </c>
      <c r="FK30" s="144" t="s">
        <v>44</v>
      </c>
      <c r="FL30" s="144" t="s">
        <v>44</v>
      </c>
      <c r="FM30" s="144" t="s">
        <v>44</v>
      </c>
      <c r="FN30" s="144" t="s">
        <v>44</v>
      </c>
      <c r="FO30" s="146" t="s">
        <v>44</v>
      </c>
      <c r="FP30" s="145" t="s">
        <v>44</v>
      </c>
      <c r="FQ30" s="144" t="s">
        <v>44</v>
      </c>
      <c r="FR30" s="144" t="s">
        <v>44</v>
      </c>
      <c r="FS30" s="144" t="s">
        <v>44</v>
      </c>
      <c r="FT30" s="144" t="s">
        <v>44</v>
      </c>
      <c r="FU30" s="144" t="s">
        <v>44</v>
      </c>
      <c r="FV30" s="144" t="s">
        <v>44</v>
      </c>
      <c r="FW30" s="144" t="s">
        <v>44</v>
      </c>
      <c r="FX30" s="146" t="s">
        <v>44</v>
      </c>
      <c r="FY30" s="67" t="s">
        <v>59</v>
      </c>
      <c r="FZ30" s="67"/>
      <c r="GA30" s="67"/>
      <c r="GB30" s="67"/>
      <c r="GC30" s="67"/>
      <c r="GD30" s="67"/>
      <c r="GE30" s="67"/>
      <c r="GF30" s="67"/>
      <c r="GG30" s="85"/>
      <c r="GH30" s="86"/>
      <c r="GI30" s="54"/>
      <c r="GJ30" s="63"/>
      <c r="GK30" s="70" t="s">
        <v>69</v>
      </c>
      <c r="GL30" s="70"/>
      <c r="GM30" s="70"/>
      <c r="GN30" s="70"/>
      <c r="GO30" s="70"/>
      <c r="GP30" s="70"/>
      <c r="GQ30" s="70"/>
      <c r="GR30" s="70"/>
      <c r="GS30" s="147" t="n">
        <v>17.8022567134199</v>
      </c>
      <c r="GT30" s="144" t="s">
        <v>44</v>
      </c>
      <c r="GU30" s="144" t="s">
        <v>44</v>
      </c>
      <c r="GV30" s="144" t="s">
        <v>44</v>
      </c>
      <c r="GW30" s="144" t="s">
        <v>44</v>
      </c>
      <c r="GX30" s="144" t="s">
        <v>44</v>
      </c>
      <c r="GY30" s="144" t="s">
        <v>44</v>
      </c>
      <c r="GZ30" s="148" t="n">
        <v>4.61245535488776</v>
      </c>
      <c r="HA30" s="149" t="n">
        <v>13.1898013585321</v>
      </c>
      <c r="HB30" s="147" t="n">
        <v>4.55452821626974</v>
      </c>
      <c r="HC30" s="144" t="s">
        <v>44</v>
      </c>
      <c r="HD30" s="144" t="s">
        <v>44</v>
      </c>
      <c r="HE30" s="144" t="s">
        <v>44</v>
      </c>
      <c r="HF30" s="144" t="s">
        <v>44</v>
      </c>
      <c r="HG30" s="144" t="s">
        <v>44</v>
      </c>
      <c r="HH30" s="144" t="s">
        <v>44</v>
      </c>
      <c r="HI30" s="144" t="s">
        <v>44</v>
      </c>
      <c r="HJ30" s="149" t="n">
        <v>4.55452821626974</v>
      </c>
      <c r="HK30" s="67" t="s">
        <v>59</v>
      </c>
      <c r="HL30" s="67"/>
      <c r="HM30" s="67"/>
      <c r="HN30" s="67"/>
      <c r="HO30" s="67"/>
      <c r="HP30" s="67"/>
      <c r="HQ30" s="67"/>
      <c r="HR30" s="67"/>
      <c r="HS30" s="85"/>
      <c r="HT30" s="86"/>
    </row>
    <row r="31" customFormat="false" ht="31.35" hidden="false" customHeight="true" outlineLevel="0" collapsed="false">
      <c r="A31" s="87"/>
      <c r="B31" s="88"/>
      <c r="C31" s="89" t="s">
        <v>70</v>
      </c>
      <c r="D31" s="89"/>
      <c r="E31" s="89"/>
      <c r="F31" s="89"/>
      <c r="G31" s="89"/>
      <c r="H31" s="89"/>
      <c r="I31" s="89"/>
      <c r="J31" s="89"/>
      <c r="K31" s="160" t="n">
        <v>80.6202492915469</v>
      </c>
      <c r="L31" s="161" t="n">
        <v>2.36610194476755</v>
      </c>
      <c r="M31" s="162" t="s">
        <v>44</v>
      </c>
      <c r="N31" s="162" t="s">
        <v>44</v>
      </c>
      <c r="O31" s="162" t="s">
        <v>44</v>
      </c>
      <c r="P31" s="161" t="n">
        <v>12.5771602827825</v>
      </c>
      <c r="Q31" s="161" t="n">
        <v>4.7322038895351</v>
      </c>
      <c r="R31" s="161" t="n">
        <v>13.7779481495785</v>
      </c>
      <c r="S31" s="163" t="n">
        <v>47.1668350248833</v>
      </c>
      <c r="T31" s="164" t="s">
        <v>44</v>
      </c>
      <c r="U31" s="162" t="s">
        <v>44</v>
      </c>
      <c r="V31" s="162" t="s">
        <v>44</v>
      </c>
      <c r="W31" s="162" t="s">
        <v>44</v>
      </c>
      <c r="X31" s="162" t="s">
        <v>44</v>
      </c>
      <c r="Y31" s="162" t="s">
        <v>44</v>
      </c>
      <c r="Z31" s="162" t="s">
        <v>44</v>
      </c>
      <c r="AA31" s="162" t="s">
        <v>44</v>
      </c>
      <c r="AB31" s="165" t="s">
        <v>44</v>
      </c>
      <c r="AC31" s="96" t="s">
        <v>61</v>
      </c>
      <c r="AD31" s="96"/>
      <c r="AE31" s="96"/>
      <c r="AF31" s="96"/>
      <c r="AG31" s="96"/>
      <c r="AH31" s="96"/>
      <c r="AI31" s="96"/>
      <c r="AJ31" s="96"/>
      <c r="AK31" s="97"/>
      <c r="AL31" s="98"/>
      <c r="AM31" s="87"/>
      <c r="AN31" s="88"/>
      <c r="AO31" s="89" t="s">
        <v>70</v>
      </c>
      <c r="AP31" s="89"/>
      <c r="AQ31" s="89"/>
      <c r="AR31" s="89"/>
      <c r="AS31" s="89"/>
      <c r="AT31" s="89"/>
      <c r="AU31" s="89"/>
      <c r="AV31" s="89"/>
      <c r="AW31" s="160" t="n">
        <v>3.80860808654989</v>
      </c>
      <c r="AX31" s="162" t="s">
        <v>44</v>
      </c>
      <c r="AY31" s="162" t="s">
        <v>44</v>
      </c>
      <c r="AZ31" s="162" t="s">
        <v>44</v>
      </c>
      <c r="BA31" s="162" t="s">
        <v>44</v>
      </c>
      <c r="BB31" s="162" t="s">
        <v>44</v>
      </c>
      <c r="BC31" s="162" t="s">
        <v>44</v>
      </c>
      <c r="BD31" s="161" t="n">
        <v>1.78448432541435</v>
      </c>
      <c r="BE31" s="163" t="n">
        <v>2.02412376113554</v>
      </c>
      <c r="BF31" s="164" t="s">
        <v>44</v>
      </c>
      <c r="BG31" s="162" t="s">
        <v>44</v>
      </c>
      <c r="BH31" s="162" t="s">
        <v>44</v>
      </c>
      <c r="BI31" s="162" t="s">
        <v>44</v>
      </c>
      <c r="BJ31" s="162" t="s">
        <v>44</v>
      </c>
      <c r="BK31" s="162" t="s">
        <v>44</v>
      </c>
      <c r="BL31" s="162" t="s">
        <v>44</v>
      </c>
      <c r="BM31" s="162" t="s">
        <v>44</v>
      </c>
      <c r="BN31" s="165" t="s">
        <v>44</v>
      </c>
      <c r="BO31" s="96" t="s">
        <v>61</v>
      </c>
      <c r="BP31" s="96"/>
      <c r="BQ31" s="96"/>
      <c r="BR31" s="96"/>
      <c r="BS31" s="96"/>
      <c r="BT31" s="96"/>
      <c r="BU31" s="96"/>
      <c r="BV31" s="96"/>
      <c r="BW31" s="97"/>
      <c r="BX31" s="98"/>
      <c r="BY31" s="87"/>
      <c r="BZ31" s="88"/>
      <c r="CA31" s="89" t="s">
        <v>70</v>
      </c>
      <c r="CB31" s="89"/>
      <c r="CC31" s="89"/>
      <c r="CD31" s="89"/>
      <c r="CE31" s="89"/>
      <c r="CF31" s="89"/>
      <c r="CG31" s="89"/>
      <c r="CH31" s="89"/>
      <c r="CI31" s="160" t="n">
        <v>12.2686233124133</v>
      </c>
      <c r="CJ31" s="162" t="s">
        <v>44</v>
      </c>
      <c r="CK31" s="162" t="s">
        <v>44</v>
      </c>
      <c r="CL31" s="162" t="s">
        <v>44</v>
      </c>
      <c r="CM31" s="162" t="s">
        <v>44</v>
      </c>
      <c r="CN31" s="162" t="s">
        <v>44</v>
      </c>
      <c r="CO31" s="162" t="s">
        <v>44</v>
      </c>
      <c r="CP31" s="162" t="s">
        <v>44</v>
      </c>
      <c r="CQ31" s="163" t="n">
        <v>12.2686233124133</v>
      </c>
      <c r="CR31" s="160" t="n">
        <v>28.2233570070353</v>
      </c>
      <c r="CS31" s="161" t="n">
        <v>2.36610194476755</v>
      </c>
      <c r="CT31" s="162" t="s">
        <v>44</v>
      </c>
      <c r="CU31" s="162" t="s">
        <v>44</v>
      </c>
      <c r="CV31" s="162" t="s">
        <v>44</v>
      </c>
      <c r="CW31" s="162" t="s">
        <v>44</v>
      </c>
      <c r="CX31" s="161" t="n">
        <v>4.7322038895351</v>
      </c>
      <c r="CY31" s="161" t="n">
        <v>2.28969188201542</v>
      </c>
      <c r="CZ31" s="163" t="n">
        <v>18.8353592907172</v>
      </c>
      <c r="DA31" s="96" t="s">
        <v>61</v>
      </c>
      <c r="DB31" s="96"/>
      <c r="DC31" s="96"/>
      <c r="DD31" s="96"/>
      <c r="DE31" s="96"/>
      <c r="DF31" s="96"/>
      <c r="DG31" s="96"/>
      <c r="DH31" s="96"/>
      <c r="DI31" s="97"/>
      <c r="DJ31" s="98"/>
      <c r="DK31" s="87"/>
      <c r="DL31" s="88"/>
      <c r="DM31" s="89" t="s">
        <v>70</v>
      </c>
      <c r="DN31" s="89"/>
      <c r="DO31" s="89"/>
      <c r="DP31" s="89"/>
      <c r="DQ31" s="89"/>
      <c r="DR31" s="89"/>
      <c r="DS31" s="89"/>
      <c r="DT31" s="89"/>
      <c r="DU31" s="160" t="n">
        <v>9.80360134878774</v>
      </c>
      <c r="DV31" s="162" t="s">
        <v>44</v>
      </c>
      <c r="DW31" s="162" t="s">
        <v>44</v>
      </c>
      <c r="DX31" s="162" t="s">
        <v>44</v>
      </c>
      <c r="DY31" s="162" t="s">
        <v>44</v>
      </c>
      <c r="DZ31" s="162" t="s">
        <v>44</v>
      </c>
      <c r="EA31" s="162" t="s">
        <v>44</v>
      </c>
      <c r="EB31" s="162" t="s">
        <v>44</v>
      </c>
      <c r="EC31" s="163" t="n">
        <v>9.80360134878774</v>
      </c>
      <c r="ED31" s="160" t="n">
        <v>9.7037719421487</v>
      </c>
      <c r="EE31" s="162" t="s">
        <v>44</v>
      </c>
      <c r="EF31" s="162" t="s">
        <v>44</v>
      </c>
      <c r="EG31" s="162" t="s">
        <v>44</v>
      </c>
      <c r="EH31" s="162" t="s">
        <v>44</v>
      </c>
      <c r="EI31" s="162" t="s">
        <v>44</v>
      </c>
      <c r="EJ31" s="162" t="s">
        <v>44</v>
      </c>
      <c r="EK31" s="161" t="n">
        <v>9.7037719421487</v>
      </c>
      <c r="EL31" s="165" t="s">
        <v>44</v>
      </c>
      <c r="EM31" s="96" t="s">
        <v>61</v>
      </c>
      <c r="EN31" s="96"/>
      <c r="EO31" s="96"/>
      <c r="EP31" s="96"/>
      <c r="EQ31" s="96"/>
      <c r="ER31" s="96"/>
      <c r="ES31" s="96"/>
      <c r="ET31" s="96"/>
      <c r="EU31" s="97"/>
      <c r="EV31" s="98"/>
      <c r="EW31" s="87"/>
      <c r="EX31" s="88"/>
      <c r="EY31" s="89" t="s">
        <v>70</v>
      </c>
      <c r="EZ31" s="89"/>
      <c r="FA31" s="89"/>
      <c r="FB31" s="89"/>
      <c r="FC31" s="89"/>
      <c r="FD31" s="89"/>
      <c r="FE31" s="89"/>
      <c r="FF31" s="89"/>
      <c r="FG31" s="160" t="n">
        <v>4.23512731182956</v>
      </c>
      <c r="FH31" s="162" t="s">
        <v>44</v>
      </c>
      <c r="FI31" s="162" t="s">
        <v>44</v>
      </c>
      <c r="FJ31" s="162" t="s">
        <v>44</v>
      </c>
      <c r="FK31" s="162" t="s">
        <v>44</v>
      </c>
      <c r="FL31" s="162" t="s">
        <v>44</v>
      </c>
      <c r="FM31" s="162" t="s">
        <v>44</v>
      </c>
      <c r="FN31" s="162" t="s">
        <v>44</v>
      </c>
      <c r="FO31" s="163" t="n">
        <v>4.23512731182956</v>
      </c>
      <c r="FP31" s="164" t="s">
        <v>44</v>
      </c>
      <c r="FQ31" s="162" t="s">
        <v>44</v>
      </c>
      <c r="FR31" s="162" t="s">
        <v>44</v>
      </c>
      <c r="FS31" s="162" t="s">
        <v>44</v>
      </c>
      <c r="FT31" s="162" t="s">
        <v>44</v>
      </c>
      <c r="FU31" s="162" t="s">
        <v>44</v>
      </c>
      <c r="FV31" s="162" t="s">
        <v>44</v>
      </c>
      <c r="FW31" s="162" t="s">
        <v>44</v>
      </c>
      <c r="FX31" s="165" t="s">
        <v>44</v>
      </c>
      <c r="FY31" s="96" t="s">
        <v>61</v>
      </c>
      <c r="FZ31" s="96"/>
      <c r="GA31" s="96"/>
      <c r="GB31" s="96"/>
      <c r="GC31" s="96"/>
      <c r="GD31" s="96"/>
      <c r="GE31" s="96"/>
      <c r="GF31" s="96"/>
      <c r="GG31" s="97"/>
      <c r="GH31" s="98"/>
      <c r="GI31" s="87"/>
      <c r="GJ31" s="88"/>
      <c r="GK31" s="89" t="s">
        <v>70</v>
      </c>
      <c r="GL31" s="89"/>
      <c r="GM31" s="89"/>
      <c r="GN31" s="89"/>
      <c r="GO31" s="89"/>
      <c r="GP31" s="89"/>
      <c r="GQ31" s="89"/>
      <c r="GR31" s="89"/>
      <c r="GS31" s="160" t="n">
        <v>12.5771602827825</v>
      </c>
      <c r="GT31" s="162" t="s">
        <v>44</v>
      </c>
      <c r="GU31" s="162" t="s">
        <v>44</v>
      </c>
      <c r="GV31" s="162" t="s">
        <v>44</v>
      </c>
      <c r="GW31" s="162" t="s">
        <v>44</v>
      </c>
      <c r="GX31" s="161" t="n">
        <v>12.5771602827825</v>
      </c>
      <c r="GY31" s="162" t="s">
        <v>44</v>
      </c>
      <c r="GZ31" s="162" t="s">
        <v>44</v>
      </c>
      <c r="HA31" s="165" t="s">
        <v>44</v>
      </c>
      <c r="HB31" s="164" t="s">
        <v>44</v>
      </c>
      <c r="HC31" s="162" t="s">
        <v>44</v>
      </c>
      <c r="HD31" s="162" t="s">
        <v>44</v>
      </c>
      <c r="HE31" s="162" t="s">
        <v>44</v>
      </c>
      <c r="HF31" s="162" t="s">
        <v>44</v>
      </c>
      <c r="HG31" s="162" t="s">
        <v>44</v>
      </c>
      <c r="HH31" s="162" t="s">
        <v>44</v>
      </c>
      <c r="HI31" s="162" t="s">
        <v>44</v>
      </c>
      <c r="HJ31" s="165" t="s">
        <v>44</v>
      </c>
      <c r="HK31" s="96" t="s">
        <v>61</v>
      </c>
      <c r="HL31" s="96"/>
      <c r="HM31" s="96"/>
      <c r="HN31" s="96"/>
      <c r="HO31" s="96"/>
      <c r="HP31" s="96"/>
      <c r="HQ31" s="96"/>
      <c r="HR31" s="96"/>
      <c r="HS31" s="97"/>
      <c r="HT31" s="98"/>
    </row>
    <row r="32" s="104" customFormat="true" ht="12.75" hidden="false" customHeight="true" outlineLevel="0" collapsed="false">
      <c r="A32" s="99" t="s">
        <v>71</v>
      </c>
      <c r="B32" s="1"/>
      <c r="C32" s="1"/>
      <c r="D32" s="1"/>
      <c r="E32" s="1"/>
      <c r="F32" s="1"/>
      <c r="G32" s="1"/>
      <c r="H32" s="1"/>
      <c r="I32" s="1"/>
      <c r="J32" s="1"/>
      <c r="K32" s="100"/>
      <c r="L32" s="100"/>
      <c r="M32" s="100"/>
      <c r="N32" s="100"/>
      <c r="O32" s="100"/>
      <c r="P32" s="100"/>
      <c r="Q32" s="100"/>
      <c r="R32" s="100"/>
      <c r="S32" s="100"/>
      <c r="T32" s="101" t="s">
        <v>72</v>
      </c>
      <c r="U32" s="100"/>
      <c r="V32" s="100"/>
      <c r="W32" s="100"/>
      <c r="X32" s="100"/>
      <c r="Y32" s="100"/>
      <c r="Z32" s="100"/>
      <c r="AA32" s="100"/>
      <c r="AB32" s="102"/>
      <c r="AC32" s="102"/>
      <c r="AD32" s="102"/>
      <c r="AE32" s="102"/>
      <c r="AF32" s="102"/>
      <c r="AG32" s="102"/>
      <c r="AH32" s="102"/>
      <c r="AI32" s="102"/>
      <c r="AJ32" s="102"/>
      <c r="AK32" s="99"/>
      <c r="AL32" s="1"/>
      <c r="AM32" s="99" t="s">
        <v>71</v>
      </c>
      <c r="AN32" s="1"/>
      <c r="AO32" s="1"/>
      <c r="AP32" s="1"/>
      <c r="AQ32" s="1"/>
      <c r="AR32" s="1"/>
      <c r="AS32" s="1"/>
      <c r="AT32" s="1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1" t="s">
        <v>72</v>
      </c>
      <c r="BG32" s="100"/>
      <c r="BH32" s="100"/>
      <c r="BI32" s="100"/>
      <c r="BJ32" s="100"/>
      <c r="BK32" s="100"/>
      <c r="BL32" s="103"/>
      <c r="BM32" s="102"/>
      <c r="BN32" s="102"/>
      <c r="BO32" s="102"/>
      <c r="BP32" s="102"/>
      <c r="BQ32" s="102"/>
      <c r="BR32" s="102"/>
      <c r="BS32" s="102"/>
      <c r="BT32" s="102"/>
      <c r="BU32" s="99"/>
      <c r="BV32" s="1"/>
      <c r="BW32" s="1"/>
      <c r="BX32" s="1"/>
      <c r="BY32" s="99" t="s">
        <v>71</v>
      </c>
      <c r="BZ32" s="1"/>
      <c r="CA32" s="1"/>
      <c r="CB32" s="1"/>
      <c r="CC32" s="1"/>
      <c r="CD32" s="1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1" t="s">
        <v>72</v>
      </c>
      <c r="CS32" s="100"/>
      <c r="CT32" s="100"/>
      <c r="CU32" s="100"/>
      <c r="CV32" s="100"/>
      <c r="CW32" s="100"/>
      <c r="CX32" s="103"/>
      <c r="CY32" s="102"/>
      <c r="CZ32" s="102"/>
      <c r="DA32" s="102"/>
      <c r="DB32" s="102"/>
      <c r="DC32" s="102"/>
      <c r="DD32" s="102"/>
      <c r="DE32" s="102"/>
      <c r="DF32" s="102"/>
      <c r="DG32" s="99"/>
      <c r="DH32" s="1"/>
      <c r="DI32" s="1"/>
      <c r="DJ32" s="1"/>
      <c r="DK32" s="99" t="s">
        <v>71</v>
      </c>
      <c r="DL32" s="1"/>
      <c r="DM32" s="1"/>
      <c r="DN32" s="1"/>
      <c r="DO32" s="1"/>
      <c r="DP32" s="1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1" t="s">
        <v>72</v>
      </c>
      <c r="EE32" s="100"/>
      <c r="EF32" s="100"/>
      <c r="EG32" s="100"/>
      <c r="EH32" s="100"/>
      <c r="EI32" s="100"/>
      <c r="EJ32" s="103"/>
      <c r="EK32" s="102"/>
      <c r="EL32" s="102"/>
      <c r="EM32" s="102"/>
      <c r="EN32" s="102"/>
      <c r="EO32" s="102"/>
      <c r="EP32" s="102"/>
      <c r="EQ32" s="102"/>
      <c r="ER32" s="102"/>
      <c r="ES32" s="99"/>
      <c r="ET32" s="1"/>
      <c r="EU32" s="1"/>
      <c r="EV32" s="1"/>
      <c r="EW32" s="99" t="s">
        <v>71</v>
      </c>
      <c r="EX32" s="1"/>
      <c r="EY32" s="1"/>
      <c r="EZ32" s="1"/>
      <c r="FA32" s="1"/>
      <c r="FB32" s="1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1" t="s">
        <v>72</v>
      </c>
      <c r="FQ32" s="100"/>
      <c r="FR32" s="100"/>
      <c r="FS32" s="100"/>
      <c r="FT32" s="100"/>
      <c r="FU32" s="100"/>
      <c r="FV32" s="103"/>
      <c r="FW32" s="102"/>
      <c r="FX32" s="102"/>
      <c r="FY32" s="102"/>
      <c r="FZ32" s="102"/>
      <c r="GA32" s="102"/>
      <c r="GB32" s="102"/>
      <c r="GC32" s="102"/>
      <c r="GD32" s="102"/>
      <c r="GE32" s="99"/>
      <c r="GF32" s="1"/>
      <c r="GG32" s="1"/>
      <c r="GH32" s="1"/>
      <c r="GI32" s="99" t="s">
        <v>71</v>
      </c>
      <c r="GJ32" s="1"/>
      <c r="GK32" s="1"/>
      <c r="GL32" s="1"/>
      <c r="GM32" s="1"/>
      <c r="GN32" s="1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1" t="s">
        <v>72</v>
      </c>
      <c r="HC32" s="100"/>
      <c r="HD32" s="100"/>
      <c r="HE32" s="100"/>
      <c r="HF32" s="100"/>
      <c r="HG32" s="100"/>
      <c r="HH32" s="103"/>
      <c r="HI32" s="102"/>
      <c r="HJ32" s="102"/>
      <c r="HK32" s="102"/>
      <c r="HL32" s="102"/>
      <c r="HM32" s="102"/>
      <c r="HN32" s="102"/>
      <c r="HO32" s="102"/>
      <c r="HP32" s="102"/>
    </row>
    <row r="33" s="167" customFormat="true" ht="11.85" hidden="false" customHeight="true" outlineLevel="0" collapsed="false">
      <c r="A33" s="99"/>
      <c r="B33" s="1"/>
      <c r="C33" s="1"/>
      <c r="D33" s="1"/>
      <c r="E33" s="1"/>
      <c r="F33" s="1"/>
      <c r="G33" s="1"/>
      <c r="H33" s="1"/>
      <c r="I33" s="1"/>
      <c r="J33" s="1"/>
      <c r="K33" s="166"/>
      <c r="L33" s="166"/>
      <c r="M33" s="166"/>
      <c r="N33" s="166"/>
      <c r="O33" s="166"/>
      <c r="P33" s="166"/>
      <c r="Q33" s="166"/>
      <c r="R33" s="166"/>
      <c r="S33" s="166"/>
      <c r="T33" s="103"/>
      <c r="U33" s="166"/>
      <c r="V33" s="166"/>
      <c r="W33" s="166"/>
      <c r="X33" s="103"/>
      <c r="Y33" s="166"/>
      <c r="Z33" s="166"/>
      <c r="AA33" s="166"/>
      <c r="AB33" s="166"/>
      <c r="AC33" s="103"/>
      <c r="AD33" s="102"/>
      <c r="AE33" s="102"/>
      <c r="AF33" s="102"/>
      <c r="AG33" s="102"/>
      <c r="AH33" s="102"/>
      <c r="AI33" s="102"/>
      <c r="AJ33" s="102"/>
      <c r="AK33" s="102"/>
      <c r="AL33" s="102"/>
      <c r="AM33" s="99"/>
      <c r="AN33" s="1"/>
      <c r="AO33" s="1"/>
      <c r="AP33" s="1"/>
      <c r="AQ33" s="1"/>
      <c r="AR33" s="1"/>
      <c r="AS33" s="1"/>
      <c r="AT33" s="1"/>
      <c r="AU33" s="1"/>
      <c r="AV33" s="1"/>
      <c r="AW33" s="166"/>
      <c r="AX33" s="166"/>
      <c r="AY33" s="166"/>
      <c r="AZ33" s="166"/>
      <c r="BA33" s="103"/>
      <c r="BB33" s="166"/>
      <c r="BC33" s="166"/>
      <c r="BD33" s="166"/>
      <c r="BE33" s="166"/>
      <c r="BF33" s="103"/>
      <c r="BG33" s="166"/>
      <c r="BH33" s="166"/>
      <c r="BI33" s="166"/>
      <c r="BJ33" s="166"/>
      <c r="BK33" s="103"/>
      <c r="BL33" s="166"/>
      <c r="BM33" s="166"/>
      <c r="BN33" s="166"/>
      <c r="BO33" s="103"/>
      <c r="BP33" s="102"/>
      <c r="BQ33" s="102"/>
      <c r="BR33" s="102"/>
      <c r="BS33" s="102"/>
      <c r="BT33" s="102"/>
      <c r="BU33" s="102"/>
      <c r="BV33" s="102"/>
      <c r="BW33" s="102"/>
      <c r="BX33" s="102"/>
      <c r="BY33" s="99"/>
      <c r="BZ33" s="1"/>
      <c r="CA33" s="1"/>
      <c r="CB33" s="1"/>
      <c r="CC33" s="1"/>
      <c r="CD33" s="1"/>
      <c r="CE33" s="1"/>
      <c r="CF33" s="1"/>
      <c r="CG33" s="1"/>
      <c r="CH33" s="1"/>
      <c r="CI33" s="166"/>
      <c r="CJ33" s="166"/>
      <c r="CK33" s="166"/>
      <c r="CL33" s="166"/>
      <c r="CM33" s="166"/>
      <c r="CN33" s="103"/>
      <c r="CO33" s="166"/>
      <c r="CP33" s="166"/>
      <c r="CQ33" s="166"/>
      <c r="CR33" s="103"/>
      <c r="CS33" s="166"/>
      <c r="CT33" s="166"/>
      <c r="CU33" s="166"/>
      <c r="CV33" s="166"/>
      <c r="CW33" s="103"/>
      <c r="CX33" s="166"/>
      <c r="CY33" s="166"/>
      <c r="CZ33" s="166"/>
      <c r="DA33" s="103"/>
      <c r="DB33" s="102"/>
      <c r="DC33" s="102"/>
      <c r="DD33" s="102"/>
      <c r="DE33" s="102"/>
      <c r="DF33" s="102"/>
      <c r="DG33" s="102"/>
      <c r="DH33" s="102"/>
      <c r="DI33" s="102"/>
      <c r="DJ33" s="102"/>
      <c r="DK33" s="99"/>
      <c r="DL33" s="1"/>
      <c r="DM33" s="1"/>
      <c r="DN33" s="1"/>
      <c r="DO33" s="1"/>
      <c r="DP33" s="1"/>
      <c r="DQ33" s="1"/>
      <c r="DR33" s="1"/>
      <c r="DS33" s="1"/>
      <c r="DT33" s="1"/>
      <c r="DU33" s="166"/>
      <c r="DV33" s="166"/>
      <c r="DW33" s="166"/>
      <c r="DX33" s="166"/>
      <c r="DY33" s="166"/>
      <c r="DZ33" s="103"/>
      <c r="EA33" s="166"/>
      <c r="EB33" s="166"/>
      <c r="EC33" s="166"/>
      <c r="ED33" s="103"/>
      <c r="EE33" s="166"/>
      <c r="EF33" s="166"/>
      <c r="EG33" s="166"/>
      <c r="EH33" s="166"/>
      <c r="EI33" s="103"/>
      <c r="EJ33" s="166"/>
      <c r="EK33" s="166"/>
      <c r="EL33" s="166"/>
      <c r="EM33" s="103"/>
      <c r="EN33" s="102"/>
      <c r="EO33" s="102"/>
      <c r="EP33" s="102"/>
      <c r="EQ33" s="102"/>
      <c r="ER33" s="102"/>
      <c r="ES33" s="102"/>
      <c r="ET33" s="102"/>
      <c r="EU33" s="102"/>
      <c r="EV33" s="102"/>
      <c r="EW33" s="99"/>
      <c r="EX33" s="1"/>
      <c r="EY33" s="1"/>
      <c r="EZ33" s="1"/>
      <c r="FA33" s="1"/>
      <c r="FB33" s="1"/>
      <c r="FC33" s="1"/>
      <c r="FD33" s="1"/>
      <c r="FE33" s="1"/>
      <c r="FF33" s="1"/>
      <c r="FG33" s="166"/>
      <c r="FH33" s="166"/>
      <c r="FI33" s="166"/>
      <c r="FJ33" s="166"/>
      <c r="FK33" s="166"/>
      <c r="FL33" s="166"/>
      <c r="FM33" s="166"/>
      <c r="FN33" s="166"/>
      <c r="FO33" s="166"/>
      <c r="FP33" s="103"/>
      <c r="FQ33" s="103"/>
      <c r="FR33" s="166"/>
      <c r="FS33" s="166"/>
      <c r="FT33" s="166"/>
      <c r="FU33" s="166"/>
      <c r="FV33" s="166"/>
      <c r="FW33" s="166"/>
      <c r="FX33" s="166"/>
      <c r="FY33" s="166"/>
      <c r="FZ33" s="103"/>
      <c r="GA33" s="102"/>
      <c r="GB33" s="102"/>
      <c r="GC33" s="102"/>
      <c r="GD33" s="102"/>
      <c r="GE33" s="102"/>
      <c r="GF33" s="102"/>
      <c r="GG33" s="102"/>
      <c r="GH33" s="102"/>
      <c r="GI33" s="99"/>
      <c r="GJ33" s="1"/>
      <c r="GK33" s="1"/>
      <c r="GL33" s="1"/>
      <c r="GM33" s="1"/>
      <c r="GN33" s="1"/>
      <c r="GO33" s="1"/>
      <c r="GP33" s="1"/>
      <c r="GQ33" s="1"/>
      <c r="GR33" s="1"/>
      <c r="GS33" s="166"/>
      <c r="GT33" s="166"/>
      <c r="GU33" s="166"/>
      <c r="GV33" s="166"/>
      <c r="GW33" s="166"/>
      <c r="GX33" s="166"/>
      <c r="GY33" s="166"/>
      <c r="GZ33" s="166"/>
      <c r="HA33" s="166"/>
      <c r="HB33" s="103"/>
      <c r="HC33" s="103"/>
      <c r="HD33" s="166"/>
      <c r="HE33" s="166"/>
      <c r="HF33" s="166"/>
      <c r="HG33" s="166"/>
      <c r="HH33" s="166"/>
      <c r="HI33" s="166"/>
      <c r="HJ33" s="166"/>
      <c r="HK33" s="166"/>
      <c r="HL33" s="103"/>
      <c r="HM33" s="102"/>
      <c r="HN33" s="102"/>
      <c r="HO33" s="102"/>
      <c r="HP33" s="102"/>
      <c r="HQ33" s="102"/>
      <c r="HR33" s="102"/>
      <c r="HS33" s="102"/>
      <c r="HT33" s="102"/>
    </row>
    <row r="34" s="167" customFormat="true" ht="21.95" hidden="false" customHeight="true" outlineLevel="0" collapsed="false">
      <c r="A34" s="99"/>
      <c r="B34" s="1"/>
      <c r="C34" s="1"/>
      <c r="D34" s="1"/>
      <c r="E34" s="1"/>
      <c r="F34" s="1"/>
      <c r="G34" s="1"/>
      <c r="H34" s="1"/>
      <c r="I34" s="1"/>
      <c r="J34" s="1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07"/>
      <c r="AD34" s="3"/>
      <c r="AE34" s="3"/>
      <c r="AF34" s="3"/>
      <c r="AG34" s="3"/>
      <c r="AH34" s="3"/>
      <c r="AI34" s="3"/>
      <c r="AJ34" s="3"/>
      <c r="AK34" s="3"/>
      <c r="AL34" s="3"/>
      <c r="AM34" s="99"/>
      <c r="AN34" s="1"/>
      <c r="AO34" s="1"/>
      <c r="AP34" s="1"/>
      <c r="AQ34" s="1"/>
      <c r="AR34" s="1"/>
      <c r="AS34" s="1"/>
      <c r="AT34" s="1"/>
      <c r="AU34" s="1"/>
      <c r="AV34" s="1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66"/>
      <c r="BM34" s="166"/>
      <c r="BN34" s="166"/>
      <c r="BO34" s="107"/>
      <c r="BP34" s="3"/>
      <c r="BQ34" s="3"/>
      <c r="BR34" s="3"/>
      <c r="BS34" s="3"/>
      <c r="BT34" s="3"/>
      <c r="BU34" s="3"/>
      <c r="BV34" s="3"/>
      <c r="BW34" s="3"/>
      <c r="BX34" s="3"/>
      <c r="BY34" s="99"/>
      <c r="BZ34" s="1"/>
      <c r="CA34" s="1"/>
      <c r="CB34" s="1"/>
      <c r="CC34" s="1"/>
      <c r="CD34" s="1"/>
      <c r="CE34" s="1"/>
      <c r="CF34" s="1"/>
      <c r="CG34" s="1"/>
      <c r="CH34" s="1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/>
      <c r="CY34" s="166"/>
      <c r="CZ34" s="166"/>
      <c r="DA34" s="107"/>
      <c r="DB34" s="3"/>
      <c r="DC34" s="3"/>
      <c r="DD34" s="3"/>
      <c r="DE34" s="3"/>
      <c r="DF34" s="3"/>
      <c r="DG34" s="3"/>
      <c r="DH34" s="3"/>
      <c r="DI34" s="3"/>
      <c r="DJ34" s="3"/>
      <c r="DK34" s="99"/>
      <c r="DL34" s="1"/>
      <c r="DM34" s="1"/>
      <c r="DN34" s="1"/>
      <c r="DO34" s="1"/>
      <c r="DP34" s="1"/>
      <c r="DQ34" s="1"/>
      <c r="DR34" s="1"/>
      <c r="DS34" s="1"/>
      <c r="DT34" s="1"/>
      <c r="DU34" s="166"/>
      <c r="DV34" s="166"/>
      <c r="DW34" s="166"/>
      <c r="DX34" s="166"/>
      <c r="DY34" s="166"/>
      <c r="DZ34" s="166"/>
      <c r="EA34" s="166"/>
      <c r="EB34" s="166"/>
      <c r="EC34" s="166"/>
      <c r="ED34" s="166"/>
      <c r="EE34" s="166"/>
      <c r="EF34" s="166"/>
      <c r="EG34" s="166"/>
      <c r="EH34" s="166"/>
      <c r="EI34" s="166"/>
      <c r="EJ34" s="166"/>
      <c r="EK34" s="166"/>
      <c r="EL34" s="166"/>
      <c r="EM34" s="107"/>
      <c r="EN34" s="3"/>
      <c r="EO34" s="3"/>
      <c r="EP34" s="3"/>
      <c r="EQ34" s="3"/>
      <c r="ER34" s="3"/>
      <c r="ES34" s="3"/>
      <c r="ET34" s="3"/>
      <c r="EU34" s="3"/>
      <c r="EV34" s="3"/>
      <c r="EW34" s="99"/>
      <c r="EX34" s="1"/>
      <c r="EY34" s="1"/>
      <c r="EZ34" s="1"/>
      <c r="FA34" s="1"/>
      <c r="FB34" s="1"/>
      <c r="FC34" s="1"/>
      <c r="FD34" s="1"/>
      <c r="FE34" s="1"/>
      <c r="FF34" s="1"/>
      <c r="FG34" s="166"/>
      <c r="FH34" s="166"/>
      <c r="FI34" s="166"/>
      <c r="FJ34" s="166"/>
      <c r="FK34" s="166"/>
      <c r="FL34" s="166"/>
      <c r="FM34" s="166"/>
      <c r="FN34" s="166"/>
      <c r="FO34" s="166"/>
      <c r="FP34" s="166"/>
      <c r="FQ34" s="166"/>
      <c r="FR34" s="166"/>
      <c r="FS34" s="166"/>
      <c r="FT34" s="166"/>
      <c r="FU34" s="166"/>
      <c r="FV34" s="166"/>
      <c r="FW34" s="166"/>
      <c r="FX34" s="166"/>
      <c r="FY34" s="107"/>
      <c r="FZ34" s="3"/>
      <c r="GA34" s="3"/>
      <c r="GB34" s="3"/>
      <c r="GC34" s="3"/>
      <c r="GD34" s="3"/>
      <c r="GE34" s="3"/>
      <c r="GF34" s="3"/>
      <c r="GG34" s="3"/>
      <c r="GH34" s="3"/>
      <c r="GI34" s="99"/>
      <c r="GJ34" s="1"/>
      <c r="GK34" s="1"/>
      <c r="GL34" s="1"/>
      <c r="GM34" s="1"/>
      <c r="GN34" s="1"/>
      <c r="GO34" s="1"/>
      <c r="GP34" s="1"/>
      <c r="GQ34" s="1"/>
      <c r="GR34" s="1"/>
      <c r="GS34" s="166"/>
      <c r="GT34" s="166"/>
      <c r="GU34" s="166"/>
      <c r="GV34" s="166"/>
      <c r="GW34" s="166"/>
      <c r="GX34" s="166"/>
      <c r="GY34" s="166"/>
      <c r="GZ34" s="166"/>
      <c r="HA34" s="166"/>
      <c r="HB34" s="166"/>
      <c r="HC34" s="166"/>
      <c r="HD34" s="166"/>
      <c r="HE34" s="166"/>
      <c r="HF34" s="166"/>
      <c r="HG34" s="166"/>
      <c r="HH34" s="166"/>
      <c r="HI34" s="166"/>
      <c r="HJ34" s="166"/>
      <c r="HK34" s="107"/>
      <c r="HL34" s="3"/>
      <c r="HM34" s="3"/>
      <c r="HN34" s="3"/>
      <c r="HO34" s="3"/>
      <c r="HP34" s="3"/>
      <c r="HQ34" s="3"/>
      <c r="HR34" s="3"/>
      <c r="HS34" s="3"/>
      <c r="HT34" s="3"/>
    </row>
    <row r="35" s="167" customFormat="true" ht="21.95" hidden="false" customHeight="true" outlineLevel="0" collapsed="false">
      <c r="A35" s="99"/>
      <c r="B35" s="1"/>
      <c r="C35" s="1"/>
      <c r="D35" s="1"/>
      <c r="E35" s="1"/>
      <c r="F35" s="1"/>
      <c r="G35" s="1"/>
      <c r="H35" s="1"/>
      <c r="I35" s="1"/>
      <c r="J35" s="1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07"/>
      <c r="AD35" s="3"/>
      <c r="AE35" s="3"/>
      <c r="AF35" s="3"/>
      <c r="AG35" s="3"/>
      <c r="AH35" s="3"/>
      <c r="AI35" s="3"/>
      <c r="AJ35" s="3"/>
      <c r="AK35" s="3"/>
      <c r="AL35" s="3"/>
      <c r="AM35" s="99"/>
      <c r="AN35" s="1"/>
      <c r="AO35" s="1"/>
      <c r="AP35" s="1"/>
      <c r="AQ35" s="1"/>
      <c r="AR35" s="1"/>
      <c r="AS35" s="1"/>
      <c r="AT35" s="1"/>
      <c r="AU35" s="1"/>
      <c r="AV35" s="1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66"/>
      <c r="BM35" s="166"/>
      <c r="BN35" s="166"/>
      <c r="BO35" s="107"/>
      <c r="BP35" s="3"/>
      <c r="BQ35" s="3"/>
      <c r="BR35" s="3"/>
      <c r="BS35" s="3"/>
      <c r="BT35" s="3"/>
      <c r="BU35" s="3"/>
      <c r="BV35" s="3"/>
      <c r="BW35" s="3"/>
      <c r="BX35" s="3"/>
      <c r="BY35" s="99"/>
      <c r="BZ35" s="1"/>
      <c r="CA35" s="1"/>
      <c r="CB35" s="1"/>
      <c r="CC35" s="1"/>
      <c r="CD35" s="1"/>
      <c r="CE35" s="1"/>
      <c r="CF35" s="1"/>
      <c r="CG35" s="1"/>
      <c r="CH35" s="1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07"/>
      <c r="DB35" s="3"/>
      <c r="DC35" s="3"/>
      <c r="DD35" s="3"/>
      <c r="DE35" s="3"/>
      <c r="DF35" s="3"/>
      <c r="DG35" s="3"/>
      <c r="DH35" s="3"/>
      <c r="DI35" s="3"/>
      <c r="DJ35" s="3"/>
      <c r="DK35" s="99"/>
      <c r="DL35" s="1"/>
      <c r="DM35" s="1"/>
      <c r="DN35" s="1"/>
      <c r="DO35" s="1"/>
      <c r="DP35" s="1"/>
      <c r="DQ35" s="1"/>
      <c r="DR35" s="1"/>
      <c r="DS35" s="1"/>
      <c r="DT35" s="1"/>
      <c r="DU35" s="166"/>
      <c r="DV35" s="166"/>
      <c r="DW35" s="166"/>
      <c r="DX35" s="166"/>
      <c r="DY35" s="166"/>
      <c r="DZ35" s="166"/>
      <c r="EA35" s="166"/>
      <c r="EB35" s="166"/>
      <c r="EC35" s="166"/>
      <c r="ED35" s="166"/>
      <c r="EE35" s="166"/>
      <c r="EF35" s="166"/>
      <c r="EG35" s="166"/>
      <c r="EH35" s="166"/>
      <c r="EI35" s="166"/>
      <c r="EJ35" s="166"/>
      <c r="EK35" s="166"/>
      <c r="EL35" s="166"/>
      <c r="EM35" s="107"/>
      <c r="EN35" s="3"/>
      <c r="EO35" s="3"/>
      <c r="EP35" s="3"/>
      <c r="EQ35" s="3"/>
      <c r="ER35" s="3"/>
      <c r="ES35" s="3"/>
      <c r="ET35" s="3"/>
      <c r="EU35" s="3"/>
      <c r="EV35" s="3"/>
      <c r="EW35" s="99"/>
      <c r="EX35" s="1"/>
      <c r="EY35" s="1"/>
      <c r="EZ35" s="1"/>
      <c r="FA35" s="1"/>
      <c r="FB35" s="1"/>
      <c r="FC35" s="1"/>
      <c r="FD35" s="1"/>
      <c r="FE35" s="1"/>
      <c r="FF35" s="1"/>
      <c r="FG35" s="166"/>
      <c r="FH35" s="166"/>
      <c r="FI35" s="166"/>
      <c r="FJ35" s="166"/>
      <c r="FK35" s="166"/>
      <c r="FL35" s="166"/>
      <c r="FM35" s="166"/>
      <c r="FN35" s="166"/>
      <c r="FO35" s="166"/>
      <c r="FP35" s="166"/>
      <c r="FQ35" s="166"/>
      <c r="FR35" s="166"/>
      <c r="FS35" s="166"/>
      <c r="FT35" s="166"/>
      <c r="FU35" s="166"/>
      <c r="FV35" s="166"/>
      <c r="FW35" s="166"/>
      <c r="FX35" s="166"/>
      <c r="FY35" s="107"/>
      <c r="FZ35" s="3"/>
      <c r="GA35" s="3"/>
      <c r="GB35" s="3"/>
      <c r="GC35" s="3"/>
      <c r="GD35" s="3"/>
      <c r="GE35" s="3"/>
      <c r="GF35" s="3"/>
      <c r="GG35" s="3"/>
      <c r="GH35" s="3"/>
      <c r="GI35" s="99"/>
      <c r="GJ35" s="1"/>
      <c r="GK35" s="1"/>
      <c r="GL35" s="1"/>
      <c r="GM35" s="1"/>
      <c r="GN35" s="1"/>
      <c r="GO35" s="1"/>
      <c r="GP35" s="1"/>
      <c r="GQ35" s="1"/>
      <c r="GR35" s="1"/>
      <c r="GS35" s="166"/>
      <c r="GT35" s="166"/>
      <c r="GU35" s="166"/>
      <c r="GV35" s="166"/>
      <c r="GW35" s="166"/>
      <c r="GX35" s="166"/>
      <c r="GY35" s="166"/>
      <c r="GZ35" s="166"/>
      <c r="HA35" s="166"/>
      <c r="HB35" s="166"/>
      <c r="HC35" s="166"/>
      <c r="HD35" s="166"/>
      <c r="HE35" s="166"/>
      <c r="HF35" s="166"/>
      <c r="HG35" s="166"/>
      <c r="HH35" s="166"/>
      <c r="HI35" s="166"/>
      <c r="HJ35" s="166"/>
      <c r="HK35" s="107"/>
      <c r="HL35" s="3"/>
      <c r="HM35" s="3"/>
      <c r="HN35" s="3"/>
      <c r="HO35" s="3"/>
      <c r="HP35" s="3"/>
      <c r="HQ35" s="3"/>
      <c r="HR35" s="3"/>
      <c r="HS35" s="3"/>
      <c r="HT35" s="3"/>
    </row>
    <row r="36" s="167" customFormat="true" ht="21.95" hidden="false" customHeight="true" outlineLevel="0" collapsed="false">
      <c r="A36" s="99"/>
      <c r="B36" s="1"/>
      <c r="C36" s="1"/>
      <c r="D36" s="1"/>
      <c r="E36" s="1"/>
      <c r="F36" s="1"/>
      <c r="G36" s="1"/>
      <c r="H36" s="1"/>
      <c r="I36" s="1"/>
      <c r="J36" s="1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07"/>
      <c r="AD36" s="3"/>
      <c r="AE36" s="3"/>
      <c r="AF36" s="3"/>
      <c r="AG36" s="3"/>
      <c r="AH36" s="3"/>
      <c r="AI36" s="3"/>
      <c r="AJ36" s="3"/>
      <c r="AK36" s="3"/>
      <c r="AL36" s="3"/>
      <c r="AM36" s="99"/>
      <c r="AN36" s="1"/>
      <c r="AO36" s="1"/>
      <c r="AP36" s="1"/>
      <c r="AQ36" s="1"/>
      <c r="AR36" s="1"/>
      <c r="AS36" s="1"/>
      <c r="AT36" s="1"/>
      <c r="AU36" s="1"/>
      <c r="AV36" s="1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66"/>
      <c r="BM36" s="166"/>
      <c r="BN36" s="166"/>
      <c r="BO36" s="107"/>
      <c r="BP36" s="3"/>
      <c r="BQ36" s="3"/>
      <c r="BR36" s="3"/>
      <c r="BS36" s="3"/>
      <c r="BT36" s="3"/>
      <c r="BU36" s="3"/>
      <c r="BV36" s="3"/>
      <c r="BW36" s="3"/>
      <c r="BX36" s="3"/>
      <c r="BY36" s="99"/>
      <c r="BZ36" s="1"/>
      <c r="CA36" s="1"/>
      <c r="CB36" s="1"/>
      <c r="CC36" s="1"/>
      <c r="CD36" s="1"/>
      <c r="CE36" s="1"/>
      <c r="CF36" s="1"/>
      <c r="CG36" s="1"/>
      <c r="CH36" s="1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66"/>
      <c r="CW36" s="166"/>
      <c r="CX36" s="166"/>
      <c r="CY36" s="166"/>
      <c r="CZ36" s="166"/>
      <c r="DA36" s="107"/>
      <c r="DB36" s="3"/>
      <c r="DC36" s="3"/>
      <c r="DD36" s="3"/>
      <c r="DE36" s="3"/>
      <c r="DF36" s="3"/>
      <c r="DG36" s="3"/>
      <c r="DH36" s="3"/>
      <c r="DI36" s="3"/>
      <c r="DJ36" s="3"/>
      <c r="DK36" s="99"/>
      <c r="DL36" s="1"/>
      <c r="DM36" s="1"/>
      <c r="DN36" s="1"/>
      <c r="DO36" s="1"/>
      <c r="DP36" s="1"/>
      <c r="DQ36" s="1"/>
      <c r="DR36" s="1"/>
      <c r="DS36" s="1"/>
      <c r="DT36" s="1"/>
      <c r="DU36" s="166"/>
      <c r="DV36" s="166"/>
      <c r="DW36" s="166"/>
      <c r="DX36" s="166"/>
      <c r="DY36" s="166"/>
      <c r="DZ36" s="166"/>
      <c r="EA36" s="166"/>
      <c r="EB36" s="166"/>
      <c r="EC36" s="166"/>
      <c r="ED36" s="166"/>
      <c r="EE36" s="166"/>
      <c r="EF36" s="166"/>
      <c r="EG36" s="166"/>
      <c r="EH36" s="166"/>
      <c r="EI36" s="166"/>
      <c r="EJ36" s="166"/>
      <c r="EK36" s="166"/>
      <c r="EL36" s="166"/>
      <c r="EM36" s="107"/>
      <c r="EN36" s="3"/>
      <c r="EO36" s="3"/>
      <c r="EP36" s="3"/>
      <c r="EQ36" s="3"/>
      <c r="ER36" s="3"/>
      <c r="ES36" s="3"/>
      <c r="ET36" s="3"/>
      <c r="EU36" s="3"/>
      <c r="EV36" s="3"/>
      <c r="EW36" s="99"/>
      <c r="EX36" s="1"/>
      <c r="EY36" s="1"/>
      <c r="EZ36" s="1"/>
      <c r="FA36" s="1"/>
      <c r="FB36" s="1"/>
      <c r="FC36" s="1"/>
      <c r="FD36" s="1"/>
      <c r="FE36" s="1"/>
      <c r="FF36" s="1"/>
      <c r="FG36" s="166"/>
      <c r="FH36" s="166"/>
      <c r="FI36" s="166"/>
      <c r="FJ36" s="166"/>
      <c r="FK36" s="166"/>
      <c r="FL36" s="166"/>
      <c r="FM36" s="166"/>
      <c r="FN36" s="166"/>
      <c r="FO36" s="166"/>
      <c r="FP36" s="166"/>
      <c r="FQ36" s="166"/>
      <c r="FR36" s="166"/>
      <c r="FS36" s="166"/>
      <c r="FT36" s="166"/>
      <c r="FU36" s="166"/>
      <c r="FV36" s="166"/>
      <c r="FW36" s="166"/>
      <c r="FX36" s="166"/>
      <c r="FY36" s="107"/>
      <c r="FZ36" s="3"/>
      <c r="GA36" s="3"/>
      <c r="GB36" s="3"/>
      <c r="GC36" s="3"/>
      <c r="GD36" s="3"/>
      <c r="GE36" s="3"/>
      <c r="GF36" s="3"/>
      <c r="GG36" s="3"/>
      <c r="GH36" s="3"/>
      <c r="GI36" s="99"/>
      <c r="GJ36" s="1"/>
      <c r="GK36" s="1"/>
      <c r="GL36" s="1"/>
      <c r="GM36" s="1"/>
      <c r="GN36" s="1"/>
      <c r="GO36" s="1"/>
      <c r="GP36" s="1"/>
      <c r="GQ36" s="1"/>
      <c r="GR36" s="1"/>
      <c r="GS36" s="166"/>
      <c r="GT36" s="166"/>
      <c r="GU36" s="166"/>
      <c r="GV36" s="166"/>
      <c r="GW36" s="166"/>
      <c r="GX36" s="166"/>
      <c r="GY36" s="166"/>
      <c r="GZ36" s="166"/>
      <c r="HA36" s="166"/>
      <c r="HB36" s="166"/>
      <c r="HC36" s="166"/>
      <c r="HD36" s="166"/>
      <c r="HE36" s="166"/>
      <c r="HF36" s="166"/>
      <c r="HG36" s="166"/>
      <c r="HH36" s="166"/>
      <c r="HI36" s="166"/>
      <c r="HJ36" s="166"/>
      <c r="HK36" s="107"/>
      <c r="HL36" s="3"/>
      <c r="HM36" s="3"/>
      <c r="HN36" s="3"/>
      <c r="HO36" s="3"/>
      <c r="HP36" s="3"/>
      <c r="HQ36" s="3"/>
      <c r="HR36" s="3"/>
      <c r="HS36" s="3"/>
      <c r="HT36" s="3"/>
    </row>
    <row r="37" s="167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66"/>
      <c r="AX37" s="166"/>
      <c r="AY37" s="166"/>
      <c r="AZ37" s="166"/>
      <c r="BA37" s="166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66"/>
      <c r="BM37" s="166"/>
      <c r="BN37" s="166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66"/>
      <c r="CY37" s="166"/>
      <c r="CZ37" s="166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66"/>
      <c r="DV37" s="166"/>
      <c r="DW37" s="166"/>
      <c r="DX37" s="166"/>
      <c r="DY37" s="166"/>
      <c r="DZ37" s="166"/>
      <c r="EA37" s="166"/>
      <c r="EB37" s="166"/>
      <c r="EC37" s="166"/>
      <c r="ED37" s="166"/>
      <c r="EE37" s="166"/>
      <c r="EF37" s="166"/>
      <c r="EG37" s="166"/>
      <c r="EH37" s="166"/>
      <c r="EI37" s="166"/>
      <c r="EJ37" s="166"/>
      <c r="EK37" s="166"/>
      <c r="EL37" s="166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66"/>
      <c r="FH37" s="166"/>
      <c r="FI37" s="166"/>
      <c r="FJ37" s="166"/>
      <c r="FK37" s="166"/>
      <c r="FL37" s="166"/>
      <c r="FM37" s="166"/>
      <c r="FN37" s="166"/>
      <c r="FO37" s="166"/>
      <c r="FP37" s="166"/>
      <c r="FQ37" s="166"/>
      <c r="FR37" s="166"/>
      <c r="FS37" s="166"/>
      <c r="FT37" s="166"/>
      <c r="FU37" s="166"/>
      <c r="FV37" s="166"/>
      <c r="FW37" s="166"/>
      <c r="FX37" s="166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66"/>
      <c r="GT37" s="166"/>
      <c r="GU37" s="166"/>
      <c r="GV37" s="166"/>
      <c r="GW37" s="166"/>
      <c r="GX37" s="166"/>
      <c r="GY37" s="166"/>
      <c r="GZ37" s="166"/>
      <c r="HA37" s="166"/>
      <c r="HB37" s="166"/>
      <c r="HC37" s="166"/>
      <c r="HD37" s="166"/>
      <c r="HE37" s="166"/>
      <c r="HF37" s="166"/>
      <c r="HG37" s="166"/>
      <c r="HH37" s="166"/>
      <c r="HI37" s="166"/>
      <c r="HJ37" s="166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67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6"/>
      <c r="BN38" s="166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66"/>
      <c r="DV38" s="166"/>
      <c r="DW38" s="166"/>
      <c r="DX38" s="166"/>
      <c r="DY38" s="166"/>
      <c r="DZ38" s="166"/>
      <c r="EA38" s="166"/>
      <c r="EB38" s="166"/>
      <c r="EC38" s="166"/>
      <c r="ED38" s="166"/>
      <c r="EE38" s="166"/>
      <c r="EF38" s="166"/>
      <c r="EG38" s="166"/>
      <c r="EH38" s="166"/>
      <c r="EI38" s="166"/>
      <c r="EJ38" s="166"/>
      <c r="EK38" s="166"/>
      <c r="EL38" s="166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66"/>
      <c r="FH38" s="166"/>
      <c r="FI38" s="166"/>
      <c r="FJ38" s="166"/>
      <c r="FK38" s="166"/>
      <c r="FL38" s="166"/>
      <c r="FM38" s="166"/>
      <c r="FN38" s="166"/>
      <c r="FO38" s="166"/>
      <c r="FP38" s="166"/>
      <c r="FQ38" s="166"/>
      <c r="FR38" s="166"/>
      <c r="FS38" s="166"/>
      <c r="FT38" s="166"/>
      <c r="FU38" s="166"/>
      <c r="FV38" s="166"/>
      <c r="FW38" s="166"/>
      <c r="FX38" s="166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66"/>
      <c r="GT38" s="166"/>
      <c r="GU38" s="166"/>
      <c r="GV38" s="166"/>
      <c r="GW38" s="166"/>
      <c r="GX38" s="166"/>
      <c r="GY38" s="166"/>
      <c r="GZ38" s="166"/>
      <c r="HA38" s="166"/>
      <c r="HB38" s="166"/>
      <c r="HC38" s="166"/>
      <c r="HD38" s="166"/>
      <c r="HE38" s="166"/>
      <c r="HF38" s="166"/>
      <c r="HG38" s="166"/>
      <c r="HH38" s="166"/>
      <c r="HI38" s="166"/>
      <c r="HJ38" s="166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67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66"/>
      <c r="L39" s="166"/>
      <c r="M39" s="166"/>
      <c r="N39" s="166"/>
      <c r="O39" s="166"/>
      <c r="P39" s="166"/>
      <c r="Q39" s="166"/>
      <c r="R39" s="166"/>
      <c r="S39" s="168"/>
      <c r="T39" s="166"/>
      <c r="U39" s="166"/>
      <c r="V39" s="166"/>
      <c r="W39" s="166"/>
      <c r="X39" s="166"/>
      <c r="Y39" s="166"/>
      <c r="Z39" s="166"/>
      <c r="AA39" s="166"/>
      <c r="AB39" s="168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66"/>
      <c r="AX39" s="166"/>
      <c r="AY39" s="166"/>
      <c r="AZ39" s="166"/>
      <c r="BA39" s="166"/>
      <c r="BB39" s="166"/>
      <c r="BC39" s="166"/>
      <c r="BD39" s="166"/>
      <c r="BE39" s="168"/>
      <c r="BF39" s="166"/>
      <c r="BG39" s="166"/>
      <c r="BH39" s="166"/>
      <c r="BI39" s="166"/>
      <c r="BJ39" s="166"/>
      <c r="BK39" s="166"/>
      <c r="BL39" s="166"/>
      <c r="BM39" s="166"/>
      <c r="BN39" s="168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66"/>
      <c r="CJ39" s="166"/>
      <c r="CK39" s="166"/>
      <c r="CL39" s="166"/>
      <c r="CM39" s="166"/>
      <c r="CN39" s="166"/>
      <c r="CO39" s="166"/>
      <c r="CP39" s="166"/>
      <c r="CQ39" s="168"/>
      <c r="CR39" s="166"/>
      <c r="CS39" s="166"/>
      <c r="CT39" s="166"/>
      <c r="CU39" s="166"/>
      <c r="CV39" s="166"/>
      <c r="CW39" s="166"/>
      <c r="CX39" s="166"/>
      <c r="CY39" s="166"/>
      <c r="CZ39" s="168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66"/>
      <c r="DV39" s="166"/>
      <c r="DW39" s="166"/>
      <c r="DX39" s="166"/>
      <c r="DY39" s="166"/>
      <c r="DZ39" s="166"/>
      <c r="EA39" s="166"/>
      <c r="EB39" s="166"/>
      <c r="EC39" s="168"/>
      <c r="ED39" s="166"/>
      <c r="EE39" s="166"/>
      <c r="EF39" s="166"/>
      <c r="EG39" s="166"/>
      <c r="EH39" s="166"/>
      <c r="EI39" s="166"/>
      <c r="EJ39" s="166"/>
      <c r="EK39" s="166"/>
      <c r="EL39" s="168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66"/>
      <c r="FH39" s="166"/>
      <c r="FI39" s="166"/>
      <c r="FJ39" s="166"/>
      <c r="FK39" s="166"/>
      <c r="FL39" s="166"/>
      <c r="FM39" s="166"/>
      <c r="FN39" s="166"/>
      <c r="FO39" s="168"/>
      <c r="FP39" s="166"/>
      <c r="FQ39" s="166"/>
      <c r="FR39" s="166"/>
      <c r="FS39" s="166"/>
      <c r="FT39" s="166"/>
      <c r="FU39" s="166"/>
      <c r="FV39" s="166"/>
      <c r="FW39" s="166"/>
      <c r="FX39" s="168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66"/>
      <c r="GT39" s="166"/>
      <c r="GU39" s="166"/>
      <c r="GV39" s="166"/>
      <c r="GW39" s="166"/>
      <c r="GX39" s="166"/>
      <c r="GY39" s="166"/>
      <c r="GZ39" s="166"/>
      <c r="HA39" s="168"/>
      <c r="HB39" s="166"/>
      <c r="HC39" s="166"/>
      <c r="HD39" s="166"/>
      <c r="HE39" s="166"/>
      <c r="HF39" s="166"/>
      <c r="HG39" s="166"/>
      <c r="HH39" s="166"/>
      <c r="HI39" s="166"/>
      <c r="HJ39" s="168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67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66"/>
      <c r="AX40" s="166"/>
      <c r="AY40" s="166"/>
      <c r="AZ40" s="166"/>
      <c r="BA40" s="166"/>
      <c r="BB40" s="166"/>
      <c r="BC40" s="166"/>
      <c r="BD40" s="166"/>
      <c r="BE40" s="166"/>
      <c r="BF40" s="166"/>
      <c r="BG40" s="166"/>
      <c r="BH40" s="166"/>
      <c r="BI40" s="166"/>
      <c r="BJ40" s="166"/>
      <c r="BK40" s="166"/>
      <c r="BL40" s="166"/>
      <c r="BM40" s="166"/>
      <c r="BN40" s="166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66"/>
      <c r="CW40" s="166"/>
      <c r="CX40" s="166"/>
      <c r="CY40" s="166"/>
      <c r="CZ40" s="166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66"/>
      <c r="DV40" s="166"/>
      <c r="DW40" s="166"/>
      <c r="DX40" s="166"/>
      <c r="DY40" s="166"/>
      <c r="DZ40" s="166"/>
      <c r="EA40" s="166"/>
      <c r="EB40" s="166"/>
      <c r="EC40" s="166"/>
      <c r="ED40" s="166"/>
      <c r="EE40" s="166"/>
      <c r="EF40" s="166"/>
      <c r="EG40" s="166"/>
      <c r="EH40" s="166"/>
      <c r="EI40" s="166"/>
      <c r="EJ40" s="166"/>
      <c r="EK40" s="166"/>
      <c r="EL40" s="166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66"/>
      <c r="FH40" s="166"/>
      <c r="FI40" s="166"/>
      <c r="FJ40" s="166"/>
      <c r="FK40" s="166"/>
      <c r="FL40" s="166"/>
      <c r="FM40" s="166"/>
      <c r="FN40" s="166"/>
      <c r="FO40" s="166"/>
      <c r="FP40" s="166"/>
      <c r="FQ40" s="166"/>
      <c r="FR40" s="166"/>
      <c r="FS40" s="166"/>
      <c r="FT40" s="166"/>
      <c r="FU40" s="166"/>
      <c r="FV40" s="166"/>
      <c r="FW40" s="166"/>
      <c r="FX40" s="166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66"/>
      <c r="GT40" s="166"/>
      <c r="GU40" s="166"/>
      <c r="GV40" s="166"/>
      <c r="GW40" s="166"/>
      <c r="GX40" s="166"/>
      <c r="GY40" s="166"/>
      <c r="GZ40" s="166"/>
      <c r="HA40" s="166"/>
      <c r="HB40" s="166"/>
      <c r="HC40" s="166"/>
      <c r="HD40" s="166"/>
      <c r="HE40" s="166"/>
      <c r="HF40" s="166"/>
      <c r="HG40" s="166"/>
      <c r="HH40" s="166"/>
      <c r="HI40" s="166"/>
      <c r="HJ40" s="166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67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66"/>
      <c r="L41" s="166"/>
      <c r="M41" s="166"/>
      <c r="N41" s="166"/>
      <c r="O41" s="166"/>
      <c r="P41" s="166"/>
      <c r="Q41" s="166"/>
      <c r="R41" s="166"/>
      <c r="S41" s="169"/>
      <c r="T41" s="166"/>
      <c r="U41" s="166"/>
      <c r="V41" s="166"/>
      <c r="W41" s="166"/>
      <c r="X41" s="166"/>
      <c r="Y41" s="166"/>
      <c r="Z41" s="166"/>
      <c r="AA41" s="166"/>
      <c r="AB41" s="16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66"/>
      <c r="AX41" s="166"/>
      <c r="AY41" s="166"/>
      <c r="AZ41" s="166"/>
      <c r="BA41" s="166"/>
      <c r="BB41" s="166"/>
      <c r="BC41" s="166"/>
      <c r="BD41" s="166"/>
      <c r="BE41" s="169"/>
      <c r="BF41" s="166"/>
      <c r="BG41" s="166"/>
      <c r="BH41" s="166"/>
      <c r="BI41" s="166"/>
      <c r="BJ41" s="166"/>
      <c r="BK41" s="166"/>
      <c r="BL41" s="166"/>
      <c r="BM41" s="166"/>
      <c r="BN41" s="169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66"/>
      <c r="CJ41" s="166"/>
      <c r="CK41" s="166"/>
      <c r="CL41" s="166"/>
      <c r="CM41" s="166"/>
      <c r="CN41" s="166"/>
      <c r="CO41" s="166"/>
      <c r="CP41" s="166"/>
      <c r="CQ41" s="169"/>
      <c r="CR41" s="166"/>
      <c r="CS41" s="166"/>
      <c r="CT41" s="166"/>
      <c r="CU41" s="166"/>
      <c r="CV41" s="166"/>
      <c r="CW41" s="166"/>
      <c r="CX41" s="166"/>
      <c r="CY41" s="166"/>
      <c r="CZ41" s="169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66"/>
      <c r="DV41" s="166"/>
      <c r="DW41" s="166"/>
      <c r="DX41" s="166"/>
      <c r="DY41" s="166"/>
      <c r="DZ41" s="166"/>
      <c r="EA41" s="166"/>
      <c r="EB41" s="166"/>
      <c r="EC41" s="169"/>
      <c r="ED41" s="166"/>
      <c r="EE41" s="166"/>
      <c r="EF41" s="166"/>
      <c r="EG41" s="166"/>
      <c r="EH41" s="166"/>
      <c r="EI41" s="166"/>
      <c r="EJ41" s="166"/>
      <c r="EK41" s="166"/>
      <c r="EL41" s="169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66"/>
      <c r="FH41" s="166"/>
      <c r="FI41" s="166"/>
      <c r="FJ41" s="166"/>
      <c r="FK41" s="166"/>
      <c r="FL41" s="166"/>
      <c r="FM41" s="166"/>
      <c r="FN41" s="166"/>
      <c r="FO41" s="169"/>
      <c r="FP41" s="166"/>
      <c r="FQ41" s="166"/>
      <c r="FR41" s="166"/>
      <c r="FS41" s="166"/>
      <c r="FT41" s="166"/>
      <c r="FU41" s="166"/>
      <c r="FV41" s="166"/>
      <c r="FW41" s="166"/>
      <c r="FX41" s="169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66"/>
      <c r="GT41" s="166"/>
      <c r="GU41" s="166"/>
      <c r="GV41" s="166"/>
      <c r="GW41" s="166"/>
      <c r="GX41" s="166"/>
      <c r="GY41" s="166"/>
      <c r="GZ41" s="166"/>
      <c r="HA41" s="169"/>
      <c r="HB41" s="166"/>
      <c r="HC41" s="166"/>
      <c r="HD41" s="166"/>
      <c r="HE41" s="166"/>
      <c r="HF41" s="166"/>
      <c r="HG41" s="166"/>
      <c r="HH41" s="166"/>
      <c r="HI41" s="166"/>
      <c r="HJ41" s="169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67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66"/>
      <c r="AX42" s="166"/>
      <c r="AY42" s="166"/>
      <c r="AZ42" s="166"/>
      <c r="BA42" s="166"/>
      <c r="BB42" s="166"/>
      <c r="BC42" s="166"/>
      <c r="BD42" s="166"/>
      <c r="BE42" s="166"/>
      <c r="BF42" s="166"/>
      <c r="BG42" s="166"/>
      <c r="BH42" s="166"/>
      <c r="BI42" s="166"/>
      <c r="BJ42" s="166"/>
      <c r="BK42" s="166"/>
      <c r="BL42" s="166"/>
      <c r="BM42" s="166"/>
      <c r="BN42" s="166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66"/>
      <c r="CJ42" s="166"/>
      <c r="CK42" s="166"/>
      <c r="CL42" s="166"/>
      <c r="CM42" s="166"/>
      <c r="CN42" s="166"/>
      <c r="CO42" s="166"/>
      <c r="CP42" s="166"/>
      <c r="CQ42" s="166"/>
      <c r="CR42" s="166"/>
      <c r="CS42" s="166"/>
      <c r="CT42" s="166"/>
      <c r="CU42" s="166"/>
      <c r="CV42" s="166"/>
      <c r="CW42" s="166"/>
      <c r="CX42" s="166"/>
      <c r="CY42" s="166"/>
      <c r="CZ42" s="166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66"/>
      <c r="DV42" s="166"/>
      <c r="DW42" s="166"/>
      <c r="DX42" s="166"/>
      <c r="DY42" s="166"/>
      <c r="DZ42" s="166"/>
      <c r="EA42" s="166"/>
      <c r="EB42" s="166"/>
      <c r="EC42" s="166"/>
      <c r="ED42" s="166"/>
      <c r="EE42" s="166"/>
      <c r="EF42" s="166"/>
      <c r="EG42" s="166"/>
      <c r="EH42" s="166"/>
      <c r="EI42" s="166"/>
      <c r="EJ42" s="166"/>
      <c r="EK42" s="166"/>
      <c r="EL42" s="166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66"/>
      <c r="FH42" s="166"/>
      <c r="FI42" s="166"/>
      <c r="FJ42" s="166"/>
      <c r="FK42" s="166"/>
      <c r="FL42" s="166"/>
      <c r="FM42" s="166"/>
      <c r="FN42" s="166"/>
      <c r="FO42" s="166"/>
      <c r="FP42" s="166"/>
      <c r="FQ42" s="166"/>
      <c r="FR42" s="166"/>
      <c r="FS42" s="166"/>
      <c r="FT42" s="166"/>
      <c r="FU42" s="166"/>
      <c r="FV42" s="166"/>
      <c r="FW42" s="166"/>
      <c r="FX42" s="166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66"/>
      <c r="GT42" s="166"/>
      <c r="GU42" s="166"/>
      <c r="GV42" s="166"/>
      <c r="GW42" s="166"/>
      <c r="GX42" s="166"/>
      <c r="GY42" s="166"/>
      <c r="GZ42" s="166"/>
      <c r="HA42" s="166"/>
      <c r="HB42" s="166"/>
      <c r="HC42" s="166"/>
      <c r="HD42" s="166"/>
      <c r="HE42" s="166"/>
      <c r="HF42" s="166"/>
      <c r="HG42" s="166"/>
      <c r="HH42" s="166"/>
      <c r="HI42" s="166"/>
      <c r="HJ42" s="166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67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6"/>
      <c r="BN43" s="166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66"/>
      <c r="CJ43" s="166"/>
      <c r="CK43" s="166"/>
      <c r="CL43" s="166"/>
      <c r="CM43" s="166"/>
      <c r="CN43" s="166"/>
      <c r="CO43" s="166"/>
      <c r="CP43" s="166"/>
      <c r="CQ43" s="166"/>
      <c r="CR43" s="166"/>
      <c r="CS43" s="166"/>
      <c r="CT43" s="166"/>
      <c r="CU43" s="166"/>
      <c r="CV43" s="166"/>
      <c r="CW43" s="166"/>
      <c r="CX43" s="166"/>
      <c r="CY43" s="166"/>
      <c r="CZ43" s="166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66"/>
      <c r="DV43" s="166"/>
      <c r="DW43" s="166"/>
      <c r="DX43" s="166"/>
      <c r="DY43" s="166"/>
      <c r="DZ43" s="166"/>
      <c r="EA43" s="166"/>
      <c r="EB43" s="166"/>
      <c r="EC43" s="166"/>
      <c r="ED43" s="166"/>
      <c r="EE43" s="166"/>
      <c r="EF43" s="166"/>
      <c r="EG43" s="166"/>
      <c r="EH43" s="166"/>
      <c r="EI43" s="166"/>
      <c r="EJ43" s="166"/>
      <c r="EK43" s="166"/>
      <c r="EL43" s="166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66"/>
      <c r="FH43" s="166"/>
      <c r="FI43" s="166"/>
      <c r="FJ43" s="166"/>
      <c r="FK43" s="166"/>
      <c r="FL43" s="166"/>
      <c r="FM43" s="166"/>
      <c r="FN43" s="166"/>
      <c r="FO43" s="166"/>
      <c r="FP43" s="166"/>
      <c r="FQ43" s="166"/>
      <c r="FR43" s="166"/>
      <c r="FS43" s="166"/>
      <c r="FT43" s="166"/>
      <c r="FU43" s="166"/>
      <c r="FV43" s="166"/>
      <c r="FW43" s="166"/>
      <c r="FX43" s="166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66"/>
      <c r="GT43" s="166"/>
      <c r="GU43" s="166"/>
      <c r="GV43" s="166"/>
      <c r="GW43" s="166"/>
      <c r="GX43" s="166"/>
      <c r="GY43" s="166"/>
      <c r="GZ43" s="166"/>
      <c r="HA43" s="166"/>
      <c r="HB43" s="166"/>
      <c r="HC43" s="166"/>
      <c r="HD43" s="166"/>
      <c r="HE43" s="166"/>
      <c r="HF43" s="166"/>
      <c r="HG43" s="166"/>
      <c r="HH43" s="166"/>
      <c r="HI43" s="166"/>
      <c r="HJ43" s="166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67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66"/>
      <c r="AX44" s="166"/>
      <c r="AY44" s="166"/>
      <c r="AZ44" s="166"/>
      <c r="BA44" s="166"/>
      <c r="BB44" s="166"/>
      <c r="BC44" s="166"/>
      <c r="BD44" s="166"/>
      <c r="BE44" s="166"/>
      <c r="BF44" s="166"/>
      <c r="BG44" s="166"/>
      <c r="BH44" s="166"/>
      <c r="BI44" s="166"/>
      <c r="BJ44" s="166"/>
      <c r="BK44" s="166"/>
      <c r="BL44" s="166"/>
      <c r="BM44" s="166"/>
      <c r="BN44" s="166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66"/>
      <c r="CJ44" s="166"/>
      <c r="CK44" s="166"/>
      <c r="CL44" s="166"/>
      <c r="CM44" s="166"/>
      <c r="CN44" s="166"/>
      <c r="CO44" s="166"/>
      <c r="CP44" s="166"/>
      <c r="CQ44" s="166"/>
      <c r="CR44" s="166"/>
      <c r="CS44" s="166"/>
      <c r="CT44" s="166"/>
      <c r="CU44" s="166"/>
      <c r="CV44" s="166"/>
      <c r="CW44" s="166"/>
      <c r="CX44" s="166"/>
      <c r="CY44" s="166"/>
      <c r="CZ44" s="166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66"/>
      <c r="DV44" s="166"/>
      <c r="DW44" s="166"/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66"/>
      <c r="FH44" s="166"/>
      <c r="FI44" s="166"/>
      <c r="FJ44" s="166"/>
      <c r="FK44" s="166"/>
      <c r="FL44" s="166"/>
      <c r="FM44" s="166"/>
      <c r="FN44" s="166"/>
      <c r="FO44" s="166"/>
      <c r="FP44" s="166"/>
      <c r="FQ44" s="166"/>
      <c r="FR44" s="166"/>
      <c r="FS44" s="166"/>
      <c r="FT44" s="166"/>
      <c r="FU44" s="166"/>
      <c r="FV44" s="166"/>
      <c r="FW44" s="166"/>
      <c r="FX44" s="166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66"/>
      <c r="GT44" s="166"/>
      <c r="GU44" s="166"/>
      <c r="GV44" s="166"/>
      <c r="GW44" s="166"/>
      <c r="GX44" s="166"/>
      <c r="GY44" s="166"/>
      <c r="GZ44" s="166"/>
      <c r="HA44" s="166"/>
      <c r="HB44" s="166"/>
      <c r="HC44" s="166"/>
      <c r="HD44" s="166"/>
      <c r="HE44" s="166"/>
      <c r="HF44" s="166"/>
      <c r="HG44" s="166"/>
      <c r="HH44" s="166"/>
      <c r="HI44" s="166"/>
      <c r="HJ44" s="166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67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6"/>
      <c r="BN45" s="166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66"/>
      <c r="CJ45" s="166"/>
      <c r="CK45" s="166"/>
      <c r="CL45" s="166"/>
      <c r="CM45" s="166"/>
      <c r="CN45" s="166"/>
      <c r="CO45" s="166"/>
      <c r="CP45" s="166"/>
      <c r="CQ45" s="166"/>
      <c r="CR45" s="166"/>
      <c r="CS45" s="166"/>
      <c r="CT45" s="166"/>
      <c r="CU45" s="166"/>
      <c r="CV45" s="166"/>
      <c r="CW45" s="166"/>
      <c r="CX45" s="166"/>
      <c r="CY45" s="166"/>
      <c r="CZ45" s="166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66"/>
      <c r="DV45" s="166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66"/>
      <c r="FH45" s="166"/>
      <c r="FI45" s="166"/>
      <c r="FJ45" s="166"/>
      <c r="FK45" s="166"/>
      <c r="FL45" s="166"/>
      <c r="FM45" s="166"/>
      <c r="FN45" s="166"/>
      <c r="FO45" s="166"/>
      <c r="FP45" s="166"/>
      <c r="FQ45" s="166"/>
      <c r="FR45" s="166"/>
      <c r="FS45" s="166"/>
      <c r="FT45" s="166"/>
      <c r="FU45" s="166"/>
      <c r="FV45" s="166"/>
      <c r="FW45" s="166"/>
      <c r="FX45" s="166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66"/>
      <c r="GT45" s="166"/>
      <c r="GU45" s="166"/>
      <c r="GV45" s="166"/>
      <c r="GW45" s="166"/>
      <c r="GX45" s="166"/>
      <c r="GY45" s="166"/>
      <c r="GZ45" s="166"/>
      <c r="HA45" s="166"/>
      <c r="HB45" s="166"/>
      <c r="HC45" s="166"/>
      <c r="HD45" s="166"/>
      <c r="HE45" s="166"/>
      <c r="HF45" s="166"/>
      <c r="HG45" s="166"/>
      <c r="HH45" s="166"/>
      <c r="HI45" s="166"/>
      <c r="HJ45" s="166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67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66"/>
      <c r="BH46" s="166"/>
      <c r="BI46" s="166"/>
      <c r="BJ46" s="166"/>
      <c r="BK46" s="166"/>
      <c r="BL46" s="166"/>
      <c r="BM46" s="166"/>
      <c r="BN46" s="166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66"/>
      <c r="CJ46" s="166"/>
      <c r="CK46" s="166"/>
      <c r="CL46" s="166"/>
      <c r="CM46" s="166"/>
      <c r="CN46" s="166"/>
      <c r="CO46" s="166"/>
      <c r="CP46" s="166"/>
      <c r="CQ46" s="166"/>
      <c r="CR46" s="166"/>
      <c r="CS46" s="166"/>
      <c r="CT46" s="166"/>
      <c r="CU46" s="166"/>
      <c r="CV46" s="166"/>
      <c r="CW46" s="166"/>
      <c r="CX46" s="166"/>
      <c r="CY46" s="166"/>
      <c r="CZ46" s="166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66"/>
      <c r="DV46" s="166"/>
      <c r="DW46" s="166"/>
      <c r="DX46" s="166"/>
      <c r="DY46" s="166"/>
      <c r="DZ46" s="166"/>
      <c r="EA46" s="166"/>
      <c r="EB46" s="166"/>
      <c r="EC46" s="166"/>
      <c r="ED46" s="166"/>
      <c r="EE46" s="166"/>
      <c r="EF46" s="166"/>
      <c r="EG46" s="166"/>
      <c r="EH46" s="166"/>
      <c r="EI46" s="166"/>
      <c r="EJ46" s="166"/>
      <c r="EK46" s="166"/>
      <c r="EL46" s="166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66"/>
      <c r="FH46" s="166"/>
      <c r="FI46" s="166"/>
      <c r="FJ46" s="166"/>
      <c r="FK46" s="166"/>
      <c r="FL46" s="166"/>
      <c r="FM46" s="166"/>
      <c r="FN46" s="166"/>
      <c r="FO46" s="166"/>
      <c r="FP46" s="166"/>
      <c r="FQ46" s="166"/>
      <c r="FR46" s="166"/>
      <c r="FS46" s="166"/>
      <c r="FT46" s="166"/>
      <c r="FU46" s="166"/>
      <c r="FV46" s="166"/>
      <c r="FW46" s="166"/>
      <c r="FX46" s="166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66"/>
      <c r="GT46" s="166"/>
      <c r="GU46" s="166"/>
      <c r="GV46" s="166"/>
      <c r="GW46" s="166"/>
      <c r="GX46" s="166"/>
      <c r="GY46" s="166"/>
      <c r="GZ46" s="166"/>
      <c r="HA46" s="166"/>
      <c r="HB46" s="166"/>
      <c r="HC46" s="166"/>
      <c r="HD46" s="166"/>
      <c r="HE46" s="166"/>
      <c r="HF46" s="166"/>
      <c r="HG46" s="166"/>
      <c r="HH46" s="166"/>
      <c r="HI46" s="166"/>
      <c r="HJ46" s="166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67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66"/>
      <c r="CJ47" s="166"/>
      <c r="CK47" s="166"/>
      <c r="CL47" s="166"/>
      <c r="CM47" s="166"/>
      <c r="CN47" s="16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66"/>
      <c r="FH47" s="166"/>
      <c r="FI47" s="166"/>
      <c r="FJ47" s="166"/>
      <c r="FK47" s="166"/>
      <c r="FL47" s="166"/>
      <c r="FM47" s="166"/>
      <c r="FN47" s="166"/>
      <c r="FO47" s="166"/>
      <c r="FP47" s="166"/>
      <c r="FQ47" s="166"/>
      <c r="FR47" s="166"/>
      <c r="FS47" s="166"/>
      <c r="FT47" s="166"/>
      <c r="FU47" s="166"/>
      <c r="FV47" s="166"/>
      <c r="FW47" s="166"/>
      <c r="FX47" s="166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66"/>
      <c r="GT47" s="166"/>
      <c r="GU47" s="166"/>
      <c r="GV47" s="166"/>
      <c r="GW47" s="166"/>
      <c r="GX47" s="166"/>
      <c r="GY47" s="166"/>
      <c r="GZ47" s="166"/>
      <c r="HA47" s="166"/>
      <c r="HB47" s="166"/>
      <c r="HC47" s="166"/>
      <c r="HD47" s="166"/>
      <c r="HE47" s="166"/>
      <c r="HF47" s="166"/>
      <c r="HG47" s="166"/>
      <c r="HH47" s="166"/>
      <c r="HI47" s="166"/>
      <c r="HJ47" s="166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67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  <c r="BI48" s="166"/>
      <c r="BJ48" s="166"/>
      <c r="BK48" s="166"/>
      <c r="BL48" s="166"/>
      <c r="BM48" s="166"/>
      <c r="BN48" s="166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66"/>
      <c r="CJ48" s="166"/>
      <c r="CK48" s="166"/>
      <c r="CL48" s="166"/>
      <c r="CM48" s="166"/>
      <c r="CN48" s="16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66"/>
      <c r="FH48" s="166"/>
      <c r="FI48" s="166"/>
      <c r="FJ48" s="166"/>
      <c r="FK48" s="166"/>
      <c r="FL48" s="166"/>
      <c r="FM48" s="166"/>
      <c r="FN48" s="166"/>
      <c r="FO48" s="166"/>
      <c r="FP48" s="166"/>
      <c r="FQ48" s="166"/>
      <c r="FR48" s="166"/>
      <c r="FS48" s="166"/>
      <c r="FT48" s="166"/>
      <c r="FU48" s="166"/>
      <c r="FV48" s="166"/>
      <c r="FW48" s="166"/>
      <c r="FX48" s="166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66"/>
      <c r="GT48" s="166"/>
      <c r="GU48" s="166"/>
      <c r="GV48" s="166"/>
      <c r="GW48" s="166"/>
      <c r="GX48" s="166"/>
      <c r="GY48" s="166"/>
      <c r="GZ48" s="166"/>
      <c r="HA48" s="166"/>
      <c r="HB48" s="166"/>
      <c r="HC48" s="166"/>
      <c r="HD48" s="166"/>
      <c r="HE48" s="166"/>
      <c r="HF48" s="166"/>
      <c r="HG48" s="166"/>
      <c r="HH48" s="166"/>
      <c r="HI48" s="166"/>
      <c r="HJ48" s="166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67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  <c r="BI49" s="166"/>
      <c r="BJ49" s="166"/>
      <c r="BK49" s="166"/>
      <c r="BL49" s="166"/>
      <c r="BM49" s="166"/>
      <c r="BN49" s="166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66"/>
      <c r="CJ49" s="166"/>
      <c r="CK49" s="166"/>
      <c r="CL49" s="166"/>
      <c r="CM49" s="166"/>
      <c r="CN49" s="166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66"/>
      <c r="FH49" s="166"/>
      <c r="FI49" s="166"/>
      <c r="FJ49" s="166"/>
      <c r="FK49" s="166"/>
      <c r="FL49" s="166"/>
      <c r="FM49" s="166"/>
      <c r="FN49" s="166"/>
      <c r="FO49" s="166"/>
      <c r="FP49" s="166"/>
      <c r="FQ49" s="166"/>
      <c r="FR49" s="166"/>
      <c r="FS49" s="166"/>
      <c r="FT49" s="166"/>
      <c r="FU49" s="166"/>
      <c r="FV49" s="166"/>
      <c r="FW49" s="166"/>
      <c r="FX49" s="166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66"/>
      <c r="GT49" s="166"/>
      <c r="GU49" s="166"/>
      <c r="GV49" s="166"/>
      <c r="GW49" s="166"/>
      <c r="GX49" s="166"/>
      <c r="GY49" s="166"/>
      <c r="GZ49" s="166"/>
      <c r="HA49" s="166"/>
      <c r="HB49" s="166"/>
      <c r="HC49" s="166"/>
      <c r="HD49" s="166"/>
      <c r="HE49" s="166"/>
      <c r="HF49" s="166"/>
      <c r="HG49" s="166"/>
      <c r="HH49" s="166"/>
      <c r="HI49" s="166"/>
      <c r="HJ49" s="166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67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  <c r="BI50" s="166"/>
      <c r="BJ50" s="166"/>
      <c r="BK50" s="166"/>
      <c r="BL50" s="166"/>
      <c r="BM50" s="166"/>
      <c r="BN50" s="166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66"/>
      <c r="CJ50" s="166"/>
      <c r="CK50" s="166"/>
      <c r="CL50" s="166"/>
      <c r="CM50" s="166"/>
      <c r="CN50" s="166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66"/>
      <c r="FH50" s="166"/>
      <c r="FI50" s="166"/>
      <c r="FJ50" s="166"/>
      <c r="FK50" s="166"/>
      <c r="FL50" s="166"/>
      <c r="FM50" s="166"/>
      <c r="FN50" s="166"/>
      <c r="FO50" s="166"/>
      <c r="FP50" s="166"/>
      <c r="FQ50" s="166"/>
      <c r="FR50" s="166"/>
      <c r="FS50" s="166"/>
      <c r="FT50" s="166"/>
      <c r="FU50" s="166"/>
      <c r="FV50" s="166"/>
      <c r="FW50" s="166"/>
      <c r="FX50" s="166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66"/>
      <c r="GT50" s="166"/>
      <c r="GU50" s="166"/>
      <c r="GV50" s="166"/>
      <c r="GW50" s="166"/>
      <c r="GX50" s="166"/>
      <c r="GY50" s="166"/>
      <c r="GZ50" s="166"/>
      <c r="HA50" s="166"/>
      <c r="HB50" s="166"/>
      <c r="HC50" s="166"/>
      <c r="HD50" s="166"/>
      <c r="HE50" s="166"/>
      <c r="HF50" s="166"/>
      <c r="HG50" s="166"/>
      <c r="HH50" s="166"/>
      <c r="HI50" s="166"/>
      <c r="HJ50" s="166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67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66"/>
      <c r="CJ51" s="166"/>
      <c r="CK51" s="166"/>
      <c r="CL51" s="166"/>
      <c r="CM51" s="166"/>
      <c r="CN51" s="166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66"/>
      <c r="FH51" s="166"/>
      <c r="FI51" s="166"/>
      <c r="FJ51" s="166"/>
      <c r="FK51" s="166"/>
      <c r="FL51" s="166"/>
      <c r="FM51" s="166"/>
      <c r="FN51" s="166"/>
      <c r="FO51" s="166"/>
      <c r="FP51" s="166"/>
      <c r="FQ51" s="166"/>
      <c r="FR51" s="166"/>
      <c r="FS51" s="166"/>
      <c r="FT51" s="166"/>
      <c r="FU51" s="166"/>
      <c r="FV51" s="166"/>
      <c r="FW51" s="166"/>
      <c r="FX51" s="166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66"/>
      <c r="GT51" s="166"/>
      <c r="GU51" s="166"/>
      <c r="GV51" s="166"/>
      <c r="GW51" s="166"/>
      <c r="GX51" s="166"/>
      <c r="GY51" s="166"/>
      <c r="GZ51" s="166"/>
      <c r="HA51" s="166"/>
      <c r="HB51" s="166"/>
      <c r="HC51" s="166"/>
      <c r="HD51" s="166"/>
      <c r="HE51" s="166"/>
      <c r="HF51" s="166"/>
      <c r="HG51" s="166"/>
      <c r="HH51" s="166"/>
      <c r="HI51" s="166"/>
      <c r="HJ51" s="166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67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66"/>
      <c r="CJ52" s="166"/>
      <c r="CK52" s="166"/>
      <c r="CL52" s="166"/>
      <c r="CM52" s="166"/>
      <c r="CN52" s="166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66"/>
      <c r="FH52" s="166"/>
      <c r="FI52" s="166"/>
      <c r="FJ52" s="166"/>
      <c r="FK52" s="166"/>
      <c r="FL52" s="166"/>
      <c r="FM52" s="166"/>
      <c r="FN52" s="166"/>
      <c r="FO52" s="166"/>
      <c r="FP52" s="166"/>
      <c r="FQ52" s="166"/>
      <c r="FR52" s="166"/>
      <c r="FS52" s="166"/>
      <c r="FT52" s="166"/>
      <c r="FU52" s="166"/>
      <c r="FV52" s="166"/>
      <c r="FW52" s="166"/>
      <c r="FX52" s="166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66"/>
      <c r="GT52" s="166"/>
      <c r="GU52" s="166"/>
      <c r="GV52" s="166"/>
      <c r="GW52" s="166"/>
      <c r="GX52" s="166"/>
      <c r="GY52" s="166"/>
      <c r="GZ52" s="166"/>
      <c r="HA52" s="166"/>
      <c r="HB52" s="166"/>
      <c r="HC52" s="166"/>
      <c r="HD52" s="166"/>
      <c r="HE52" s="166"/>
      <c r="HF52" s="166"/>
      <c r="HG52" s="166"/>
      <c r="HH52" s="166"/>
      <c r="HI52" s="166"/>
      <c r="HJ52" s="166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67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66"/>
      <c r="DV53" s="166"/>
      <c r="DW53" s="166"/>
      <c r="DX53" s="166"/>
      <c r="DY53" s="166"/>
      <c r="DZ53" s="166"/>
      <c r="EA53" s="166"/>
      <c r="EB53" s="166"/>
      <c r="EC53" s="166"/>
      <c r="ED53" s="166"/>
      <c r="EE53" s="166"/>
      <c r="EF53" s="166"/>
      <c r="EG53" s="166"/>
      <c r="EH53" s="166"/>
      <c r="EI53" s="166"/>
      <c r="EJ53" s="166"/>
      <c r="EK53" s="166"/>
      <c r="EL53" s="166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66"/>
      <c r="FH53" s="166"/>
      <c r="FI53" s="166"/>
      <c r="FJ53" s="166"/>
      <c r="FK53" s="166"/>
      <c r="FL53" s="166"/>
      <c r="FM53" s="166"/>
      <c r="FN53" s="166"/>
      <c r="FO53" s="166"/>
      <c r="FP53" s="166"/>
      <c r="FQ53" s="166"/>
      <c r="FR53" s="166"/>
      <c r="FS53" s="166"/>
      <c r="FT53" s="166"/>
      <c r="FU53" s="166"/>
      <c r="FV53" s="166"/>
      <c r="FW53" s="166"/>
      <c r="FX53" s="166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66"/>
      <c r="GT53" s="166"/>
      <c r="GU53" s="166"/>
      <c r="GV53" s="166"/>
      <c r="GW53" s="166"/>
      <c r="GX53" s="166"/>
      <c r="GY53" s="166"/>
      <c r="GZ53" s="166"/>
      <c r="HA53" s="166"/>
      <c r="HB53" s="166"/>
      <c r="HC53" s="166"/>
      <c r="HD53" s="166"/>
      <c r="HE53" s="166"/>
      <c r="HF53" s="166"/>
      <c r="HG53" s="166"/>
      <c r="HH53" s="166"/>
      <c r="HI53" s="166"/>
      <c r="HJ53" s="166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67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66"/>
      <c r="AX54" s="166"/>
      <c r="AY54" s="166"/>
      <c r="AZ54" s="166"/>
      <c r="BA54" s="166"/>
      <c r="BB54" s="166"/>
      <c r="BC54" s="166"/>
      <c r="BD54" s="166"/>
      <c r="BE54" s="166"/>
      <c r="BF54" s="166"/>
      <c r="BG54" s="166"/>
      <c r="BH54" s="166"/>
      <c r="BI54" s="166"/>
      <c r="BJ54" s="166"/>
      <c r="BK54" s="166"/>
      <c r="BL54" s="166"/>
      <c r="BM54" s="166"/>
      <c r="BN54" s="166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66"/>
      <c r="CJ54" s="166"/>
      <c r="CK54" s="166"/>
      <c r="CL54" s="166"/>
      <c r="CM54" s="166"/>
      <c r="CN54" s="166"/>
      <c r="CO54" s="166"/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66"/>
      <c r="FH54" s="166"/>
      <c r="FI54" s="166"/>
      <c r="FJ54" s="166"/>
      <c r="FK54" s="166"/>
      <c r="FL54" s="166"/>
      <c r="FM54" s="166"/>
      <c r="FN54" s="166"/>
      <c r="FO54" s="166"/>
      <c r="FP54" s="166"/>
      <c r="FQ54" s="166"/>
      <c r="FR54" s="166"/>
      <c r="FS54" s="166"/>
      <c r="FT54" s="166"/>
      <c r="FU54" s="166"/>
      <c r="FV54" s="166"/>
      <c r="FW54" s="166"/>
      <c r="FX54" s="166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66"/>
      <c r="GT54" s="166"/>
      <c r="GU54" s="166"/>
      <c r="GV54" s="166"/>
      <c r="GW54" s="166"/>
      <c r="GX54" s="166"/>
      <c r="GY54" s="166"/>
      <c r="GZ54" s="166"/>
      <c r="HA54" s="166"/>
      <c r="HB54" s="166"/>
      <c r="HC54" s="166"/>
      <c r="HD54" s="166"/>
      <c r="HE54" s="166"/>
      <c r="HF54" s="166"/>
      <c r="HG54" s="166"/>
      <c r="HH54" s="166"/>
      <c r="HI54" s="166"/>
      <c r="HJ54" s="166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67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6"/>
      <c r="L55" s="166"/>
      <c r="M55" s="166"/>
      <c r="N55" s="166"/>
      <c r="O55" s="166"/>
      <c r="P55" s="166"/>
      <c r="Q55" s="166"/>
      <c r="R55" s="166"/>
      <c r="S55" s="168"/>
      <c r="T55" s="166"/>
      <c r="U55" s="166"/>
      <c r="V55" s="166"/>
      <c r="W55" s="166"/>
      <c r="X55" s="166"/>
      <c r="Y55" s="166"/>
      <c r="Z55" s="166"/>
      <c r="AA55" s="166"/>
      <c r="AB55" s="168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66"/>
      <c r="AX55" s="166"/>
      <c r="AY55" s="166"/>
      <c r="AZ55" s="166"/>
      <c r="BA55" s="166"/>
      <c r="BB55" s="166"/>
      <c r="BC55" s="166"/>
      <c r="BD55" s="166"/>
      <c r="BE55" s="168"/>
      <c r="BF55" s="166"/>
      <c r="BG55" s="166"/>
      <c r="BH55" s="166"/>
      <c r="BI55" s="166"/>
      <c r="BJ55" s="166"/>
      <c r="BK55" s="166"/>
      <c r="BL55" s="166"/>
      <c r="BM55" s="166"/>
      <c r="BN55" s="168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66"/>
      <c r="CJ55" s="166"/>
      <c r="CK55" s="166"/>
      <c r="CL55" s="166"/>
      <c r="CM55" s="166"/>
      <c r="CN55" s="166"/>
      <c r="CO55" s="166"/>
      <c r="CP55" s="166"/>
      <c r="CQ55" s="168"/>
      <c r="CR55" s="166"/>
      <c r="CS55" s="166"/>
      <c r="CT55" s="166"/>
      <c r="CU55" s="166"/>
      <c r="CV55" s="166"/>
      <c r="CW55" s="166"/>
      <c r="CX55" s="166"/>
      <c r="CY55" s="166"/>
      <c r="CZ55" s="168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66"/>
      <c r="DV55" s="166"/>
      <c r="DW55" s="166"/>
      <c r="DX55" s="166"/>
      <c r="DY55" s="166"/>
      <c r="DZ55" s="166"/>
      <c r="EA55" s="166"/>
      <c r="EB55" s="166"/>
      <c r="EC55" s="168"/>
      <c r="ED55" s="166"/>
      <c r="EE55" s="166"/>
      <c r="EF55" s="166"/>
      <c r="EG55" s="166"/>
      <c r="EH55" s="166"/>
      <c r="EI55" s="166"/>
      <c r="EJ55" s="166"/>
      <c r="EK55" s="166"/>
      <c r="EL55" s="168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66"/>
      <c r="FH55" s="166"/>
      <c r="FI55" s="166"/>
      <c r="FJ55" s="166"/>
      <c r="FK55" s="166"/>
      <c r="FL55" s="166"/>
      <c r="FM55" s="166"/>
      <c r="FN55" s="166"/>
      <c r="FO55" s="168"/>
      <c r="FP55" s="166"/>
      <c r="FQ55" s="166"/>
      <c r="FR55" s="166"/>
      <c r="FS55" s="166"/>
      <c r="FT55" s="166"/>
      <c r="FU55" s="166"/>
      <c r="FV55" s="166"/>
      <c r="FW55" s="166"/>
      <c r="FX55" s="168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66"/>
      <c r="GT55" s="166"/>
      <c r="GU55" s="166"/>
      <c r="GV55" s="166"/>
      <c r="GW55" s="166"/>
      <c r="GX55" s="166"/>
      <c r="GY55" s="166"/>
      <c r="GZ55" s="166"/>
      <c r="HA55" s="168"/>
      <c r="HB55" s="166"/>
      <c r="HC55" s="166"/>
      <c r="HD55" s="166"/>
      <c r="HE55" s="166"/>
      <c r="HF55" s="166"/>
      <c r="HG55" s="166"/>
      <c r="HH55" s="166"/>
      <c r="HI55" s="166"/>
      <c r="HJ55" s="168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67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  <c r="BI56" s="166"/>
      <c r="BJ56" s="166"/>
      <c r="BK56" s="166"/>
      <c r="BL56" s="166"/>
      <c r="BM56" s="166"/>
      <c r="BN56" s="166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66"/>
      <c r="FH56" s="166"/>
      <c r="FI56" s="166"/>
      <c r="FJ56" s="166"/>
      <c r="FK56" s="166"/>
      <c r="FL56" s="166"/>
      <c r="FM56" s="166"/>
      <c r="FN56" s="166"/>
      <c r="FO56" s="166"/>
      <c r="FP56" s="166"/>
      <c r="FQ56" s="166"/>
      <c r="FR56" s="166"/>
      <c r="FS56" s="166"/>
      <c r="FT56" s="166"/>
      <c r="FU56" s="166"/>
      <c r="FV56" s="166"/>
      <c r="FW56" s="166"/>
      <c r="FX56" s="166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66"/>
      <c r="GT56" s="166"/>
      <c r="GU56" s="166"/>
      <c r="GV56" s="166"/>
      <c r="GW56" s="166"/>
      <c r="GX56" s="166"/>
      <c r="GY56" s="166"/>
      <c r="GZ56" s="166"/>
      <c r="HA56" s="166"/>
      <c r="HB56" s="166"/>
      <c r="HC56" s="166"/>
      <c r="HD56" s="166"/>
      <c r="HE56" s="166"/>
      <c r="HF56" s="166"/>
      <c r="HG56" s="166"/>
      <c r="HH56" s="166"/>
      <c r="HI56" s="166"/>
      <c r="HJ56" s="166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67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6"/>
      <c r="L57" s="166"/>
      <c r="M57" s="166"/>
      <c r="N57" s="166"/>
      <c r="O57" s="166"/>
      <c r="P57" s="166"/>
      <c r="Q57" s="166"/>
      <c r="R57" s="166"/>
      <c r="S57" s="169"/>
      <c r="T57" s="166"/>
      <c r="U57" s="166"/>
      <c r="V57" s="166"/>
      <c r="W57" s="166"/>
      <c r="X57" s="166"/>
      <c r="Y57" s="166"/>
      <c r="Z57" s="166"/>
      <c r="AA57" s="166"/>
      <c r="AB57" s="16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66"/>
      <c r="AX57" s="166"/>
      <c r="AY57" s="166"/>
      <c r="AZ57" s="166"/>
      <c r="BA57" s="166"/>
      <c r="BB57" s="166"/>
      <c r="BC57" s="166"/>
      <c r="BD57" s="166"/>
      <c r="BE57" s="169"/>
      <c r="BF57" s="166"/>
      <c r="BG57" s="166"/>
      <c r="BH57" s="166"/>
      <c r="BI57" s="166"/>
      <c r="BJ57" s="166"/>
      <c r="BK57" s="166"/>
      <c r="BL57" s="166"/>
      <c r="BM57" s="166"/>
      <c r="BN57" s="16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66"/>
      <c r="CJ57" s="166"/>
      <c r="CK57" s="166"/>
      <c r="CL57" s="166"/>
      <c r="CM57" s="166"/>
      <c r="CN57" s="166"/>
      <c r="CO57" s="166"/>
      <c r="CP57" s="166"/>
      <c r="CQ57" s="169"/>
      <c r="CR57" s="166"/>
      <c r="CS57" s="166"/>
      <c r="CT57" s="166"/>
      <c r="CU57" s="166"/>
      <c r="CV57" s="166"/>
      <c r="CW57" s="166"/>
      <c r="CX57" s="166"/>
      <c r="CY57" s="166"/>
      <c r="CZ57" s="16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66"/>
      <c r="DV57" s="166"/>
      <c r="DW57" s="166"/>
      <c r="DX57" s="166"/>
      <c r="DY57" s="166"/>
      <c r="DZ57" s="166"/>
      <c r="EA57" s="166"/>
      <c r="EB57" s="166"/>
      <c r="EC57" s="169"/>
      <c r="ED57" s="166"/>
      <c r="EE57" s="166"/>
      <c r="EF57" s="166"/>
      <c r="EG57" s="166"/>
      <c r="EH57" s="166"/>
      <c r="EI57" s="166"/>
      <c r="EJ57" s="166"/>
      <c r="EK57" s="166"/>
      <c r="EL57" s="16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66"/>
      <c r="FH57" s="166"/>
      <c r="FI57" s="166"/>
      <c r="FJ57" s="166"/>
      <c r="FK57" s="166"/>
      <c r="FL57" s="166"/>
      <c r="FM57" s="166"/>
      <c r="FN57" s="166"/>
      <c r="FO57" s="169"/>
      <c r="FP57" s="166"/>
      <c r="FQ57" s="166"/>
      <c r="FR57" s="166"/>
      <c r="FS57" s="166"/>
      <c r="FT57" s="166"/>
      <c r="FU57" s="166"/>
      <c r="FV57" s="166"/>
      <c r="FW57" s="166"/>
      <c r="FX57" s="16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66"/>
      <c r="GT57" s="166"/>
      <c r="GU57" s="166"/>
      <c r="GV57" s="166"/>
      <c r="GW57" s="166"/>
      <c r="GX57" s="166"/>
      <c r="GY57" s="166"/>
      <c r="GZ57" s="166"/>
      <c r="HA57" s="169"/>
      <c r="HB57" s="166"/>
      <c r="HC57" s="166"/>
      <c r="HD57" s="166"/>
      <c r="HE57" s="166"/>
      <c r="HF57" s="166"/>
      <c r="HG57" s="166"/>
      <c r="HH57" s="166"/>
      <c r="HI57" s="166"/>
      <c r="HJ57" s="16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67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66"/>
      <c r="CJ58" s="166"/>
      <c r="CK58" s="166"/>
      <c r="CL58" s="166"/>
      <c r="CM58" s="166"/>
      <c r="CN58" s="166"/>
      <c r="CO58" s="166"/>
      <c r="CP58" s="166"/>
      <c r="CQ58" s="166"/>
      <c r="CR58" s="166"/>
      <c r="CS58" s="166"/>
      <c r="CT58" s="166"/>
      <c r="CU58" s="166"/>
      <c r="CV58" s="166"/>
      <c r="CW58" s="166"/>
      <c r="CX58" s="166"/>
      <c r="CY58" s="166"/>
      <c r="CZ58" s="166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66"/>
      <c r="DV58" s="166"/>
      <c r="DW58" s="166"/>
      <c r="DX58" s="166"/>
      <c r="DY58" s="166"/>
      <c r="DZ58" s="166"/>
      <c r="EA58" s="166"/>
      <c r="EB58" s="166"/>
      <c r="EC58" s="166"/>
      <c r="ED58" s="166"/>
      <c r="EE58" s="166"/>
      <c r="EF58" s="166"/>
      <c r="EG58" s="166"/>
      <c r="EH58" s="166"/>
      <c r="EI58" s="166"/>
      <c r="EJ58" s="166"/>
      <c r="EK58" s="166"/>
      <c r="EL58" s="166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66"/>
      <c r="FH58" s="166"/>
      <c r="FI58" s="166"/>
      <c r="FJ58" s="166"/>
      <c r="FK58" s="166"/>
      <c r="FL58" s="166"/>
      <c r="FM58" s="166"/>
      <c r="FN58" s="166"/>
      <c r="FO58" s="166"/>
      <c r="FP58" s="166"/>
      <c r="FQ58" s="166"/>
      <c r="FR58" s="166"/>
      <c r="FS58" s="166"/>
      <c r="FT58" s="166"/>
      <c r="FU58" s="166"/>
      <c r="FV58" s="166"/>
      <c r="FW58" s="166"/>
      <c r="FX58" s="166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66"/>
      <c r="GT58" s="166"/>
      <c r="GU58" s="166"/>
      <c r="GV58" s="166"/>
      <c r="GW58" s="166"/>
      <c r="GX58" s="166"/>
      <c r="GY58" s="166"/>
      <c r="GZ58" s="166"/>
      <c r="HA58" s="166"/>
      <c r="HB58" s="166"/>
      <c r="HC58" s="166"/>
      <c r="HD58" s="166"/>
      <c r="HE58" s="166"/>
      <c r="HF58" s="166"/>
      <c r="HG58" s="166"/>
      <c r="HH58" s="166"/>
      <c r="HI58" s="166"/>
      <c r="HJ58" s="166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67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66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6"/>
      <c r="EK59" s="166"/>
      <c r="EL59" s="166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66"/>
      <c r="FH59" s="166"/>
      <c r="FI59" s="166"/>
      <c r="FJ59" s="166"/>
      <c r="FK59" s="166"/>
      <c r="FL59" s="166"/>
      <c r="FM59" s="166"/>
      <c r="FN59" s="166"/>
      <c r="FO59" s="166"/>
      <c r="FP59" s="166"/>
      <c r="FQ59" s="166"/>
      <c r="FR59" s="166"/>
      <c r="FS59" s="166"/>
      <c r="FT59" s="166"/>
      <c r="FU59" s="166"/>
      <c r="FV59" s="166"/>
      <c r="FW59" s="166"/>
      <c r="FX59" s="166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66"/>
      <c r="GT59" s="166"/>
      <c r="GU59" s="166"/>
      <c r="GV59" s="166"/>
      <c r="GW59" s="166"/>
      <c r="GX59" s="166"/>
      <c r="GY59" s="166"/>
      <c r="GZ59" s="166"/>
      <c r="HA59" s="166"/>
      <c r="HB59" s="166"/>
      <c r="HC59" s="166"/>
      <c r="HD59" s="166"/>
      <c r="HE59" s="166"/>
      <c r="HF59" s="166"/>
      <c r="HG59" s="166"/>
      <c r="HH59" s="166"/>
      <c r="HI59" s="166"/>
      <c r="HJ59" s="166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67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66"/>
      <c r="AX60" s="166"/>
      <c r="AY60" s="166"/>
      <c r="AZ60" s="166"/>
      <c r="BA60" s="166"/>
      <c r="BB60" s="166"/>
      <c r="BC60" s="166"/>
      <c r="BD60" s="166"/>
      <c r="BE60" s="166"/>
      <c r="BF60" s="166"/>
      <c r="BG60" s="166"/>
      <c r="BH60" s="166"/>
      <c r="BI60" s="166"/>
      <c r="BJ60" s="166"/>
      <c r="BK60" s="166"/>
      <c r="BL60" s="166"/>
      <c r="BM60" s="166"/>
      <c r="BN60" s="166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66"/>
      <c r="CJ60" s="166"/>
      <c r="CK60" s="166"/>
      <c r="CL60" s="166"/>
      <c r="CM60" s="166"/>
      <c r="CN60" s="166"/>
      <c r="CO60" s="166"/>
      <c r="CP60" s="166"/>
      <c r="CQ60" s="166"/>
      <c r="CR60" s="166"/>
      <c r="CS60" s="166"/>
      <c r="CT60" s="166"/>
      <c r="CU60" s="166"/>
      <c r="CV60" s="166"/>
      <c r="CW60" s="166"/>
      <c r="CX60" s="166"/>
      <c r="CY60" s="166"/>
      <c r="CZ60" s="166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66"/>
      <c r="DV60" s="166"/>
      <c r="DW60" s="166"/>
      <c r="DX60" s="166"/>
      <c r="DY60" s="166"/>
      <c r="DZ60" s="166"/>
      <c r="EA60" s="166"/>
      <c r="EB60" s="166"/>
      <c r="EC60" s="166"/>
      <c r="ED60" s="166"/>
      <c r="EE60" s="166"/>
      <c r="EF60" s="166"/>
      <c r="EG60" s="166"/>
      <c r="EH60" s="166"/>
      <c r="EI60" s="166"/>
      <c r="EJ60" s="166"/>
      <c r="EK60" s="166"/>
      <c r="EL60" s="166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66"/>
      <c r="FH60" s="166"/>
      <c r="FI60" s="166"/>
      <c r="FJ60" s="166"/>
      <c r="FK60" s="166"/>
      <c r="FL60" s="166"/>
      <c r="FM60" s="166"/>
      <c r="FN60" s="166"/>
      <c r="FO60" s="166"/>
      <c r="FP60" s="166"/>
      <c r="FQ60" s="166"/>
      <c r="FR60" s="166"/>
      <c r="FS60" s="166"/>
      <c r="FT60" s="166"/>
      <c r="FU60" s="166"/>
      <c r="FV60" s="166"/>
      <c r="FW60" s="166"/>
      <c r="FX60" s="166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66"/>
      <c r="GT60" s="166"/>
      <c r="GU60" s="166"/>
      <c r="GV60" s="166"/>
      <c r="GW60" s="166"/>
      <c r="GX60" s="166"/>
      <c r="GY60" s="166"/>
      <c r="GZ60" s="166"/>
      <c r="HA60" s="166"/>
      <c r="HB60" s="166"/>
      <c r="HC60" s="166"/>
      <c r="HD60" s="166"/>
      <c r="HE60" s="166"/>
      <c r="HF60" s="166"/>
      <c r="HG60" s="166"/>
      <c r="HH60" s="166"/>
      <c r="HI60" s="166"/>
      <c r="HJ60" s="166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67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66"/>
      <c r="AX61" s="166"/>
      <c r="AY61" s="166"/>
      <c r="AZ61" s="166"/>
      <c r="BA61" s="166"/>
      <c r="BB61" s="166"/>
      <c r="BC61" s="166"/>
      <c r="BD61" s="166"/>
      <c r="BE61" s="166"/>
      <c r="BF61" s="166"/>
      <c r="BG61" s="166"/>
      <c r="BH61" s="166"/>
      <c r="BI61" s="166"/>
      <c r="BJ61" s="166"/>
      <c r="BK61" s="166"/>
      <c r="BL61" s="166"/>
      <c r="BM61" s="166"/>
      <c r="BN61" s="166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66"/>
      <c r="CJ61" s="166"/>
      <c r="CK61" s="166"/>
      <c r="CL61" s="166"/>
      <c r="CM61" s="166"/>
      <c r="CN61" s="166"/>
      <c r="CO61" s="166"/>
      <c r="CP61" s="166"/>
      <c r="CQ61" s="166"/>
      <c r="CR61" s="166"/>
      <c r="CS61" s="166"/>
      <c r="CT61" s="166"/>
      <c r="CU61" s="166"/>
      <c r="CV61" s="166"/>
      <c r="CW61" s="166"/>
      <c r="CX61" s="166"/>
      <c r="CY61" s="166"/>
      <c r="CZ61" s="166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66"/>
      <c r="DV61" s="166"/>
      <c r="DW61" s="166"/>
      <c r="DX61" s="166"/>
      <c r="DY61" s="166"/>
      <c r="DZ61" s="166"/>
      <c r="EA61" s="166"/>
      <c r="EB61" s="166"/>
      <c r="EC61" s="166"/>
      <c r="ED61" s="166"/>
      <c r="EE61" s="166"/>
      <c r="EF61" s="166"/>
      <c r="EG61" s="166"/>
      <c r="EH61" s="166"/>
      <c r="EI61" s="166"/>
      <c r="EJ61" s="166"/>
      <c r="EK61" s="166"/>
      <c r="EL61" s="166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66"/>
      <c r="FH61" s="166"/>
      <c r="FI61" s="166"/>
      <c r="FJ61" s="166"/>
      <c r="FK61" s="166"/>
      <c r="FL61" s="166"/>
      <c r="FM61" s="166"/>
      <c r="FN61" s="166"/>
      <c r="FO61" s="166"/>
      <c r="FP61" s="166"/>
      <c r="FQ61" s="166"/>
      <c r="FR61" s="166"/>
      <c r="FS61" s="166"/>
      <c r="FT61" s="166"/>
      <c r="FU61" s="166"/>
      <c r="FV61" s="166"/>
      <c r="FW61" s="166"/>
      <c r="FX61" s="166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66"/>
      <c r="GT61" s="166"/>
      <c r="GU61" s="166"/>
      <c r="GV61" s="166"/>
      <c r="GW61" s="166"/>
      <c r="GX61" s="166"/>
      <c r="GY61" s="166"/>
      <c r="GZ61" s="166"/>
      <c r="HA61" s="166"/>
      <c r="HB61" s="166"/>
      <c r="HC61" s="166"/>
      <c r="HD61" s="166"/>
      <c r="HE61" s="166"/>
      <c r="HF61" s="166"/>
      <c r="HG61" s="166"/>
      <c r="HH61" s="166"/>
      <c r="HI61" s="166"/>
      <c r="HJ61" s="166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67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66"/>
      <c r="DV62" s="166"/>
      <c r="DW62" s="166"/>
      <c r="DX62" s="166"/>
      <c r="DY62" s="166"/>
      <c r="DZ62" s="166"/>
      <c r="EA62" s="166"/>
      <c r="EB62" s="166"/>
      <c r="EC62" s="166"/>
      <c r="ED62" s="166"/>
      <c r="EE62" s="166"/>
      <c r="EF62" s="166"/>
      <c r="EG62" s="166"/>
      <c r="EH62" s="166"/>
      <c r="EI62" s="166"/>
      <c r="EJ62" s="166"/>
      <c r="EK62" s="166"/>
      <c r="EL62" s="166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66"/>
      <c r="FH62" s="166"/>
      <c r="FI62" s="166"/>
      <c r="FJ62" s="166"/>
      <c r="FK62" s="166"/>
      <c r="FL62" s="166"/>
      <c r="FM62" s="166"/>
      <c r="FN62" s="166"/>
      <c r="FO62" s="166"/>
      <c r="FP62" s="166"/>
      <c r="FQ62" s="166"/>
      <c r="FR62" s="166"/>
      <c r="FS62" s="166"/>
      <c r="FT62" s="166"/>
      <c r="FU62" s="166"/>
      <c r="FV62" s="166"/>
      <c r="FW62" s="166"/>
      <c r="FX62" s="166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66"/>
      <c r="GT62" s="166"/>
      <c r="GU62" s="166"/>
      <c r="GV62" s="166"/>
      <c r="GW62" s="166"/>
      <c r="GX62" s="166"/>
      <c r="GY62" s="166"/>
      <c r="GZ62" s="166"/>
      <c r="HA62" s="166"/>
      <c r="HB62" s="166"/>
      <c r="HC62" s="166"/>
      <c r="HD62" s="166"/>
      <c r="HE62" s="166"/>
      <c r="HF62" s="166"/>
      <c r="HG62" s="166"/>
      <c r="HH62" s="166"/>
      <c r="HI62" s="166"/>
      <c r="HJ62" s="166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67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66"/>
      <c r="AX63" s="166"/>
      <c r="AY63" s="166"/>
      <c r="AZ63" s="166"/>
      <c r="BA63" s="166"/>
      <c r="BB63" s="166"/>
      <c r="BC63" s="166"/>
      <c r="BD63" s="166"/>
      <c r="BE63" s="166"/>
      <c r="BF63" s="166"/>
      <c r="BG63" s="166"/>
      <c r="BH63" s="166"/>
      <c r="BI63" s="166"/>
      <c r="BJ63" s="166"/>
      <c r="BK63" s="166"/>
      <c r="BL63" s="166"/>
      <c r="BM63" s="166"/>
      <c r="BN63" s="166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66"/>
      <c r="CJ63" s="166"/>
      <c r="CK63" s="166"/>
      <c r="CL63" s="166"/>
      <c r="CM63" s="166"/>
      <c r="CN63" s="166"/>
      <c r="CO63" s="166"/>
      <c r="CP63" s="166"/>
      <c r="CQ63" s="166"/>
      <c r="CR63" s="166"/>
      <c r="CS63" s="166"/>
      <c r="CT63" s="166"/>
      <c r="CU63" s="166"/>
      <c r="CV63" s="166"/>
      <c r="CW63" s="166"/>
      <c r="CX63" s="166"/>
      <c r="CY63" s="166"/>
      <c r="CZ63" s="166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66"/>
      <c r="DV63" s="166"/>
      <c r="DW63" s="166"/>
      <c r="DX63" s="166"/>
      <c r="DY63" s="166"/>
      <c r="DZ63" s="166"/>
      <c r="EA63" s="166"/>
      <c r="EB63" s="166"/>
      <c r="EC63" s="166"/>
      <c r="ED63" s="166"/>
      <c r="EE63" s="166"/>
      <c r="EF63" s="166"/>
      <c r="EG63" s="166"/>
      <c r="EH63" s="166"/>
      <c r="EI63" s="166"/>
      <c r="EJ63" s="166"/>
      <c r="EK63" s="166"/>
      <c r="EL63" s="166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66"/>
      <c r="FH63" s="166"/>
      <c r="FI63" s="166"/>
      <c r="FJ63" s="166"/>
      <c r="FK63" s="166"/>
      <c r="FL63" s="166"/>
      <c r="FM63" s="166"/>
      <c r="FN63" s="166"/>
      <c r="FO63" s="166"/>
      <c r="FP63" s="166"/>
      <c r="FQ63" s="166"/>
      <c r="FR63" s="166"/>
      <c r="FS63" s="166"/>
      <c r="FT63" s="166"/>
      <c r="FU63" s="166"/>
      <c r="FV63" s="166"/>
      <c r="FW63" s="166"/>
      <c r="FX63" s="166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66"/>
      <c r="GT63" s="166"/>
      <c r="GU63" s="166"/>
      <c r="GV63" s="166"/>
      <c r="GW63" s="166"/>
      <c r="GX63" s="166"/>
      <c r="GY63" s="166"/>
      <c r="GZ63" s="166"/>
      <c r="HA63" s="166"/>
      <c r="HB63" s="166"/>
      <c r="HC63" s="166"/>
      <c r="HD63" s="166"/>
      <c r="HE63" s="166"/>
      <c r="HF63" s="166"/>
      <c r="HG63" s="166"/>
      <c r="HH63" s="166"/>
      <c r="HI63" s="166"/>
      <c r="HJ63" s="166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67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66"/>
      <c r="AX64" s="166"/>
      <c r="AY64" s="166"/>
      <c r="AZ64" s="166"/>
      <c r="BA64" s="166"/>
      <c r="BB64" s="166"/>
      <c r="BC64" s="166"/>
      <c r="BD64" s="166"/>
      <c r="BE64" s="166"/>
      <c r="BF64" s="166"/>
      <c r="BG64" s="166"/>
      <c r="BH64" s="166"/>
      <c r="BI64" s="166"/>
      <c r="BJ64" s="166"/>
      <c r="BK64" s="166"/>
      <c r="BL64" s="166"/>
      <c r="BM64" s="166"/>
      <c r="BN64" s="166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66"/>
      <c r="CJ64" s="166"/>
      <c r="CK64" s="166"/>
      <c r="CL64" s="166"/>
      <c r="CM64" s="166"/>
      <c r="CN64" s="166"/>
      <c r="CO64" s="166"/>
      <c r="CP64" s="166"/>
      <c r="CQ64" s="166"/>
      <c r="CR64" s="166"/>
      <c r="CS64" s="166"/>
      <c r="CT64" s="166"/>
      <c r="CU64" s="166"/>
      <c r="CV64" s="166"/>
      <c r="CW64" s="166"/>
      <c r="CX64" s="166"/>
      <c r="CY64" s="166"/>
      <c r="CZ64" s="166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66"/>
      <c r="DV64" s="166"/>
      <c r="DW64" s="166"/>
      <c r="DX64" s="166"/>
      <c r="DY64" s="166"/>
      <c r="DZ64" s="166"/>
      <c r="EA64" s="166"/>
      <c r="EB64" s="166"/>
      <c r="EC64" s="166"/>
      <c r="ED64" s="166"/>
      <c r="EE64" s="166"/>
      <c r="EF64" s="166"/>
      <c r="EG64" s="166"/>
      <c r="EH64" s="166"/>
      <c r="EI64" s="166"/>
      <c r="EJ64" s="166"/>
      <c r="EK64" s="166"/>
      <c r="EL64" s="166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66"/>
      <c r="FH64" s="166"/>
      <c r="FI64" s="166"/>
      <c r="FJ64" s="166"/>
      <c r="FK64" s="166"/>
      <c r="FL64" s="166"/>
      <c r="FM64" s="166"/>
      <c r="FN64" s="166"/>
      <c r="FO64" s="166"/>
      <c r="FP64" s="166"/>
      <c r="FQ64" s="166"/>
      <c r="FR64" s="166"/>
      <c r="FS64" s="166"/>
      <c r="FT64" s="166"/>
      <c r="FU64" s="166"/>
      <c r="FV64" s="166"/>
      <c r="FW64" s="166"/>
      <c r="FX64" s="166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66"/>
      <c r="GT64" s="166"/>
      <c r="GU64" s="166"/>
      <c r="GV64" s="166"/>
      <c r="GW64" s="166"/>
      <c r="GX64" s="166"/>
      <c r="GY64" s="166"/>
      <c r="GZ64" s="166"/>
      <c r="HA64" s="166"/>
      <c r="HB64" s="166"/>
      <c r="HC64" s="166"/>
      <c r="HD64" s="166"/>
      <c r="HE64" s="166"/>
      <c r="HF64" s="166"/>
      <c r="HG64" s="166"/>
      <c r="HH64" s="166"/>
      <c r="HI64" s="166"/>
      <c r="HJ64" s="166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67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66"/>
      <c r="AX65" s="166"/>
      <c r="AY65" s="166"/>
      <c r="AZ65" s="166"/>
      <c r="BA65" s="166"/>
      <c r="BB65" s="166"/>
      <c r="BC65" s="166"/>
      <c r="BD65" s="166"/>
      <c r="BE65" s="166"/>
      <c r="BF65" s="166"/>
      <c r="BG65" s="166"/>
      <c r="BH65" s="166"/>
      <c r="BI65" s="166"/>
      <c r="BJ65" s="166"/>
      <c r="BK65" s="166"/>
      <c r="BL65" s="166"/>
      <c r="BM65" s="166"/>
      <c r="BN65" s="166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66"/>
      <c r="CJ65" s="166"/>
      <c r="CK65" s="166"/>
      <c r="CL65" s="166"/>
      <c r="CM65" s="166"/>
      <c r="CN65" s="166"/>
      <c r="CO65" s="166"/>
      <c r="CP65" s="166"/>
      <c r="CQ65" s="166"/>
      <c r="CR65" s="166"/>
      <c r="CS65" s="166"/>
      <c r="CT65" s="166"/>
      <c r="CU65" s="166"/>
      <c r="CV65" s="166"/>
      <c r="CW65" s="166"/>
      <c r="CX65" s="166"/>
      <c r="CY65" s="166"/>
      <c r="CZ65" s="166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66"/>
      <c r="DV65" s="166"/>
      <c r="DW65" s="166"/>
      <c r="DX65" s="166"/>
      <c r="DY65" s="166"/>
      <c r="DZ65" s="166"/>
      <c r="EA65" s="166"/>
      <c r="EB65" s="166"/>
      <c r="EC65" s="166"/>
      <c r="ED65" s="166"/>
      <c r="EE65" s="166"/>
      <c r="EF65" s="166"/>
      <c r="EG65" s="166"/>
      <c r="EH65" s="166"/>
      <c r="EI65" s="166"/>
      <c r="EJ65" s="166"/>
      <c r="EK65" s="166"/>
      <c r="EL65" s="166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66"/>
      <c r="FH65" s="166"/>
      <c r="FI65" s="166"/>
      <c r="FJ65" s="166"/>
      <c r="FK65" s="166"/>
      <c r="FL65" s="166"/>
      <c r="FM65" s="166"/>
      <c r="FN65" s="166"/>
      <c r="FO65" s="166"/>
      <c r="FP65" s="166"/>
      <c r="FQ65" s="166"/>
      <c r="FR65" s="166"/>
      <c r="FS65" s="166"/>
      <c r="FT65" s="166"/>
      <c r="FU65" s="166"/>
      <c r="FV65" s="166"/>
      <c r="FW65" s="166"/>
      <c r="FX65" s="166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66"/>
      <c r="GT65" s="166"/>
      <c r="GU65" s="166"/>
      <c r="GV65" s="166"/>
      <c r="GW65" s="166"/>
      <c r="GX65" s="166"/>
      <c r="GY65" s="166"/>
      <c r="GZ65" s="166"/>
      <c r="HA65" s="166"/>
      <c r="HB65" s="166"/>
      <c r="HC65" s="166"/>
      <c r="HD65" s="166"/>
      <c r="HE65" s="166"/>
      <c r="HF65" s="166"/>
      <c r="HG65" s="166"/>
      <c r="HH65" s="166"/>
      <c r="HI65" s="166"/>
      <c r="HJ65" s="166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67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0"/>
      <c r="BN67" s="170"/>
      <c r="CI67" s="170"/>
      <c r="CJ67" s="170"/>
      <c r="CK67" s="170"/>
      <c r="CL67" s="170"/>
      <c r="CM67" s="170"/>
      <c r="CN67" s="170"/>
      <c r="CO67" s="170"/>
      <c r="CP67" s="170"/>
      <c r="CQ67" s="170"/>
      <c r="CR67" s="170"/>
      <c r="CS67" s="170"/>
      <c r="CT67" s="170"/>
      <c r="CU67" s="170"/>
      <c r="CV67" s="170"/>
      <c r="CW67" s="170"/>
      <c r="CX67" s="170"/>
      <c r="CY67" s="170"/>
      <c r="CZ67" s="170"/>
      <c r="DU67" s="170"/>
      <c r="DV67" s="170"/>
      <c r="DW67" s="170"/>
      <c r="DX67" s="170"/>
      <c r="DY67" s="170"/>
      <c r="DZ67" s="170"/>
      <c r="EA67" s="170"/>
      <c r="EB67" s="170"/>
      <c r="EC67" s="170"/>
      <c r="ED67" s="170"/>
      <c r="EE67" s="170"/>
      <c r="EF67" s="170"/>
      <c r="EG67" s="170"/>
      <c r="EH67" s="170"/>
      <c r="EI67" s="170"/>
      <c r="EJ67" s="170"/>
      <c r="EK67" s="170"/>
      <c r="EL67" s="170"/>
      <c r="FG67" s="170"/>
      <c r="FH67" s="170"/>
      <c r="FI67" s="170"/>
      <c r="FJ67" s="170"/>
      <c r="FK67" s="170"/>
      <c r="FL67" s="170"/>
      <c r="FM67" s="170"/>
      <c r="FN67" s="170"/>
      <c r="FO67" s="170"/>
      <c r="FP67" s="170"/>
      <c r="FQ67" s="170"/>
      <c r="FR67" s="170"/>
      <c r="FS67" s="170"/>
      <c r="FT67" s="170"/>
      <c r="FU67" s="170"/>
      <c r="FV67" s="170"/>
      <c r="FW67" s="170"/>
      <c r="FX67" s="170"/>
      <c r="GS67" s="170"/>
      <c r="GT67" s="170"/>
      <c r="GU67" s="170"/>
      <c r="GV67" s="170"/>
      <c r="GW67" s="170"/>
      <c r="GX67" s="170"/>
      <c r="GY67" s="170"/>
      <c r="GZ67" s="170"/>
      <c r="HA67" s="170"/>
      <c r="HB67" s="170"/>
      <c r="HC67" s="170"/>
      <c r="HD67" s="170"/>
      <c r="HE67" s="170"/>
      <c r="HF67" s="170"/>
      <c r="HG67" s="170"/>
      <c r="HH67" s="170"/>
      <c r="HI67" s="170"/>
      <c r="HJ67" s="170"/>
    </row>
    <row r="68" customFormat="false" ht="21.95" hidden="false" customHeight="true" outlineLevel="0" collapsed="false"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W68" s="170"/>
      <c r="AX68" s="170"/>
      <c r="AY68" s="170"/>
      <c r="AZ68" s="170"/>
      <c r="BA68" s="170"/>
      <c r="BB68" s="170"/>
      <c r="BC68" s="170"/>
      <c r="BD68" s="170"/>
      <c r="BE68" s="170"/>
      <c r="BF68" s="170"/>
      <c r="BG68" s="170"/>
      <c r="BH68" s="170"/>
      <c r="BI68" s="170"/>
      <c r="BJ68" s="170"/>
      <c r="BK68" s="170"/>
      <c r="BL68" s="170"/>
      <c r="BM68" s="170"/>
      <c r="BN68" s="170"/>
      <c r="CI68" s="170"/>
      <c r="CJ68" s="170"/>
      <c r="CK68" s="170"/>
      <c r="CL68" s="170"/>
      <c r="CM68" s="170"/>
      <c r="CN68" s="170"/>
      <c r="CO68" s="170"/>
      <c r="CP68" s="170"/>
      <c r="CQ68" s="170"/>
      <c r="CR68" s="170"/>
      <c r="CS68" s="170"/>
      <c r="CT68" s="170"/>
      <c r="CU68" s="170"/>
      <c r="CV68" s="170"/>
      <c r="CW68" s="170"/>
      <c r="CX68" s="170"/>
      <c r="CY68" s="170"/>
      <c r="CZ68" s="170"/>
      <c r="DU68" s="170"/>
      <c r="DV68" s="170"/>
      <c r="DW68" s="170"/>
      <c r="DX68" s="170"/>
      <c r="DY68" s="170"/>
      <c r="DZ68" s="170"/>
      <c r="EA68" s="170"/>
      <c r="EB68" s="170"/>
      <c r="EC68" s="170"/>
      <c r="ED68" s="170"/>
      <c r="EE68" s="170"/>
      <c r="EF68" s="170"/>
      <c r="EG68" s="170"/>
      <c r="EH68" s="170"/>
      <c r="EI68" s="170"/>
      <c r="EJ68" s="170"/>
      <c r="EK68" s="170"/>
      <c r="EL68" s="170"/>
      <c r="FG68" s="170"/>
      <c r="FH68" s="170"/>
      <c r="FI68" s="170"/>
      <c r="FJ68" s="170"/>
      <c r="FK68" s="170"/>
      <c r="FL68" s="170"/>
      <c r="FM68" s="170"/>
      <c r="FN68" s="170"/>
      <c r="FO68" s="170"/>
      <c r="FP68" s="170"/>
      <c r="FQ68" s="170"/>
      <c r="FR68" s="170"/>
      <c r="FS68" s="170"/>
      <c r="FT68" s="170"/>
      <c r="FU68" s="170"/>
      <c r="FV68" s="170"/>
      <c r="FW68" s="170"/>
      <c r="FX68" s="170"/>
      <c r="GS68" s="170"/>
      <c r="GT68" s="170"/>
      <c r="GU68" s="170"/>
      <c r="GV68" s="170"/>
      <c r="GW68" s="170"/>
      <c r="GX68" s="170"/>
      <c r="GY68" s="170"/>
      <c r="GZ68" s="170"/>
      <c r="HA68" s="170"/>
      <c r="HB68" s="170"/>
      <c r="HC68" s="170"/>
      <c r="HD68" s="170"/>
      <c r="HE68" s="170"/>
      <c r="HF68" s="170"/>
      <c r="HG68" s="170"/>
      <c r="HH68" s="170"/>
      <c r="HI68" s="170"/>
      <c r="HJ68" s="170"/>
    </row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D22:J22"/>
    <mergeCell ref="AC22:AI22"/>
    <mergeCell ref="AP22:AV22"/>
    <mergeCell ref="BO22:BU22"/>
    <mergeCell ref="CB22:CH22"/>
    <mergeCell ref="DA22:DG22"/>
    <mergeCell ref="DN22:DT22"/>
    <mergeCell ref="EM22:ES22"/>
    <mergeCell ref="EZ22:FF22"/>
    <mergeCell ref="FY22:GE22"/>
    <mergeCell ref="GL22:GR22"/>
    <mergeCell ref="HK22:HQ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C30:J30"/>
    <mergeCell ref="AC30:AJ30"/>
    <mergeCell ref="AO30:AV30"/>
    <mergeCell ref="BO30:BV30"/>
    <mergeCell ref="CA30:CH30"/>
    <mergeCell ref="DA30:DH30"/>
    <mergeCell ref="DM30:DT30"/>
    <mergeCell ref="EM30:ET30"/>
    <mergeCell ref="EY30:FF30"/>
    <mergeCell ref="FY30:GF30"/>
    <mergeCell ref="GK30:GR30"/>
    <mergeCell ref="HK30:HR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J10" activeCellId="0" sqref="HJ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s="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3"/>
      <c r="AE1" s="3"/>
      <c r="AF1" s="3"/>
      <c r="AG1" s="3"/>
      <c r="AH1" s="3"/>
      <c r="AI1" s="3"/>
      <c r="AJ1" s="3"/>
      <c r="AK1" s="3"/>
      <c r="AL1" s="3"/>
      <c r="AM1" s="4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3"/>
      <c r="BQ1" s="3"/>
      <c r="BR1" s="3"/>
      <c r="BS1" s="3"/>
      <c r="BT1" s="3"/>
      <c r="BU1" s="3"/>
      <c r="BV1" s="3"/>
      <c r="BW1" s="3"/>
      <c r="BX1" s="3"/>
      <c r="BY1" s="4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3"/>
      <c r="DC1" s="3"/>
      <c r="DD1" s="3"/>
      <c r="DE1" s="3"/>
      <c r="DF1" s="3"/>
      <c r="DG1" s="3"/>
      <c r="DH1" s="3"/>
      <c r="DI1" s="3"/>
      <c r="DJ1" s="3"/>
      <c r="DK1" s="4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3"/>
      <c r="EO1" s="3"/>
      <c r="EP1" s="3"/>
      <c r="EQ1" s="3"/>
      <c r="ER1" s="3"/>
      <c r="ES1" s="3"/>
      <c r="ET1" s="3"/>
      <c r="EU1" s="3"/>
      <c r="EV1" s="3"/>
      <c r="EW1" s="4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3"/>
      <c r="GA1" s="3"/>
      <c r="GB1" s="3"/>
      <c r="GC1" s="3"/>
      <c r="GD1" s="3"/>
      <c r="GE1" s="3"/>
      <c r="GF1" s="3"/>
      <c r="GG1" s="3"/>
      <c r="GH1" s="3"/>
      <c r="GI1" s="4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3"/>
      <c r="HM1" s="3"/>
      <c r="HN1" s="3"/>
      <c r="HO1" s="3"/>
      <c r="HP1" s="3"/>
      <c r="HQ1" s="3"/>
      <c r="HR1" s="3"/>
      <c r="HS1" s="3"/>
      <c r="HT1" s="3"/>
    </row>
    <row r="2" customFormat="false" ht="9" hidden="false" customHeight="true" outlineLevel="0" collapsed="false"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9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9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9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9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9"/>
    </row>
    <row r="3" s="11" customFormat="true" ht="17.25" hidden="false" customHeight="true" outlineLevel="0" collapsed="false">
      <c r="A3" s="4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8"/>
      <c r="L3" s="8"/>
      <c r="M3" s="8"/>
      <c r="N3" s="8"/>
      <c r="O3" s="8"/>
      <c r="P3" s="8"/>
      <c r="Q3" s="8"/>
      <c r="R3" s="8"/>
      <c r="S3" s="8"/>
      <c r="T3" s="6" t="s">
        <v>3</v>
      </c>
      <c r="U3" s="8"/>
      <c r="V3" s="8"/>
      <c r="W3" s="8"/>
      <c r="X3" s="6"/>
      <c r="Y3" s="8"/>
      <c r="Z3" s="8"/>
      <c r="AA3" s="8"/>
      <c r="AB3" s="8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6"/>
      <c r="AX3" s="8"/>
      <c r="AY3" s="8"/>
      <c r="AZ3" s="8"/>
      <c r="BA3" s="6"/>
      <c r="BB3" s="8"/>
      <c r="BC3" s="8"/>
      <c r="BD3" s="8"/>
      <c r="BE3" s="8"/>
      <c r="BF3" s="6" t="s">
        <v>5</v>
      </c>
      <c r="BG3" s="8"/>
      <c r="BH3" s="8"/>
      <c r="BI3" s="8"/>
      <c r="BJ3" s="8"/>
      <c r="BK3" s="6"/>
      <c r="BL3" s="8"/>
      <c r="BM3" s="8"/>
      <c r="BN3" s="8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10"/>
      <c r="CA3" s="10"/>
      <c r="CB3" s="10"/>
      <c r="CC3" s="10"/>
      <c r="CD3" s="10"/>
      <c r="CE3" s="10"/>
      <c r="CF3" s="10"/>
      <c r="CG3" s="10"/>
      <c r="CH3" s="10"/>
      <c r="CI3" s="6"/>
      <c r="CJ3" s="8"/>
      <c r="CK3" s="8"/>
      <c r="CL3" s="8"/>
      <c r="CM3" s="8"/>
      <c r="CN3" s="6"/>
      <c r="CO3" s="8"/>
      <c r="CP3" s="8"/>
      <c r="CQ3" s="8"/>
      <c r="CR3" s="6" t="s">
        <v>5</v>
      </c>
      <c r="CS3" s="8"/>
      <c r="CT3" s="8"/>
      <c r="CU3" s="8"/>
      <c r="CV3" s="8"/>
      <c r="CW3" s="6"/>
      <c r="CX3" s="8"/>
      <c r="CY3" s="8"/>
      <c r="CZ3" s="8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10"/>
      <c r="DM3" s="10"/>
      <c r="DN3" s="10"/>
      <c r="DO3" s="10"/>
      <c r="DP3" s="10"/>
      <c r="DQ3" s="10"/>
      <c r="DR3" s="10"/>
      <c r="DS3" s="10"/>
      <c r="DT3" s="10"/>
      <c r="DU3" s="6"/>
      <c r="DV3" s="8"/>
      <c r="DW3" s="8"/>
      <c r="DX3" s="8"/>
      <c r="DY3" s="8"/>
      <c r="DZ3" s="6"/>
      <c r="EA3" s="8"/>
      <c r="EB3" s="8"/>
      <c r="EC3" s="8"/>
      <c r="ED3" s="6" t="s">
        <v>5</v>
      </c>
      <c r="EE3" s="8"/>
      <c r="EF3" s="8"/>
      <c r="EG3" s="8"/>
      <c r="EH3" s="8"/>
      <c r="EI3" s="6"/>
      <c r="EJ3" s="8"/>
      <c r="EK3" s="8"/>
      <c r="EL3" s="8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10"/>
      <c r="EY3" s="10"/>
      <c r="EZ3" s="10"/>
      <c r="FA3" s="10"/>
      <c r="FB3" s="10"/>
      <c r="FC3" s="10"/>
      <c r="FD3" s="10"/>
      <c r="FE3" s="10"/>
      <c r="FF3" s="10"/>
      <c r="FG3" s="6"/>
      <c r="FH3" s="6"/>
      <c r="FI3" s="6"/>
      <c r="FJ3" s="6"/>
      <c r="FK3" s="8"/>
      <c r="FL3" s="8"/>
      <c r="FM3" s="8"/>
      <c r="FN3" s="8"/>
      <c r="FO3" s="8"/>
      <c r="FP3" s="6" t="s">
        <v>5</v>
      </c>
      <c r="FQ3" s="6"/>
      <c r="FR3" s="8"/>
      <c r="FS3" s="8"/>
      <c r="FT3" s="8"/>
      <c r="FU3" s="8"/>
      <c r="FV3" s="8"/>
      <c r="FW3" s="8"/>
      <c r="FX3" s="8"/>
      <c r="FY3" s="8"/>
      <c r="FZ3" s="6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10"/>
      <c r="GK3" s="10"/>
      <c r="GL3" s="10"/>
      <c r="GM3" s="10"/>
      <c r="GN3" s="10"/>
      <c r="GO3" s="10"/>
      <c r="GP3" s="10"/>
      <c r="GQ3" s="10"/>
      <c r="GR3" s="10"/>
      <c r="GS3" s="6"/>
      <c r="GT3" s="6"/>
      <c r="GU3" s="8"/>
      <c r="GV3" s="8"/>
      <c r="GW3" s="8"/>
      <c r="GX3" s="8"/>
      <c r="GY3" s="8"/>
      <c r="GZ3" s="8"/>
      <c r="HA3" s="8"/>
      <c r="HB3" s="6" t="s">
        <v>5</v>
      </c>
      <c r="HC3" s="6"/>
      <c r="HD3" s="8"/>
      <c r="HE3" s="8"/>
      <c r="HF3" s="8"/>
      <c r="HG3" s="8"/>
      <c r="HH3" s="8"/>
      <c r="HI3" s="8"/>
      <c r="HJ3" s="8"/>
      <c r="HK3" s="8"/>
      <c r="HL3" s="6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7"/>
      <c r="L4" s="7"/>
      <c r="M4" s="7"/>
      <c r="N4" s="7"/>
      <c r="O4" s="7"/>
      <c r="P4" s="7"/>
      <c r="Q4" s="7"/>
      <c r="R4" s="7"/>
      <c r="S4" s="12" t="s">
        <v>6</v>
      </c>
      <c r="T4" s="7"/>
      <c r="U4" s="7"/>
      <c r="V4" s="7"/>
      <c r="W4" s="7"/>
      <c r="X4" s="7"/>
      <c r="Y4" s="12"/>
      <c r="Z4" s="3"/>
      <c r="AA4" s="3"/>
      <c r="AB4" s="3"/>
      <c r="AL4" s="13" t="s">
        <v>7</v>
      </c>
      <c r="AM4" s="4"/>
      <c r="AW4" s="7"/>
      <c r="AX4" s="7"/>
      <c r="AY4" s="7"/>
      <c r="AZ4" s="7"/>
      <c r="BA4" s="7"/>
      <c r="BB4" s="7"/>
      <c r="BC4" s="7"/>
      <c r="BD4" s="7"/>
      <c r="BE4" s="12" t="s">
        <v>6</v>
      </c>
      <c r="BF4" s="7"/>
      <c r="BG4" s="7"/>
      <c r="BH4" s="7"/>
      <c r="BI4" s="7"/>
      <c r="BJ4" s="7"/>
      <c r="BK4" s="7"/>
      <c r="BL4" s="3"/>
      <c r="BM4" s="3"/>
      <c r="BN4" s="3"/>
      <c r="BX4" s="13" t="s">
        <v>7</v>
      </c>
      <c r="BY4" s="4"/>
      <c r="CI4" s="7"/>
      <c r="CJ4" s="7"/>
      <c r="CK4" s="7"/>
      <c r="CL4" s="7"/>
      <c r="CM4" s="7"/>
      <c r="CN4" s="7"/>
      <c r="CO4" s="7"/>
      <c r="CP4" s="7"/>
      <c r="CQ4" s="12" t="s">
        <v>6</v>
      </c>
      <c r="CR4" s="7"/>
      <c r="CS4" s="7"/>
      <c r="CT4" s="7"/>
      <c r="CU4" s="7"/>
      <c r="CV4" s="7"/>
      <c r="CW4" s="7"/>
      <c r="CX4" s="3"/>
      <c r="CY4" s="3"/>
      <c r="CZ4" s="3"/>
      <c r="DJ4" s="13" t="s">
        <v>7</v>
      </c>
      <c r="DK4" s="4"/>
      <c r="DU4" s="7"/>
      <c r="DV4" s="7"/>
      <c r="DW4" s="7"/>
      <c r="DX4" s="7"/>
      <c r="DY4" s="7"/>
      <c r="DZ4" s="7"/>
      <c r="EA4" s="7"/>
      <c r="EB4" s="7"/>
      <c r="EC4" s="12" t="s">
        <v>6</v>
      </c>
      <c r="ED4" s="7"/>
      <c r="EE4" s="7"/>
      <c r="EF4" s="7"/>
      <c r="EG4" s="7"/>
      <c r="EH4" s="7"/>
      <c r="EI4" s="7"/>
      <c r="EJ4" s="3"/>
      <c r="EK4" s="3"/>
      <c r="EL4" s="3"/>
      <c r="EV4" s="13" t="s">
        <v>7</v>
      </c>
      <c r="EW4" s="4"/>
      <c r="FG4" s="7"/>
      <c r="FH4" s="7"/>
      <c r="FI4" s="7"/>
      <c r="FJ4" s="7"/>
      <c r="FK4" s="7"/>
      <c r="FL4" s="7"/>
      <c r="FM4" s="7"/>
      <c r="FN4" s="7"/>
      <c r="FO4" s="12" t="s">
        <v>6</v>
      </c>
      <c r="FP4" s="7"/>
      <c r="FQ4" s="7"/>
      <c r="FR4" s="7"/>
      <c r="FS4" s="7"/>
      <c r="FT4" s="7"/>
      <c r="FU4" s="7"/>
      <c r="FV4" s="3"/>
      <c r="FW4" s="3"/>
      <c r="FX4" s="3"/>
      <c r="GH4" s="13" t="s">
        <v>7</v>
      </c>
      <c r="GI4" s="4"/>
      <c r="GS4" s="7"/>
      <c r="GT4" s="7"/>
      <c r="GU4" s="7"/>
      <c r="GV4" s="7"/>
      <c r="GW4" s="7"/>
      <c r="GX4" s="7"/>
      <c r="GY4" s="7"/>
      <c r="GZ4" s="7"/>
      <c r="HA4" s="12" t="s">
        <v>6</v>
      </c>
      <c r="HB4" s="7"/>
      <c r="HC4" s="7"/>
      <c r="HD4" s="7"/>
      <c r="HE4" s="7"/>
      <c r="HF4" s="7"/>
      <c r="HG4" s="7"/>
      <c r="HH4" s="3"/>
      <c r="HI4" s="3"/>
      <c r="HJ4" s="3"/>
      <c r="HT4" s="13" t="s">
        <v>7</v>
      </c>
    </row>
    <row r="5" s="1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5"/>
      <c r="M5" s="15"/>
      <c r="N5" s="15"/>
      <c r="O5" s="15"/>
      <c r="P5" s="15"/>
      <c r="Q5" s="15"/>
      <c r="R5" s="15"/>
      <c r="S5" s="15"/>
      <c r="T5" s="15" t="s">
        <v>10</v>
      </c>
      <c r="U5" s="15"/>
      <c r="V5" s="15"/>
      <c r="W5" s="15"/>
      <c r="X5" s="15"/>
      <c r="Y5" s="15"/>
      <c r="Z5" s="15"/>
      <c r="AA5" s="15"/>
      <c r="AB5" s="15"/>
      <c r="AC5" s="16" t="s">
        <v>11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8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2</v>
      </c>
      <c r="AX5" s="15"/>
      <c r="AY5" s="15"/>
      <c r="AZ5" s="15"/>
      <c r="BA5" s="15"/>
      <c r="BB5" s="15"/>
      <c r="BC5" s="15"/>
      <c r="BD5" s="15"/>
      <c r="BE5" s="15"/>
      <c r="BF5" s="15" t="s">
        <v>13</v>
      </c>
      <c r="BG5" s="15"/>
      <c r="BH5" s="15"/>
      <c r="BI5" s="15"/>
      <c r="BJ5" s="15"/>
      <c r="BK5" s="15"/>
      <c r="BL5" s="15"/>
      <c r="BM5" s="15"/>
      <c r="BN5" s="15"/>
      <c r="BO5" s="16" t="s">
        <v>11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8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4</v>
      </c>
      <c r="CJ5" s="15"/>
      <c r="CK5" s="15"/>
      <c r="CL5" s="15"/>
      <c r="CM5" s="15"/>
      <c r="CN5" s="15"/>
      <c r="CO5" s="15"/>
      <c r="CP5" s="15"/>
      <c r="CQ5" s="15"/>
      <c r="CR5" s="15" t="s">
        <v>15</v>
      </c>
      <c r="CS5" s="15"/>
      <c r="CT5" s="15"/>
      <c r="CU5" s="15"/>
      <c r="CV5" s="15"/>
      <c r="CW5" s="15"/>
      <c r="CX5" s="15"/>
      <c r="CY5" s="15"/>
      <c r="CZ5" s="15"/>
      <c r="DA5" s="16" t="s">
        <v>11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8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6</v>
      </c>
      <c r="DV5" s="15"/>
      <c r="DW5" s="15"/>
      <c r="DX5" s="15"/>
      <c r="DY5" s="15"/>
      <c r="DZ5" s="15"/>
      <c r="EA5" s="15"/>
      <c r="EB5" s="15"/>
      <c r="EC5" s="15"/>
      <c r="ED5" s="15" t="s">
        <v>17</v>
      </c>
      <c r="EE5" s="15"/>
      <c r="EF5" s="15"/>
      <c r="EG5" s="15"/>
      <c r="EH5" s="15"/>
      <c r="EI5" s="15"/>
      <c r="EJ5" s="15"/>
      <c r="EK5" s="15"/>
      <c r="EL5" s="15"/>
      <c r="EM5" s="16" t="s">
        <v>11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8</v>
      </c>
      <c r="EX5" s="14"/>
      <c r="EY5" s="14"/>
      <c r="EZ5" s="14"/>
      <c r="FA5" s="14"/>
      <c r="FB5" s="14"/>
      <c r="FC5" s="14"/>
      <c r="FD5" s="14"/>
      <c r="FE5" s="14"/>
      <c r="FF5" s="14"/>
      <c r="FG5" s="17" t="s">
        <v>18</v>
      </c>
      <c r="FH5" s="17"/>
      <c r="FI5" s="17"/>
      <c r="FJ5" s="17"/>
      <c r="FK5" s="17"/>
      <c r="FL5" s="17"/>
      <c r="FM5" s="17"/>
      <c r="FN5" s="17"/>
      <c r="FO5" s="17"/>
      <c r="FP5" s="15" t="s">
        <v>19</v>
      </c>
      <c r="FQ5" s="15"/>
      <c r="FR5" s="15"/>
      <c r="FS5" s="15"/>
      <c r="FT5" s="15"/>
      <c r="FU5" s="15"/>
      <c r="FV5" s="15"/>
      <c r="FW5" s="15"/>
      <c r="FX5" s="15"/>
      <c r="FY5" s="16" t="s">
        <v>11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8</v>
      </c>
      <c r="GJ5" s="14"/>
      <c r="GK5" s="14"/>
      <c r="GL5" s="14"/>
      <c r="GM5" s="14"/>
      <c r="GN5" s="14"/>
      <c r="GO5" s="14"/>
      <c r="GP5" s="14"/>
      <c r="GQ5" s="14"/>
      <c r="GR5" s="14"/>
      <c r="GS5" s="17" t="s">
        <v>20</v>
      </c>
      <c r="GT5" s="17"/>
      <c r="GU5" s="17"/>
      <c r="GV5" s="17"/>
      <c r="GW5" s="17"/>
      <c r="GX5" s="17"/>
      <c r="GY5" s="17"/>
      <c r="GZ5" s="17"/>
      <c r="HA5" s="17"/>
      <c r="HB5" s="15" t="s">
        <v>21</v>
      </c>
      <c r="HC5" s="15"/>
      <c r="HD5" s="15"/>
      <c r="HE5" s="15"/>
      <c r="HF5" s="15"/>
      <c r="HG5" s="15"/>
      <c r="HH5" s="15"/>
      <c r="HI5" s="15"/>
      <c r="HJ5" s="15"/>
      <c r="HK5" s="16" t="s">
        <v>11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8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23"/>
      <c r="L6" s="20" t="s">
        <v>22</v>
      </c>
      <c r="M6" s="20" t="s">
        <v>23</v>
      </c>
      <c r="N6" s="20" t="s">
        <v>24</v>
      </c>
      <c r="O6" s="20" t="s">
        <v>25</v>
      </c>
      <c r="P6" s="21" t="s">
        <v>26</v>
      </c>
      <c r="Q6" s="21" t="s">
        <v>27</v>
      </c>
      <c r="R6" s="21" t="s">
        <v>28</v>
      </c>
      <c r="S6" s="22" t="s">
        <v>29</v>
      </c>
      <c r="T6" s="23"/>
      <c r="U6" s="20" t="s">
        <v>22</v>
      </c>
      <c r="V6" s="20" t="s">
        <v>23</v>
      </c>
      <c r="W6" s="20" t="s">
        <v>24</v>
      </c>
      <c r="X6" s="20" t="s">
        <v>25</v>
      </c>
      <c r="Y6" s="21" t="s">
        <v>26</v>
      </c>
      <c r="Z6" s="21" t="s">
        <v>27</v>
      </c>
      <c r="AA6" s="21" t="s">
        <v>28</v>
      </c>
      <c r="AB6" s="22" t="s">
        <v>29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23"/>
      <c r="AX6" s="20" t="s">
        <v>22</v>
      </c>
      <c r="AY6" s="20" t="s">
        <v>23</v>
      </c>
      <c r="AZ6" s="20" t="s">
        <v>24</v>
      </c>
      <c r="BA6" s="20" t="s">
        <v>25</v>
      </c>
      <c r="BB6" s="21" t="s">
        <v>26</v>
      </c>
      <c r="BC6" s="21" t="s">
        <v>27</v>
      </c>
      <c r="BD6" s="21" t="s">
        <v>28</v>
      </c>
      <c r="BE6" s="22" t="s">
        <v>29</v>
      </c>
      <c r="BF6" s="23"/>
      <c r="BG6" s="20" t="s">
        <v>22</v>
      </c>
      <c r="BH6" s="20" t="s">
        <v>23</v>
      </c>
      <c r="BI6" s="20" t="s">
        <v>24</v>
      </c>
      <c r="BJ6" s="20" t="s">
        <v>25</v>
      </c>
      <c r="BK6" s="21" t="s">
        <v>26</v>
      </c>
      <c r="BL6" s="21" t="s">
        <v>27</v>
      </c>
      <c r="BM6" s="21" t="s">
        <v>28</v>
      </c>
      <c r="BN6" s="22" t="s">
        <v>29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23"/>
      <c r="CJ6" s="20" t="s">
        <v>22</v>
      </c>
      <c r="CK6" s="20" t="s">
        <v>23</v>
      </c>
      <c r="CL6" s="20" t="s">
        <v>24</v>
      </c>
      <c r="CM6" s="20" t="s">
        <v>25</v>
      </c>
      <c r="CN6" s="21" t="s">
        <v>26</v>
      </c>
      <c r="CO6" s="21" t="s">
        <v>27</v>
      </c>
      <c r="CP6" s="21" t="s">
        <v>28</v>
      </c>
      <c r="CQ6" s="22" t="s">
        <v>29</v>
      </c>
      <c r="CR6" s="23"/>
      <c r="CS6" s="20" t="s">
        <v>22</v>
      </c>
      <c r="CT6" s="20" t="s">
        <v>23</v>
      </c>
      <c r="CU6" s="20" t="s">
        <v>24</v>
      </c>
      <c r="CV6" s="20" t="s">
        <v>25</v>
      </c>
      <c r="CW6" s="21" t="s">
        <v>26</v>
      </c>
      <c r="CX6" s="21" t="s">
        <v>27</v>
      </c>
      <c r="CY6" s="21" t="s">
        <v>28</v>
      </c>
      <c r="CZ6" s="22" t="s">
        <v>29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23"/>
      <c r="DV6" s="20" t="s">
        <v>22</v>
      </c>
      <c r="DW6" s="20" t="s">
        <v>23</v>
      </c>
      <c r="DX6" s="20" t="s">
        <v>24</v>
      </c>
      <c r="DY6" s="20" t="s">
        <v>25</v>
      </c>
      <c r="DZ6" s="21" t="s">
        <v>26</v>
      </c>
      <c r="EA6" s="21" t="s">
        <v>27</v>
      </c>
      <c r="EB6" s="21" t="s">
        <v>28</v>
      </c>
      <c r="EC6" s="22" t="s">
        <v>29</v>
      </c>
      <c r="ED6" s="23"/>
      <c r="EE6" s="20" t="s">
        <v>22</v>
      </c>
      <c r="EF6" s="20" t="s">
        <v>23</v>
      </c>
      <c r="EG6" s="20" t="s">
        <v>24</v>
      </c>
      <c r="EH6" s="20" t="s">
        <v>25</v>
      </c>
      <c r="EI6" s="21" t="s">
        <v>26</v>
      </c>
      <c r="EJ6" s="21" t="s">
        <v>27</v>
      </c>
      <c r="EK6" s="21" t="s">
        <v>28</v>
      </c>
      <c r="EL6" s="22" t="s">
        <v>29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23"/>
      <c r="FH6" s="20" t="s">
        <v>22</v>
      </c>
      <c r="FI6" s="20" t="s">
        <v>23</v>
      </c>
      <c r="FJ6" s="20" t="s">
        <v>24</v>
      </c>
      <c r="FK6" s="20" t="s">
        <v>25</v>
      </c>
      <c r="FL6" s="21" t="s">
        <v>26</v>
      </c>
      <c r="FM6" s="21" t="s">
        <v>27</v>
      </c>
      <c r="FN6" s="21" t="s">
        <v>28</v>
      </c>
      <c r="FO6" s="22" t="s">
        <v>29</v>
      </c>
      <c r="FP6" s="23"/>
      <c r="FQ6" s="20" t="s">
        <v>22</v>
      </c>
      <c r="FR6" s="20" t="s">
        <v>23</v>
      </c>
      <c r="FS6" s="20" t="s">
        <v>24</v>
      </c>
      <c r="FT6" s="20" t="s">
        <v>25</v>
      </c>
      <c r="FU6" s="21" t="s">
        <v>26</v>
      </c>
      <c r="FV6" s="21" t="s">
        <v>27</v>
      </c>
      <c r="FW6" s="21" t="s">
        <v>28</v>
      </c>
      <c r="FX6" s="22" t="s">
        <v>29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23"/>
      <c r="GT6" s="20" t="s">
        <v>22</v>
      </c>
      <c r="GU6" s="20" t="s">
        <v>23</v>
      </c>
      <c r="GV6" s="20" t="s">
        <v>24</v>
      </c>
      <c r="GW6" s="20" t="s">
        <v>25</v>
      </c>
      <c r="GX6" s="21" t="s">
        <v>26</v>
      </c>
      <c r="GY6" s="21" t="s">
        <v>27</v>
      </c>
      <c r="GZ6" s="21" t="s">
        <v>28</v>
      </c>
      <c r="HA6" s="22" t="s">
        <v>29</v>
      </c>
      <c r="HB6" s="23"/>
      <c r="HC6" s="20" t="s">
        <v>22</v>
      </c>
      <c r="HD6" s="20" t="s">
        <v>23</v>
      </c>
      <c r="HE6" s="20" t="s">
        <v>24</v>
      </c>
      <c r="HF6" s="20" t="s">
        <v>25</v>
      </c>
      <c r="HG6" s="21" t="s">
        <v>26</v>
      </c>
      <c r="HH6" s="21" t="s">
        <v>27</v>
      </c>
      <c r="HI6" s="21" t="s">
        <v>28</v>
      </c>
      <c r="HJ6" s="22" t="s">
        <v>29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8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30</v>
      </c>
      <c r="L7" s="20"/>
      <c r="M7" s="20"/>
      <c r="N7" s="20"/>
      <c r="O7" s="20"/>
      <c r="P7" s="24" t="s">
        <v>31</v>
      </c>
      <c r="Q7" s="24" t="s">
        <v>31</v>
      </c>
      <c r="R7" s="24" t="s">
        <v>31</v>
      </c>
      <c r="S7" s="22"/>
      <c r="T7" s="23" t="s">
        <v>30</v>
      </c>
      <c r="U7" s="20"/>
      <c r="V7" s="20"/>
      <c r="W7" s="20"/>
      <c r="X7" s="20"/>
      <c r="Y7" s="24" t="s">
        <v>31</v>
      </c>
      <c r="Z7" s="24" t="s">
        <v>31</v>
      </c>
      <c r="AA7" s="24" t="s">
        <v>31</v>
      </c>
      <c r="AB7" s="22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3" t="s">
        <v>30</v>
      </c>
      <c r="AX7" s="20"/>
      <c r="AY7" s="20"/>
      <c r="AZ7" s="20"/>
      <c r="BA7" s="20"/>
      <c r="BB7" s="24" t="s">
        <v>31</v>
      </c>
      <c r="BC7" s="24" t="s">
        <v>31</v>
      </c>
      <c r="BD7" s="24" t="s">
        <v>31</v>
      </c>
      <c r="BE7" s="22"/>
      <c r="BF7" s="23" t="s">
        <v>30</v>
      </c>
      <c r="BG7" s="20"/>
      <c r="BH7" s="20"/>
      <c r="BI7" s="20"/>
      <c r="BJ7" s="20"/>
      <c r="BK7" s="24" t="s">
        <v>31</v>
      </c>
      <c r="BL7" s="24" t="s">
        <v>31</v>
      </c>
      <c r="BM7" s="24" t="s">
        <v>31</v>
      </c>
      <c r="BN7" s="22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3" t="s">
        <v>30</v>
      </c>
      <c r="CJ7" s="20"/>
      <c r="CK7" s="20"/>
      <c r="CL7" s="20"/>
      <c r="CM7" s="20"/>
      <c r="CN7" s="24" t="s">
        <v>31</v>
      </c>
      <c r="CO7" s="24" t="s">
        <v>31</v>
      </c>
      <c r="CP7" s="24" t="s">
        <v>31</v>
      </c>
      <c r="CQ7" s="22"/>
      <c r="CR7" s="23" t="s">
        <v>30</v>
      </c>
      <c r="CS7" s="20"/>
      <c r="CT7" s="20"/>
      <c r="CU7" s="20"/>
      <c r="CV7" s="20"/>
      <c r="CW7" s="24" t="s">
        <v>31</v>
      </c>
      <c r="CX7" s="24" t="s">
        <v>31</v>
      </c>
      <c r="CY7" s="24" t="s">
        <v>31</v>
      </c>
      <c r="CZ7" s="22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3" t="s">
        <v>30</v>
      </c>
      <c r="DV7" s="20"/>
      <c r="DW7" s="20"/>
      <c r="DX7" s="20"/>
      <c r="DY7" s="20"/>
      <c r="DZ7" s="24" t="s">
        <v>31</v>
      </c>
      <c r="EA7" s="24" t="s">
        <v>31</v>
      </c>
      <c r="EB7" s="24" t="s">
        <v>31</v>
      </c>
      <c r="EC7" s="22"/>
      <c r="ED7" s="23" t="s">
        <v>30</v>
      </c>
      <c r="EE7" s="20"/>
      <c r="EF7" s="20"/>
      <c r="EG7" s="20"/>
      <c r="EH7" s="20"/>
      <c r="EI7" s="24" t="s">
        <v>31</v>
      </c>
      <c r="EJ7" s="24" t="s">
        <v>31</v>
      </c>
      <c r="EK7" s="24" t="s">
        <v>31</v>
      </c>
      <c r="EL7" s="22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3" t="s">
        <v>30</v>
      </c>
      <c r="FH7" s="20"/>
      <c r="FI7" s="20"/>
      <c r="FJ7" s="20"/>
      <c r="FK7" s="20"/>
      <c r="FL7" s="24" t="s">
        <v>31</v>
      </c>
      <c r="FM7" s="24" t="s">
        <v>31</v>
      </c>
      <c r="FN7" s="24" t="s">
        <v>31</v>
      </c>
      <c r="FO7" s="22"/>
      <c r="FP7" s="23" t="s">
        <v>30</v>
      </c>
      <c r="FQ7" s="20"/>
      <c r="FR7" s="20"/>
      <c r="FS7" s="20"/>
      <c r="FT7" s="20"/>
      <c r="FU7" s="24" t="s">
        <v>31</v>
      </c>
      <c r="FV7" s="24" t="s">
        <v>31</v>
      </c>
      <c r="FW7" s="24" t="s">
        <v>31</v>
      </c>
      <c r="FX7" s="22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3" t="s">
        <v>30</v>
      </c>
      <c r="GT7" s="20"/>
      <c r="GU7" s="20"/>
      <c r="GV7" s="20"/>
      <c r="GW7" s="20"/>
      <c r="GX7" s="24" t="s">
        <v>31</v>
      </c>
      <c r="GY7" s="24" t="s">
        <v>31</v>
      </c>
      <c r="GZ7" s="24" t="s">
        <v>31</v>
      </c>
      <c r="HA7" s="22"/>
      <c r="HB7" s="23" t="s">
        <v>30</v>
      </c>
      <c r="HC7" s="20"/>
      <c r="HD7" s="20"/>
      <c r="HE7" s="20"/>
      <c r="HF7" s="20"/>
      <c r="HG7" s="24" t="s">
        <v>31</v>
      </c>
      <c r="HH7" s="24" t="s">
        <v>31</v>
      </c>
      <c r="HI7" s="24" t="s">
        <v>31</v>
      </c>
      <c r="HJ7" s="22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8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0"/>
      <c r="M8" s="20"/>
      <c r="N8" s="20"/>
      <c r="O8" s="20"/>
      <c r="P8" s="21" t="s">
        <v>32</v>
      </c>
      <c r="Q8" s="21" t="s">
        <v>33</v>
      </c>
      <c r="R8" s="21" t="s">
        <v>34</v>
      </c>
      <c r="S8" s="22"/>
      <c r="T8" s="23"/>
      <c r="U8" s="20"/>
      <c r="V8" s="20"/>
      <c r="W8" s="20"/>
      <c r="X8" s="20"/>
      <c r="Y8" s="21" t="s">
        <v>32</v>
      </c>
      <c r="Z8" s="21" t="s">
        <v>33</v>
      </c>
      <c r="AA8" s="21" t="s">
        <v>34</v>
      </c>
      <c r="AB8" s="22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3"/>
      <c r="AX8" s="20"/>
      <c r="AY8" s="20"/>
      <c r="AZ8" s="20"/>
      <c r="BA8" s="20"/>
      <c r="BB8" s="21" t="s">
        <v>32</v>
      </c>
      <c r="BC8" s="21" t="s">
        <v>33</v>
      </c>
      <c r="BD8" s="21" t="s">
        <v>34</v>
      </c>
      <c r="BE8" s="22"/>
      <c r="BF8" s="23"/>
      <c r="BG8" s="20"/>
      <c r="BH8" s="20"/>
      <c r="BI8" s="20"/>
      <c r="BJ8" s="20"/>
      <c r="BK8" s="21" t="s">
        <v>32</v>
      </c>
      <c r="BL8" s="21" t="s">
        <v>33</v>
      </c>
      <c r="BM8" s="21" t="s">
        <v>34</v>
      </c>
      <c r="BN8" s="22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3"/>
      <c r="CJ8" s="20"/>
      <c r="CK8" s="20"/>
      <c r="CL8" s="20"/>
      <c r="CM8" s="20"/>
      <c r="CN8" s="21" t="s">
        <v>32</v>
      </c>
      <c r="CO8" s="21" t="s">
        <v>33</v>
      </c>
      <c r="CP8" s="21" t="s">
        <v>34</v>
      </c>
      <c r="CQ8" s="22"/>
      <c r="CR8" s="23"/>
      <c r="CS8" s="20"/>
      <c r="CT8" s="20"/>
      <c r="CU8" s="20"/>
      <c r="CV8" s="20"/>
      <c r="CW8" s="21" t="s">
        <v>32</v>
      </c>
      <c r="CX8" s="21" t="s">
        <v>33</v>
      </c>
      <c r="CY8" s="21" t="s">
        <v>34</v>
      </c>
      <c r="CZ8" s="22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3"/>
      <c r="DV8" s="20"/>
      <c r="DW8" s="20"/>
      <c r="DX8" s="20"/>
      <c r="DY8" s="20"/>
      <c r="DZ8" s="21" t="s">
        <v>32</v>
      </c>
      <c r="EA8" s="21" t="s">
        <v>33</v>
      </c>
      <c r="EB8" s="21" t="s">
        <v>34</v>
      </c>
      <c r="EC8" s="22"/>
      <c r="ED8" s="23"/>
      <c r="EE8" s="20"/>
      <c r="EF8" s="20"/>
      <c r="EG8" s="20"/>
      <c r="EH8" s="20"/>
      <c r="EI8" s="21" t="s">
        <v>32</v>
      </c>
      <c r="EJ8" s="21" t="s">
        <v>33</v>
      </c>
      <c r="EK8" s="21" t="s">
        <v>34</v>
      </c>
      <c r="EL8" s="22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3"/>
      <c r="FH8" s="20"/>
      <c r="FI8" s="20"/>
      <c r="FJ8" s="20"/>
      <c r="FK8" s="20"/>
      <c r="FL8" s="21" t="s">
        <v>32</v>
      </c>
      <c r="FM8" s="21" t="s">
        <v>33</v>
      </c>
      <c r="FN8" s="21" t="s">
        <v>34</v>
      </c>
      <c r="FO8" s="22"/>
      <c r="FP8" s="23"/>
      <c r="FQ8" s="20"/>
      <c r="FR8" s="20"/>
      <c r="FS8" s="20"/>
      <c r="FT8" s="20"/>
      <c r="FU8" s="21" t="s">
        <v>32</v>
      </c>
      <c r="FV8" s="21" t="s">
        <v>33</v>
      </c>
      <c r="FW8" s="21" t="s">
        <v>34</v>
      </c>
      <c r="FX8" s="22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3"/>
      <c r="GT8" s="20"/>
      <c r="GU8" s="20"/>
      <c r="GV8" s="20"/>
      <c r="GW8" s="20"/>
      <c r="GX8" s="21" t="s">
        <v>32</v>
      </c>
      <c r="GY8" s="21" t="s">
        <v>33</v>
      </c>
      <c r="GZ8" s="21" t="s">
        <v>34</v>
      </c>
      <c r="HA8" s="22"/>
      <c r="HB8" s="23"/>
      <c r="HC8" s="20"/>
      <c r="HD8" s="20"/>
      <c r="HE8" s="20"/>
      <c r="HF8" s="20"/>
      <c r="HG8" s="21" t="s">
        <v>32</v>
      </c>
      <c r="HH8" s="21" t="s">
        <v>33</v>
      </c>
      <c r="HI8" s="21" t="s">
        <v>34</v>
      </c>
      <c r="HJ8" s="22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18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5" t="s">
        <v>35</v>
      </c>
      <c r="L9" s="26" t="s">
        <v>36</v>
      </c>
      <c r="M9" s="26" t="n">
        <v>2010</v>
      </c>
      <c r="N9" s="26" t="n">
        <v>2009</v>
      </c>
      <c r="O9" s="26" t="n">
        <v>2008</v>
      </c>
      <c r="P9" s="27" t="s">
        <v>37</v>
      </c>
      <c r="Q9" s="27" t="s">
        <v>38</v>
      </c>
      <c r="R9" s="27" t="s">
        <v>39</v>
      </c>
      <c r="S9" s="28" t="s">
        <v>40</v>
      </c>
      <c r="T9" s="25" t="s">
        <v>35</v>
      </c>
      <c r="U9" s="26" t="s">
        <v>36</v>
      </c>
      <c r="V9" s="26" t="n">
        <v>2010</v>
      </c>
      <c r="W9" s="26" t="n">
        <v>2009</v>
      </c>
      <c r="X9" s="26" t="n">
        <v>2008</v>
      </c>
      <c r="Y9" s="27" t="s">
        <v>37</v>
      </c>
      <c r="Z9" s="27" t="s">
        <v>38</v>
      </c>
      <c r="AA9" s="27" t="s">
        <v>39</v>
      </c>
      <c r="AB9" s="28" t="s">
        <v>40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5" t="s">
        <v>35</v>
      </c>
      <c r="AX9" s="26" t="s">
        <v>36</v>
      </c>
      <c r="AY9" s="26" t="n">
        <v>2010</v>
      </c>
      <c r="AZ9" s="26" t="n">
        <v>2009</v>
      </c>
      <c r="BA9" s="26" t="n">
        <v>2008</v>
      </c>
      <c r="BB9" s="27" t="s">
        <v>37</v>
      </c>
      <c r="BC9" s="27" t="s">
        <v>38</v>
      </c>
      <c r="BD9" s="27" t="s">
        <v>39</v>
      </c>
      <c r="BE9" s="28" t="s">
        <v>40</v>
      </c>
      <c r="BF9" s="25" t="s">
        <v>35</v>
      </c>
      <c r="BG9" s="26" t="s">
        <v>36</v>
      </c>
      <c r="BH9" s="26" t="n">
        <v>2010</v>
      </c>
      <c r="BI9" s="26" t="n">
        <v>2009</v>
      </c>
      <c r="BJ9" s="26" t="n">
        <v>2008</v>
      </c>
      <c r="BK9" s="27" t="s">
        <v>37</v>
      </c>
      <c r="BL9" s="27" t="s">
        <v>38</v>
      </c>
      <c r="BM9" s="27" t="s">
        <v>39</v>
      </c>
      <c r="BN9" s="28" t="s">
        <v>40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5" t="s">
        <v>35</v>
      </c>
      <c r="CJ9" s="26" t="s">
        <v>36</v>
      </c>
      <c r="CK9" s="26" t="n">
        <v>2010</v>
      </c>
      <c r="CL9" s="26" t="n">
        <v>2009</v>
      </c>
      <c r="CM9" s="26" t="n">
        <v>2008</v>
      </c>
      <c r="CN9" s="27" t="s">
        <v>37</v>
      </c>
      <c r="CO9" s="27" t="s">
        <v>38</v>
      </c>
      <c r="CP9" s="27" t="s">
        <v>39</v>
      </c>
      <c r="CQ9" s="28" t="s">
        <v>40</v>
      </c>
      <c r="CR9" s="25" t="s">
        <v>35</v>
      </c>
      <c r="CS9" s="26" t="s">
        <v>36</v>
      </c>
      <c r="CT9" s="26" t="n">
        <v>2010</v>
      </c>
      <c r="CU9" s="26" t="n">
        <v>2009</v>
      </c>
      <c r="CV9" s="26" t="n">
        <v>2008</v>
      </c>
      <c r="CW9" s="27" t="s">
        <v>37</v>
      </c>
      <c r="CX9" s="27" t="s">
        <v>38</v>
      </c>
      <c r="CY9" s="27" t="s">
        <v>39</v>
      </c>
      <c r="CZ9" s="28" t="s">
        <v>40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5" t="s">
        <v>35</v>
      </c>
      <c r="DV9" s="26" t="s">
        <v>36</v>
      </c>
      <c r="DW9" s="26" t="n">
        <v>2010</v>
      </c>
      <c r="DX9" s="26" t="n">
        <v>2009</v>
      </c>
      <c r="DY9" s="26" t="n">
        <v>2008</v>
      </c>
      <c r="DZ9" s="27" t="s">
        <v>37</v>
      </c>
      <c r="EA9" s="27" t="s">
        <v>38</v>
      </c>
      <c r="EB9" s="27" t="s">
        <v>39</v>
      </c>
      <c r="EC9" s="28" t="s">
        <v>40</v>
      </c>
      <c r="ED9" s="25" t="s">
        <v>35</v>
      </c>
      <c r="EE9" s="26" t="s">
        <v>36</v>
      </c>
      <c r="EF9" s="26" t="n">
        <v>2010</v>
      </c>
      <c r="EG9" s="26" t="n">
        <v>2009</v>
      </c>
      <c r="EH9" s="26" t="n">
        <v>2008</v>
      </c>
      <c r="EI9" s="27" t="s">
        <v>37</v>
      </c>
      <c r="EJ9" s="27" t="s">
        <v>38</v>
      </c>
      <c r="EK9" s="27" t="s">
        <v>39</v>
      </c>
      <c r="EL9" s="28" t="s">
        <v>40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5" t="s">
        <v>35</v>
      </c>
      <c r="FH9" s="26" t="s">
        <v>36</v>
      </c>
      <c r="FI9" s="26" t="n">
        <v>2010</v>
      </c>
      <c r="FJ9" s="26" t="n">
        <v>2009</v>
      </c>
      <c r="FK9" s="26" t="n">
        <v>2008</v>
      </c>
      <c r="FL9" s="27" t="s">
        <v>37</v>
      </c>
      <c r="FM9" s="27" t="s">
        <v>38</v>
      </c>
      <c r="FN9" s="27" t="s">
        <v>39</v>
      </c>
      <c r="FO9" s="28" t="s">
        <v>40</v>
      </c>
      <c r="FP9" s="25" t="s">
        <v>35</v>
      </c>
      <c r="FQ9" s="26" t="s">
        <v>36</v>
      </c>
      <c r="FR9" s="26" t="n">
        <v>2010</v>
      </c>
      <c r="FS9" s="26" t="n">
        <v>2009</v>
      </c>
      <c r="FT9" s="26" t="n">
        <v>2008</v>
      </c>
      <c r="FU9" s="27" t="s">
        <v>37</v>
      </c>
      <c r="FV9" s="27" t="s">
        <v>38</v>
      </c>
      <c r="FW9" s="27" t="s">
        <v>39</v>
      </c>
      <c r="FX9" s="28" t="s">
        <v>40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5" t="s">
        <v>35</v>
      </c>
      <c r="GT9" s="26" t="s">
        <v>36</v>
      </c>
      <c r="GU9" s="26" t="n">
        <v>2010</v>
      </c>
      <c r="GV9" s="26" t="n">
        <v>2009</v>
      </c>
      <c r="GW9" s="26" t="n">
        <v>2008</v>
      </c>
      <c r="GX9" s="27" t="s">
        <v>37</v>
      </c>
      <c r="GY9" s="27" t="s">
        <v>38</v>
      </c>
      <c r="GZ9" s="27" t="s">
        <v>39</v>
      </c>
      <c r="HA9" s="28" t="s">
        <v>40</v>
      </c>
      <c r="HB9" s="25" t="s">
        <v>35</v>
      </c>
      <c r="HC9" s="26" t="s">
        <v>36</v>
      </c>
      <c r="HD9" s="26" t="n">
        <v>2010</v>
      </c>
      <c r="HE9" s="26" t="n">
        <v>2009</v>
      </c>
      <c r="HF9" s="26" t="n">
        <v>2008</v>
      </c>
      <c r="HG9" s="27" t="s">
        <v>37</v>
      </c>
      <c r="HH9" s="27" t="s">
        <v>38</v>
      </c>
      <c r="HI9" s="27" t="s">
        <v>39</v>
      </c>
      <c r="HJ9" s="28" t="s">
        <v>40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customFormat="false" ht="31.35" hidden="false" customHeight="true" outlineLevel="0" collapsed="false">
      <c r="A10" s="29" t="s">
        <v>41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f aca="false">正!K10-誤!K10</f>
        <v>0</v>
      </c>
      <c r="L10" s="31" t="n">
        <f aca="false">正!L10-誤!L10</f>
        <v>-230.541391201197</v>
      </c>
      <c r="M10" s="31" t="n">
        <f aca="false">正!M10-誤!M10</f>
        <v>32.4330407763409</v>
      </c>
      <c r="N10" s="31" t="n">
        <f aca="false">正!N10-誤!N10</f>
        <v>-17.9442176483954</v>
      </c>
      <c r="O10" s="31" t="n">
        <f aca="false">正!O10-誤!O10</f>
        <v>333.000065130673</v>
      </c>
      <c r="P10" s="31" t="n">
        <f aca="false">正!P10-誤!P10</f>
        <v>-325.502748853542</v>
      </c>
      <c r="Q10" s="31" t="n">
        <f aca="false">正!Q10-誤!Q10</f>
        <v>436.110331424046</v>
      </c>
      <c r="R10" s="31" t="n">
        <f aca="false">正!R10-誤!R10</f>
        <v>-192.122700675449</v>
      </c>
      <c r="S10" s="32" t="n">
        <f aca="false">正!S10-誤!S10</f>
        <v>-75.8699860540219</v>
      </c>
      <c r="T10" s="30" t="n">
        <f aca="false">正!T10-誤!T10</f>
        <v>0</v>
      </c>
      <c r="U10" s="31" t="n">
        <f aca="false">正!U10-誤!U10</f>
        <v>-49.6414028171093</v>
      </c>
      <c r="V10" s="31" t="n">
        <f aca="false">正!V10-誤!V10</f>
        <v>52.5093353080781</v>
      </c>
      <c r="W10" s="31" t="n">
        <f aca="false">正!W10-誤!W10</f>
        <v>-113.246295772997</v>
      </c>
      <c r="X10" s="31" t="n">
        <f aca="false">正!X10-誤!X10</f>
        <v>97.5933585258199</v>
      </c>
      <c r="Y10" s="31" t="n">
        <f aca="false">正!Y10-誤!Y10</f>
        <v>-220.762775357271</v>
      </c>
      <c r="Z10" s="31" t="n">
        <f aca="false">正!Z10-誤!Z10</f>
        <v>-363.639936787447</v>
      </c>
      <c r="AA10" s="31" t="n">
        <f aca="false">正!AA10-誤!AA10</f>
        <v>-258.029438020429</v>
      </c>
      <c r="AB10" s="32" t="n">
        <f aca="false">正!AB10-誤!AB10</f>
        <v>849.994070675617</v>
      </c>
      <c r="AC10" s="33" t="s">
        <v>42</v>
      </c>
      <c r="AD10" s="33"/>
      <c r="AE10" s="33"/>
      <c r="AF10" s="33"/>
      <c r="AG10" s="33"/>
      <c r="AH10" s="33"/>
      <c r="AI10" s="33"/>
      <c r="AJ10" s="33"/>
      <c r="AK10" s="33"/>
      <c r="AL10" s="33"/>
      <c r="AM10" s="29" t="s">
        <v>41</v>
      </c>
      <c r="AN10" s="29"/>
      <c r="AO10" s="29"/>
      <c r="AP10" s="29"/>
      <c r="AQ10" s="29"/>
      <c r="AR10" s="29"/>
      <c r="AS10" s="29"/>
      <c r="AT10" s="29"/>
      <c r="AU10" s="29"/>
      <c r="AV10" s="29"/>
      <c r="AW10" s="30" t="n">
        <f aca="false">正!AW10-誤!AW10</f>
        <v>-3.78349795937538E-009</v>
      </c>
      <c r="AX10" s="31" t="n">
        <f aca="false">正!AX10-誤!AX10</f>
        <v>25.8732063043371</v>
      </c>
      <c r="AY10" s="31" t="n">
        <f aca="false">正!AY10-誤!AY10</f>
        <v>-77.7609765425796</v>
      </c>
      <c r="AZ10" s="31" t="n">
        <f aca="false">正!AZ10-誤!AZ10</f>
        <v>24.3844823551285</v>
      </c>
      <c r="BA10" s="31" t="n">
        <f aca="false">正!BA10-誤!BA10</f>
        <v>20.3465173042994</v>
      </c>
      <c r="BB10" s="31" t="n">
        <f aca="false">正!BB10-誤!BB10</f>
        <v>-17.151560065804</v>
      </c>
      <c r="BC10" s="31" t="n">
        <f aca="false">正!BC10-誤!BC10</f>
        <v>-314.475868478228</v>
      </c>
      <c r="BD10" s="31" t="n">
        <f aca="false">正!BD10-誤!BD10</f>
        <v>165.919344000955</v>
      </c>
      <c r="BE10" s="32" t="n">
        <f aca="false">正!BE10-誤!BE10</f>
        <v>161.728467028996</v>
      </c>
      <c r="BF10" s="30" t="n">
        <f aca="false">正!BF10-誤!BF10</f>
        <v>-1.74622982740402E-010</v>
      </c>
      <c r="BG10" s="31" t="n">
        <f aca="false">正!BG10-誤!BG10</f>
        <v>15.7924132718658</v>
      </c>
      <c r="BH10" s="31" t="n">
        <f aca="false">正!BH10-誤!BH10</f>
        <v>5.00702758377452</v>
      </c>
      <c r="BI10" s="31" t="n">
        <f aca="false">正!BI10-誤!BI10</f>
        <v>-5.20851160583777</v>
      </c>
      <c r="BJ10" s="31" t="n">
        <f aca="false">正!BJ10-誤!BJ10</f>
        <v>-20.1449727831219</v>
      </c>
      <c r="BK10" s="31" t="n">
        <f aca="false">正!BK10-誤!BK10</f>
        <v>11.7168824072128</v>
      </c>
      <c r="BL10" s="31" t="n">
        <f aca="false">正!BL10-誤!BL10</f>
        <v>-29.0514000669264</v>
      </c>
      <c r="BM10" s="31" t="n">
        <f aca="false">正!BM10-誤!BM10</f>
        <v>46.5335516320356</v>
      </c>
      <c r="BN10" s="32" t="n">
        <f aca="false">正!BN10-誤!BN10</f>
        <v>-25.5611854640865</v>
      </c>
      <c r="BO10" s="33" t="s">
        <v>42</v>
      </c>
      <c r="BP10" s="33"/>
      <c r="BQ10" s="33"/>
      <c r="BR10" s="33"/>
      <c r="BS10" s="33"/>
      <c r="BT10" s="33"/>
      <c r="BU10" s="33"/>
      <c r="BV10" s="33"/>
      <c r="BW10" s="33"/>
      <c r="BX10" s="33"/>
      <c r="BY10" s="29" t="s">
        <v>41</v>
      </c>
      <c r="BZ10" s="29"/>
      <c r="CA10" s="29"/>
      <c r="CB10" s="29"/>
      <c r="CC10" s="29"/>
      <c r="CD10" s="29"/>
      <c r="CE10" s="29"/>
      <c r="CF10" s="29"/>
      <c r="CG10" s="29"/>
      <c r="CH10" s="29"/>
      <c r="CI10" s="30" t="n">
        <f aca="false">正!CI10-誤!CI10</f>
        <v>3.20142135024071E-010</v>
      </c>
      <c r="CJ10" s="31" t="n">
        <f aca="false">正!CJ10-誤!CJ10</f>
        <v>-8.25655713067249</v>
      </c>
      <c r="CK10" s="31" t="n">
        <f aca="false">正!CK10-誤!CK10</f>
        <v>-41.1828930805398</v>
      </c>
      <c r="CL10" s="31" t="n">
        <f aca="false">正!CL10-誤!CL10</f>
        <v>-0.408674755535401</v>
      </c>
      <c r="CM10" s="31" t="n">
        <f aca="false">正!CM10-誤!CM10</f>
        <v>-2.23963590759882</v>
      </c>
      <c r="CN10" s="31" t="n">
        <f aca="false">正!CN10-誤!CN10</f>
        <v>26.7408137546236</v>
      </c>
      <c r="CO10" s="31" t="n">
        <f aca="false">正!CO10-誤!CO10</f>
        <v>-4.84309467150524</v>
      </c>
      <c r="CP10" s="31" t="n">
        <f aca="false">正!CP10-誤!CP10</f>
        <v>5.23303169985593</v>
      </c>
      <c r="CQ10" s="32" t="n">
        <f aca="false">正!CQ10-誤!CQ10</f>
        <v>24.7137125336012</v>
      </c>
      <c r="CR10" s="30" t="n">
        <f aca="false">正!CR10-誤!CR10</f>
        <v>-1.16415321826935E-009</v>
      </c>
      <c r="CS10" s="31" t="n">
        <f aca="false">正!CS10-誤!CS10</f>
        <v>25.8666694363042</v>
      </c>
      <c r="CT10" s="31" t="n">
        <f aca="false">正!CT10-誤!CT10</f>
        <v>13.5153862344497</v>
      </c>
      <c r="CU10" s="31" t="n">
        <f aca="false">正!CU10-誤!CU10</f>
        <v>-8.70629951256194</v>
      </c>
      <c r="CV10" s="31" t="n">
        <f aca="false">正!CV10-誤!CV10</f>
        <v>70.45522603626</v>
      </c>
      <c r="CW10" s="31" t="n">
        <f aca="false">正!CW10-誤!CW10</f>
        <v>35.3945662246097</v>
      </c>
      <c r="CX10" s="31" t="n">
        <f aca="false">正!CX10-誤!CX10</f>
        <v>129.354253038098</v>
      </c>
      <c r="CY10" s="31" t="n">
        <f aca="false">正!CY10-誤!CY10</f>
        <v>49.3641796178345</v>
      </c>
      <c r="CZ10" s="32" t="n">
        <f aca="false">正!CZ10-誤!CZ10</f>
        <v>-319.446083300863</v>
      </c>
      <c r="DA10" s="33" t="s">
        <v>42</v>
      </c>
      <c r="DB10" s="33"/>
      <c r="DC10" s="33"/>
      <c r="DD10" s="33"/>
      <c r="DE10" s="33"/>
      <c r="DF10" s="33"/>
      <c r="DG10" s="33"/>
      <c r="DH10" s="33"/>
      <c r="DI10" s="33"/>
      <c r="DJ10" s="33"/>
      <c r="DK10" s="29" t="s">
        <v>41</v>
      </c>
      <c r="DL10" s="29"/>
      <c r="DM10" s="29"/>
      <c r="DN10" s="29"/>
      <c r="DO10" s="29"/>
      <c r="DP10" s="29"/>
      <c r="DQ10" s="29"/>
      <c r="DR10" s="29"/>
      <c r="DS10" s="29"/>
      <c r="DT10" s="29"/>
      <c r="DU10" s="30" t="n">
        <f aca="false">正!DU10-誤!DU10</f>
        <v>0</v>
      </c>
      <c r="DV10" s="31" t="n">
        <f aca="false">正!DV10-誤!DV10</f>
        <v>35.5734834880354</v>
      </c>
      <c r="DW10" s="31" t="n">
        <f aca="false">正!DW10-誤!DW10</f>
        <v>73.015838626334</v>
      </c>
      <c r="DX10" s="31" t="n">
        <f aca="false">正!DX10-誤!DX10</f>
        <v>133.449402586042</v>
      </c>
      <c r="DY10" s="31" t="n">
        <f aca="false">正!DY10-誤!DY10</f>
        <v>193.84668112685</v>
      </c>
      <c r="DZ10" s="31" t="n">
        <f aca="false">正!DZ10-誤!DZ10</f>
        <v>-171.609311925002</v>
      </c>
      <c r="EA10" s="31" t="n">
        <f aca="false">正!EA10-誤!EA10</f>
        <v>963.26520429035</v>
      </c>
      <c r="EB10" s="31" t="n">
        <f aca="false">正!EB10-誤!EB10</f>
        <v>-221.734079815025</v>
      </c>
      <c r="EC10" s="32" t="n">
        <f aca="false">正!EC10-誤!EC10</f>
        <v>-1008.83017320633</v>
      </c>
      <c r="ED10" s="30" t="n">
        <f aca="false">正!ED10-誤!ED10</f>
        <v>1.04773789644241E-009</v>
      </c>
      <c r="EE10" s="31" t="n">
        <f aca="false">正!EE10-誤!EE10</f>
        <v>-12.9112978108499</v>
      </c>
      <c r="EF10" s="31" t="n">
        <f aca="false">正!EF10-誤!EF10</f>
        <v>-3.71863997083142</v>
      </c>
      <c r="EG10" s="31" t="n">
        <f aca="false">正!EG10-誤!EG10</f>
        <v>-38.075319623219</v>
      </c>
      <c r="EH10" s="31" t="n">
        <f aca="false">正!EH10-誤!EH10</f>
        <v>-3.17334329999494</v>
      </c>
      <c r="EI10" s="31" t="n">
        <f aca="false">正!EI10-誤!EI10</f>
        <v>-15.1857698598178</v>
      </c>
      <c r="EJ10" s="31" t="n">
        <f aca="false">正!EJ10-誤!EJ10</f>
        <v>-61.1772664806558</v>
      </c>
      <c r="EK10" s="31" t="n">
        <f aca="false">正!EK10-誤!EK10</f>
        <v>-19.4628122605718</v>
      </c>
      <c r="EL10" s="32" t="n">
        <f aca="false">正!EL10-誤!EL10</f>
        <v>154.70738565104</v>
      </c>
      <c r="EM10" s="33" t="s">
        <v>42</v>
      </c>
      <c r="EN10" s="33"/>
      <c r="EO10" s="33"/>
      <c r="EP10" s="33"/>
      <c r="EQ10" s="33"/>
      <c r="ER10" s="33"/>
      <c r="ES10" s="33"/>
      <c r="ET10" s="33"/>
      <c r="EU10" s="33"/>
      <c r="EV10" s="33"/>
      <c r="EW10" s="29" t="s">
        <v>41</v>
      </c>
      <c r="EX10" s="29"/>
      <c r="EY10" s="29"/>
      <c r="EZ10" s="29"/>
      <c r="FA10" s="29"/>
      <c r="FB10" s="29"/>
      <c r="FC10" s="29"/>
      <c r="FD10" s="29"/>
      <c r="FE10" s="29"/>
      <c r="FF10" s="29"/>
      <c r="FG10" s="30" t="n">
        <f aca="false">正!FG10-誤!FG10</f>
        <v>-1.65891833603382E-009</v>
      </c>
      <c r="FH10" s="31" t="n">
        <f aca="false">正!FH10-誤!FH10</f>
        <v>8.12392866863183</v>
      </c>
      <c r="FI10" s="31" t="n">
        <f aca="false">正!FI10-誤!FI10</f>
        <v>5.3230392289762</v>
      </c>
      <c r="FJ10" s="31" t="n">
        <f aca="false">正!FJ10-誤!FJ10</f>
        <v>1.68586278831117</v>
      </c>
      <c r="FK10" s="31" t="n">
        <f aca="false">正!FK10-誤!FK10</f>
        <v>20.1268050505112</v>
      </c>
      <c r="FL10" s="31" t="n">
        <f aca="false">正!FL10-誤!FL10</f>
        <v>2.63627718681164</v>
      </c>
      <c r="FM10" s="31" t="n">
        <f aca="false">正!FM10-誤!FM10</f>
        <v>-97.9850920757781</v>
      </c>
      <c r="FN10" s="31" t="n">
        <f aca="false">正!FN10-誤!FN10</f>
        <v>71.1876257782642</v>
      </c>
      <c r="FO10" s="32" t="n">
        <f aca="false">正!FO10-誤!FO10</f>
        <v>-13.7319299659284</v>
      </c>
      <c r="FP10" s="30" t="n">
        <f aca="false">正!FP10-誤!FP10</f>
        <v>0</v>
      </c>
      <c r="FQ10" s="31" t="n">
        <f aca="false">正!FQ10-誤!FQ10</f>
        <v>-262.580873207888</v>
      </c>
      <c r="FR10" s="31" t="n">
        <f aca="false">正!FR10-誤!FR10</f>
        <v>6.95478511308818</v>
      </c>
      <c r="FS10" s="31" t="n">
        <f aca="false">正!FS10-誤!FS10</f>
        <v>9.30244530566506</v>
      </c>
      <c r="FT10" s="31" t="n">
        <f aca="false">正!FT10-誤!FT10</f>
        <v>-8.95603500915195</v>
      </c>
      <c r="FU10" s="31" t="n">
        <f aca="false">正!FU10-誤!FU10</f>
        <v>46.5246502037016</v>
      </c>
      <c r="FV10" s="31" t="n">
        <f aca="false">正!FV10-誤!FV10</f>
        <v>83.9130452469472</v>
      </c>
      <c r="FW10" s="31" t="n">
        <f aca="false">正!FW10-誤!FW10</f>
        <v>72.6645784448556</v>
      </c>
      <c r="FX10" s="32" t="n">
        <f aca="false">正!FX10-誤!FX10</f>
        <v>47.4514942477472</v>
      </c>
      <c r="FY10" s="33" t="s">
        <v>42</v>
      </c>
      <c r="FZ10" s="33"/>
      <c r="GA10" s="33"/>
      <c r="GB10" s="33"/>
      <c r="GC10" s="33"/>
      <c r="GD10" s="33"/>
      <c r="GE10" s="33"/>
      <c r="GF10" s="33"/>
      <c r="GG10" s="33"/>
      <c r="GH10" s="33"/>
      <c r="GI10" s="29" t="s">
        <v>41</v>
      </c>
      <c r="GJ10" s="29"/>
      <c r="GK10" s="29"/>
      <c r="GL10" s="29"/>
      <c r="GM10" s="29"/>
      <c r="GN10" s="29"/>
      <c r="GO10" s="29"/>
      <c r="GP10" s="29"/>
      <c r="GQ10" s="29"/>
      <c r="GR10" s="29"/>
      <c r="GS10" s="30" t="n">
        <f aca="false">正!GS10-誤!GS10</f>
        <v>1.4042598195374E-009</v>
      </c>
      <c r="GT10" s="31" t="n">
        <f aca="false">正!GT10-誤!GT10</f>
        <v>-4.70965094278904</v>
      </c>
      <c r="GU10" s="31" t="n">
        <f aca="false">正!GU10-誤!GU10</f>
        <v>5.94001784552461</v>
      </c>
      <c r="GV10" s="31" t="n">
        <f aca="false">正!GV10-誤!GV10</f>
        <v>-7.23674506232283</v>
      </c>
      <c r="GW10" s="31" t="n">
        <f aca="false">正!GW10-誤!GW10</f>
        <v>-8.14937888883333</v>
      </c>
      <c r="GX10" s="31" t="n">
        <f aca="false">正!GX10-誤!GX10</f>
        <v>-21.3279235813625</v>
      </c>
      <c r="GY10" s="31" t="n">
        <f aca="false">正!GY10-誤!GY10</f>
        <v>48.8838464698401</v>
      </c>
      <c r="GZ10" s="31" t="n">
        <f aca="false">正!GZ10-誤!GZ10</f>
        <v>-85.6444116054663</v>
      </c>
      <c r="HA10" s="32" t="n">
        <f aca="false">正!HA10-誤!HA10</f>
        <v>67.2499062564275</v>
      </c>
      <c r="HB10" s="30" t="n">
        <f aca="false">正!HB10-誤!HB10</f>
        <v>0</v>
      </c>
      <c r="HC10" s="31" t="n">
        <f aca="false">正!HC10-誤!HC10</f>
        <v>-3.67131046106033</v>
      </c>
      <c r="HD10" s="31" t="n">
        <f aca="false">正!HD10-誤!HD10</f>
        <v>-7.16987956993489</v>
      </c>
      <c r="HE10" s="31" t="n">
        <f aca="false">正!HE10-誤!HE10</f>
        <v>-13.8845643510692</v>
      </c>
      <c r="HF10" s="31" t="n">
        <f aca="false">正!HF10-誤!HF10</f>
        <v>-26.7051570243668</v>
      </c>
      <c r="HG10" s="31" t="n">
        <f aca="false">正!HG10-誤!HG10</f>
        <v>-2.47859784124739</v>
      </c>
      <c r="HH10" s="31" t="n">
        <f aca="false">正!HH10-誤!HH10</f>
        <v>81.8666409393518</v>
      </c>
      <c r="HI10" s="31" t="n">
        <f aca="false">正!HI10-誤!HI10</f>
        <v>-18.1542701478393</v>
      </c>
      <c r="HJ10" s="32" t="n">
        <f aca="false">正!HJ10-誤!HJ10</f>
        <v>-14.1456505102615</v>
      </c>
      <c r="HK10" s="33" t="s">
        <v>42</v>
      </c>
      <c r="HL10" s="33"/>
      <c r="HM10" s="33"/>
      <c r="HN10" s="33"/>
      <c r="HO10" s="33"/>
      <c r="HP10" s="33"/>
      <c r="HQ10" s="33"/>
      <c r="HR10" s="33"/>
      <c r="HS10" s="33"/>
      <c r="HT10" s="33"/>
    </row>
    <row r="11" customFormat="false" ht="31.35" hidden="false" customHeight="true" outlineLevel="0" collapsed="false">
      <c r="A11" s="34"/>
      <c r="B11" s="35" t="s">
        <v>43</v>
      </c>
      <c r="C11" s="35"/>
      <c r="D11" s="35"/>
      <c r="E11" s="35"/>
      <c r="F11" s="35"/>
      <c r="G11" s="35"/>
      <c r="H11" s="35"/>
      <c r="I11" s="35"/>
      <c r="J11" s="35"/>
      <c r="K11" s="36" t="n">
        <f aca="false">正!K11-誤!K11</f>
        <v>71.7522684556061</v>
      </c>
      <c r="L11" s="37" t="n">
        <f aca="false">正!L11-誤!L11</f>
        <v>2.6307332281431</v>
      </c>
      <c r="M11" s="37" t="n">
        <f aca="false">正!M11-誤!M11</f>
        <v>-0.0646794939736068</v>
      </c>
      <c r="N11" s="37" t="n">
        <f aca="false">正!N11-誤!N11</f>
        <v>-0.339820118986509</v>
      </c>
      <c r="O11" s="37" t="n">
        <f aca="false">正!O11-誤!O11</f>
        <v>0.195099399323112</v>
      </c>
      <c r="P11" s="37" t="n">
        <f aca="false">正!P11-誤!P11</f>
        <v>-5.03212021246941</v>
      </c>
      <c r="Q11" s="37" t="n">
        <f aca="false">正!Q11-誤!Q11</f>
        <v>5.90103090244747</v>
      </c>
      <c r="R11" s="37" t="n">
        <f aca="false">正!R11-誤!R11</f>
        <v>88.1451984234336</v>
      </c>
      <c r="S11" s="38" t="n">
        <f aca="false">正!S11-誤!S11</f>
        <v>-19.6831736723016</v>
      </c>
      <c r="T11" s="36" t="n">
        <f aca="false">正!T11-誤!T11</f>
        <v>-3.22713715434551</v>
      </c>
      <c r="U11" s="37" t="n">
        <v>0</v>
      </c>
      <c r="V11" s="37" t="n">
        <f aca="false">正!V11-誤!V11</f>
        <v>0.189229424221946</v>
      </c>
      <c r="W11" s="37" t="n">
        <v>0</v>
      </c>
      <c r="X11" s="37" t="n">
        <v>0</v>
      </c>
      <c r="Y11" s="37" t="n">
        <v>0</v>
      </c>
      <c r="Z11" s="37" t="n">
        <f aca="false">正!Z11-誤!Z11</f>
        <v>0.148874838483499</v>
      </c>
      <c r="AA11" s="37" t="n">
        <f aca="false">正!AA11-誤!AA11</f>
        <v>-0.250383471098225</v>
      </c>
      <c r="AB11" s="38" t="n">
        <f aca="false">正!AB11-誤!AB11</f>
        <v>-3.31485794595274</v>
      </c>
      <c r="AC11" s="40" t="s">
        <v>45</v>
      </c>
      <c r="AD11" s="40"/>
      <c r="AE11" s="40"/>
      <c r="AF11" s="40"/>
      <c r="AG11" s="40"/>
      <c r="AH11" s="40"/>
      <c r="AI11" s="40"/>
      <c r="AJ11" s="40"/>
      <c r="AK11" s="40"/>
      <c r="AL11" s="41"/>
      <c r="AM11" s="34"/>
      <c r="AN11" s="35" t="s">
        <v>43</v>
      </c>
      <c r="AO11" s="35"/>
      <c r="AP11" s="35"/>
      <c r="AQ11" s="35"/>
      <c r="AR11" s="35"/>
      <c r="AS11" s="35"/>
      <c r="AT11" s="35"/>
      <c r="AU11" s="35"/>
      <c r="AV11" s="35"/>
      <c r="AW11" s="36" t="n">
        <f aca="false">正!AW11-誤!AW11</f>
        <v>4.89873810401332</v>
      </c>
      <c r="AX11" s="37" t="n">
        <f aca="false">正!AX11-誤!AX11</f>
        <v>3.41430952757685</v>
      </c>
      <c r="AY11" s="37" t="n">
        <f aca="false">正!AY11-誤!AY11</f>
        <v>-0.607152939253428</v>
      </c>
      <c r="AZ11" s="37" t="n">
        <f aca="false">正!AZ11-誤!AZ11</f>
        <v>0.0326953880033294</v>
      </c>
      <c r="BA11" s="37" t="n">
        <f aca="false">正!BA11-誤!BA11</f>
        <v>-1.24914562834118</v>
      </c>
      <c r="BB11" s="37" t="n">
        <f aca="false">正!BB11-誤!BB11</f>
        <v>-1.69728463399509</v>
      </c>
      <c r="BC11" s="37" t="n">
        <f aca="false">正!BC11-誤!BC11</f>
        <v>1.03144416407213</v>
      </c>
      <c r="BD11" s="37" t="n">
        <f aca="false">正!BD11-誤!BD11</f>
        <v>0.0242707928296113</v>
      </c>
      <c r="BE11" s="38" t="n">
        <f aca="false">正!BE11-誤!BE11</f>
        <v>3.94960143312255</v>
      </c>
      <c r="BF11" s="36" t="n">
        <f aca="false">正!BF11-誤!BF11</f>
        <v>-6.46492777959855</v>
      </c>
      <c r="BG11" s="37" t="n">
        <f aca="false">正!BG11-誤!BG11</f>
        <v>0.507370343397685</v>
      </c>
      <c r="BH11" s="37" t="n">
        <f aca="false">正!BH11-誤!BH11</f>
        <v>0.577034955051115</v>
      </c>
      <c r="BI11" s="37" t="n">
        <v>0</v>
      </c>
      <c r="BJ11" s="37" t="n">
        <f aca="false">正!BJ11-誤!BJ11</f>
        <v>0.0527908192656872</v>
      </c>
      <c r="BK11" s="37" t="n">
        <f aca="false">正!BK11-誤!BK11</f>
        <v>1.23651186128645</v>
      </c>
      <c r="BL11" s="37" t="n">
        <f aca="false">正!BL11-誤!BL11</f>
        <v>-2.20364352796062</v>
      </c>
      <c r="BM11" s="37" t="n">
        <f aca="false">正!BM11-誤!BM11</f>
        <v>-2.82615882751448</v>
      </c>
      <c r="BN11" s="38" t="n">
        <f aca="false">正!BN11-誤!BN11</f>
        <v>-3.80883340312418</v>
      </c>
      <c r="BO11" s="40" t="s">
        <v>45</v>
      </c>
      <c r="BP11" s="40"/>
      <c r="BQ11" s="40"/>
      <c r="BR11" s="40"/>
      <c r="BS11" s="40"/>
      <c r="BT11" s="40"/>
      <c r="BU11" s="40"/>
      <c r="BV11" s="40"/>
      <c r="BW11" s="40"/>
      <c r="BX11" s="41"/>
      <c r="BY11" s="34"/>
      <c r="BZ11" s="35" t="s">
        <v>43</v>
      </c>
      <c r="CA11" s="35"/>
      <c r="CB11" s="35"/>
      <c r="CC11" s="35"/>
      <c r="CD11" s="35"/>
      <c r="CE11" s="35"/>
      <c r="CF11" s="35"/>
      <c r="CG11" s="35"/>
      <c r="CH11" s="35"/>
      <c r="CI11" s="36" t="n">
        <f aca="false">正!CI11-誤!CI11</f>
        <v>1.39381154765448</v>
      </c>
      <c r="CJ11" s="37" t="n">
        <f aca="false">正!CJ11-誤!CJ11</f>
        <v>-0.0526927943926818</v>
      </c>
      <c r="CK11" s="37" t="n">
        <f aca="false">正!CK11-誤!CK11</f>
        <v>-0.10374172648103</v>
      </c>
      <c r="CL11" s="37" t="n">
        <f aca="false">正!CL11-誤!CL11</f>
        <v>-0.0411327917652056</v>
      </c>
      <c r="CM11" s="37" t="n">
        <v>0</v>
      </c>
      <c r="CN11" s="37" t="n">
        <f aca="false">正!CN11-誤!CN11</f>
        <v>0.355572008138751</v>
      </c>
      <c r="CO11" s="37" t="n">
        <f aca="false">正!CO11-誤!CO11</f>
        <v>0.300915172414292</v>
      </c>
      <c r="CP11" s="37" t="n">
        <f aca="false">正!CP11-誤!CP11</f>
        <v>0.44557602248949</v>
      </c>
      <c r="CQ11" s="38" t="n">
        <f aca="false">正!CQ11-誤!CQ11</f>
        <v>0.489315657250955</v>
      </c>
      <c r="CR11" s="36" t="n">
        <f aca="false">正!CR11-誤!CR11</f>
        <v>19.8227188060591</v>
      </c>
      <c r="CS11" s="37" t="n">
        <f aca="false">正!CS11-誤!CS11</f>
        <v>-0.76196888564094</v>
      </c>
      <c r="CT11" s="37" t="n">
        <v>0</v>
      </c>
      <c r="CU11" s="37" t="n">
        <f aca="false">正!CU11-誤!CU11</f>
        <v>-0.331382715224635</v>
      </c>
      <c r="CV11" s="37" t="n">
        <f aca="false">正!CV11-誤!CV11</f>
        <v>0.277079167713898</v>
      </c>
      <c r="CW11" s="37" t="n">
        <f aca="false">正!CW11-誤!CW11</f>
        <v>-2.57947611235508</v>
      </c>
      <c r="CX11" s="37" t="n">
        <f aca="false">正!CX11-誤!CX11</f>
        <v>-2.33970027737826</v>
      </c>
      <c r="CY11" s="37" t="n">
        <f aca="false">正!CY11-誤!CY11</f>
        <v>36.6324602875854</v>
      </c>
      <c r="CZ11" s="38" t="n">
        <f aca="false">正!CZ11-誤!CZ11</f>
        <v>-11.0742926586313</v>
      </c>
      <c r="DA11" s="40" t="s">
        <v>45</v>
      </c>
      <c r="DB11" s="40"/>
      <c r="DC11" s="40"/>
      <c r="DD11" s="40"/>
      <c r="DE11" s="40"/>
      <c r="DF11" s="40"/>
      <c r="DG11" s="40"/>
      <c r="DH11" s="40"/>
      <c r="DI11" s="40"/>
      <c r="DJ11" s="41"/>
      <c r="DK11" s="34"/>
      <c r="DL11" s="35" t="s">
        <v>43</v>
      </c>
      <c r="DM11" s="35"/>
      <c r="DN11" s="35"/>
      <c r="DO11" s="35"/>
      <c r="DP11" s="35"/>
      <c r="DQ11" s="35"/>
      <c r="DR11" s="35"/>
      <c r="DS11" s="35"/>
      <c r="DT11" s="35"/>
      <c r="DU11" s="36" t="n">
        <f aca="false">正!DU11-誤!DU11</f>
        <v>61.6801039738241</v>
      </c>
      <c r="DV11" s="37" t="n">
        <v>0</v>
      </c>
      <c r="DW11" s="37" t="n">
        <f aca="false">正!DW11-誤!DW11</f>
        <v>-0.120049207512209</v>
      </c>
      <c r="DX11" s="37" t="n">
        <v>0</v>
      </c>
      <c r="DY11" s="37" t="n">
        <v>0</v>
      </c>
      <c r="DZ11" s="37" t="n">
        <v>0</v>
      </c>
      <c r="EA11" s="37" t="n">
        <f aca="false">正!EA11-誤!EA11</f>
        <v>6.07978088536369</v>
      </c>
      <c r="EB11" s="37" t="n">
        <f aca="false">正!EB11-誤!EB11</f>
        <v>57.3262057950644</v>
      </c>
      <c r="EC11" s="38" t="n">
        <f aca="false">正!EC11-誤!EC11</f>
        <v>-1.60583349909175</v>
      </c>
      <c r="ED11" s="36" t="n">
        <f aca="false">正!ED11-誤!ED11</f>
        <v>-2.17459138464136</v>
      </c>
      <c r="EE11" s="37" t="n">
        <v>0</v>
      </c>
      <c r="EF11" s="37" t="n">
        <v>0</v>
      </c>
      <c r="EG11" s="37" t="n">
        <v>0</v>
      </c>
      <c r="EH11" s="37" t="n">
        <v>0</v>
      </c>
      <c r="EI11" s="37" t="n">
        <f aca="false">正!EI11-誤!EI11</f>
        <v>-2.02480892885359</v>
      </c>
      <c r="EJ11" s="37" t="n">
        <f aca="false">正!EJ11-誤!EJ11</f>
        <v>-0.101421942213619</v>
      </c>
      <c r="EK11" s="37" t="n">
        <f aca="false">正!EK11-誤!EK11</f>
        <v>-0.152354988548538</v>
      </c>
      <c r="EL11" s="38" t="n">
        <f aca="false">正!EL11-誤!EL11</f>
        <v>0.103994474974428</v>
      </c>
      <c r="EM11" s="40" t="s">
        <v>45</v>
      </c>
      <c r="EN11" s="40"/>
      <c r="EO11" s="40"/>
      <c r="EP11" s="40"/>
      <c r="EQ11" s="40"/>
      <c r="ER11" s="40"/>
      <c r="ES11" s="40"/>
      <c r="ET11" s="40"/>
      <c r="EU11" s="40"/>
      <c r="EV11" s="41"/>
      <c r="EW11" s="34"/>
      <c r="EX11" s="35" t="s">
        <v>43</v>
      </c>
      <c r="EY11" s="35"/>
      <c r="EZ11" s="35"/>
      <c r="FA11" s="35"/>
      <c r="FB11" s="35"/>
      <c r="FC11" s="35"/>
      <c r="FD11" s="35"/>
      <c r="FE11" s="35"/>
      <c r="FF11" s="35"/>
      <c r="FG11" s="36" t="n">
        <f aca="false">正!FG11-誤!FG11</f>
        <v>-1.9904852817624</v>
      </c>
      <c r="FH11" s="37" t="n">
        <f aca="false">正!FH11-誤!FH11</f>
        <v>-0.605573368702206</v>
      </c>
      <c r="FI11" s="37" t="n">
        <v>0</v>
      </c>
      <c r="FJ11" s="37" t="n">
        <v>0</v>
      </c>
      <c r="FK11" s="37" t="n">
        <f aca="false">正!FK11-誤!FK11</f>
        <v>1.11437504068471</v>
      </c>
      <c r="FL11" s="37" t="n">
        <f aca="false">正!FL11-誤!FL11</f>
        <v>0.0747359573441173</v>
      </c>
      <c r="FM11" s="37" t="n">
        <f aca="false">正!FM11-誤!FM11</f>
        <v>2.01046681677434</v>
      </c>
      <c r="FN11" s="37" t="n">
        <f aca="false">正!FN11-誤!FN11</f>
        <v>-2.99671934661114</v>
      </c>
      <c r="FO11" s="38" t="n">
        <f aca="false">正!FO11-誤!FO11</f>
        <v>-1.58777038125214</v>
      </c>
      <c r="FP11" s="36" t="n">
        <f aca="false">正!FP11-誤!FP11</f>
        <v>-1.01428321748812</v>
      </c>
      <c r="FQ11" s="37" t="n">
        <v>0</v>
      </c>
      <c r="FR11" s="37" t="n">
        <v>0</v>
      </c>
      <c r="FS11" s="37" t="n">
        <v>0</v>
      </c>
      <c r="FT11" s="37" t="n">
        <v>0</v>
      </c>
      <c r="FU11" s="37" t="n">
        <f aca="false">正!FU11-誤!FU11</f>
        <v>-0.344793072647903</v>
      </c>
      <c r="FV11" s="37" t="n">
        <f aca="false">正!FV11-誤!FV11</f>
        <v>-0.344793072647903</v>
      </c>
      <c r="FW11" s="37" t="n">
        <v>0</v>
      </c>
      <c r="FX11" s="38" t="n">
        <f aca="false">正!FX11-誤!FX11</f>
        <v>-0.324697072192318</v>
      </c>
      <c r="FY11" s="40" t="s">
        <v>45</v>
      </c>
      <c r="FZ11" s="40"/>
      <c r="GA11" s="40"/>
      <c r="GB11" s="40"/>
      <c r="GC11" s="40"/>
      <c r="GD11" s="40"/>
      <c r="GE11" s="40"/>
      <c r="GF11" s="40"/>
      <c r="GG11" s="40"/>
      <c r="GH11" s="41"/>
      <c r="GI11" s="34"/>
      <c r="GJ11" s="35" t="s">
        <v>43</v>
      </c>
      <c r="GK11" s="35"/>
      <c r="GL11" s="35"/>
      <c r="GM11" s="35"/>
      <c r="GN11" s="35"/>
      <c r="GO11" s="35"/>
      <c r="GP11" s="35"/>
      <c r="GQ11" s="35"/>
      <c r="GR11" s="35"/>
      <c r="GS11" s="36" t="n">
        <f aca="false">正!GS11-誤!GS11</f>
        <v>-0.353155916234556</v>
      </c>
      <c r="GT11" s="37" t="n">
        <f aca="false">正!GT11-誤!GT11</f>
        <v>0.129288405904404</v>
      </c>
      <c r="GU11" s="37" t="n">
        <v>0</v>
      </c>
      <c r="GV11" s="37" t="n">
        <v>0</v>
      </c>
      <c r="GW11" s="37" t="n">
        <v>0</v>
      </c>
      <c r="GX11" s="37" t="n">
        <f aca="false">正!GX11-誤!GX11</f>
        <v>-0.0525772913871236</v>
      </c>
      <c r="GY11" s="37" t="n">
        <f aca="false">正!GY11-誤!GY11</f>
        <v>-0.00364213604290775</v>
      </c>
      <c r="GZ11" s="37" t="n">
        <f aca="false">正!GZ11-誤!GZ11</f>
        <v>-0.0347475620365039</v>
      </c>
      <c r="HA11" s="38" t="n">
        <f aca="false">正!HA11-誤!HA11</f>
        <v>-0.391477332672423</v>
      </c>
      <c r="HB11" s="36" t="n">
        <f aca="false">正!HB11-誤!HB11</f>
        <v>-0.818523241876306</v>
      </c>
      <c r="HC11" s="37" t="n">
        <v>0</v>
      </c>
      <c r="HD11" s="37" t="n">
        <v>0</v>
      </c>
      <c r="HE11" s="37" t="n">
        <v>0</v>
      </c>
      <c r="HF11" s="37" t="n">
        <v>0</v>
      </c>
      <c r="HG11" s="37" t="n">
        <v>0</v>
      </c>
      <c r="HH11" s="37" t="n">
        <f aca="false">正!HH11-誤!HH11</f>
        <v>1.32274998158316</v>
      </c>
      <c r="HI11" s="37" t="n">
        <f aca="false">正!HI11-誤!HI11</f>
        <v>-0.022950278726606</v>
      </c>
      <c r="HJ11" s="38" t="n">
        <f aca="false">正!HJ11-誤!HJ11</f>
        <v>-2.11832294473285</v>
      </c>
      <c r="HK11" s="40" t="s">
        <v>45</v>
      </c>
      <c r="HL11" s="40"/>
      <c r="HM11" s="40"/>
      <c r="HN11" s="40"/>
      <c r="HO11" s="40"/>
      <c r="HP11" s="40"/>
      <c r="HQ11" s="40"/>
      <c r="HR11" s="40"/>
      <c r="HS11" s="40"/>
      <c r="HT11" s="41"/>
    </row>
    <row r="12" customFormat="false" ht="31.35" hidden="false" customHeight="true" outlineLevel="0" collapsed="false">
      <c r="A12" s="42"/>
      <c r="B12" s="35" t="s">
        <v>46</v>
      </c>
      <c r="C12" s="35"/>
      <c r="D12" s="35"/>
      <c r="E12" s="35"/>
      <c r="F12" s="35"/>
      <c r="G12" s="35"/>
      <c r="H12" s="35"/>
      <c r="I12" s="35"/>
      <c r="J12" s="35"/>
      <c r="K12" s="36" t="n">
        <f aca="false">正!K12-誤!K12</f>
        <v>-71.7522684591822</v>
      </c>
      <c r="L12" s="37" t="n">
        <f aca="false">正!L12-誤!L12</f>
        <v>-233.172124429337</v>
      </c>
      <c r="M12" s="37" t="n">
        <f aca="false">正!M12-誤!M12</f>
        <v>32.497720270314</v>
      </c>
      <c r="N12" s="37" t="n">
        <f aca="false">正!N12-誤!N12</f>
        <v>-17.6043975294069</v>
      </c>
      <c r="O12" s="37" t="n">
        <f aca="false">正!O12-誤!O12</f>
        <v>332.804965731353</v>
      </c>
      <c r="P12" s="37" t="n">
        <f aca="false">正!P12-誤!P12</f>
        <v>-320.470628641051</v>
      </c>
      <c r="Q12" s="37" t="n">
        <f aca="false">正!Q12-誤!Q12</f>
        <v>430.209300521645</v>
      </c>
      <c r="R12" s="37" t="n">
        <f aca="false">正!R12-誤!R12</f>
        <v>-280.267899098981</v>
      </c>
      <c r="S12" s="38" t="n">
        <f aca="false">正!S12-誤!S12</f>
        <v>-56.1868123819586</v>
      </c>
      <c r="T12" s="36" t="n">
        <f aca="false">正!T12-誤!T12</f>
        <v>3.22713715478312</v>
      </c>
      <c r="U12" s="37" t="n">
        <f aca="false">正!U12-誤!U12</f>
        <v>-49.6414028171093</v>
      </c>
      <c r="V12" s="37" t="n">
        <f aca="false">正!V12-誤!V12</f>
        <v>52.3201058838563</v>
      </c>
      <c r="W12" s="37" t="n">
        <f aca="false">正!W12-誤!W12</f>
        <v>-113.246295772997</v>
      </c>
      <c r="X12" s="37" t="n">
        <f aca="false">正!X12-誤!X12</f>
        <v>97.5933585258199</v>
      </c>
      <c r="Y12" s="37" t="n">
        <f aca="false">正!Y12-誤!Y12</f>
        <v>-220.762775357271</v>
      </c>
      <c r="Z12" s="37" t="n">
        <f aca="false">正!Z12-誤!Z12</f>
        <v>-363.788811625942</v>
      </c>
      <c r="AA12" s="37" t="n">
        <f aca="false">正!AA12-誤!AA12</f>
        <v>-257.779054549334</v>
      </c>
      <c r="AB12" s="38" t="n">
        <f aca="false">正!AB12-誤!AB12</f>
        <v>853.308928621598</v>
      </c>
      <c r="AC12" s="43" t="s">
        <v>47</v>
      </c>
      <c r="AD12" s="43"/>
      <c r="AE12" s="43"/>
      <c r="AF12" s="43"/>
      <c r="AG12" s="43"/>
      <c r="AH12" s="43"/>
      <c r="AI12" s="43"/>
      <c r="AJ12" s="43"/>
      <c r="AK12" s="43"/>
      <c r="AL12" s="44"/>
      <c r="AM12" s="42"/>
      <c r="AN12" s="35" t="s">
        <v>46</v>
      </c>
      <c r="AO12" s="35"/>
      <c r="AP12" s="35"/>
      <c r="AQ12" s="35"/>
      <c r="AR12" s="35"/>
      <c r="AS12" s="35"/>
      <c r="AT12" s="35"/>
      <c r="AU12" s="35"/>
      <c r="AV12" s="35"/>
      <c r="AW12" s="36" t="n">
        <f aca="false">正!AW12-誤!AW12</f>
        <v>-4.89873810776044</v>
      </c>
      <c r="AX12" s="37" t="n">
        <f aca="false">正!AX12-誤!AX12</f>
        <v>22.4588967767604</v>
      </c>
      <c r="AY12" s="37" t="n">
        <f aca="false">正!AY12-誤!AY12</f>
        <v>-77.1538236033259</v>
      </c>
      <c r="AZ12" s="37" t="n">
        <f aca="false">正!AZ12-誤!AZ12</f>
        <v>24.3517869671252</v>
      </c>
      <c r="BA12" s="37" t="n">
        <f aca="false">正!BA12-誤!BA12</f>
        <v>21.5956629326406</v>
      </c>
      <c r="BB12" s="37" t="n">
        <f aca="false">正!BB12-誤!BB12</f>
        <v>-15.4542754318063</v>
      </c>
      <c r="BC12" s="37" t="n">
        <f aca="false">正!BC12-誤!BC12</f>
        <v>-315.507312642316</v>
      </c>
      <c r="BD12" s="37" t="n">
        <f aca="false">正!BD12-誤!BD12</f>
        <v>165.895073208216</v>
      </c>
      <c r="BE12" s="38" t="n">
        <f aca="false">正!BE12-誤!BE12</f>
        <v>157.778865595581</v>
      </c>
      <c r="BF12" s="36" t="n">
        <f aca="false">正!BF12-誤!BF12</f>
        <v>6.46492777944513</v>
      </c>
      <c r="BG12" s="37" t="n">
        <f aca="false">正!BG12-誤!BG12</f>
        <v>15.2850429284681</v>
      </c>
      <c r="BH12" s="37" t="n">
        <f aca="false">正!BH12-誤!BH12</f>
        <v>4.42999262872343</v>
      </c>
      <c r="BI12" s="37" t="n">
        <f aca="false">正!BI12-誤!BI12</f>
        <v>-5.20851160583777</v>
      </c>
      <c r="BJ12" s="37" t="n">
        <f aca="false">正!BJ12-誤!BJ12</f>
        <v>-20.1977636023878</v>
      </c>
      <c r="BK12" s="37" t="n">
        <f aca="false">正!BK12-誤!BK12</f>
        <v>10.4803705459271</v>
      </c>
      <c r="BL12" s="37" t="n">
        <f aca="false">正!BL12-誤!BL12</f>
        <v>-26.8477565389785</v>
      </c>
      <c r="BM12" s="37" t="n">
        <f aca="false">正!BM12-誤!BM12</f>
        <v>49.3597104595501</v>
      </c>
      <c r="BN12" s="38" t="n">
        <f aca="false">正!BN12-誤!BN12</f>
        <v>-21.752352060962</v>
      </c>
      <c r="BO12" s="43" t="s">
        <v>47</v>
      </c>
      <c r="BP12" s="43"/>
      <c r="BQ12" s="43"/>
      <c r="BR12" s="43"/>
      <c r="BS12" s="43"/>
      <c r="BT12" s="43"/>
      <c r="BU12" s="43"/>
      <c r="BV12" s="43"/>
      <c r="BW12" s="43"/>
      <c r="BX12" s="44"/>
      <c r="BY12" s="42"/>
      <c r="BZ12" s="35" t="s">
        <v>46</v>
      </c>
      <c r="CA12" s="35"/>
      <c r="CB12" s="35"/>
      <c r="CC12" s="35"/>
      <c r="CD12" s="35"/>
      <c r="CE12" s="35"/>
      <c r="CF12" s="35"/>
      <c r="CG12" s="35"/>
      <c r="CH12" s="35"/>
      <c r="CI12" s="36" t="n">
        <f aca="false">正!CI12-誤!CI12</f>
        <v>-1.39381154734292</v>
      </c>
      <c r="CJ12" s="37" t="n">
        <f aca="false">正!CJ12-誤!CJ12</f>
        <v>-8.20386433627971</v>
      </c>
      <c r="CK12" s="37" t="n">
        <f aca="false">正!CK12-誤!CK12</f>
        <v>-41.0791513540587</v>
      </c>
      <c r="CL12" s="37" t="n">
        <f aca="false">正!CL12-誤!CL12</f>
        <v>-0.367541963770179</v>
      </c>
      <c r="CM12" s="37" t="n">
        <f aca="false">正!CM12-誤!CM12</f>
        <v>-2.23963590759882</v>
      </c>
      <c r="CN12" s="37" t="n">
        <f aca="false">正!CN12-誤!CN12</f>
        <v>26.3852417464846</v>
      </c>
      <c r="CO12" s="37" t="n">
        <f aca="false">正!CO12-誤!CO12</f>
        <v>-5.14400984391978</v>
      </c>
      <c r="CP12" s="37" t="n">
        <f aca="false">正!CP12-誤!CP12</f>
        <v>4.78745567736405</v>
      </c>
      <c r="CQ12" s="38" t="n">
        <f aca="false">正!CQ12-誤!CQ12</f>
        <v>24.224396876376</v>
      </c>
      <c r="CR12" s="36" t="n">
        <f aca="false">正!CR12-誤!CR12</f>
        <v>-19.8227188072633</v>
      </c>
      <c r="CS12" s="37" t="n">
        <f aca="false">正!CS12-誤!CS12</f>
        <v>26.6286383219453</v>
      </c>
      <c r="CT12" s="37" t="n">
        <f aca="false">正!CT12-誤!CT12</f>
        <v>13.5153862344497</v>
      </c>
      <c r="CU12" s="37" t="n">
        <f aca="false">正!CU12-誤!CU12</f>
        <v>-8.37491679733728</v>
      </c>
      <c r="CV12" s="37" t="n">
        <f aca="false">正!CV12-誤!CV12</f>
        <v>70.178146868546</v>
      </c>
      <c r="CW12" s="37" t="n">
        <f aca="false">正!CW12-誤!CW12</f>
        <v>37.9740423369658</v>
      </c>
      <c r="CX12" s="37" t="n">
        <f aca="false">正!CX12-誤!CX12</f>
        <v>131.693953315487</v>
      </c>
      <c r="CY12" s="37" t="n">
        <f aca="false">正!CY12-誤!CY12</f>
        <v>12.7317193302588</v>
      </c>
      <c r="CZ12" s="38" t="n">
        <f aca="false">正!CZ12-誤!CZ12</f>
        <v>-308.371790642312</v>
      </c>
      <c r="DA12" s="43" t="s">
        <v>47</v>
      </c>
      <c r="DB12" s="43"/>
      <c r="DC12" s="43"/>
      <c r="DD12" s="43"/>
      <c r="DE12" s="43"/>
      <c r="DF12" s="43"/>
      <c r="DG12" s="43"/>
      <c r="DH12" s="43"/>
      <c r="DI12" s="43"/>
      <c r="DJ12" s="44"/>
      <c r="DK12" s="42"/>
      <c r="DL12" s="35" t="s">
        <v>46</v>
      </c>
      <c r="DM12" s="35"/>
      <c r="DN12" s="35"/>
      <c r="DO12" s="35"/>
      <c r="DP12" s="35"/>
      <c r="DQ12" s="35"/>
      <c r="DR12" s="35"/>
      <c r="DS12" s="35"/>
      <c r="DT12" s="35"/>
      <c r="DU12" s="36" t="n">
        <f aca="false">正!DU12-誤!DU12</f>
        <v>-61.6801039738348</v>
      </c>
      <c r="DV12" s="37" t="n">
        <f aca="false">正!DV12-誤!DV12</f>
        <v>35.5734834880354</v>
      </c>
      <c r="DW12" s="37" t="n">
        <f aca="false">正!DW12-誤!DW12</f>
        <v>73.1358878338463</v>
      </c>
      <c r="DX12" s="37" t="n">
        <f aca="false">正!DX12-誤!DX12</f>
        <v>133.449402586042</v>
      </c>
      <c r="DY12" s="37" t="n">
        <f aca="false">正!DY12-誤!DY12</f>
        <v>193.84668112685</v>
      </c>
      <c r="DZ12" s="37" t="n">
        <f aca="false">正!DZ12-誤!DZ12</f>
        <v>-171.609311925002</v>
      </c>
      <c r="EA12" s="37" t="n">
        <f aca="false">正!EA12-誤!EA12</f>
        <v>957.18542340499</v>
      </c>
      <c r="EB12" s="37" t="n">
        <f aca="false">正!EB12-誤!EB12</f>
        <v>-279.060285610089</v>
      </c>
      <c r="EC12" s="38" t="n">
        <f aca="false">正!EC12-誤!EC12</f>
        <v>-1007.2243397072</v>
      </c>
      <c r="ED12" s="36" t="n">
        <f aca="false">正!ED12-誤!ED12</f>
        <v>2.17459138575941</v>
      </c>
      <c r="EE12" s="37" t="n">
        <f aca="false">正!EE12-誤!EE12</f>
        <v>-12.9112978108499</v>
      </c>
      <c r="EF12" s="37" t="n">
        <f aca="false">正!EF12-誤!EF12</f>
        <v>-3.71863997083142</v>
      </c>
      <c r="EG12" s="37" t="n">
        <f aca="false">正!EG12-誤!EG12</f>
        <v>-38.075319623219</v>
      </c>
      <c r="EH12" s="37" t="n">
        <f aca="false">正!EH12-誤!EH12</f>
        <v>-3.17334329999494</v>
      </c>
      <c r="EI12" s="37" t="n">
        <f aca="false">正!EI12-誤!EI12</f>
        <v>-13.1609609309617</v>
      </c>
      <c r="EJ12" s="37" t="n">
        <f aca="false">正!EJ12-誤!EJ12</f>
        <v>-61.0758445384345</v>
      </c>
      <c r="EK12" s="37" t="n">
        <f aca="false">正!EK12-誤!EK12</f>
        <v>-19.3104572720331</v>
      </c>
      <c r="EL12" s="38" t="n">
        <f aca="false">正!EL12-誤!EL12</f>
        <v>154.603391176046</v>
      </c>
      <c r="EM12" s="43" t="s">
        <v>47</v>
      </c>
      <c r="EN12" s="43"/>
      <c r="EO12" s="43"/>
      <c r="EP12" s="43"/>
      <c r="EQ12" s="43"/>
      <c r="ER12" s="43"/>
      <c r="ES12" s="43"/>
      <c r="ET12" s="43"/>
      <c r="EU12" s="43"/>
      <c r="EV12" s="44"/>
      <c r="EW12" s="42"/>
      <c r="EX12" s="35" t="s">
        <v>46</v>
      </c>
      <c r="EY12" s="35"/>
      <c r="EZ12" s="35"/>
      <c r="FA12" s="35"/>
      <c r="FB12" s="35"/>
      <c r="FC12" s="35"/>
      <c r="FD12" s="35"/>
      <c r="FE12" s="35"/>
      <c r="FF12" s="35"/>
      <c r="FG12" s="36" t="n">
        <f aca="false">正!FG12-誤!FG12</f>
        <v>1.9904852801119</v>
      </c>
      <c r="FH12" s="37" t="n">
        <f aca="false">正!FH12-誤!FH12</f>
        <v>8.72950203733444</v>
      </c>
      <c r="FI12" s="37" t="n">
        <f aca="false">正!FI12-誤!FI12</f>
        <v>5.3230392289762</v>
      </c>
      <c r="FJ12" s="37" t="n">
        <f aca="false">正!FJ12-誤!FJ12</f>
        <v>1.68586278831117</v>
      </c>
      <c r="FK12" s="37" t="n">
        <f aca="false">正!FK12-誤!FK12</f>
        <v>19.0124300098266</v>
      </c>
      <c r="FL12" s="37" t="n">
        <f aca="false">正!FL12-誤!FL12</f>
        <v>2.56154122946737</v>
      </c>
      <c r="FM12" s="37" t="n">
        <f aca="false">正!FM12-誤!FM12</f>
        <v>-99.995558892555</v>
      </c>
      <c r="FN12" s="37" t="n">
        <f aca="false">正!FN12-誤!FN12</f>
        <v>74.1843451248642</v>
      </c>
      <c r="FO12" s="38" t="n">
        <f aca="false">正!FO12-誤!FO12</f>
        <v>-12.1441595846809</v>
      </c>
      <c r="FP12" s="36" t="n">
        <f aca="false">正!FP12-誤!FP12</f>
        <v>1.01428321751882</v>
      </c>
      <c r="FQ12" s="37" t="n">
        <f aca="false">正!FQ12-誤!FQ12</f>
        <v>-262.580873207888</v>
      </c>
      <c r="FR12" s="37" t="n">
        <f aca="false">正!FR12-誤!FR12</f>
        <v>6.95478511308818</v>
      </c>
      <c r="FS12" s="37" t="n">
        <f aca="false">正!FS12-誤!FS12</f>
        <v>9.30244530566506</v>
      </c>
      <c r="FT12" s="37" t="n">
        <f aca="false">正!FT12-誤!FT12</f>
        <v>-8.95603500915195</v>
      </c>
      <c r="FU12" s="37" t="n">
        <f aca="false">正!FU12-誤!FU12</f>
        <v>46.8694432763487</v>
      </c>
      <c r="FV12" s="37" t="n">
        <f aca="false">正!FV12-誤!FV12</f>
        <v>84.2578383195942</v>
      </c>
      <c r="FW12" s="37" t="n">
        <f aca="false">正!FW12-誤!FW12</f>
        <v>72.6645784448556</v>
      </c>
      <c r="FX12" s="38" t="n">
        <f aca="false">正!FX12-誤!FX12</f>
        <v>47.7761913199429</v>
      </c>
      <c r="FY12" s="43" t="s">
        <v>47</v>
      </c>
      <c r="FZ12" s="43"/>
      <c r="GA12" s="43"/>
      <c r="GB12" s="43"/>
      <c r="GC12" s="43"/>
      <c r="GD12" s="43"/>
      <c r="GE12" s="43"/>
      <c r="GF12" s="43"/>
      <c r="GG12" s="43"/>
      <c r="GH12" s="44"/>
      <c r="GI12" s="42"/>
      <c r="GJ12" s="35" t="s">
        <v>46</v>
      </c>
      <c r="GK12" s="35"/>
      <c r="GL12" s="35"/>
      <c r="GM12" s="35"/>
      <c r="GN12" s="35"/>
      <c r="GO12" s="35"/>
      <c r="GP12" s="35"/>
      <c r="GQ12" s="35"/>
      <c r="GR12" s="35"/>
      <c r="GS12" s="36" t="n">
        <f aca="false">正!GS12-誤!GS12</f>
        <v>0.353155917626282</v>
      </c>
      <c r="GT12" s="37" t="n">
        <f aca="false">正!GT12-誤!GT12</f>
        <v>-4.83893934869343</v>
      </c>
      <c r="GU12" s="37" t="n">
        <f aca="false">正!GU12-誤!GU12</f>
        <v>5.94001784552461</v>
      </c>
      <c r="GV12" s="37" t="n">
        <f aca="false">正!GV12-誤!GV12</f>
        <v>-7.23674506232283</v>
      </c>
      <c r="GW12" s="37" t="n">
        <f aca="false">正!GW12-誤!GW12</f>
        <v>-8.14937888883333</v>
      </c>
      <c r="GX12" s="37" t="n">
        <f aca="false">正!GX12-誤!GX12</f>
        <v>-21.2753462899746</v>
      </c>
      <c r="GY12" s="37" t="n">
        <f aca="false">正!GY12-誤!GY12</f>
        <v>48.887488605882</v>
      </c>
      <c r="GZ12" s="37" t="n">
        <f aca="false">正!GZ12-誤!GZ12</f>
        <v>-85.6096640434262</v>
      </c>
      <c r="HA12" s="38" t="n">
        <f aca="false">正!HA12-誤!HA12</f>
        <v>67.6413835890853</v>
      </c>
      <c r="HB12" s="36" t="n">
        <f aca="false">正!HB12-誤!HB12</f>
        <v>0.818523241701769</v>
      </c>
      <c r="HC12" s="37" t="n">
        <f aca="false">正!HC12-誤!HC12</f>
        <v>-3.67131046106033</v>
      </c>
      <c r="HD12" s="37" t="n">
        <f aca="false">正!HD12-誤!HD12</f>
        <v>-7.16987956993489</v>
      </c>
      <c r="HE12" s="37" t="n">
        <f aca="false">正!HE12-誤!HE12</f>
        <v>-13.8845643510692</v>
      </c>
      <c r="HF12" s="37" t="n">
        <f aca="false">正!HF12-誤!HF12</f>
        <v>-26.7051570243668</v>
      </c>
      <c r="HG12" s="37" t="n">
        <f aca="false">正!HG12-誤!HG12</f>
        <v>-2.47859784124739</v>
      </c>
      <c r="HH12" s="37" t="n">
        <f aca="false">正!HH12-誤!HH12</f>
        <v>80.5438909577679</v>
      </c>
      <c r="HI12" s="37" t="n">
        <f aca="false">正!HI12-誤!HI12</f>
        <v>-18.1313198691132</v>
      </c>
      <c r="HJ12" s="38" t="n">
        <f aca="false">正!HJ12-誤!HJ12</f>
        <v>-12.02732756552</v>
      </c>
      <c r="HK12" s="43" t="s">
        <v>47</v>
      </c>
      <c r="HL12" s="43"/>
      <c r="HM12" s="43"/>
      <c r="HN12" s="43"/>
      <c r="HO12" s="43"/>
      <c r="HP12" s="43"/>
      <c r="HQ12" s="43"/>
      <c r="HR12" s="43"/>
      <c r="HS12" s="43"/>
      <c r="HT12" s="44"/>
    </row>
    <row r="13" s="53" customFormat="true" ht="31.35" hidden="false" customHeight="true" outlineLevel="0" collapsed="false">
      <c r="A13" s="45" t="s">
        <v>48</v>
      </c>
      <c r="B13" s="45"/>
      <c r="C13" s="45"/>
      <c r="D13" s="45"/>
      <c r="E13" s="45"/>
      <c r="F13" s="45"/>
      <c r="G13" s="45"/>
      <c r="H13" s="45"/>
      <c r="I13" s="45"/>
      <c r="J13" s="45"/>
      <c r="K13" s="46" t="n">
        <f aca="false">正!K13-誤!K13</f>
        <v>0</v>
      </c>
      <c r="L13" s="47" t="n">
        <f aca="false">正!L13-誤!L13</f>
        <v>0</v>
      </c>
      <c r="M13" s="47" t="n">
        <f aca="false">正!M13-誤!M13</f>
        <v>0</v>
      </c>
      <c r="N13" s="47" t="n">
        <f aca="false">正!N13-誤!N13</f>
        <v>0</v>
      </c>
      <c r="O13" s="47" t="n">
        <f aca="false">正!O13-誤!O13</f>
        <v>0</v>
      </c>
      <c r="P13" s="47" t="n">
        <f aca="false">正!P13-誤!P13</f>
        <v>0</v>
      </c>
      <c r="Q13" s="47" t="n">
        <f aca="false">正!Q13-誤!Q13</f>
        <v>0</v>
      </c>
      <c r="R13" s="47" t="n">
        <f aca="false">正!R13-誤!R13</f>
        <v>0</v>
      </c>
      <c r="S13" s="48" t="n">
        <f aca="false">正!S13-誤!S13</f>
        <v>0</v>
      </c>
      <c r="T13" s="49" t="n">
        <f aca="false">正!T13-誤!T13</f>
        <v>0</v>
      </c>
      <c r="U13" s="50" t="n">
        <f aca="false">正!U13-誤!U13</f>
        <v>0</v>
      </c>
      <c r="V13" s="50" t="n">
        <f aca="false">正!V13-誤!V13</f>
        <v>0</v>
      </c>
      <c r="W13" s="50" t="n">
        <f aca="false">正!W13-誤!W13</f>
        <v>0</v>
      </c>
      <c r="X13" s="50" t="n">
        <f aca="false">正!X13-誤!X13</f>
        <v>0</v>
      </c>
      <c r="Y13" s="50" t="n">
        <f aca="false">正!Y13-誤!Y13</f>
        <v>0</v>
      </c>
      <c r="Z13" s="50" t="n">
        <f aca="false">正!Z13-誤!Z13</f>
        <v>0</v>
      </c>
      <c r="AA13" s="50" t="n">
        <f aca="false">正!AA13-誤!AA13</f>
        <v>0</v>
      </c>
      <c r="AB13" s="51" t="n">
        <f aca="false">正!AB13-誤!AB13</f>
        <v>0</v>
      </c>
      <c r="AC13" s="52" t="s">
        <v>49</v>
      </c>
      <c r="AD13" s="52"/>
      <c r="AE13" s="52"/>
      <c r="AF13" s="52"/>
      <c r="AG13" s="52"/>
      <c r="AH13" s="52"/>
      <c r="AI13" s="52"/>
      <c r="AJ13" s="52"/>
      <c r="AK13" s="52"/>
      <c r="AL13" s="52"/>
      <c r="AM13" s="45" t="s">
        <v>48</v>
      </c>
      <c r="AN13" s="45"/>
      <c r="AO13" s="45"/>
      <c r="AP13" s="45"/>
      <c r="AQ13" s="45"/>
      <c r="AR13" s="45"/>
      <c r="AS13" s="45"/>
      <c r="AT13" s="45"/>
      <c r="AU13" s="45"/>
      <c r="AV13" s="45"/>
      <c r="AW13" s="49" t="n">
        <f aca="false">正!AW13-誤!AW13</f>
        <v>0</v>
      </c>
      <c r="AX13" s="50" t="n">
        <f aca="false">正!AX13-誤!AX13</f>
        <v>0</v>
      </c>
      <c r="AY13" s="50" t="n">
        <f aca="false">正!AY13-誤!AY13</f>
        <v>0</v>
      </c>
      <c r="AZ13" s="50" t="n">
        <f aca="false">正!AZ13-誤!AZ13</f>
        <v>0</v>
      </c>
      <c r="BA13" s="50" t="n">
        <f aca="false">正!BA13-誤!BA13</f>
        <v>0</v>
      </c>
      <c r="BB13" s="50" t="n">
        <f aca="false">正!BB13-誤!BB13</f>
        <v>0</v>
      </c>
      <c r="BC13" s="50" t="n">
        <f aca="false">正!BC13-誤!BC13</f>
        <v>0</v>
      </c>
      <c r="BD13" s="50" t="n">
        <f aca="false">正!BD13-誤!BD13</f>
        <v>0</v>
      </c>
      <c r="BE13" s="51" t="n">
        <f aca="false">正!BE13-誤!BE13</f>
        <v>0</v>
      </c>
      <c r="BF13" s="49" t="n">
        <f aca="false">正!BF13-誤!BF13</f>
        <v>0</v>
      </c>
      <c r="BG13" s="50" t="n">
        <f aca="false">正!BG13-誤!BG13</f>
        <v>0</v>
      </c>
      <c r="BH13" s="50" t="n">
        <f aca="false">正!BH13-誤!BH13</f>
        <v>0</v>
      </c>
      <c r="BI13" s="50" t="n">
        <f aca="false">正!BI13-誤!BI13</f>
        <v>0</v>
      </c>
      <c r="BJ13" s="50" t="n">
        <f aca="false">正!BJ13-誤!BJ13</f>
        <v>0</v>
      </c>
      <c r="BK13" s="50" t="n">
        <f aca="false">正!BK13-誤!BK13</f>
        <v>0</v>
      </c>
      <c r="BL13" s="50" t="n">
        <f aca="false">正!BL13-誤!BL13</f>
        <v>0</v>
      </c>
      <c r="BM13" s="50" t="n">
        <f aca="false">正!BM13-誤!BM13</f>
        <v>0</v>
      </c>
      <c r="BN13" s="51" t="n">
        <f aca="false">正!BN13-誤!BN13</f>
        <v>0</v>
      </c>
      <c r="BO13" s="52" t="s">
        <v>49</v>
      </c>
      <c r="BP13" s="52"/>
      <c r="BQ13" s="52"/>
      <c r="BR13" s="52"/>
      <c r="BS13" s="52"/>
      <c r="BT13" s="52"/>
      <c r="BU13" s="52"/>
      <c r="BV13" s="52"/>
      <c r="BW13" s="52"/>
      <c r="BX13" s="52"/>
      <c r="BY13" s="45" t="s">
        <v>48</v>
      </c>
      <c r="BZ13" s="45"/>
      <c r="CA13" s="45"/>
      <c r="CB13" s="45"/>
      <c r="CC13" s="45"/>
      <c r="CD13" s="45"/>
      <c r="CE13" s="45"/>
      <c r="CF13" s="45"/>
      <c r="CG13" s="45"/>
      <c r="CH13" s="45"/>
      <c r="CI13" s="49" t="n">
        <f aca="false">正!CI13-誤!CI13</f>
        <v>0</v>
      </c>
      <c r="CJ13" s="50" t="n">
        <f aca="false">正!CJ13-誤!CJ13</f>
        <v>0</v>
      </c>
      <c r="CK13" s="50" t="n">
        <f aca="false">正!CK13-誤!CK13</f>
        <v>0</v>
      </c>
      <c r="CL13" s="50" t="n">
        <f aca="false">正!CL13-誤!CL13</f>
        <v>0</v>
      </c>
      <c r="CM13" s="50" t="n">
        <f aca="false">正!CM13-誤!CM13</f>
        <v>0</v>
      </c>
      <c r="CN13" s="50" t="n">
        <f aca="false">正!CN13-誤!CN13</f>
        <v>0</v>
      </c>
      <c r="CO13" s="50" t="n">
        <f aca="false">正!CO13-誤!CO13</f>
        <v>0</v>
      </c>
      <c r="CP13" s="50" t="n">
        <f aca="false">正!CP13-誤!CP13</f>
        <v>0</v>
      </c>
      <c r="CQ13" s="51" t="n">
        <f aca="false">正!CQ13-誤!CQ13</f>
        <v>0</v>
      </c>
      <c r="CR13" s="49" t="n">
        <f aca="false">正!CR13-誤!CR13</f>
        <v>0</v>
      </c>
      <c r="CS13" s="50" t="n">
        <f aca="false">正!CS13-誤!CS13</f>
        <v>0</v>
      </c>
      <c r="CT13" s="50" t="n">
        <f aca="false">正!CT13-誤!CT13</f>
        <v>0</v>
      </c>
      <c r="CU13" s="50" t="n">
        <f aca="false">正!CU13-誤!CU13</f>
        <v>0</v>
      </c>
      <c r="CV13" s="50" t="n">
        <f aca="false">正!CV13-誤!CV13</f>
        <v>0</v>
      </c>
      <c r="CW13" s="50" t="n">
        <f aca="false">正!CW13-誤!CW13</f>
        <v>0</v>
      </c>
      <c r="CX13" s="50" t="n">
        <f aca="false">正!CX13-誤!CX13</f>
        <v>0</v>
      </c>
      <c r="CY13" s="50" t="n">
        <f aca="false">正!CY13-誤!CY13</f>
        <v>0</v>
      </c>
      <c r="CZ13" s="51" t="n">
        <f aca="false">正!CZ13-誤!CZ13</f>
        <v>0</v>
      </c>
      <c r="DA13" s="52" t="s">
        <v>49</v>
      </c>
      <c r="DB13" s="52"/>
      <c r="DC13" s="52"/>
      <c r="DD13" s="52"/>
      <c r="DE13" s="52"/>
      <c r="DF13" s="52"/>
      <c r="DG13" s="52"/>
      <c r="DH13" s="52"/>
      <c r="DI13" s="52"/>
      <c r="DJ13" s="52"/>
      <c r="DK13" s="45" t="s">
        <v>48</v>
      </c>
      <c r="DL13" s="45"/>
      <c r="DM13" s="45"/>
      <c r="DN13" s="45"/>
      <c r="DO13" s="45"/>
      <c r="DP13" s="45"/>
      <c r="DQ13" s="45"/>
      <c r="DR13" s="45"/>
      <c r="DS13" s="45"/>
      <c r="DT13" s="45"/>
      <c r="DU13" s="49" t="n">
        <f aca="false">正!DU13-誤!DU13</f>
        <v>0</v>
      </c>
      <c r="DV13" s="50" t="n">
        <f aca="false">正!DV13-誤!DV13</f>
        <v>0</v>
      </c>
      <c r="DW13" s="50" t="n">
        <f aca="false">正!DW13-誤!DW13</f>
        <v>0</v>
      </c>
      <c r="DX13" s="50" t="n">
        <f aca="false">正!DX13-誤!DX13</f>
        <v>0</v>
      </c>
      <c r="DY13" s="50" t="n">
        <f aca="false">正!DY13-誤!DY13</f>
        <v>0</v>
      </c>
      <c r="DZ13" s="50" t="n">
        <f aca="false">正!DZ13-誤!DZ13</f>
        <v>0</v>
      </c>
      <c r="EA13" s="50" t="n">
        <f aca="false">正!EA13-誤!EA13</f>
        <v>0</v>
      </c>
      <c r="EB13" s="50" t="n">
        <f aca="false">正!EB13-誤!EB13</f>
        <v>0</v>
      </c>
      <c r="EC13" s="51" t="n">
        <f aca="false">正!EC13-誤!EC13</f>
        <v>0</v>
      </c>
      <c r="ED13" s="49" t="n">
        <f aca="false">正!ED13-誤!ED13</f>
        <v>0</v>
      </c>
      <c r="EE13" s="50" t="n">
        <f aca="false">正!EE13-誤!EE13</f>
        <v>0</v>
      </c>
      <c r="EF13" s="50" t="n">
        <f aca="false">正!EF13-誤!EF13</f>
        <v>0</v>
      </c>
      <c r="EG13" s="50" t="n">
        <f aca="false">正!EG13-誤!EG13</f>
        <v>0</v>
      </c>
      <c r="EH13" s="50" t="n">
        <f aca="false">正!EH13-誤!EH13</f>
        <v>0</v>
      </c>
      <c r="EI13" s="50" t="n">
        <f aca="false">正!EI13-誤!EI13</f>
        <v>0</v>
      </c>
      <c r="EJ13" s="50" t="n">
        <f aca="false">正!EJ13-誤!EJ13</f>
        <v>0</v>
      </c>
      <c r="EK13" s="50" t="n">
        <f aca="false">正!EK13-誤!EK13</f>
        <v>0</v>
      </c>
      <c r="EL13" s="51" t="n">
        <f aca="false">正!EL13-誤!EL13</f>
        <v>0</v>
      </c>
      <c r="EM13" s="52" t="s">
        <v>49</v>
      </c>
      <c r="EN13" s="52"/>
      <c r="EO13" s="52"/>
      <c r="EP13" s="52"/>
      <c r="EQ13" s="52"/>
      <c r="ER13" s="52"/>
      <c r="ES13" s="52"/>
      <c r="ET13" s="52"/>
      <c r="EU13" s="52"/>
      <c r="EV13" s="52"/>
      <c r="EW13" s="45" t="s">
        <v>48</v>
      </c>
      <c r="EX13" s="45"/>
      <c r="EY13" s="45"/>
      <c r="EZ13" s="45"/>
      <c r="FA13" s="45"/>
      <c r="FB13" s="45"/>
      <c r="FC13" s="45"/>
      <c r="FD13" s="45"/>
      <c r="FE13" s="45"/>
      <c r="FF13" s="45"/>
      <c r="FG13" s="49" t="n">
        <f aca="false">正!FG13-誤!FG13</f>
        <v>0</v>
      </c>
      <c r="FH13" s="50" t="n">
        <f aca="false">正!FH13-誤!FH13</f>
        <v>0</v>
      </c>
      <c r="FI13" s="50" t="n">
        <f aca="false">正!FI13-誤!FI13</f>
        <v>0</v>
      </c>
      <c r="FJ13" s="50" t="n">
        <f aca="false">正!FJ13-誤!FJ13</f>
        <v>0</v>
      </c>
      <c r="FK13" s="50" t="n">
        <f aca="false">正!FK13-誤!FK13</f>
        <v>0</v>
      </c>
      <c r="FL13" s="50" t="n">
        <f aca="false">正!FL13-誤!FL13</f>
        <v>0</v>
      </c>
      <c r="FM13" s="50" t="n">
        <f aca="false">正!FM13-誤!FM13</f>
        <v>0</v>
      </c>
      <c r="FN13" s="50" t="n">
        <f aca="false">正!FN13-誤!FN13</f>
        <v>0</v>
      </c>
      <c r="FO13" s="51" t="n">
        <f aca="false">正!FO13-誤!FO13</f>
        <v>0</v>
      </c>
      <c r="FP13" s="49" t="n">
        <f aca="false">正!FP13-誤!FP13</f>
        <v>0</v>
      </c>
      <c r="FQ13" s="50" t="n">
        <f aca="false">正!FQ13-誤!FQ13</f>
        <v>0</v>
      </c>
      <c r="FR13" s="50" t="n">
        <f aca="false">正!FR13-誤!FR13</f>
        <v>0</v>
      </c>
      <c r="FS13" s="50" t="n">
        <f aca="false">正!FS13-誤!FS13</f>
        <v>0</v>
      </c>
      <c r="FT13" s="50" t="n">
        <f aca="false">正!FT13-誤!FT13</f>
        <v>0</v>
      </c>
      <c r="FU13" s="50" t="n">
        <f aca="false">正!FU13-誤!FU13</f>
        <v>0</v>
      </c>
      <c r="FV13" s="50" t="n">
        <f aca="false">正!FV13-誤!FV13</f>
        <v>0</v>
      </c>
      <c r="FW13" s="50" t="n">
        <f aca="false">正!FW13-誤!FW13</f>
        <v>0</v>
      </c>
      <c r="FX13" s="51" t="n">
        <f aca="false">正!FX13-誤!FX13</f>
        <v>0</v>
      </c>
      <c r="FY13" s="52" t="s">
        <v>49</v>
      </c>
      <c r="FZ13" s="52"/>
      <c r="GA13" s="52"/>
      <c r="GB13" s="52"/>
      <c r="GC13" s="52"/>
      <c r="GD13" s="52"/>
      <c r="GE13" s="52"/>
      <c r="GF13" s="52"/>
      <c r="GG13" s="52"/>
      <c r="GH13" s="52"/>
      <c r="GI13" s="45" t="s">
        <v>48</v>
      </c>
      <c r="GJ13" s="45"/>
      <c r="GK13" s="45"/>
      <c r="GL13" s="45"/>
      <c r="GM13" s="45"/>
      <c r="GN13" s="45"/>
      <c r="GO13" s="45"/>
      <c r="GP13" s="45"/>
      <c r="GQ13" s="45"/>
      <c r="GR13" s="45"/>
      <c r="GS13" s="49" t="n">
        <f aca="false">正!GS13-誤!GS13</f>
        <v>0</v>
      </c>
      <c r="GT13" s="50" t="n">
        <f aca="false">正!GT13-誤!GT13</f>
        <v>0</v>
      </c>
      <c r="GU13" s="50" t="n">
        <f aca="false">正!GU13-誤!GU13</f>
        <v>0</v>
      </c>
      <c r="GV13" s="50" t="n">
        <f aca="false">正!GV13-誤!GV13</f>
        <v>0</v>
      </c>
      <c r="GW13" s="50" t="n">
        <f aca="false">正!GW13-誤!GW13</f>
        <v>0</v>
      </c>
      <c r="GX13" s="50" t="n">
        <f aca="false">正!GX13-誤!GX13</f>
        <v>0</v>
      </c>
      <c r="GY13" s="50" t="n">
        <f aca="false">正!GY13-誤!GY13</f>
        <v>0</v>
      </c>
      <c r="GZ13" s="50" t="n">
        <f aca="false">正!GZ13-誤!GZ13</f>
        <v>0</v>
      </c>
      <c r="HA13" s="51" t="n">
        <f aca="false">正!HA13-誤!HA13</f>
        <v>0</v>
      </c>
      <c r="HB13" s="49" t="n">
        <f aca="false">正!HB13-誤!HB13</f>
        <v>0</v>
      </c>
      <c r="HC13" s="50" t="n">
        <f aca="false">正!HC13-誤!HC13</f>
        <v>0</v>
      </c>
      <c r="HD13" s="50" t="n">
        <f aca="false">正!HD13-誤!HD13</f>
        <v>0</v>
      </c>
      <c r="HE13" s="50" t="n">
        <f aca="false">正!HE13-誤!HE13</f>
        <v>0</v>
      </c>
      <c r="HF13" s="50" t="n">
        <f aca="false">正!HF13-誤!HF13</f>
        <v>0</v>
      </c>
      <c r="HG13" s="50" t="n">
        <f aca="false">正!HG13-誤!HG13</f>
        <v>0</v>
      </c>
      <c r="HH13" s="50" t="n">
        <f aca="false">正!HH13-誤!HH13</f>
        <v>0</v>
      </c>
      <c r="HI13" s="50" t="n">
        <f aca="false">正!HI13-誤!HI13</f>
        <v>0</v>
      </c>
      <c r="HJ13" s="51" t="n">
        <f aca="false">正!HJ13-誤!HJ13</f>
        <v>0</v>
      </c>
      <c r="HK13" s="52" t="s">
        <v>49</v>
      </c>
      <c r="HL13" s="52"/>
      <c r="HM13" s="52"/>
      <c r="HN13" s="52"/>
      <c r="HO13" s="52"/>
      <c r="HP13" s="52"/>
      <c r="HQ13" s="52"/>
      <c r="HR13" s="52"/>
      <c r="HS13" s="52"/>
      <c r="HT13" s="52"/>
    </row>
    <row r="14" customFormat="false" ht="31.35" hidden="false" customHeight="true" outlineLevel="0" collapsed="false">
      <c r="A14" s="54"/>
      <c r="B14" s="55" t="s">
        <v>50</v>
      </c>
      <c r="C14" s="55"/>
      <c r="D14" s="55"/>
      <c r="E14" s="55"/>
      <c r="F14" s="55"/>
      <c r="G14" s="55"/>
      <c r="H14" s="55"/>
      <c r="I14" s="55"/>
      <c r="J14" s="55"/>
      <c r="K14" s="61" t="n">
        <f aca="false">正!K14-誤!K14</f>
        <v>133.48876247469</v>
      </c>
      <c r="L14" s="59" t="n">
        <f aca="false">正!L14-誤!L14</f>
        <v>-2.9729889156111</v>
      </c>
      <c r="M14" s="59" t="n">
        <f aca="false">正!M14-誤!M14</f>
        <v>0.45022678482335</v>
      </c>
      <c r="N14" s="59" t="n">
        <f aca="false">正!N14-誤!N14</f>
        <v>0.0318349683862147</v>
      </c>
      <c r="O14" s="59" t="n">
        <f aca="false">正!O14-誤!O14</f>
        <v>2.70728574655537</v>
      </c>
      <c r="P14" s="59" t="n">
        <f aca="false">正!P14-誤!P14</f>
        <v>3.10534997058568</v>
      </c>
      <c r="Q14" s="59" t="n">
        <f aca="false">正!Q14-誤!Q14</f>
        <v>15.9711498368015</v>
      </c>
      <c r="R14" s="59" t="n">
        <f aca="false">正!R14-誤!R14</f>
        <v>48.8553009365339</v>
      </c>
      <c r="S14" s="62" t="n">
        <f aca="false">正!S14-誤!S14</f>
        <v>65.3406031466202</v>
      </c>
      <c r="T14" s="61" t="n">
        <f aca="false">正!T14-誤!T14</f>
        <v>-1.83502845730743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f aca="false">正!Z14-誤!Z14</f>
        <v>0.297749676966999</v>
      </c>
      <c r="AA14" s="59" t="n">
        <f aca="false">正!AA14-誤!AA14</f>
        <v>0.0284575414875015</v>
      </c>
      <c r="AB14" s="62" t="n">
        <f aca="false">正!AB14-誤!AB14</f>
        <v>-2.16123567576194</v>
      </c>
      <c r="AC14" s="60" t="s">
        <v>51</v>
      </c>
      <c r="AD14" s="60"/>
      <c r="AE14" s="60"/>
      <c r="AF14" s="60"/>
      <c r="AG14" s="60"/>
      <c r="AH14" s="60"/>
      <c r="AI14" s="60"/>
      <c r="AJ14" s="60"/>
      <c r="AK14" s="60"/>
      <c r="AL14" s="41"/>
      <c r="AM14" s="54"/>
      <c r="AN14" s="55" t="s">
        <v>50</v>
      </c>
      <c r="AO14" s="55"/>
      <c r="AP14" s="55"/>
      <c r="AQ14" s="55"/>
      <c r="AR14" s="55"/>
      <c r="AS14" s="55"/>
      <c r="AT14" s="55"/>
      <c r="AU14" s="55"/>
      <c r="AV14" s="55"/>
      <c r="AW14" s="61" t="n">
        <f aca="false">正!AW14-誤!AW14</f>
        <v>6.22302584709451</v>
      </c>
      <c r="AX14" s="59" t="n">
        <f aca="false">正!AX14-誤!AX14</f>
        <v>-0.506102385596911</v>
      </c>
      <c r="AY14" s="59" t="n">
        <f aca="false">正!AY14-誤!AY14</f>
        <v>-0.0726708393107249</v>
      </c>
      <c r="AZ14" s="59" t="n">
        <f aca="false">正!AZ14-誤!AZ14</f>
        <v>0.020274965758738</v>
      </c>
      <c r="BA14" s="59" t="n">
        <f aca="false">正!BA14-誤!BA14</f>
        <v>1.79262583324967</v>
      </c>
      <c r="BB14" s="59" t="n">
        <f aca="false">正!BB14-誤!BB14</f>
        <v>-2.12836334506069</v>
      </c>
      <c r="BC14" s="59" t="n">
        <f aca="false">正!BC14-誤!BC14</f>
        <v>9.69725010687614</v>
      </c>
      <c r="BD14" s="59" t="n">
        <f aca="false">正!BD14-誤!BD14</f>
        <v>0.231149296816966</v>
      </c>
      <c r="BE14" s="62" t="n">
        <f aca="false">正!BE14-誤!BE14</f>
        <v>-2.8111377856394</v>
      </c>
      <c r="BF14" s="61" t="n">
        <f aca="false">正!BF14-誤!BF14</f>
        <v>-2.63994710200751</v>
      </c>
      <c r="BG14" s="59" t="n">
        <f aca="false">正!BG14-誤!BG14</f>
        <v>-0.121007099513531</v>
      </c>
      <c r="BH14" s="59" t="n">
        <f aca="false">正!BH14-誤!BH14</f>
        <v>0.626639350615104</v>
      </c>
      <c r="BI14" s="59" t="n">
        <v>0</v>
      </c>
      <c r="BJ14" s="59" t="n">
        <v>0</v>
      </c>
      <c r="BK14" s="59" t="n">
        <f aca="false">正!BK14-誤!BK14</f>
        <v>1.71291708541349</v>
      </c>
      <c r="BL14" s="59" t="n">
        <f aca="false">正!BL14-誤!BL14</f>
        <v>-2.49834182167533</v>
      </c>
      <c r="BM14" s="59" t="n">
        <f aca="false">正!BM14-誤!BM14</f>
        <v>-1.12632745647531</v>
      </c>
      <c r="BN14" s="62" t="n">
        <f aca="false">正!BN14-誤!BN14</f>
        <v>-1.2338271603719</v>
      </c>
      <c r="BO14" s="60" t="s">
        <v>51</v>
      </c>
      <c r="BP14" s="60"/>
      <c r="BQ14" s="60"/>
      <c r="BR14" s="60"/>
      <c r="BS14" s="60"/>
      <c r="BT14" s="60"/>
      <c r="BU14" s="60"/>
      <c r="BV14" s="60"/>
      <c r="BW14" s="60"/>
      <c r="BX14" s="41"/>
      <c r="BY14" s="54"/>
      <c r="BZ14" s="55" t="s">
        <v>50</v>
      </c>
      <c r="CA14" s="55"/>
      <c r="CB14" s="55"/>
      <c r="CC14" s="55"/>
      <c r="CD14" s="55"/>
      <c r="CE14" s="55"/>
      <c r="CF14" s="55"/>
      <c r="CG14" s="55"/>
      <c r="CH14" s="55"/>
      <c r="CI14" s="61" t="n">
        <f aca="false">正!CI14-誤!CI14</f>
        <v>-2.4092420670695</v>
      </c>
      <c r="CJ14" s="59" t="n">
        <f aca="false">正!CJ14-誤!CJ14</f>
        <v>-0.316156766356091</v>
      </c>
      <c r="CK14" s="59" t="n">
        <f aca="false">正!CK14-誤!CK14</f>
        <v>-0.10374172648103</v>
      </c>
      <c r="CL14" s="59" t="n">
        <f aca="false">正!CL14-誤!CL14</f>
        <v>0.0115600026274763</v>
      </c>
      <c r="CM14" s="59" t="n">
        <v>0</v>
      </c>
      <c r="CN14" s="59" t="n">
        <f aca="false">正!CN14-誤!CN14</f>
        <v>0.228178450389155</v>
      </c>
      <c r="CO14" s="59" t="n">
        <f aca="false">正!CO14-誤!CO14</f>
        <v>0.211764659464707</v>
      </c>
      <c r="CP14" s="59" t="n">
        <f aca="false">正!CP14-誤!CP14</f>
        <v>0.700557077027781</v>
      </c>
      <c r="CQ14" s="62" t="n">
        <f aca="false">正!CQ14-誤!CQ14</f>
        <v>-3.14140376374138</v>
      </c>
      <c r="CR14" s="61" t="n">
        <f aca="false">正!CR14-誤!CR14</f>
        <v>140.121113630066</v>
      </c>
      <c r="CS14" s="59" t="n">
        <f aca="false">正!CS14-誤!CS14</f>
        <v>-0.163791172790031</v>
      </c>
      <c r="CT14" s="59" t="n">
        <v>0</v>
      </c>
      <c r="CU14" s="59" t="n">
        <v>0</v>
      </c>
      <c r="CV14" s="59" t="n">
        <f aca="false">正!CV14-誤!CV14</f>
        <v>0.831237503141693</v>
      </c>
      <c r="CW14" s="59" t="n">
        <f aca="false">正!CW14-誤!CW14</f>
        <v>-1.09922005358213</v>
      </c>
      <c r="CX14" s="59" t="n">
        <f aca="false">正!CX14-誤!CX14</f>
        <v>-2.10407064039259</v>
      </c>
      <c r="CY14" s="59" t="n">
        <f aca="false">正!CY14-誤!CY14</f>
        <v>37.9399566985627</v>
      </c>
      <c r="CZ14" s="62" t="n">
        <f aca="false">正!CZ14-誤!CZ14</f>
        <v>104.717001295131</v>
      </c>
      <c r="DA14" s="60" t="s">
        <v>51</v>
      </c>
      <c r="DB14" s="60"/>
      <c r="DC14" s="60"/>
      <c r="DD14" s="60"/>
      <c r="DE14" s="60"/>
      <c r="DF14" s="60"/>
      <c r="DG14" s="60"/>
      <c r="DH14" s="60"/>
      <c r="DI14" s="60"/>
      <c r="DJ14" s="41"/>
      <c r="DK14" s="54"/>
      <c r="DL14" s="55" t="s">
        <v>50</v>
      </c>
      <c r="DM14" s="55"/>
      <c r="DN14" s="55"/>
      <c r="DO14" s="55"/>
      <c r="DP14" s="55"/>
      <c r="DQ14" s="55"/>
      <c r="DR14" s="55"/>
      <c r="DS14" s="55"/>
      <c r="DT14" s="55"/>
      <c r="DU14" s="61" t="n">
        <f aca="false">正!DU14-誤!DU14</f>
        <v>18.2263008986428</v>
      </c>
      <c r="DV14" s="59" t="n">
        <v>0</v>
      </c>
      <c r="DW14" s="59" t="n">
        <v>0</v>
      </c>
      <c r="DX14" s="59" t="n">
        <v>0</v>
      </c>
      <c r="DY14" s="59" t="n">
        <v>0</v>
      </c>
      <c r="DZ14" s="59" t="n">
        <v>0</v>
      </c>
      <c r="EA14" s="59" t="n">
        <f aca="false">正!EA14-誤!EA14</f>
        <v>5.78185555876038</v>
      </c>
      <c r="EB14" s="59" t="n">
        <f aca="false">正!EB14-誤!EB14</f>
        <v>13.8344769730688</v>
      </c>
      <c r="EC14" s="62" t="n">
        <f aca="false">正!EC14-誤!EC14</f>
        <v>-1.3900316331864</v>
      </c>
      <c r="ED14" s="61" t="n">
        <f aca="false">正!ED14-誤!ED14</f>
        <v>0.38984019369434</v>
      </c>
      <c r="EE14" s="59" t="n">
        <v>0</v>
      </c>
      <c r="EF14" s="59" t="n">
        <v>0</v>
      </c>
      <c r="EG14" s="59" t="n">
        <v>0</v>
      </c>
      <c r="EH14" s="59" t="n">
        <v>0</v>
      </c>
      <c r="EI14" s="59" t="n">
        <f aca="false">正!EI14-誤!EI14</f>
        <v>-0.131149626728728</v>
      </c>
      <c r="EJ14" s="59" t="n">
        <f aca="false">正!EJ14-誤!EJ14</f>
        <v>0.135078940556841</v>
      </c>
      <c r="EK14" s="59" t="n">
        <f aca="false">正!EK14-誤!EK14</f>
        <v>-0.885265260362111</v>
      </c>
      <c r="EL14" s="62" t="n">
        <f aca="false">正!EL14-誤!EL14</f>
        <v>1.27117614022825</v>
      </c>
      <c r="EM14" s="60" t="s">
        <v>51</v>
      </c>
      <c r="EN14" s="60"/>
      <c r="EO14" s="60"/>
      <c r="EP14" s="60"/>
      <c r="EQ14" s="60"/>
      <c r="ER14" s="60"/>
      <c r="ES14" s="60"/>
      <c r="ET14" s="60"/>
      <c r="EU14" s="60"/>
      <c r="EV14" s="41"/>
      <c r="EW14" s="54"/>
      <c r="EX14" s="55" t="s">
        <v>50</v>
      </c>
      <c r="EY14" s="55"/>
      <c r="EZ14" s="55"/>
      <c r="FA14" s="55"/>
      <c r="FB14" s="55"/>
      <c r="FC14" s="55"/>
      <c r="FD14" s="55"/>
      <c r="FE14" s="55"/>
      <c r="FF14" s="55"/>
      <c r="FG14" s="61" t="n">
        <f aca="false">正!FG14-誤!FG14</f>
        <v>-26.772789708215</v>
      </c>
      <c r="FH14" s="59" t="n">
        <f aca="false">正!FH14-誤!FH14</f>
        <v>-1.86593149135452</v>
      </c>
      <c r="FI14" s="59" t="n">
        <v>0</v>
      </c>
      <c r="FJ14" s="59" t="n">
        <v>0</v>
      </c>
      <c r="FK14" s="59" t="n">
        <f aca="false">正!FK14-誤!FK14</f>
        <v>0.0834224101640015</v>
      </c>
      <c r="FL14" s="59" t="n">
        <f aca="false">正!FL14-誤!FL14</f>
        <v>4.5229874601546</v>
      </c>
      <c r="FM14" s="59" t="n">
        <f aca="false">正!FM14-誤!FM14</f>
        <v>1.19055955844104</v>
      </c>
      <c r="FN14" s="59" t="n">
        <f aca="false">正!FN14-誤!FN14</f>
        <v>-1.86510829676297</v>
      </c>
      <c r="FO14" s="62" t="n">
        <f aca="false">正!FO14-誤!FO14</f>
        <v>-28.8387193488571</v>
      </c>
      <c r="FP14" s="61" t="n">
        <v>0</v>
      </c>
      <c r="FQ14" s="59" t="n">
        <v>0</v>
      </c>
      <c r="FR14" s="59" t="n">
        <v>0</v>
      </c>
      <c r="FS14" s="59" t="n">
        <v>0</v>
      </c>
      <c r="FT14" s="59" t="n">
        <v>0</v>
      </c>
      <c r="FU14" s="59" t="n">
        <v>0</v>
      </c>
      <c r="FV14" s="59" t="n">
        <v>0</v>
      </c>
      <c r="FW14" s="59" t="n">
        <v>0</v>
      </c>
      <c r="FX14" s="62" t="n">
        <v>0</v>
      </c>
      <c r="FY14" s="60" t="s">
        <v>51</v>
      </c>
      <c r="FZ14" s="60"/>
      <c r="GA14" s="60"/>
      <c r="GB14" s="60"/>
      <c r="GC14" s="60"/>
      <c r="GD14" s="60"/>
      <c r="GE14" s="60"/>
      <c r="GF14" s="60"/>
      <c r="GG14" s="60"/>
      <c r="GH14" s="41"/>
      <c r="GI14" s="54"/>
      <c r="GJ14" s="55" t="s">
        <v>50</v>
      </c>
      <c r="GK14" s="55"/>
      <c r="GL14" s="55"/>
      <c r="GM14" s="55"/>
      <c r="GN14" s="55"/>
      <c r="GO14" s="55"/>
      <c r="GP14" s="55"/>
      <c r="GQ14" s="55"/>
      <c r="GR14" s="55"/>
      <c r="GS14" s="61" t="n">
        <f aca="false">正!GS14-誤!GS14</f>
        <v>-0.326951376061349</v>
      </c>
      <c r="GT14" s="59" t="n">
        <v>0</v>
      </c>
      <c r="GU14" s="59" t="n">
        <v>0</v>
      </c>
      <c r="GV14" s="59" t="n">
        <v>0</v>
      </c>
      <c r="GW14" s="59" t="n">
        <v>0</v>
      </c>
      <c r="GX14" s="59" t="n">
        <v>0</v>
      </c>
      <c r="GY14" s="59" t="n">
        <f aca="false">正!GY14-誤!GY14</f>
        <v>0.0109345354088328</v>
      </c>
      <c r="GZ14" s="59" t="n">
        <f aca="false">正!GZ14-誤!GZ14</f>
        <v>0.0203546418970417</v>
      </c>
      <c r="HA14" s="62" t="n">
        <f aca="false">正!HA14-誤!HA14</f>
        <v>-0.358240553367224</v>
      </c>
      <c r="HB14" s="61" t="n">
        <f aca="false">正!HB14-誤!HB14</f>
        <v>2.51244061585594</v>
      </c>
      <c r="HC14" s="59" t="n">
        <v>0</v>
      </c>
      <c r="HD14" s="59" t="n">
        <v>0</v>
      </c>
      <c r="HE14" s="59" t="n">
        <v>0</v>
      </c>
      <c r="HF14" s="59" t="n">
        <v>0</v>
      </c>
      <c r="HG14" s="59" t="n">
        <v>0</v>
      </c>
      <c r="HH14" s="59" t="n">
        <f aca="false">正!HH14-誤!HH14</f>
        <v>3.24836926239475</v>
      </c>
      <c r="HI14" s="59" t="n">
        <f aca="false">正!HI14-誤!HI14</f>
        <v>-0.022950278726606</v>
      </c>
      <c r="HJ14" s="62" t="n">
        <f aca="false">正!HJ14-誤!HJ14</f>
        <v>-0.712978367812212</v>
      </c>
      <c r="HK14" s="60" t="s">
        <v>51</v>
      </c>
      <c r="HL14" s="60"/>
      <c r="HM14" s="60"/>
      <c r="HN14" s="60"/>
      <c r="HO14" s="60"/>
      <c r="HP14" s="60"/>
      <c r="HQ14" s="60"/>
      <c r="HR14" s="60"/>
      <c r="HS14" s="60"/>
      <c r="HT14" s="41"/>
    </row>
    <row r="15" customFormat="false" ht="31.35" hidden="false" customHeight="true" outlineLevel="0" collapsed="false">
      <c r="A15" s="54"/>
      <c r="B15" s="63"/>
      <c r="C15" s="55" t="s">
        <v>52</v>
      </c>
      <c r="D15" s="55"/>
      <c r="E15" s="55"/>
      <c r="F15" s="55"/>
      <c r="G15" s="55"/>
      <c r="H15" s="55"/>
      <c r="I15" s="55"/>
      <c r="J15" s="55"/>
      <c r="K15" s="64" t="n">
        <f aca="false">正!K15-誤!K15</f>
        <v>112.539795345981</v>
      </c>
      <c r="L15" s="65" t="n">
        <f aca="false">正!L15-誤!L15</f>
        <v>-1.20224044121221</v>
      </c>
      <c r="M15" s="65" t="n">
        <v>0</v>
      </c>
      <c r="N15" s="65" t="n">
        <f aca="false">正!N15-誤!N15</f>
        <v>0.020274965758738</v>
      </c>
      <c r="O15" s="65" t="n">
        <f aca="false">正!O15-誤!O15</f>
        <v>2.15312741112759</v>
      </c>
      <c r="P15" s="65" t="n">
        <f aca="false">正!P15-誤!P15</f>
        <v>2.21549939074873</v>
      </c>
      <c r="Q15" s="65" t="n">
        <f aca="false">正!Q15-誤!Q15</f>
        <v>6.14416006950751</v>
      </c>
      <c r="R15" s="65" t="n">
        <f aca="false">正!R15-誤!R15</f>
        <v>27.5450706836206</v>
      </c>
      <c r="S15" s="66" t="n">
        <f aca="false">正!S15-誤!S15</f>
        <v>75.6639032664352</v>
      </c>
      <c r="T15" s="64" t="n">
        <f aca="false">正!T15-誤!T15</f>
        <v>-2.25806452209747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f aca="false">正!Z15-誤!Z15</f>
        <v>0.148874838483499</v>
      </c>
      <c r="AA15" s="65" t="n">
        <f aca="false">正!AA15-誤!AA15</f>
        <v>-0.245703684819045</v>
      </c>
      <c r="AB15" s="66" t="n">
        <f aca="false">正!AB15-誤!AB15</f>
        <v>-2.16123567576194</v>
      </c>
      <c r="AC15" s="67" t="s">
        <v>53</v>
      </c>
      <c r="AD15" s="67"/>
      <c r="AE15" s="67"/>
      <c r="AF15" s="67"/>
      <c r="AG15" s="67"/>
      <c r="AH15" s="67"/>
      <c r="AI15" s="67"/>
      <c r="AJ15" s="67"/>
      <c r="AK15" s="68"/>
      <c r="AL15" s="41"/>
      <c r="AM15" s="54"/>
      <c r="AN15" s="63"/>
      <c r="AO15" s="55" t="s">
        <v>52</v>
      </c>
      <c r="AP15" s="55"/>
      <c r="AQ15" s="55"/>
      <c r="AR15" s="55"/>
      <c r="AS15" s="55"/>
      <c r="AT15" s="55"/>
      <c r="AU15" s="55"/>
      <c r="AV15" s="55"/>
      <c r="AW15" s="64" t="n">
        <f aca="false">正!AW15-誤!AW15</f>
        <v>-1.25857289815485</v>
      </c>
      <c r="AX15" s="65" t="n">
        <f aca="false">正!AX15-誤!AX15</f>
        <v>-0.240188118499301</v>
      </c>
      <c r="AY15" s="65" t="n">
        <v>0</v>
      </c>
      <c r="AZ15" s="65" t="n">
        <f aca="false">正!AZ15-誤!AZ15</f>
        <v>0.020274965758738</v>
      </c>
      <c r="BA15" s="65" t="n">
        <f aca="false">正!BA15-誤!BA15</f>
        <v>1.79262583324967</v>
      </c>
      <c r="BB15" s="65" t="n">
        <f aca="false">正!BB15-誤!BB15</f>
        <v>-1.85717783026285</v>
      </c>
      <c r="BC15" s="65" t="n">
        <f aca="false">正!BC15-誤!BC15</f>
        <v>5.17993519028897</v>
      </c>
      <c r="BD15" s="65" t="n">
        <f aca="false">正!BD15-誤!BD15</f>
        <v>0.840671781731601</v>
      </c>
      <c r="BE15" s="66" t="n">
        <f aca="false">正!BE15-誤!BE15</f>
        <v>-6.99471472041932</v>
      </c>
      <c r="BF15" s="64" t="n">
        <f aca="false">正!BF15-誤!BF15</f>
        <v>-4.66198485079556</v>
      </c>
      <c r="BG15" s="65" t="n">
        <f aca="false">正!BG15-誤!BG15</f>
        <v>-0.121007099513531</v>
      </c>
      <c r="BH15" s="65" t="n">
        <v>0</v>
      </c>
      <c r="BI15" s="65" t="n">
        <v>0</v>
      </c>
      <c r="BJ15" s="65" t="n">
        <v>0</v>
      </c>
      <c r="BK15" s="65" t="n">
        <f aca="false">正!BK15-誤!BK15</f>
        <v>0.45247709558781</v>
      </c>
      <c r="BL15" s="65" t="n">
        <f aca="false">正!BL15-誤!BL15</f>
        <v>-2.28538964102808</v>
      </c>
      <c r="BM15" s="65" t="n">
        <f aca="false">正!BM15-誤!BM15</f>
        <v>-1.44208053508792</v>
      </c>
      <c r="BN15" s="66" t="n">
        <f aca="false">正!BN15-誤!BN15</f>
        <v>-1.26598467075383</v>
      </c>
      <c r="BO15" s="67" t="s">
        <v>53</v>
      </c>
      <c r="BP15" s="67"/>
      <c r="BQ15" s="67"/>
      <c r="BR15" s="67"/>
      <c r="BS15" s="67"/>
      <c r="BT15" s="67"/>
      <c r="BU15" s="67"/>
      <c r="BV15" s="67"/>
      <c r="BW15" s="68"/>
      <c r="BX15" s="41"/>
      <c r="BY15" s="54"/>
      <c r="BZ15" s="63"/>
      <c r="CA15" s="55" t="s">
        <v>52</v>
      </c>
      <c r="CB15" s="55"/>
      <c r="CC15" s="55"/>
      <c r="CD15" s="55"/>
      <c r="CE15" s="55"/>
      <c r="CF15" s="55"/>
      <c r="CG15" s="55"/>
      <c r="CH15" s="55"/>
      <c r="CI15" s="64" t="n">
        <f aca="false">正!CI15-誤!CI15</f>
        <v>-0.407444558231134</v>
      </c>
      <c r="CJ15" s="65" t="n">
        <f aca="false">正!CJ15-誤!CJ15</f>
        <v>-0.210771177570727</v>
      </c>
      <c r="CK15" s="65" t="n">
        <v>0</v>
      </c>
      <c r="CL15" s="65" t="n">
        <v>0</v>
      </c>
      <c r="CM15" s="65" t="n">
        <v>0</v>
      </c>
      <c r="CN15" s="65" t="n">
        <v>0</v>
      </c>
      <c r="CO15" s="65" t="n">
        <f aca="false">正!CO15-誤!CO15</f>
        <v>0.0596456925386075</v>
      </c>
      <c r="CP15" s="65" t="n">
        <f aca="false">正!CP15-誤!CP15</f>
        <v>0.392216191783483</v>
      </c>
      <c r="CQ15" s="66" t="n">
        <f aca="false">正!CQ15-誤!CQ15</f>
        <v>-0.648535264982456</v>
      </c>
      <c r="CR15" s="64" t="n">
        <f aca="false">正!CR15-誤!CR15</f>
        <v>101.727604702261</v>
      </c>
      <c r="CS15" s="65" t="n">
        <f aca="false">正!CS15-誤!CS15</f>
        <v>-0.163791172790031</v>
      </c>
      <c r="CT15" s="65" t="n">
        <v>0</v>
      </c>
      <c r="CU15" s="65" t="n">
        <v>0</v>
      </c>
      <c r="CV15" s="65" t="n">
        <f aca="false">正!CV15-誤!CV15</f>
        <v>0.277079167713898</v>
      </c>
      <c r="CW15" s="65" t="n">
        <f aca="false">正!CW15-誤!CW15</f>
        <v>-0.771637708002068</v>
      </c>
      <c r="CX15" s="65" t="n">
        <f aca="false">正!CX15-誤!CX15</f>
        <v>-1.49096605017667</v>
      </c>
      <c r="CY15" s="65" t="n">
        <f aca="false">正!CY15-誤!CY15</f>
        <v>-1.82575784110045</v>
      </c>
      <c r="CZ15" s="66" t="n">
        <f aca="false">正!CZ15-誤!CZ15</f>
        <v>105.702678306619</v>
      </c>
      <c r="DA15" s="67" t="s">
        <v>53</v>
      </c>
      <c r="DB15" s="67"/>
      <c r="DC15" s="67"/>
      <c r="DD15" s="67"/>
      <c r="DE15" s="67"/>
      <c r="DF15" s="67"/>
      <c r="DG15" s="67"/>
      <c r="DH15" s="67"/>
      <c r="DI15" s="68"/>
      <c r="DJ15" s="41"/>
      <c r="DK15" s="54"/>
      <c r="DL15" s="63"/>
      <c r="DM15" s="55" t="s">
        <v>52</v>
      </c>
      <c r="DN15" s="55"/>
      <c r="DO15" s="55"/>
      <c r="DP15" s="55"/>
      <c r="DQ15" s="55"/>
      <c r="DR15" s="55"/>
      <c r="DS15" s="55"/>
      <c r="DT15" s="55"/>
      <c r="DU15" s="64" t="n">
        <f aca="false">正!DU15-誤!DU15</f>
        <v>30.9658196162094</v>
      </c>
      <c r="DV15" s="65" t="n">
        <v>0</v>
      </c>
      <c r="DW15" s="65" t="n">
        <v>0</v>
      </c>
      <c r="DX15" s="65" t="n">
        <v>0</v>
      </c>
      <c r="DY15" s="65" t="n">
        <v>0</v>
      </c>
      <c r="DZ15" s="65" t="n">
        <v>0</v>
      </c>
      <c r="EA15" s="65" t="n">
        <v>0</v>
      </c>
      <c r="EB15" s="65" t="n">
        <f aca="false">正!EB15-誤!EB15</f>
        <v>32.121361972151</v>
      </c>
      <c r="EC15" s="66" t="n">
        <f aca="false">正!EC15-誤!EC15</f>
        <v>-1.15554235594162</v>
      </c>
      <c r="ED15" s="64" t="n">
        <f aca="false">正!ED15-誤!ED15</f>
        <v>-0.0776180078201492</v>
      </c>
      <c r="EE15" s="65" t="n">
        <v>0</v>
      </c>
      <c r="EF15" s="65" t="n">
        <v>0</v>
      </c>
      <c r="EG15" s="65" t="n">
        <v>0</v>
      </c>
      <c r="EH15" s="65" t="n">
        <v>0</v>
      </c>
      <c r="EI15" s="65" t="n">
        <f aca="false">正!EI15-誤!EI15</f>
        <v>-0.131149626728728</v>
      </c>
      <c r="EJ15" s="65" t="n">
        <f aca="false">正!EJ15-誤!EJ15</f>
        <v>0.135078940556841</v>
      </c>
      <c r="EK15" s="65" t="n">
        <f aca="false">正!EK15-誤!EK15</f>
        <v>-0.407578625548585</v>
      </c>
      <c r="EL15" s="66" t="n">
        <f aca="false">正!EL15-誤!EL15</f>
        <v>0.326031303900322</v>
      </c>
      <c r="EM15" s="67" t="s">
        <v>53</v>
      </c>
      <c r="EN15" s="67"/>
      <c r="EO15" s="67"/>
      <c r="EP15" s="67"/>
      <c r="EQ15" s="67"/>
      <c r="ER15" s="67"/>
      <c r="ES15" s="67"/>
      <c r="ET15" s="67"/>
      <c r="EU15" s="68"/>
      <c r="EV15" s="41"/>
      <c r="EW15" s="54"/>
      <c r="EX15" s="63"/>
      <c r="EY15" s="55" t="s">
        <v>52</v>
      </c>
      <c r="EZ15" s="55"/>
      <c r="FA15" s="55"/>
      <c r="FB15" s="55"/>
      <c r="FC15" s="55"/>
      <c r="FD15" s="55"/>
      <c r="FE15" s="55"/>
      <c r="FF15" s="55"/>
      <c r="FG15" s="64" t="n">
        <f aca="false">正!FG15-誤!FG15</f>
        <v>-15.0226669120583</v>
      </c>
      <c r="FH15" s="65" t="n">
        <f aca="false">正!FH15-誤!FH15</f>
        <v>-0.466482872838631</v>
      </c>
      <c r="FI15" s="65" t="n">
        <v>0</v>
      </c>
      <c r="FJ15" s="65" t="n">
        <v>0</v>
      </c>
      <c r="FK15" s="65" t="n">
        <f aca="false">正!FK15-誤!FK15</f>
        <v>0.0834224101640015</v>
      </c>
      <c r="FL15" s="65" t="n">
        <f aca="false">正!FL15-誤!FL15</f>
        <v>4.5229874601546</v>
      </c>
      <c r="FM15" s="65" t="n">
        <f aca="false">正!FM15-誤!FM15</f>
        <v>1.14861183644962</v>
      </c>
      <c r="FN15" s="65" t="n">
        <f aca="false">正!FN15-誤!FN15</f>
        <v>-1.86510829676297</v>
      </c>
      <c r="FO15" s="66" t="n">
        <f aca="false">正!FO15-誤!FO15</f>
        <v>-18.4460974492249</v>
      </c>
      <c r="FP15" s="64" t="n">
        <v>0</v>
      </c>
      <c r="FQ15" s="65" t="n">
        <v>0</v>
      </c>
      <c r="FR15" s="65" t="n">
        <v>0</v>
      </c>
      <c r="FS15" s="65" t="n">
        <v>0</v>
      </c>
      <c r="FT15" s="65" t="n">
        <v>0</v>
      </c>
      <c r="FU15" s="65" t="n">
        <v>0</v>
      </c>
      <c r="FV15" s="65" t="n">
        <v>0</v>
      </c>
      <c r="FW15" s="65" t="n">
        <v>0</v>
      </c>
      <c r="FX15" s="66" t="n">
        <v>0</v>
      </c>
      <c r="FY15" s="67" t="s">
        <v>53</v>
      </c>
      <c r="FZ15" s="67"/>
      <c r="GA15" s="67"/>
      <c r="GB15" s="67"/>
      <c r="GC15" s="67"/>
      <c r="GD15" s="67"/>
      <c r="GE15" s="67"/>
      <c r="GF15" s="67"/>
      <c r="GG15" s="68"/>
      <c r="GH15" s="41"/>
      <c r="GI15" s="54"/>
      <c r="GJ15" s="63"/>
      <c r="GK15" s="55" t="s">
        <v>52</v>
      </c>
      <c r="GL15" s="55"/>
      <c r="GM15" s="55"/>
      <c r="GN15" s="55"/>
      <c r="GO15" s="55"/>
      <c r="GP15" s="55"/>
      <c r="GQ15" s="55"/>
      <c r="GR15" s="55"/>
      <c r="GS15" s="64" t="n">
        <f aca="false">正!GS15-誤!GS15</f>
        <v>0.0106039651529217</v>
      </c>
      <c r="GT15" s="65" t="n">
        <v>0</v>
      </c>
      <c r="GU15" s="65" t="n">
        <v>0</v>
      </c>
      <c r="GV15" s="65" t="n">
        <v>0</v>
      </c>
      <c r="GW15" s="65" t="n">
        <v>0</v>
      </c>
      <c r="GX15" s="65" t="n">
        <v>0</v>
      </c>
      <c r="GY15" s="65" t="n">
        <v>0</v>
      </c>
      <c r="GZ15" s="65" t="n">
        <v>0</v>
      </c>
      <c r="HA15" s="66" t="n">
        <f aca="false">正!HA15-誤!HA15</f>
        <v>0.0106039651529217</v>
      </c>
      <c r="HB15" s="64" t="n">
        <f aca="false">正!HB15-誤!HB15</f>
        <v>3.52211881151649</v>
      </c>
      <c r="HC15" s="65" t="n">
        <v>0</v>
      </c>
      <c r="HD15" s="65" t="n">
        <v>0</v>
      </c>
      <c r="HE15" s="65" t="n">
        <v>0</v>
      </c>
      <c r="HF15" s="65" t="n">
        <v>0</v>
      </c>
      <c r="HG15" s="65" t="n">
        <v>0</v>
      </c>
      <c r="HH15" s="65" t="n">
        <f aca="false">正!HH15-誤!HH15</f>
        <v>3.24836926239475</v>
      </c>
      <c r="HI15" s="65" t="n">
        <f aca="false">正!HI15-誤!HI15</f>
        <v>-0.022950278726606</v>
      </c>
      <c r="HJ15" s="66" t="n">
        <f aca="false">正!HJ15-誤!HJ15</f>
        <v>0.296699827848343</v>
      </c>
      <c r="HK15" s="67" t="s">
        <v>53</v>
      </c>
      <c r="HL15" s="67"/>
      <c r="HM15" s="67"/>
      <c r="HN15" s="67"/>
      <c r="HO15" s="67"/>
      <c r="HP15" s="67"/>
      <c r="HQ15" s="67"/>
      <c r="HR15" s="67"/>
      <c r="HS15" s="68"/>
      <c r="HT15" s="41"/>
    </row>
    <row r="16" customFormat="false" ht="31.35" hidden="false" customHeight="true" outlineLevel="0" collapsed="false">
      <c r="A16" s="54"/>
      <c r="B16" s="63"/>
      <c r="C16" s="69"/>
      <c r="D16" s="70" t="s">
        <v>54</v>
      </c>
      <c r="E16" s="70"/>
      <c r="F16" s="70"/>
      <c r="G16" s="70"/>
      <c r="H16" s="70"/>
      <c r="I16" s="70"/>
      <c r="J16" s="70"/>
      <c r="K16" s="64" t="n">
        <f aca="false">正!K16-誤!K16</f>
        <v>116.201296367346</v>
      </c>
      <c r="L16" s="65" t="n">
        <f aca="false">正!L16-誤!L16</f>
        <v>-0.65746914367746</v>
      </c>
      <c r="M16" s="65" t="n">
        <v>0</v>
      </c>
      <c r="N16" s="65" t="n">
        <v>0</v>
      </c>
      <c r="O16" s="65" t="n">
        <f aca="false">正!O16-誤!O16</f>
        <v>0.3605015778779</v>
      </c>
      <c r="P16" s="65" t="n">
        <f aca="false">正!P16-誤!P16</f>
        <v>0.650365526082979</v>
      </c>
      <c r="Q16" s="65" t="n">
        <f aca="false">正!Q16-誤!Q16</f>
        <v>7.33350667852847</v>
      </c>
      <c r="R16" s="65" t="n">
        <f aca="false">正!R16-誤!R16</f>
        <v>30.1527017845949</v>
      </c>
      <c r="S16" s="66" t="n">
        <f aca="false">正!S16-誤!S16</f>
        <v>78.3616899439412</v>
      </c>
      <c r="T16" s="64" t="n">
        <f aca="false">正!T16-誤!T16</f>
        <v>1.79383786484277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5" t="n">
        <v>0</v>
      </c>
      <c r="AB16" s="66" t="n">
        <f aca="false">正!AB16-誤!AB16</f>
        <v>1.79383786484277</v>
      </c>
      <c r="AC16" s="67" t="s">
        <v>55</v>
      </c>
      <c r="AD16" s="67"/>
      <c r="AE16" s="67"/>
      <c r="AF16" s="67"/>
      <c r="AG16" s="67"/>
      <c r="AH16" s="67"/>
      <c r="AI16" s="67"/>
      <c r="AJ16" s="71"/>
      <c r="AK16" s="68"/>
      <c r="AL16" s="41"/>
      <c r="AM16" s="54"/>
      <c r="AN16" s="63"/>
      <c r="AO16" s="69"/>
      <c r="AP16" s="70" t="s">
        <v>54</v>
      </c>
      <c r="AQ16" s="70"/>
      <c r="AR16" s="70"/>
      <c r="AS16" s="70"/>
      <c r="AT16" s="70"/>
      <c r="AU16" s="70"/>
      <c r="AV16" s="70"/>
      <c r="AW16" s="64" t="n">
        <f aca="false">正!AW16-誤!AW16</f>
        <v>0.665726796798936</v>
      </c>
      <c r="AX16" s="65" t="n">
        <f aca="false">正!AX16-誤!AX16</f>
        <v>-0.0329078876607838</v>
      </c>
      <c r="AY16" s="65" t="n">
        <v>0</v>
      </c>
      <c r="AZ16" s="65" t="n">
        <v>0</v>
      </c>
      <c r="BA16" s="65" t="n">
        <v>0</v>
      </c>
      <c r="BB16" s="65" t="n">
        <f aca="false">正!BB16-誤!BB16</f>
        <v>-0.0523958735519869</v>
      </c>
      <c r="BC16" s="65" t="n">
        <f aca="false">正!BC16-誤!BC16</f>
        <v>5.48406256697274</v>
      </c>
      <c r="BD16" s="65" t="n">
        <f aca="false">正!BD16-誤!BD16</f>
        <v>1.14687292534623</v>
      </c>
      <c r="BE16" s="66" t="n">
        <f aca="false">正!BE16-誤!BE16</f>
        <v>-5.87990493430789</v>
      </c>
      <c r="BF16" s="64" t="n">
        <f aca="false">正!BF16-誤!BF16</f>
        <v>-2.01942791419484</v>
      </c>
      <c r="BG16" s="65" t="n">
        <v>0</v>
      </c>
      <c r="BH16" s="65" t="n">
        <v>0</v>
      </c>
      <c r="BI16" s="65" t="n">
        <v>0</v>
      </c>
      <c r="BJ16" s="65" t="n">
        <v>0</v>
      </c>
      <c r="BK16" s="65" t="n">
        <f aca="false">正!BK16-誤!BK16</f>
        <v>0.40601044281609</v>
      </c>
      <c r="BL16" s="65" t="n">
        <f aca="false">正!BL16-誤!BL16</f>
        <v>-0.651574122465142</v>
      </c>
      <c r="BM16" s="65" t="n">
        <f aca="false">正!BM16-誤!BM16</f>
        <v>-0.991172162348349</v>
      </c>
      <c r="BN16" s="66" t="n">
        <f aca="false">正!BN16-誤!BN16</f>
        <v>-0.782692072197431</v>
      </c>
      <c r="BO16" s="67" t="s">
        <v>55</v>
      </c>
      <c r="BP16" s="67"/>
      <c r="BQ16" s="67"/>
      <c r="BR16" s="67"/>
      <c r="BS16" s="67"/>
      <c r="BT16" s="67"/>
      <c r="BU16" s="67"/>
      <c r="BV16" s="71"/>
      <c r="BW16" s="68"/>
      <c r="BX16" s="41"/>
      <c r="BY16" s="54"/>
      <c r="BZ16" s="63"/>
      <c r="CA16" s="69"/>
      <c r="CB16" s="70" t="s">
        <v>54</v>
      </c>
      <c r="CC16" s="70"/>
      <c r="CD16" s="70"/>
      <c r="CE16" s="70"/>
      <c r="CF16" s="70"/>
      <c r="CG16" s="70"/>
      <c r="CH16" s="70"/>
      <c r="CI16" s="64" t="n">
        <f aca="false">正!CI16-誤!CI16</f>
        <v>0.349983183774782</v>
      </c>
      <c r="CJ16" s="65" t="n">
        <f aca="false">正!CJ16-誤!CJ16</f>
        <v>-0.158078383178045</v>
      </c>
      <c r="CK16" s="65" t="n">
        <v>0</v>
      </c>
      <c r="CL16" s="65" t="n">
        <v>0</v>
      </c>
      <c r="CM16" s="65" t="n">
        <v>0</v>
      </c>
      <c r="CN16" s="65" t="n">
        <v>0</v>
      </c>
      <c r="CO16" s="65" t="n">
        <f aca="false">正!CO16-誤!CO16</f>
        <v>0.0596456925386075</v>
      </c>
      <c r="CP16" s="65" t="n">
        <f aca="false">正!CP16-誤!CP16</f>
        <v>0.369062618608321</v>
      </c>
      <c r="CQ16" s="66" t="n">
        <f aca="false">正!CQ16-誤!CQ16</f>
        <v>0.0793532558058914</v>
      </c>
      <c r="CR16" s="64" t="n">
        <f aca="false">正!CR16-誤!CR16</f>
        <v>87.9892672307954</v>
      </c>
      <c r="CS16" s="65" t="n">
        <v>0</v>
      </c>
      <c r="CT16" s="65" t="n">
        <v>0</v>
      </c>
      <c r="CU16" s="65" t="n">
        <v>0</v>
      </c>
      <c r="CV16" s="65" t="n">
        <f aca="false">正!CV16-誤!CV16</f>
        <v>0.277079167713898</v>
      </c>
      <c r="CW16" s="65" t="n">
        <f aca="false">正!CW16-誤!CW16</f>
        <v>-0.60784653521204</v>
      </c>
      <c r="CX16" s="65" t="n">
        <f aca="false">正!CX16-誤!CX16</f>
        <v>0.574470676060315</v>
      </c>
      <c r="CY16" s="65" t="n">
        <f aca="false">正!CY16-誤!CY16</f>
        <v>-1.37046855541163</v>
      </c>
      <c r="CZ16" s="66" t="n">
        <f aca="false">正!CZ16-誤!CZ16</f>
        <v>89.1160324776467</v>
      </c>
      <c r="DA16" s="67" t="s">
        <v>55</v>
      </c>
      <c r="DB16" s="67"/>
      <c r="DC16" s="67"/>
      <c r="DD16" s="67"/>
      <c r="DE16" s="67"/>
      <c r="DF16" s="67"/>
      <c r="DG16" s="67"/>
      <c r="DH16" s="71"/>
      <c r="DI16" s="68"/>
      <c r="DJ16" s="41"/>
      <c r="DK16" s="54"/>
      <c r="DL16" s="63"/>
      <c r="DM16" s="69"/>
      <c r="DN16" s="70" t="s">
        <v>54</v>
      </c>
      <c r="DO16" s="70"/>
      <c r="DP16" s="70"/>
      <c r="DQ16" s="70"/>
      <c r="DR16" s="70"/>
      <c r="DS16" s="70"/>
      <c r="DT16" s="70"/>
      <c r="DU16" s="64" t="n">
        <f aca="false">正!DU16-誤!DU16</f>
        <v>31.5356115280842</v>
      </c>
      <c r="DV16" s="65" t="n">
        <v>0</v>
      </c>
      <c r="DW16" s="65" t="n">
        <v>0</v>
      </c>
      <c r="DX16" s="65" t="n">
        <v>0</v>
      </c>
      <c r="DY16" s="65" t="n">
        <v>0</v>
      </c>
      <c r="DZ16" s="65" t="n">
        <v>0</v>
      </c>
      <c r="EA16" s="65" t="n">
        <v>0</v>
      </c>
      <c r="EB16" s="65" t="n">
        <f aca="false">正!EB16-誤!EB16</f>
        <v>32.121361972151</v>
      </c>
      <c r="EC16" s="66" t="n">
        <f aca="false">正!EC16-誤!EC16</f>
        <v>-0.585750444066772</v>
      </c>
      <c r="ED16" s="64" t="n">
        <f aca="false">正!ED16-誤!ED16</f>
        <v>0.121973596507814</v>
      </c>
      <c r="EE16" s="65" t="n">
        <v>0</v>
      </c>
      <c r="EF16" s="65" t="n">
        <v>0</v>
      </c>
      <c r="EG16" s="65" t="n">
        <v>0</v>
      </c>
      <c r="EH16" s="65" t="n">
        <v>0</v>
      </c>
      <c r="EI16" s="65" t="n">
        <v>0</v>
      </c>
      <c r="EJ16" s="65" t="n">
        <f aca="false">正!EJ16-誤!EJ16</f>
        <v>0.053527774392732</v>
      </c>
      <c r="EK16" s="65" t="n">
        <v>0</v>
      </c>
      <c r="EL16" s="66" t="n">
        <f aca="false">正!EL16-誤!EL16</f>
        <v>0.0684458221150806</v>
      </c>
      <c r="EM16" s="67" t="s">
        <v>55</v>
      </c>
      <c r="EN16" s="67"/>
      <c r="EO16" s="67"/>
      <c r="EP16" s="67"/>
      <c r="EQ16" s="67"/>
      <c r="ER16" s="67"/>
      <c r="ES16" s="67"/>
      <c r="ET16" s="71"/>
      <c r="EU16" s="68"/>
      <c r="EV16" s="41"/>
      <c r="EW16" s="54"/>
      <c r="EX16" s="63"/>
      <c r="EY16" s="69"/>
      <c r="EZ16" s="70" t="s">
        <v>54</v>
      </c>
      <c r="FA16" s="70"/>
      <c r="FB16" s="70"/>
      <c r="FC16" s="70"/>
      <c r="FD16" s="70"/>
      <c r="FE16" s="70"/>
      <c r="FF16" s="70"/>
      <c r="FG16" s="64" t="n">
        <f aca="false">正!FG16-誤!FG16</f>
        <v>-5.30036113243926</v>
      </c>
      <c r="FH16" s="65" t="n">
        <f aca="false">正!FH16-誤!FH16</f>
        <v>-0.466482872838631</v>
      </c>
      <c r="FI16" s="65" t="n">
        <v>0</v>
      </c>
      <c r="FJ16" s="65" t="n">
        <v>0</v>
      </c>
      <c r="FK16" s="65" t="n">
        <f aca="false">正!FK16-誤!FK16</f>
        <v>0.0834224101640015</v>
      </c>
      <c r="FL16" s="65" t="n">
        <f aca="false">正!FL16-誤!FL16</f>
        <v>0.90459749203092</v>
      </c>
      <c r="FM16" s="65" t="n">
        <f aca="false">正!FM16-誤!FM16</f>
        <v>0.803622984220198</v>
      </c>
      <c r="FN16" s="65" t="n">
        <f aca="false">正!FN16-誤!FN16</f>
        <v>-1.1229550137507</v>
      </c>
      <c r="FO16" s="66" t="n">
        <f aca="false">正!FO16-誤!FO16</f>
        <v>-5.50256613226503</v>
      </c>
      <c r="FP16" s="64" t="n">
        <v>0</v>
      </c>
      <c r="FQ16" s="65" t="n">
        <v>0</v>
      </c>
      <c r="FR16" s="65" t="n">
        <v>0</v>
      </c>
      <c r="FS16" s="65" t="n">
        <v>0</v>
      </c>
      <c r="FT16" s="65" t="n">
        <v>0</v>
      </c>
      <c r="FU16" s="65" t="n">
        <v>0</v>
      </c>
      <c r="FV16" s="65" t="n">
        <v>0</v>
      </c>
      <c r="FW16" s="65" t="n">
        <v>0</v>
      </c>
      <c r="FX16" s="66" t="n">
        <v>0</v>
      </c>
      <c r="FY16" s="67" t="s">
        <v>55</v>
      </c>
      <c r="FZ16" s="67"/>
      <c r="GA16" s="67"/>
      <c r="GB16" s="67"/>
      <c r="GC16" s="67"/>
      <c r="GD16" s="67"/>
      <c r="GE16" s="67"/>
      <c r="GF16" s="71"/>
      <c r="GG16" s="68"/>
      <c r="GH16" s="41"/>
      <c r="GI16" s="54"/>
      <c r="GJ16" s="63"/>
      <c r="GK16" s="69"/>
      <c r="GL16" s="70" t="s">
        <v>54</v>
      </c>
      <c r="GM16" s="70"/>
      <c r="GN16" s="70"/>
      <c r="GO16" s="70"/>
      <c r="GP16" s="70"/>
      <c r="GQ16" s="70"/>
      <c r="GR16" s="70"/>
      <c r="GS16" s="64" t="n">
        <f aca="false">正!GS16-誤!GS16</f>
        <v>0.0109345354088328</v>
      </c>
      <c r="GT16" s="65" t="n">
        <v>0</v>
      </c>
      <c r="GU16" s="65" t="n">
        <v>0</v>
      </c>
      <c r="GV16" s="65" t="n">
        <v>0</v>
      </c>
      <c r="GW16" s="65" t="n">
        <v>0</v>
      </c>
      <c r="GX16" s="65" t="n">
        <v>0</v>
      </c>
      <c r="GY16" s="65" t="n">
        <v>0</v>
      </c>
      <c r="GZ16" s="65" t="n">
        <v>0</v>
      </c>
      <c r="HA16" s="66" t="n">
        <f aca="false">正!HA16-誤!HA16</f>
        <v>0.0109345354088328</v>
      </c>
      <c r="HB16" s="64" t="n">
        <f aca="false">正!HB16-誤!HB16</f>
        <v>1.05375067776793</v>
      </c>
      <c r="HC16" s="65" t="n">
        <v>0</v>
      </c>
      <c r="HD16" s="65" t="n">
        <v>0</v>
      </c>
      <c r="HE16" s="65" t="n">
        <v>0</v>
      </c>
      <c r="HF16" s="65" t="n">
        <v>0</v>
      </c>
      <c r="HG16" s="65" t="n">
        <v>0</v>
      </c>
      <c r="HH16" s="65" t="n">
        <f aca="false">正!HH16-誤!HH16</f>
        <v>1.00975110680906</v>
      </c>
      <c r="HI16" s="65" t="n">
        <v>0</v>
      </c>
      <c r="HJ16" s="66" t="n">
        <f aca="false">正!HJ16-誤!HJ16</f>
        <v>0.0439995709588752</v>
      </c>
      <c r="HK16" s="67" t="s">
        <v>55</v>
      </c>
      <c r="HL16" s="67"/>
      <c r="HM16" s="67"/>
      <c r="HN16" s="67"/>
      <c r="HO16" s="67"/>
      <c r="HP16" s="67"/>
      <c r="HQ16" s="67"/>
      <c r="HR16" s="71"/>
      <c r="HS16" s="68"/>
      <c r="HT16" s="41"/>
    </row>
    <row r="17" customFormat="false" ht="31.35" hidden="false" customHeight="true" outlineLevel="0" collapsed="false">
      <c r="A17" s="54"/>
      <c r="B17" s="63"/>
      <c r="C17" s="55" t="s">
        <v>56</v>
      </c>
      <c r="D17" s="55"/>
      <c r="E17" s="55"/>
      <c r="F17" s="55"/>
      <c r="G17" s="55"/>
      <c r="H17" s="55"/>
      <c r="I17" s="55"/>
      <c r="J17" s="55"/>
      <c r="K17" s="64" t="n">
        <f aca="false">正!K17-誤!K17</f>
        <v>0.242007640957127</v>
      </c>
      <c r="L17" s="65" t="n">
        <f aca="false">正!L17-誤!L17</f>
        <v>-0.519175667231313</v>
      </c>
      <c r="M17" s="65" t="n">
        <f aca="false">正!M17-誤!M17</f>
        <v>-0.0726708393107249</v>
      </c>
      <c r="N17" s="65" t="n">
        <v>0</v>
      </c>
      <c r="O17" s="65" t="n">
        <f aca="false">正!O17-誤!O17</f>
        <v>0.277079167713898</v>
      </c>
      <c r="P17" s="65" t="n">
        <f aca="false">正!P17-誤!P17</f>
        <v>1.07111689165441</v>
      </c>
      <c r="Q17" s="65" t="n">
        <f aca="false">正!Q17-誤!Q17</f>
        <v>-0.238299286991548</v>
      </c>
      <c r="R17" s="65" t="n">
        <f aca="false">正!R17-誤!R17</f>
        <v>-0.3871201241964</v>
      </c>
      <c r="S17" s="66" t="n">
        <f aca="false">正!S17-誤!S17</f>
        <v>0.11107749931881</v>
      </c>
      <c r="T17" s="64" t="n">
        <f aca="false">正!T17-誤!T17</f>
        <v>-0.00467978627918209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  <c r="AA17" s="65" t="n">
        <f aca="false">正!AA17-誤!AA17</f>
        <v>-0.00467978627918209</v>
      </c>
      <c r="AB17" s="66" t="n">
        <v>0</v>
      </c>
      <c r="AC17" s="67" t="s">
        <v>57</v>
      </c>
      <c r="AD17" s="67"/>
      <c r="AE17" s="67"/>
      <c r="AF17" s="67"/>
      <c r="AG17" s="67"/>
      <c r="AH17" s="67"/>
      <c r="AI17" s="67"/>
      <c r="AJ17" s="67"/>
      <c r="AK17" s="68"/>
      <c r="AL17" s="41"/>
      <c r="AM17" s="54"/>
      <c r="AN17" s="63"/>
      <c r="AO17" s="55" t="s">
        <v>56</v>
      </c>
      <c r="AP17" s="55"/>
      <c r="AQ17" s="55"/>
      <c r="AR17" s="55"/>
      <c r="AS17" s="55"/>
      <c r="AT17" s="55"/>
      <c r="AU17" s="55"/>
      <c r="AV17" s="55"/>
      <c r="AW17" s="64" t="n">
        <f aca="false">正!AW17-誤!AW17</f>
        <v>-0.431365409930038</v>
      </c>
      <c r="AX17" s="65" t="n">
        <v>0</v>
      </c>
      <c r="AY17" s="65" t="n">
        <f aca="false">正!AY17-誤!AY17</f>
        <v>-0.0726708393107249</v>
      </c>
      <c r="AZ17" s="65" t="n">
        <v>0</v>
      </c>
      <c r="BA17" s="65" t="n">
        <v>0</v>
      </c>
      <c r="BB17" s="65" t="n">
        <f aca="false">正!BB17-誤!BB17</f>
        <v>-0.271185514797846</v>
      </c>
      <c r="BC17" s="65" t="n">
        <f aca="false">正!BC17-誤!BC17</f>
        <v>0</v>
      </c>
      <c r="BD17" s="65" t="n">
        <v>0</v>
      </c>
      <c r="BE17" s="66" t="n">
        <f aca="false">正!BE17-誤!BE17</f>
        <v>-0.0875090558214424</v>
      </c>
      <c r="BF17" s="64" t="n">
        <f aca="false">正!BF17-誤!BF17</f>
        <v>1.24309361532427</v>
      </c>
      <c r="BG17" s="65" t="n">
        <v>0</v>
      </c>
      <c r="BH17" s="65" t="n">
        <v>0</v>
      </c>
      <c r="BI17" s="65" t="n">
        <v>0</v>
      </c>
      <c r="BJ17" s="65" t="n">
        <v>0</v>
      </c>
      <c r="BK17" s="65" t="n">
        <f aca="false">正!BK17-誤!BK17</f>
        <v>1.34230240645225</v>
      </c>
      <c r="BL17" s="65" t="n">
        <f aca="false">正!BL17-誤!BL17</f>
        <v>-0.0992087911279729</v>
      </c>
      <c r="BM17" s="65" t="n">
        <v>0</v>
      </c>
      <c r="BN17" s="66" t="n">
        <v>0</v>
      </c>
      <c r="BO17" s="67" t="s">
        <v>57</v>
      </c>
      <c r="BP17" s="67"/>
      <c r="BQ17" s="67"/>
      <c r="BR17" s="67"/>
      <c r="BS17" s="67"/>
      <c r="BT17" s="67"/>
      <c r="BU17" s="67"/>
      <c r="BV17" s="67"/>
      <c r="BW17" s="68"/>
      <c r="BX17" s="41"/>
      <c r="BY17" s="54"/>
      <c r="BZ17" s="63"/>
      <c r="CA17" s="55" t="s">
        <v>56</v>
      </c>
      <c r="CB17" s="55"/>
      <c r="CC17" s="55"/>
      <c r="CD17" s="55"/>
      <c r="CE17" s="55"/>
      <c r="CF17" s="55"/>
      <c r="CG17" s="55"/>
      <c r="CH17" s="55"/>
      <c r="CI17" s="64" t="n">
        <f aca="false">正!CI17-誤!CI17</f>
        <v>0.119706616020061</v>
      </c>
      <c r="CJ17" s="65" t="n">
        <f aca="false">正!CJ17-誤!CJ17</f>
        <v>-0.0526927943926818</v>
      </c>
      <c r="CK17" s="65" t="n">
        <v>0</v>
      </c>
      <c r="CL17" s="65" t="n">
        <v>0</v>
      </c>
      <c r="CM17" s="65" t="n">
        <v>0</v>
      </c>
      <c r="CN17" s="65" t="n">
        <v>0</v>
      </c>
      <c r="CO17" s="65" t="n">
        <v>0</v>
      </c>
      <c r="CP17" s="65" t="n">
        <f aca="false">正!CP17-誤!CP17</f>
        <v>0.0347303597627366</v>
      </c>
      <c r="CQ17" s="66" t="n">
        <f aca="false">正!CQ17-誤!CQ17</f>
        <v>0.137669050650005</v>
      </c>
      <c r="CR17" s="64" t="n">
        <f aca="false">正!CR17-誤!CR17</f>
        <v>-0.205159552001845</v>
      </c>
      <c r="CS17" s="65" t="n">
        <v>0</v>
      </c>
      <c r="CT17" s="65" t="n">
        <v>0</v>
      </c>
      <c r="CU17" s="65" t="n">
        <v>0</v>
      </c>
      <c r="CV17" s="65" t="n">
        <f aca="false">正!CV17-誤!CV17</f>
        <v>0.277079167713898</v>
      </c>
      <c r="CW17" s="65" t="n">
        <v>0</v>
      </c>
      <c r="CX17" s="65" t="n">
        <v>0</v>
      </c>
      <c r="CY17" s="65" t="n">
        <f aca="false">正!CY17-誤!CY17</f>
        <v>-0.41717069767995</v>
      </c>
      <c r="CZ17" s="66" t="n">
        <f aca="false">正!CZ17-誤!CZ17</f>
        <v>-0.0650680220357955</v>
      </c>
      <c r="DA17" s="67" t="s">
        <v>57</v>
      </c>
      <c r="DB17" s="67"/>
      <c r="DC17" s="67"/>
      <c r="DD17" s="67"/>
      <c r="DE17" s="67"/>
      <c r="DF17" s="67"/>
      <c r="DG17" s="67"/>
      <c r="DH17" s="67"/>
      <c r="DI17" s="68"/>
      <c r="DJ17" s="41"/>
      <c r="DK17" s="54"/>
      <c r="DL17" s="63"/>
      <c r="DM17" s="55" t="s">
        <v>56</v>
      </c>
      <c r="DN17" s="55"/>
      <c r="DO17" s="55"/>
      <c r="DP17" s="55"/>
      <c r="DQ17" s="55"/>
      <c r="DR17" s="55"/>
      <c r="DS17" s="55"/>
      <c r="DT17" s="55"/>
      <c r="DU17" s="64" t="n">
        <f aca="false">正!DU17-誤!DU17</f>
        <v>-0.117501754749563</v>
      </c>
      <c r="DV17" s="65" t="n">
        <v>0</v>
      </c>
      <c r="DW17" s="65" t="n">
        <v>0</v>
      </c>
      <c r="DX17" s="65" t="n">
        <v>0</v>
      </c>
      <c r="DY17" s="65" t="n">
        <v>0</v>
      </c>
      <c r="DZ17" s="65" t="n">
        <v>0</v>
      </c>
      <c r="EA17" s="65" t="n">
        <v>0</v>
      </c>
      <c r="EB17" s="65" t="n">
        <v>0</v>
      </c>
      <c r="EC17" s="66" t="n">
        <f aca="false">正!EC17-誤!EC17</f>
        <v>-0.117501754749563</v>
      </c>
      <c r="ED17" s="64" t="n">
        <f aca="false">正!ED17-誤!ED17</f>
        <v>0.243084666981389</v>
      </c>
      <c r="EE17" s="65" t="n">
        <v>0</v>
      </c>
      <c r="EF17" s="65" t="n">
        <v>0</v>
      </c>
      <c r="EG17" s="65" t="n">
        <v>0</v>
      </c>
      <c r="EH17" s="65" t="n">
        <v>0</v>
      </c>
      <c r="EI17" s="65" t="n">
        <v>0</v>
      </c>
      <c r="EJ17" s="65" t="n">
        <v>0</v>
      </c>
      <c r="EK17" s="65" t="n">
        <v>0</v>
      </c>
      <c r="EL17" s="66" t="n">
        <f aca="false">正!EL17-誤!EL17</f>
        <v>0.243084666981389</v>
      </c>
      <c r="EM17" s="67" t="s">
        <v>57</v>
      </c>
      <c r="EN17" s="67"/>
      <c r="EO17" s="67"/>
      <c r="EP17" s="67"/>
      <c r="EQ17" s="67"/>
      <c r="ER17" s="67"/>
      <c r="ES17" s="67"/>
      <c r="ET17" s="67"/>
      <c r="EU17" s="68"/>
      <c r="EV17" s="41"/>
      <c r="EW17" s="54"/>
      <c r="EX17" s="63"/>
      <c r="EY17" s="55" t="s">
        <v>56</v>
      </c>
      <c r="EZ17" s="55"/>
      <c r="FA17" s="55"/>
      <c r="FB17" s="55"/>
      <c r="FC17" s="55"/>
      <c r="FD17" s="55"/>
      <c r="FE17" s="55"/>
      <c r="FF17" s="55"/>
      <c r="FG17" s="64" t="n">
        <f aca="false">正!FG17-誤!FG17</f>
        <v>-0.60517075440794</v>
      </c>
      <c r="FH17" s="65" t="n">
        <f aca="false">正!FH17-誤!FH17</f>
        <v>-0.466482872838631</v>
      </c>
      <c r="FI17" s="65" t="n">
        <v>0</v>
      </c>
      <c r="FJ17" s="65" t="n">
        <v>0</v>
      </c>
      <c r="FK17" s="65" t="n">
        <v>0</v>
      </c>
      <c r="FL17" s="65" t="n">
        <v>0</v>
      </c>
      <c r="FM17" s="65" t="n">
        <f aca="false">正!FM17-誤!FM17</f>
        <v>-0.139090495863575</v>
      </c>
      <c r="FN17" s="65" t="n">
        <v>0</v>
      </c>
      <c r="FO17" s="66" t="n">
        <f aca="false">正!FO17-誤!FO17</f>
        <v>0.000402614294266357</v>
      </c>
      <c r="FP17" s="64" t="n">
        <v>0</v>
      </c>
      <c r="FQ17" s="65" t="n">
        <v>0</v>
      </c>
      <c r="FR17" s="65" t="n">
        <v>0</v>
      </c>
      <c r="FS17" s="65" t="n">
        <v>0</v>
      </c>
      <c r="FT17" s="65" t="n">
        <v>0</v>
      </c>
      <c r="FU17" s="65" t="n">
        <v>0</v>
      </c>
      <c r="FV17" s="65" t="n">
        <v>0</v>
      </c>
      <c r="FW17" s="65" t="n">
        <v>0</v>
      </c>
      <c r="FX17" s="66" t="n">
        <v>0</v>
      </c>
      <c r="FY17" s="67" t="s">
        <v>57</v>
      </c>
      <c r="FZ17" s="67"/>
      <c r="GA17" s="67"/>
      <c r="GB17" s="67"/>
      <c r="GC17" s="67"/>
      <c r="GD17" s="67"/>
      <c r="GE17" s="67"/>
      <c r="GF17" s="67"/>
      <c r="GG17" s="68"/>
      <c r="GH17" s="41"/>
      <c r="GI17" s="54"/>
      <c r="GJ17" s="63"/>
      <c r="GK17" s="55" t="s">
        <v>56</v>
      </c>
      <c r="GL17" s="55"/>
      <c r="GM17" s="55"/>
      <c r="GN17" s="55"/>
      <c r="GO17" s="55"/>
      <c r="GP17" s="55"/>
      <c r="GQ17" s="55"/>
      <c r="GR17" s="55"/>
      <c r="GS17" s="64" t="n">
        <v>0</v>
      </c>
      <c r="GT17" s="65" t="n">
        <v>0</v>
      </c>
      <c r="GU17" s="65" t="n">
        <v>0</v>
      </c>
      <c r="GV17" s="65" t="n">
        <v>0</v>
      </c>
      <c r="GW17" s="65" t="n">
        <v>0</v>
      </c>
      <c r="GX17" s="65" t="n">
        <v>0</v>
      </c>
      <c r="GY17" s="65" t="n">
        <v>0</v>
      </c>
      <c r="GZ17" s="65" t="n">
        <v>0</v>
      </c>
      <c r="HA17" s="66" t="n">
        <v>0</v>
      </c>
      <c r="HB17" s="64" t="n">
        <v>0</v>
      </c>
      <c r="HC17" s="65" t="n">
        <v>0</v>
      </c>
      <c r="HD17" s="65" t="n">
        <v>0</v>
      </c>
      <c r="HE17" s="65" t="n">
        <v>0</v>
      </c>
      <c r="HF17" s="65" t="n">
        <v>0</v>
      </c>
      <c r="HG17" s="65" t="n">
        <v>0</v>
      </c>
      <c r="HH17" s="65" t="n">
        <v>0</v>
      </c>
      <c r="HI17" s="65" t="n">
        <v>0</v>
      </c>
      <c r="HJ17" s="66" t="n">
        <v>0</v>
      </c>
      <c r="HK17" s="67" t="s">
        <v>57</v>
      </c>
      <c r="HL17" s="67"/>
      <c r="HM17" s="67"/>
      <c r="HN17" s="67"/>
      <c r="HO17" s="67"/>
      <c r="HP17" s="67"/>
      <c r="HQ17" s="67"/>
      <c r="HR17" s="67"/>
      <c r="HS17" s="68"/>
      <c r="HT17" s="41"/>
    </row>
    <row r="18" customFormat="false" ht="31.35" hidden="false" customHeight="true" outlineLevel="0" collapsed="false">
      <c r="A18" s="54"/>
      <c r="B18" s="63"/>
      <c r="C18" s="70" t="s">
        <v>58</v>
      </c>
      <c r="D18" s="70"/>
      <c r="E18" s="70"/>
      <c r="F18" s="70"/>
      <c r="G18" s="70"/>
      <c r="H18" s="70"/>
      <c r="I18" s="70"/>
      <c r="J18" s="70"/>
      <c r="K18" s="64" t="n">
        <f aca="false">正!K18-誤!K18</f>
        <v>23.5890624557096</v>
      </c>
      <c r="L18" s="65" t="n">
        <f aca="false">正!L18-誤!L18</f>
        <v>-0.572848579677675</v>
      </c>
      <c r="M18" s="65" t="n">
        <f aca="false">正!M18-誤!M18</f>
        <v>0.626639350615104</v>
      </c>
      <c r="N18" s="65" t="n">
        <v>0</v>
      </c>
      <c r="O18" s="65" t="n">
        <f aca="false">正!O18-誤!O18</f>
        <v>0.277079167713898</v>
      </c>
      <c r="P18" s="65" t="n">
        <f aca="false">正!P18-誤!P18</f>
        <v>-0.0818624166265622</v>
      </c>
      <c r="Q18" s="65" t="n">
        <f aca="false">正!Q18-誤!Q18</f>
        <v>4.5779109622361</v>
      </c>
      <c r="R18" s="65" t="n">
        <f aca="false">正!R18-誤!R18</f>
        <v>22.8446254196877</v>
      </c>
      <c r="S18" s="66" t="n">
        <f aca="false">正!S18-誤!S18</f>
        <v>-4.08248144823881</v>
      </c>
      <c r="T18" s="64" t="n">
        <f aca="false">正!T18-誤!T18</f>
        <v>0.427715851069232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f aca="false">正!Z18-誤!Z18</f>
        <v>0.148874838483499</v>
      </c>
      <c r="AA18" s="65" t="n">
        <f aca="false">正!AA18-誤!AA18</f>
        <v>0.278841012585732</v>
      </c>
      <c r="AB18" s="66" t="n">
        <v>0</v>
      </c>
      <c r="AC18" s="67" t="s">
        <v>59</v>
      </c>
      <c r="AD18" s="67"/>
      <c r="AE18" s="67"/>
      <c r="AF18" s="67"/>
      <c r="AG18" s="67"/>
      <c r="AH18" s="67"/>
      <c r="AI18" s="67"/>
      <c r="AJ18" s="67"/>
      <c r="AK18" s="68"/>
      <c r="AL18" s="41"/>
      <c r="AM18" s="54"/>
      <c r="AN18" s="63"/>
      <c r="AO18" s="70" t="s">
        <v>58</v>
      </c>
      <c r="AP18" s="70"/>
      <c r="AQ18" s="70"/>
      <c r="AR18" s="70"/>
      <c r="AS18" s="70"/>
      <c r="AT18" s="70"/>
      <c r="AU18" s="70"/>
      <c r="AV18" s="70"/>
      <c r="AW18" s="64" t="n">
        <f aca="false">正!AW18-誤!AW18</f>
        <v>4.22339158856306</v>
      </c>
      <c r="AX18" s="65" t="n">
        <f aca="false">正!AX18-誤!AX18</f>
        <v>-0.106365706839044</v>
      </c>
      <c r="AY18" s="65" t="n">
        <v>0</v>
      </c>
      <c r="AZ18" s="65" t="n">
        <v>0</v>
      </c>
      <c r="BA18" s="65" t="n">
        <v>0</v>
      </c>
      <c r="BB18" s="65" t="n">
        <v>0</v>
      </c>
      <c r="BC18" s="65" t="n">
        <f aca="false">正!BC18-誤!BC18</f>
        <v>4.51731491658723</v>
      </c>
      <c r="BD18" s="65" t="n">
        <f aca="false">正!BD18-誤!BD18</f>
        <v>-0.629205004438752</v>
      </c>
      <c r="BE18" s="66" t="n">
        <f aca="false">正!BE18-誤!BE18</f>
        <v>0.44164738325361</v>
      </c>
      <c r="BF18" s="64" t="n">
        <f aca="false">正!BF18-誤!BF18</f>
        <v>0.77894413346381</v>
      </c>
      <c r="BG18" s="65" t="n">
        <v>0</v>
      </c>
      <c r="BH18" s="65" t="n">
        <f aca="false">正!BH18-誤!BH18</f>
        <v>0.626639350615104</v>
      </c>
      <c r="BI18" s="65" t="n">
        <v>0</v>
      </c>
      <c r="BJ18" s="65" t="n">
        <v>0</v>
      </c>
      <c r="BK18" s="65" t="n">
        <f aca="false">正!BK18-誤!BK18</f>
        <v>-0.0818624166265622</v>
      </c>
      <c r="BL18" s="65" t="n">
        <f aca="false">正!BL18-誤!BL18</f>
        <v>-0.113743389519293</v>
      </c>
      <c r="BM18" s="65" t="n">
        <f aca="false">正!BM18-誤!BM18</f>
        <v>0.315753078612623</v>
      </c>
      <c r="BN18" s="66" t="n">
        <f aca="false">正!BN18-誤!BN18</f>
        <v>0.0321575103819329</v>
      </c>
      <c r="BO18" s="67" t="s">
        <v>59</v>
      </c>
      <c r="BP18" s="67"/>
      <c r="BQ18" s="67"/>
      <c r="BR18" s="67"/>
      <c r="BS18" s="67"/>
      <c r="BT18" s="67"/>
      <c r="BU18" s="67"/>
      <c r="BV18" s="67"/>
      <c r="BW18" s="68"/>
      <c r="BX18" s="41"/>
      <c r="BY18" s="54"/>
      <c r="BZ18" s="63"/>
      <c r="CA18" s="70" t="s">
        <v>58</v>
      </c>
      <c r="CB18" s="70"/>
      <c r="CC18" s="70"/>
      <c r="CD18" s="70"/>
      <c r="CE18" s="70"/>
      <c r="CF18" s="70"/>
      <c r="CG18" s="70"/>
      <c r="CH18" s="70"/>
      <c r="CI18" s="64" t="n">
        <f aca="false">正!CI18-誤!CI18</f>
        <v>0.0185296847335046</v>
      </c>
      <c r="CJ18" s="65" t="n">
        <v>0</v>
      </c>
      <c r="CK18" s="65" t="n">
        <v>0</v>
      </c>
      <c r="CL18" s="65" t="n">
        <v>0</v>
      </c>
      <c r="CM18" s="65" t="n">
        <v>0</v>
      </c>
      <c r="CN18" s="65" t="n">
        <v>0</v>
      </c>
      <c r="CO18" s="65" t="n">
        <v>0</v>
      </c>
      <c r="CP18" s="65" t="n">
        <f aca="false">正!CP18-誤!CP18</f>
        <v>0.0115767865875789</v>
      </c>
      <c r="CQ18" s="66" t="n">
        <f aca="false">正!CQ18-誤!CQ18</f>
        <v>0.00695289814592748</v>
      </c>
      <c r="CR18" s="64" t="n">
        <f aca="false">正!CR18-誤!CR18</f>
        <v>41.3904880604592</v>
      </c>
      <c r="CS18" s="65" t="n">
        <v>0</v>
      </c>
      <c r="CT18" s="65" t="n">
        <v>0</v>
      </c>
      <c r="CU18" s="65" t="n">
        <v>0</v>
      </c>
      <c r="CV18" s="65" t="n">
        <f aca="false">正!CV18-誤!CV18</f>
        <v>0.277079167713898</v>
      </c>
      <c r="CW18" s="65" t="n">
        <v>0</v>
      </c>
      <c r="CX18" s="65" t="n">
        <v>0</v>
      </c>
      <c r="CY18" s="65" t="n">
        <f aca="false">正!CY18-誤!CY18</f>
        <v>40.4537535439465</v>
      </c>
      <c r="CZ18" s="66" t="n">
        <f aca="false">正!CZ18-誤!CZ18</f>
        <v>0.659655348798879</v>
      </c>
      <c r="DA18" s="67" t="s">
        <v>59</v>
      </c>
      <c r="DB18" s="67"/>
      <c r="DC18" s="67"/>
      <c r="DD18" s="67"/>
      <c r="DE18" s="67"/>
      <c r="DF18" s="67"/>
      <c r="DG18" s="67"/>
      <c r="DH18" s="67"/>
      <c r="DI18" s="68"/>
      <c r="DJ18" s="41"/>
      <c r="DK18" s="54"/>
      <c r="DL18" s="63"/>
      <c r="DM18" s="70" t="s">
        <v>58</v>
      </c>
      <c r="DN18" s="70"/>
      <c r="DO18" s="70"/>
      <c r="DP18" s="70"/>
      <c r="DQ18" s="70"/>
      <c r="DR18" s="70"/>
      <c r="DS18" s="70"/>
      <c r="DT18" s="70"/>
      <c r="DU18" s="64" t="n">
        <f aca="false">正!DU18-誤!DU18</f>
        <v>-17.5227119732739</v>
      </c>
      <c r="DV18" s="65" t="n">
        <v>0</v>
      </c>
      <c r="DW18" s="65" t="n">
        <v>0</v>
      </c>
      <c r="DX18" s="65" t="n">
        <v>0</v>
      </c>
      <c r="DY18" s="65" t="n">
        <v>0</v>
      </c>
      <c r="DZ18" s="65" t="n">
        <v>0</v>
      </c>
      <c r="EA18" s="65" t="n">
        <f aca="false">正!EA18-誤!EA18</f>
        <v>-0.0234197659469997</v>
      </c>
      <c r="EB18" s="65" t="n">
        <f aca="false">正!EB18-誤!EB18</f>
        <v>-17.3823046848317</v>
      </c>
      <c r="EC18" s="66" t="n">
        <f aca="false">正!EC18-誤!EC18</f>
        <v>-0.116987522495215</v>
      </c>
      <c r="ED18" s="64" t="n">
        <f aca="false">正!ED18-誤!ED18</f>
        <v>0.547947163170164</v>
      </c>
      <c r="EE18" s="65" t="n">
        <v>0</v>
      </c>
      <c r="EF18" s="65" t="n">
        <v>0</v>
      </c>
      <c r="EG18" s="65" t="n">
        <v>0</v>
      </c>
      <c r="EH18" s="65" t="n">
        <v>0</v>
      </c>
      <c r="EI18" s="65" t="n">
        <v>0</v>
      </c>
      <c r="EJ18" s="65" t="n">
        <v>0</v>
      </c>
      <c r="EK18" s="65" t="n">
        <f aca="false">正!EK18-誤!EK18</f>
        <v>-0.203789312774292</v>
      </c>
      <c r="EL18" s="66" t="n">
        <f aca="false">正!EL18-誤!EL18</f>
        <v>0.751736475944455</v>
      </c>
      <c r="EM18" s="67" t="s">
        <v>59</v>
      </c>
      <c r="EN18" s="67"/>
      <c r="EO18" s="67"/>
      <c r="EP18" s="67"/>
      <c r="EQ18" s="67"/>
      <c r="ER18" s="67"/>
      <c r="ES18" s="67"/>
      <c r="ET18" s="67"/>
      <c r="EU18" s="68"/>
      <c r="EV18" s="41"/>
      <c r="EW18" s="54"/>
      <c r="EX18" s="63"/>
      <c r="EY18" s="70" t="s">
        <v>58</v>
      </c>
      <c r="EZ18" s="70"/>
      <c r="FA18" s="70"/>
      <c r="FB18" s="70"/>
      <c r="FC18" s="70"/>
      <c r="FD18" s="70"/>
      <c r="FE18" s="70"/>
      <c r="FF18" s="70"/>
      <c r="FG18" s="64" t="n">
        <f aca="false">正!FG18-誤!FG18</f>
        <v>-4.89671933829456</v>
      </c>
      <c r="FH18" s="65" t="n">
        <f aca="false">正!FH18-誤!FH18</f>
        <v>-0.466482872838631</v>
      </c>
      <c r="FI18" s="65" t="n">
        <v>0</v>
      </c>
      <c r="FJ18" s="65" t="n">
        <v>0</v>
      </c>
      <c r="FK18" s="65" t="n">
        <v>0</v>
      </c>
      <c r="FL18" s="65" t="n">
        <v>0</v>
      </c>
      <c r="FM18" s="65" t="n">
        <f aca="false">正!FM18-誤!FM18</f>
        <v>0.0488843626316617</v>
      </c>
      <c r="FN18" s="65" t="n">
        <f aca="false">正!FN18-誤!FN18</f>
        <v>0</v>
      </c>
      <c r="FO18" s="66" t="n">
        <f aca="false">正!FO18-誤!FO18</f>
        <v>-4.47912082808759</v>
      </c>
      <c r="FP18" s="64" t="n">
        <v>0</v>
      </c>
      <c r="FQ18" s="65" t="n">
        <v>0</v>
      </c>
      <c r="FR18" s="65" t="n">
        <v>0</v>
      </c>
      <c r="FS18" s="65" t="n">
        <v>0</v>
      </c>
      <c r="FT18" s="65" t="n">
        <v>0</v>
      </c>
      <c r="FU18" s="65" t="n">
        <v>0</v>
      </c>
      <c r="FV18" s="65" t="n">
        <v>0</v>
      </c>
      <c r="FW18" s="65" t="n">
        <v>0</v>
      </c>
      <c r="FX18" s="66" t="n">
        <v>0</v>
      </c>
      <c r="FY18" s="67" t="s">
        <v>59</v>
      </c>
      <c r="FZ18" s="67"/>
      <c r="GA18" s="67"/>
      <c r="GB18" s="67"/>
      <c r="GC18" s="67"/>
      <c r="GD18" s="67"/>
      <c r="GE18" s="67"/>
      <c r="GF18" s="67"/>
      <c r="GG18" s="68"/>
      <c r="GH18" s="41"/>
      <c r="GI18" s="54"/>
      <c r="GJ18" s="63"/>
      <c r="GK18" s="70" t="s">
        <v>58</v>
      </c>
      <c r="GL18" s="70"/>
      <c r="GM18" s="70"/>
      <c r="GN18" s="70"/>
      <c r="GO18" s="70"/>
      <c r="GP18" s="70"/>
      <c r="GQ18" s="70"/>
      <c r="GR18" s="70"/>
      <c r="GS18" s="64" t="n">
        <f aca="false">正!GS18-誤!GS18</f>
        <v>-0.368844518520147</v>
      </c>
      <c r="GT18" s="65" t="n">
        <v>0</v>
      </c>
      <c r="GU18" s="65" t="n">
        <v>0</v>
      </c>
      <c r="GV18" s="65" t="n">
        <v>0</v>
      </c>
      <c r="GW18" s="65" t="n">
        <v>0</v>
      </c>
      <c r="GX18" s="65" t="n">
        <v>0</v>
      </c>
      <c r="GY18" s="65" t="n">
        <v>0</v>
      </c>
      <c r="GZ18" s="65" t="n">
        <v>0</v>
      </c>
      <c r="HA18" s="66" t="n">
        <f aca="false">正!HA18-誤!HA18</f>
        <v>-0.368844518520147</v>
      </c>
      <c r="HB18" s="64" t="n">
        <f aca="false">正!HB18-誤!HB18</f>
        <v>-1.00967819566055</v>
      </c>
      <c r="HC18" s="65" t="n">
        <v>0</v>
      </c>
      <c r="HD18" s="65" t="n">
        <v>0</v>
      </c>
      <c r="HE18" s="65" t="n">
        <v>0</v>
      </c>
      <c r="HF18" s="65" t="n">
        <v>0</v>
      </c>
      <c r="HG18" s="65" t="n">
        <v>0</v>
      </c>
      <c r="HH18" s="65" t="n">
        <v>0</v>
      </c>
      <c r="HI18" s="65" t="n">
        <v>0</v>
      </c>
      <c r="HJ18" s="66" t="n">
        <f aca="false">正!HJ18-誤!HJ18</f>
        <v>-1.00967819566055</v>
      </c>
      <c r="HK18" s="67" t="s">
        <v>59</v>
      </c>
      <c r="HL18" s="67"/>
      <c r="HM18" s="67"/>
      <c r="HN18" s="67"/>
      <c r="HO18" s="67"/>
      <c r="HP18" s="67"/>
      <c r="HQ18" s="67"/>
      <c r="HR18" s="67"/>
      <c r="HS18" s="68"/>
      <c r="HT18" s="41"/>
    </row>
    <row r="19" customFormat="false" ht="31.35" hidden="false" customHeight="true" outlineLevel="0" collapsed="false">
      <c r="A19" s="54"/>
      <c r="B19" s="63"/>
      <c r="C19" s="55" t="s">
        <v>60</v>
      </c>
      <c r="D19" s="55"/>
      <c r="E19" s="55"/>
      <c r="F19" s="55"/>
      <c r="G19" s="55"/>
      <c r="H19" s="55"/>
      <c r="I19" s="55"/>
      <c r="J19" s="55"/>
      <c r="K19" s="72" t="n">
        <f aca="false">正!K19-誤!K19</f>
        <v>-2.8821029679591</v>
      </c>
      <c r="L19" s="73" t="n">
        <f aca="false">正!L19-誤!L19</f>
        <v>-0.678724227489877</v>
      </c>
      <c r="M19" s="73" t="n">
        <f aca="false">正!M19-誤!M19</f>
        <v>-0.10374172648103</v>
      </c>
      <c r="N19" s="73" t="n">
        <f aca="false">正!N19-誤!N19</f>
        <v>0.0115600026274763</v>
      </c>
      <c r="O19" s="73" t="n">
        <v>0</v>
      </c>
      <c r="P19" s="73" t="n">
        <f aca="false">正!P19-誤!P19</f>
        <v>-0.0994038951909104</v>
      </c>
      <c r="Q19" s="73" t="n">
        <f aca="false">正!Q19-誤!Q19</f>
        <v>5.48737809204974</v>
      </c>
      <c r="R19" s="73" t="n">
        <f aca="false">正!R19-誤!R19</f>
        <v>-1.1472750425779</v>
      </c>
      <c r="S19" s="75" t="n">
        <f aca="false">正!S19-誤!S19</f>
        <v>-6.35189617089645</v>
      </c>
      <c r="T19" s="72" t="n">
        <v>0</v>
      </c>
      <c r="U19" s="73" t="n">
        <v>0</v>
      </c>
      <c r="V19" s="73" t="n">
        <v>0</v>
      </c>
      <c r="W19" s="73" t="n">
        <v>0</v>
      </c>
      <c r="X19" s="73" t="n">
        <v>0</v>
      </c>
      <c r="Y19" s="73" t="n">
        <v>0</v>
      </c>
      <c r="Z19" s="73" t="n">
        <v>0</v>
      </c>
      <c r="AA19" s="73" t="n">
        <v>0</v>
      </c>
      <c r="AB19" s="75" t="n">
        <v>0</v>
      </c>
      <c r="AC19" s="67" t="s">
        <v>61</v>
      </c>
      <c r="AD19" s="67"/>
      <c r="AE19" s="67"/>
      <c r="AF19" s="67"/>
      <c r="AG19" s="67"/>
      <c r="AH19" s="67"/>
      <c r="AI19" s="67"/>
      <c r="AJ19" s="67"/>
      <c r="AK19" s="78"/>
      <c r="AL19" s="41"/>
      <c r="AM19" s="54"/>
      <c r="AN19" s="63"/>
      <c r="AO19" s="55" t="s">
        <v>60</v>
      </c>
      <c r="AP19" s="55"/>
      <c r="AQ19" s="55"/>
      <c r="AR19" s="55"/>
      <c r="AS19" s="55"/>
      <c r="AT19" s="55"/>
      <c r="AU19" s="55"/>
      <c r="AV19" s="55"/>
      <c r="AW19" s="72" t="n">
        <f aca="false">正!AW19-誤!AW19</f>
        <v>3.68957256661264</v>
      </c>
      <c r="AX19" s="73" t="n">
        <f aca="false">正!AX19-誤!AX19</f>
        <v>-0.159548560258566</v>
      </c>
      <c r="AY19" s="73" t="n">
        <v>0</v>
      </c>
      <c r="AZ19" s="73" t="n">
        <v>0</v>
      </c>
      <c r="BA19" s="73" t="n">
        <v>0</v>
      </c>
      <c r="BB19" s="73" t="n">
        <v>0</v>
      </c>
      <c r="BC19" s="73" t="n">
        <f aca="false">正!BC19-誤!BC19</f>
        <v>0</v>
      </c>
      <c r="BD19" s="73" t="n">
        <f aca="false">正!BD19-誤!BD19</f>
        <v>0.0196825195241312</v>
      </c>
      <c r="BE19" s="75" t="n">
        <f aca="false">正!BE19-誤!BE19</f>
        <v>3.8294386073471</v>
      </c>
      <c r="BF19" s="72" t="n">
        <v>0</v>
      </c>
      <c r="BG19" s="73" t="n">
        <v>0</v>
      </c>
      <c r="BH19" s="73" t="n">
        <v>0</v>
      </c>
      <c r="BI19" s="73" t="n">
        <v>0</v>
      </c>
      <c r="BJ19" s="73" t="n">
        <v>0</v>
      </c>
      <c r="BK19" s="73" t="n">
        <v>0</v>
      </c>
      <c r="BL19" s="73" t="n">
        <v>0</v>
      </c>
      <c r="BM19" s="73" t="n">
        <v>0</v>
      </c>
      <c r="BN19" s="75" t="n">
        <v>0</v>
      </c>
      <c r="BO19" s="67" t="s">
        <v>61</v>
      </c>
      <c r="BP19" s="67"/>
      <c r="BQ19" s="67"/>
      <c r="BR19" s="67"/>
      <c r="BS19" s="67"/>
      <c r="BT19" s="67"/>
      <c r="BU19" s="67"/>
      <c r="BV19" s="67"/>
      <c r="BW19" s="78"/>
      <c r="BX19" s="41"/>
      <c r="BY19" s="54"/>
      <c r="BZ19" s="63"/>
      <c r="CA19" s="55" t="s">
        <v>60</v>
      </c>
      <c r="CB19" s="55"/>
      <c r="CC19" s="55"/>
      <c r="CD19" s="55"/>
      <c r="CE19" s="55"/>
      <c r="CF19" s="55"/>
      <c r="CG19" s="55"/>
      <c r="CH19" s="55"/>
      <c r="CI19" s="72" t="n">
        <f aca="false">正!CI19-誤!CI19</f>
        <v>-2.14003380959184</v>
      </c>
      <c r="CJ19" s="73" t="n">
        <f aca="false">正!CJ19-誤!CJ19</f>
        <v>-0.0526927943926818</v>
      </c>
      <c r="CK19" s="73" t="n">
        <f aca="false">正!CK19-誤!CK19</f>
        <v>-0.10374172648103</v>
      </c>
      <c r="CL19" s="73" t="n">
        <f aca="false">正!CL19-誤!CL19</f>
        <v>0.0115600026274763</v>
      </c>
      <c r="CM19" s="73" t="n">
        <v>0</v>
      </c>
      <c r="CN19" s="73" t="n">
        <f aca="false">正!CN19-誤!CN19</f>
        <v>0.228178450389155</v>
      </c>
      <c r="CO19" s="73" t="n">
        <f aca="false">正!CO19-誤!CO19</f>
        <v>0.152118966926103</v>
      </c>
      <c r="CP19" s="73" t="n">
        <f aca="false">正!CP19-誤!CP19</f>
        <v>0.26203373889399</v>
      </c>
      <c r="CQ19" s="75" t="n">
        <f aca="false">正!CQ19-誤!CQ19</f>
        <v>-2.6374904475548</v>
      </c>
      <c r="CR19" s="72" t="n">
        <f aca="false">正!CR19-誤!CR19</f>
        <v>-2.79181958065118</v>
      </c>
      <c r="CS19" s="73" t="n">
        <v>0</v>
      </c>
      <c r="CT19" s="73" t="n">
        <v>0</v>
      </c>
      <c r="CU19" s="73" t="n">
        <v>0</v>
      </c>
      <c r="CV19" s="73" t="n">
        <v>0</v>
      </c>
      <c r="CW19" s="73" t="n">
        <f aca="false">正!CW19-誤!CW19</f>
        <v>-0.327582345580062</v>
      </c>
      <c r="CX19" s="73" t="n">
        <f aca="false">正!CX19-誤!CX19</f>
        <v>-0.613104590215954</v>
      </c>
      <c r="CY19" s="73" t="n">
        <f aca="false">正!CY19-誤!CY19</f>
        <v>-0.270868306603269</v>
      </c>
      <c r="CZ19" s="75" t="n">
        <f aca="false">正!CZ19-誤!CZ19</f>
        <v>-1.58026433825189</v>
      </c>
      <c r="DA19" s="67" t="s">
        <v>61</v>
      </c>
      <c r="DB19" s="67"/>
      <c r="DC19" s="67"/>
      <c r="DD19" s="67"/>
      <c r="DE19" s="67"/>
      <c r="DF19" s="67"/>
      <c r="DG19" s="67"/>
      <c r="DH19" s="67"/>
      <c r="DI19" s="78"/>
      <c r="DJ19" s="41"/>
      <c r="DK19" s="54"/>
      <c r="DL19" s="63"/>
      <c r="DM19" s="55" t="s">
        <v>60</v>
      </c>
      <c r="DN19" s="55"/>
      <c r="DO19" s="55"/>
      <c r="DP19" s="55"/>
      <c r="DQ19" s="55"/>
      <c r="DR19" s="55"/>
      <c r="DS19" s="55"/>
      <c r="DT19" s="55"/>
      <c r="DU19" s="72" t="n">
        <f aca="false">正!DU19-誤!DU19</f>
        <v>4.90069501045682</v>
      </c>
      <c r="DV19" s="73" t="n">
        <v>0</v>
      </c>
      <c r="DW19" s="73" t="n">
        <v>0</v>
      </c>
      <c r="DX19" s="73" t="n">
        <v>0</v>
      </c>
      <c r="DY19" s="73" t="n">
        <v>0</v>
      </c>
      <c r="DZ19" s="73" t="n">
        <v>0</v>
      </c>
      <c r="EA19" s="73" t="n">
        <f aca="false">正!EA19-誤!EA19</f>
        <v>5.80527532470738</v>
      </c>
      <c r="EB19" s="73" t="n">
        <f aca="false">正!EB19-誤!EB19</f>
        <v>-0.904580314250566</v>
      </c>
      <c r="EC19" s="75" t="n">
        <v>0</v>
      </c>
      <c r="ED19" s="72" t="n">
        <f aca="false">正!ED19-誤!ED19</f>
        <v>-0.32357362863732</v>
      </c>
      <c r="EE19" s="73" t="n">
        <v>0</v>
      </c>
      <c r="EF19" s="73" t="n">
        <v>0</v>
      </c>
      <c r="EG19" s="73" t="n">
        <v>0</v>
      </c>
      <c r="EH19" s="73" t="n">
        <v>0</v>
      </c>
      <c r="EI19" s="73" t="n">
        <v>0</v>
      </c>
      <c r="EJ19" s="73" t="n">
        <v>0</v>
      </c>
      <c r="EK19" s="73" t="n">
        <f aca="false">正!EK19-誤!EK19</f>
        <v>-0.273897322039231</v>
      </c>
      <c r="EL19" s="75" t="n">
        <f aca="false">正!EL19-誤!EL19</f>
        <v>-0.0496763065980872</v>
      </c>
      <c r="EM19" s="67" t="s">
        <v>61</v>
      </c>
      <c r="EN19" s="67"/>
      <c r="EO19" s="67"/>
      <c r="EP19" s="67"/>
      <c r="EQ19" s="67"/>
      <c r="ER19" s="67"/>
      <c r="ES19" s="67"/>
      <c r="ET19" s="67"/>
      <c r="EU19" s="78"/>
      <c r="EV19" s="41"/>
      <c r="EW19" s="54"/>
      <c r="EX19" s="63"/>
      <c r="EY19" s="55" t="s">
        <v>60</v>
      </c>
      <c r="EZ19" s="55"/>
      <c r="FA19" s="55"/>
      <c r="FB19" s="55"/>
      <c r="FC19" s="55"/>
      <c r="FD19" s="55"/>
      <c r="FE19" s="55"/>
      <c r="FF19" s="55"/>
      <c r="FG19" s="72" t="n">
        <f aca="false">正!FG19-誤!FG19</f>
        <v>-6.24823270345418</v>
      </c>
      <c r="FH19" s="73" t="n">
        <f aca="false">正!FH19-誤!FH19</f>
        <v>-0.466482872838631</v>
      </c>
      <c r="FI19" s="73" t="n">
        <v>0</v>
      </c>
      <c r="FJ19" s="73" t="n">
        <v>0</v>
      </c>
      <c r="FK19" s="73" t="n">
        <v>0</v>
      </c>
      <c r="FL19" s="73" t="n">
        <v>0</v>
      </c>
      <c r="FM19" s="73" t="n">
        <f aca="false">正!FM19-誤!FM19</f>
        <v>0.132153855223338</v>
      </c>
      <c r="FN19" s="73" t="n">
        <v>0</v>
      </c>
      <c r="FO19" s="75" t="n">
        <f aca="false">正!FO19-誤!FO19</f>
        <v>-5.91390368583888</v>
      </c>
      <c r="FP19" s="72" t="n">
        <v>0</v>
      </c>
      <c r="FQ19" s="73" t="n">
        <v>0</v>
      </c>
      <c r="FR19" s="73" t="n">
        <v>0</v>
      </c>
      <c r="FS19" s="73" t="n">
        <v>0</v>
      </c>
      <c r="FT19" s="73" t="n">
        <v>0</v>
      </c>
      <c r="FU19" s="73" t="n">
        <v>0</v>
      </c>
      <c r="FV19" s="73" t="n">
        <v>0</v>
      </c>
      <c r="FW19" s="73" t="n">
        <v>0</v>
      </c>
      <c r="FX19" s="75" t="n">
        <v>0</v>
      </c>
      <c r="FY19" s="67" t="s">
        <v>61</v>
      </c>
      <c r="FZ19" s="67"/>
      <c r="GA19" s="67"/>
      <c r="GB19" s="67"/>
      <c r="GC19" s="67"/>
      <c r="GD19" s="67"/>
      <c r="GE19" s="67"/>
      <c r="GF19" s="67"/>
      <c r="GG19" s="78"/>
      <c r="GH19" s="41"/>
      <c r="GI19" s="54"/>
      <c r="GJ19" s="63"/>
      <c r="GK19" s="55" t="s">
        <v>60</v>
      </c>
      <c r="GL19" s="55"/>
      <c r="GM19" s="55"/>
      <c r="GN19" s="55"/>
      <c r="GO19" s="55"/>
      <c r="GP19" s="55"/>
      <c r="GQ19" s="55"/>
      <c r="GR19" s="55"/>
      <c r="GS19" s="72" t="n">
        <f aca="false">正!GS19-誤!GS19</f>
        <v>0.031289177305875</v>
      </c>
      <c r="GT19" s="73" t="n">
        <v>0</v>
      </c>
      <c r="GU19" s="73" t="n">
        <v>0</v>
      </c>
      <c r="GV19" s="73" t="n">
        <v>0</v>
      </c>
      <c r="GW19" s="73" t="n">
        <v>0</v>
      </c>
      <c r="GX19" s="73" t="n">
        <v>0</v>
      </c>
      <c r="GY19" s="73" t="n">
        <f aca="false">正!GY19-誤!GY19</f>
        <v>0.0109345354088328</v>
      </c>
      <c r="GZ19" s="73" t="n">
        <f aca="false">正!GZ19-誤!GZ19</f>
        <v>0.0203546418970417</v>
      </c>
      <c r="HA19" s="75" t="n">
        <v>0</v>
      </c>
      <c r="HB19" s="72" t="n">
        <v>0</v>
      </c>
      <c r="HC19" s="73" t="n">
        <v>0</v>
      </c>
      <c r="HD19" s="73" t="n">
        <v>0</v>
      </c>
      <c r="HE19" s="73" t="n">
        <v>0</v>
      </c>
      <c r="HF19" s="73" t="n">
        <v>0</v>
      </c>
      <c r="HG19" s="73" t="n">
        <v>0</v>
      </c>
      <c r="HH19" s="73" t="n">
        <v>0</v>
      </c>
      <c r="HI19" s="73" t="n">
        <v>0</v>
      </c>
      <c r="HJ19" s="75" t="n">
        <v>0</v>
      </c>
      <c r="HK19" s="67" t="s">
        <v>61</v>
      </c>
      <c r="HL19" s="67"/>
      <c r="HM19" s="67"/>
      <c r="HN19" s="67"/>
      <c r="HO19" s="67"/>
      <c r="HP19" s="67"/>
      <c r="HQ19" s="67"/>
      <c r="HR19" s="67"/>
      <c r="HS19" s="78"/>
      <c r="HT19" s="41"/>
    </row>
    <row r="20" customFormat="false" ht="31.35" hidden="false" customHeight="true" outlineLevel="0" collapsed="false">
      <c r="A20" s="54"/>
      <c r="B20" s="55" t="s">
        <v>62</v>
      </c>
      <c r="C20" s="55"/>
      <c r="D20" s="55"/>
      <c r="E20" s="55"/>
      <c r="F20" s="55"/>
      <c r="G20" s="55"/>
      <c r="H20" s="55"/>
      <c r="I20" s="55"/>
      <c r="J20" s="55"/>
      <c r="K20" s="79" t="n">
        <f aca="false">正!K20-誤!K20</f>
        <v>33.8439692229913</v>
      </c>
      <c r="L20" s="82" t="n">
        <f aca="false">正!L20-誤!L20</f>
        <v>0.0597688631747957</v>
      </c>
      <c r="M20" s="82" t="n">
        <f aca="false">正!M20-誤!M20</f>
        <v>-0.704135703018897</v>
      </c>
      <c r="N20" s="82" t="n">
        <f aca="false">正!N20-誤!N20</f>
        <v>-0.106274464666321</v>
      </c>
      <c r="O20" s="82" t="n">
        <f aca="false">正!O20-誤!O20</f>
        <v>-3.89482509686724</v>
      </c>
      <c r="P20" s="82" t="n">
        <f aca="false">正!P20-誤!P20</f>
        <v>-2.44136511328264</v>
      </c>
      <c r="Q20" s="82" t="n">
        <f aca="false">正!Q20-誤!Q20</f>
        <v>-17.0117141040325</v>
      </c>
      <c r="R20" s="82" t="n">
        <f aca="false">正!R20-誤!R20</f>
        <v>48.422853526964</v>
      </c>
      <c r="S20" s="81" t="n">
        <f aca="false">正!S20-誤!S20</f>
        <v>9.51966131471863</v>
      </c>
      <c r="T20" s="61" t="n">
        <f aca="false">正!T20-誤!T20</f>
        <v>1.8376521563681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f aca="false">正!Z20-誤!Z20</f>
        <v>0.446624515450498</v>
      </c>
      <c r="AA20" s="59" t="n">
        <f aca="false">正!AA20-誤!AA20</f>
        <v>0.283520798864914</v>
      </c>
      <c r="AB20" s="62" t="n">
        <f aca="false">正!AB20-誤!AB20</f>
        <v>1.10750684205273</v>
      </c>
      <c r="AC20" s="60" t="s">
        <v>63</v>
      </c>
      <c r="AD20" s="60"/>
      <c r="AE20" s="60"/>
      <c r="AF20" s="60"/>
      <c r="AG20" s="60"/>
      <c r="AH20" s="60"/>
      <c r="AI20" s="60"/>
      <c r="AJ20" s="60"/>
      <c r="AK20" s="60"/>
      <c r="AL20" s="41"/>
      <c r="AM20" s="54"/>
      <c r="AN20" s="55" t="s">
        <v>62</v>
      </c>
      <c r="AO20" s="55"/>
      <c r="AP20" s="55"/>
      <c r="AQ20" s="55"/>
      <c r="AR20" s="55"/>
      <c r="AS20" s="55"/>
      <c r="AT20" s="55"/>
      <c r="AU20" s="55"/>
      <c r="AV20" s="55"/>
      <c r="AW20" s="61" t="n">
        <f aca="false">正!AW20-誤!AW20</f>
        <v>1.92464000584641</v>
      </c>
      <c r="AX20" s="59" t="n">
        <f aca="false">正!AX20-誤!AX20</f>
        <v>-0.0470264783972336</v>
      </c>
      <c r="AY20" s="59" t="n">
        <f aca="false">正!AY20-誤!AY20</f>
        <v>-0.534482099942704</v>
      </c>
      <c r="AZ20" s="59" t="n">
        <f aca="false">正!AZ20-誤!AZ20</f>
        <v>0.0326953880033294</v>
      </c>
      <c r="BA20" s="59" t="n">
        <f aca="false">正!BA20-誤!BA20</f>
        <v>-4.23981394909669</v>
      </c>
      <c r="BB20" s="59" t="n">
        <f aca="false">正!BB20-誤!BB20</f>
        <v>-0.868396584587842</v>
      </c>
      <c r="BC20" s="59" t="n">
        <f aca="false">正!BC20-誤!BC20</f>
        <v>-11.0285851667461</v>
      </c>
      <c r="BD20" s="59" t="n">
        <f aca="false">正!BD20-誤!BD20</f>
        <v>1.6202286070428</v>
      </c>
      <c r="BE20" s="62" t="n">
        <f aca="false">正!BE20-誤!BE20</f>
        <v>16.9900202895683</v>
      </c>
      <c r="BF20" s="61" t="n">
        <f aca="false">正!BF20-誤!BF20</f>
        <v>-4.7606163536388</v>
      </c>
      <c r="BG20" s="59" t="n">
        <f aca="false">正!BG20-誤!BG20</f>
        <v>0.628377442911216</v>
      </c>
      <c r="BH20" s="59" t="n">
        <f aca="false">正!BH20-誤!BH20</f>
        <v>-0.0496043955639864</v>
      </c>
      <c r="BI20" s="59" t="n">
        <v>0</v>
      </c>
      <c r="BJ20" s="59" t="n">
        <v>0</v>
      </c>
      <c r="BK20" s="59" t="n">
        <f aca="false">正!BK20-誤!BK20</f>
        <v>-0.158142832178118</v>
      </c>
      <c r="BL20" s="59" t="n">
        <f aca="false">正!BL20-誤!BL20</f>
        <v>-2.85101251390043</v>
      </c>
      <c r="BM20" s="59" t="n">
        <f aca="false">正!BM20-誤!BM20</f>
        <v>0.326534093790741</v>
      </c>
      <c r="BN20" s="62" t="n">
        <f aca="false">正!BN20-誤!BN20</f>
        <v>-2.65676814869819</v>
      </c>
      <c r="BO20" s="60" t="s">
        <v>63</v>
      </c>
      <c r="BP20" s="60"/>
      <c r="BQ20" s="60"/>
      <c r="BR20" s="60"/>
      <c r="BS20" s="60"/>
      <c r="BT20" s="60"/>
      <c r="BU20" s="60"/>
      <c r="BV20" s="60"/>
      <c r="BW20" s="60"/>
      <c r="BX20" s="41"/>
      <c r="BY20" s="54"/>
      <c r="BZ20" s="55" t="s">
        <v>62</v>
      </c>
      <c r="CA20" s="55"/>
      <c r="CB20" s="55"/>
      <c r="CC20" s="55"/>
      <c r="CD20" s="55"/>
      <c r="CE20" s="55"/>
      <c r="CF20" s="55"/>
      <c r="CG20" s="55"/>
      <c r="CH20" s="55"/>
      <c r="CI20" s="61" t="n">
        <f aca="false">正!CI20-誤!CI20</f>
        <v>0.800736451447875</v>
      </c>
      <c r="CJ20" s="59" t="n">
        <f aca="false">正!CJ20-誤!CJ20</f>
        <v>-0.0526927943926818</v>
      </c>
      <c r="CK20" s="59" t="n">
        <v>0</v>
      </c>
      <c r="CL20" s="59" t="n">
        <f aca="false">正!CL20-誤!CL20</f>
        <v>-0.0526927943926818</v>
      </c>
      <c r="CM20" s="59" t="n">
        <v>0</v>
      </c>
      <c r="CN20" s="59" t="n">
        <f aca="false">正!CN20-誤!CN20</f>
        <v>0.254787115499198</v>
      </c>
      <c r="CO20" s="59" t="n">
        <f aca="false">正!CO20-誤!CO20</f>
        <v>0.273098473384366</v>
      </c>
      <c r="CP20" s="59" t="n">
        <f aca="false">正!CP20-誤!CP20</f>
        <v>0.0513455184185148</v>
      </c>
      <c r="CQ20" s="62" t="n">
        <f aca="false">正!CQ20-誤!CQ20</f>
        <v>0.326890932931178</v>
      </c>
      <c r="CR20" s="61" t="n">
        <f aca="false">正!CR20-誤!CR20</f>
        <v>-4.41011076236873</v>
      </c>
      <c r="CS20" s="59" t="n">
        <f aca="false">正!CS20-誤!CS20</f>
        <v>-0.598177712850909</v>
      </c>
      <c r="CT20" s="59" t="n">
        <v>0</v>
      </c>
      <c r="CU20" s="59" t="n">
        <f aca="false">正!CU20-誤!CU20</f>
        <v>-0.0862770582769699</v>
      </c>
      <c r="CV20" s="59" t="n">
        <v>0</v>
      </c>
      <c r="CW20" s="59" t="n">
        <f aca="false">正!CW20-誤!CW20</f>
        <v>1.65202716297651</v>
      </c>
      <c r="CX20" s="59" t="n">
        <f aca="false">正!CX20-誤!CX20</f>
        <v>-5.28646213192883</v>
      </c>
      <c r="CY20" s="59" t="n">
        <f aca="false">正!CY20-誤!CY20</f>
        <v>3.31630625943228</v>
      </c>
      <c r="CZ20" s="62" t="n">
        <f aca="false">正!CZ20-誤!CZ20</f>
        <v>-3.40752728172129</v>
      </c>
      <c r="DA20" s="60" t="s">
        <v>63</v>
      </c>
      <c r="DB20" s="60"/>
      <c r="DC20" s="60"/>
      <c r="DD20" s="60"/>
      <c r="DE20" s="60"/>
      <c r="DF20" s="60"/>
      <c r="DG20" s="60"/>
      <c r="DH20" s="60"/>
      <c r="DI20" s="60"/>
      <c r="DJ20" s="41"/>
      <c r="DK20" s="54"/>
      <c r="DL20" s="55" t="s">
        <v>62</v>
      </c>
      <c r="DM20" s="55"/>
      <c r="DN20" s="55"/>
      <c r="DO20" s="55"/>
      <c r="DP20" s="55"/>
      <c r="DQ20" s="55"/>
      <c r="DR20" s="55"/>
      <c r="DS20" s="55"/>
      <c r="DT20" s="55"/>
      <c r="DU20" s="61" t="n">
        <f aca="false">正!DU20-誤!DU20</f>
        <v>42.2907994854846</v>
      </c>
      <c r="DV20" s="59" t="n">
        <v>0</v>
      </c>
      <c r="DW20" s="59" t="n">
        <f aca="false">正!DW20-誤!DW20</f>
        <v>-0.120049207512209</v>
      </c>
      <c r="DX20" s="59" t="n">
        <v>0</v>
      </c>
      <c r="DY20" s="59" t="n">
        <v>0</v>
      </c>
      <c r="DZ20" s="59" t="n">
        <v>0</v>
      </c>
      <c r="EA20" s="59" t="n">
        <f aca="false">正!EA20-誤!EA20</f>
        <v>0.297925326603301</v>
      </c>
      <c r="EB20" s="59" t="n">
        <f aca="false">正!EB20-誤!EB20</f>
        <v>43.0389244326159</v>
      </c>
      <c r="EC20" s="62" t="n">
        <f aca="false">正!EC20-誤!EC20</f>
        <v>-0.926001066222408</v>
      </c>
      <c r="ED20" s="61" t="n">
        <f aca="false">正!ED20-誤!ED20</f>
        <v>-1.63580753325368</v>
      </c>
      <c r="EE20" s="59" t="n">
        <v>0</v>
      </c>
      <c r="EF20" s="59" t="n">
        <v>0</v>
      </c>
      <c r="EG20" s="59" t="n">
        <v>0</v>
      </c>
      <c r="EH20" s="59" t="n">
        <v>0</v>
      </c>
      <c r="EI20" s="59" t="n">
        <f aca="false">正!EI20-誤!EI20</f>
        <v>-2.02480892885359</v>
      </c>
      <c r="EJ20" s="59" t="n">
        <f aca="false">正!EJ20-誤!EJ20</f>
        <v>0.144529615174398</v>
      </c>
      <c r="EK20" s="59" t="n">
        <f aca="false">正!EK20-誤!EK20</f>
        <v>0.121542333490694</v>
      </c>
      <c r="EL20" s="62" t="n">
        <f aca="false">正!EL20-誤!EL20</f>
        <v>0.122929446934847</v>
      </c>
      <c r="EM20" s="60" t="s">
        <v>63</v>
      </c>
      <c r="EN20" s="60"/>
      <c r="EO20" s="60"/>
      <c r="EP20" s="60"/>
      <c r="EQ20" s="60"/>
      <c r="ER20" s="60"/>
      <c r="ES20" s="60"/>
      <c r="ET20" s="60"/>
      <c r="EU20" s="60"/>
      <c r="EV20" s="41"/>
      <c r="EW20" s="54"/>
      <c r="EX20" s="55" t="s">
        <v>62</v>
      </c>
      <c r="EY20" s="55"/>
      <c r="EZ20" s="55"/>
      <c r="FA20" s="55"/>
      <c r="FB20" s="55"/>
      <c r="FC20" s="55"/>
      <c r="FD20" s="55"/>
      <c r="FE20" s="55"/>
      <c r="FF20" s="55"/>
      <c r="FG20" s="61" t="n">
        <f aca="false">正!FG20-誤!FG20</f>
        <v>-0.495391085071589</v>
      </c>
      <c r="FH20" s="59" t="n">
        <v>0</v>
      </c>
      <c r="FI20" s="59" t="n">
        <v>0</v>
      </c>
      <c r="FJ20" s="59" t="n">
        <v>0</v>
      </c>
      <c r="FK20" s="59" t="n">
        <f aca="false">正!FK20-誤!FK20</f>
        <v>0.344988852229449</v>
      </c>
      <c r="FL20" s="59" t="n">
        <f aca="false">正!FL20-誤!FL20</f>
        <v>-0.829861534686803</v>
      </c>
      <c r="FM20" s="59" t="n">
        <f aca="false">正!FM20-誤!FM20</f>
        <v>1.00674444938178</v>
      </c>
      <c r="FN20" s="59" t="n">
        <f aca="false">正!FN20-誤!FN20</f>
        <v>-0.506767988450505</v>
      </c>
      <c r="FO20" s="62" t="n">
        <f aca="false">正!FO20-誤!FO20</f>
        <v>-0.510494863545503</v>
      </c>
      <c r="FP20" s="61" t="n">
        <f aca="false">正!FP20-誤!FP20</f>
        <v>-0.669490144840225</v>
      </c>
      <c r="FQ20" s="59" t="n">
        <v>0</v>
      </c>
      <c r="FR20" s="59" t="n">
        <v>0</v>
      </c>
      <c r="FS20" s="59" t="n">
        <v>0</v>
      </c>
      <c r="FT20" s="59" t="n">
        <v>0</v>
      </c>
      <c r="FU20" s="59" t="n">
        <f aca="false">正!FU20-誤!FU20</f>
        <v>-0.344793072647903</v>
      </c>
      <c r="FV20" s="59" t="n">
        <v>0</v>
      </c>
      <c r="FW20" s="59" t="n">
        <v>0</v>
      </c>
      <c r="FX20" s="62" t="n">
        <f aca="false">正!FX20-誤!FX20</f>
        <v>-0.324697072192318</v>
      </c>
      <c r="FY20" s="60" t="s">
        <v>63</v>
      </c>
      <c r="FZ20" s="60"/>
      <c r="GA20" s="60"/>
      <c r="GB20" s="60"/>
      <c r="GC20" s="60"/>
      <c r="GD20" s="60"/>
      <c r="GE20" s="60"/>
      <c r="GF20" s="60"/>
      <c r="GG20" s="60"/>
      <c r="GH20" s="41"/>
      <c r="GI20" s="54"/>
      <c r="GJ20" s="55" t="s">
        <v>62</v>
      </c>
      <c r="GK20" s="55"/>
      <c r="GL20" s="55"/>
      <c r="GM20" s="55"/>
      <c r="GN20" s="55"/>
      <c r="GO20" s="55"/>
      <c r="GP20" s="55"/>
      <c r="GQ20" s="55"/>
      <c r="GR20" s="55"/>
      <c r="GS20" s="61" t="n">
        <f aca="false">正!GS20-誤!GS20</f>
        <v>0.389851858666233</v>
      </c>
      <c r="GT20" s="59" t="n">
        <f aca="false">正!GT20-誤!GT20</f>
        <v>0.129288405904404</v>
      </c>
      <c r="GU20" s="59" t="n">
        <v>0</v>
      </c>
      <c r="GV20" s="59" t="n">
        <v>0</v>
      </c>
      <c r="GW20" s="59" t="n">
        <v>0</v>
      </c>
      <c r="GX20" s="59" t="n">
        <f aca="false">正!GX20-誤!GX20</f>
        <v>-0.122176438804114</v>
      </c>
      <c r="GY20" s="59" t="n">
        <f aca="false">正!GY20-誤!GY20</f>
        <v>-0.0145766714517412</v>
      </c>
      <c r="GZ20" s="59" t="n">
        <f aca="false">正!GZ20-誤!GZ20</f>
        <v>0.171219471758545</v>
      </c>
      <c r="HA20" s="62" t="n">
        <f aca="false">正!HA20-誤!HA20</f>
        <v>0.226097091259142</v>
      </c>
      <c r="HB20" s="61" t="n">
        <f aca="false">正!HB20-誤!HB20</f>
        <v>-1.42829485564722</v>
      </c>
      <c r="HC20" s="59" t="n">
        <v>0</v>
      </c>
      <c r="HD20" s="59" t="n">
        <v>0</v>
      </c>
      <c r="HE20" s="59" t="n">
        <v>0</v>
      </c>
      <c r="HF20" s="59" t="n">
        <v>0</v>
      </c>
      <c r="HG20" s="59" t="n">
        <v>0</v>
      </c>
      <c r="HH20" s="59" t="n">
        <v>0</v>
      </c>
      <c r="HI20" s="59" t="n">
        <v>0</v>
      </c>
      <c r="HJ20" s="62" t="n">
        <f aca="false">正!HJ20-誤!HJ20</f>
        <v>-1.42829485564722</v>
      </c>
      <c r="HK20" s="60" t="s">
        <v>63</v>
      </c>
      <c r="HL20" s="60"/>
      <c r="HM20" s="60"/>
      <c r="HN20" s="60"/>
      <c r="HO20" s="60"/>
      <c r="HP20" s="60"/>
      <c r="HQ20" s="60"/>
      <c r="HR20" s="60"/>
      <c r="HS20" s="60"/>
      <c r="HT20" s="41"/>
    </row>
    <row r="21" customFormat="false" ht="31.35" hidden="false" customHeight="true" outlineLevel="0" collapsed="false">
      <c r="A21" s="54"/>
      <c r="B21" s="63"/>
      <c r="C21" s="55" t="s">
        <v>52</v>
      </c>
      <c r="D21" s="55"/>
      <c r="E21" s="55"/>
      <c r="F21" s="55"/>
      <c r="G21" s="55"/>
      <c r="H21" s="55"/>
      <c r="I21" s="55"/>
      <c r="J21" s="55"/>
      <c r="K21" s="64" t="n">
        <f aca="false">正!K21-誤!K21</f>
        <v>25.3252404607865</v>
      </c>
      <c r="L21" s="65" t="n">
        <f aca="false">正!L21-誤!L21</f>
        <v>0.636257235347102</v>
      </c>
      <c r="M21" s="65" t="n">
        <f aca="false">正!M21-誤!M21</f>
        <v>-0.704135703018897</v>
      </c>
      <c r="N21" s="65" t="n">
        <f aca="false">正!N21-誤!N21</f>
        <v>-0.596485778561664</v>
      </c>
      <c r="O21" s="65" t="n">
        <f aca="false">正!O21-誤!O21</f>
        <v>-3.09613010519669</v>
      </c>
      <c r="P21" s="65" t="n">
        <f aca="false">正!P21-誤!P21</f>
        <v>-2.11763587489907</v>
      </c>
      <c r="Q21" s="65" t="n">
        <f aca="false">正!Q21-誤!Q21</f>
        <v>-16.445202595743</v>
      </c>
      <c r="R21" s="65" t="n">
        <f aca="false">正!R21-誤!R21</f>
        <v>42.7202535573003</v>
      </c>
      <c r="S21" s="66" t="n">
        <f aca="false">正!S21-誤!S21</f>
        <v>4.9283197255545</v>
      </c>
      <c r="T21" s="64" t="n">
        <f aca="false">正!T21-誤!T21</f>
        <v>1.67935712929766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f aca="false">正!Z21-誤!Z21</f>
        <v>0.297749676966999</v>
      </c>
      <c r="AA21" s="65" t="n">
        <f aca="false">正!AA21-誤!AA21</f>
        <v>0.283520798864914</v>
      </c>
      <c r="AB21" s="66" t="n">
        <f aca="false">正!AB21-誤!AB21</f>
        <v>1.09808665346574</v>
      </c>
      <c r="AC21" s="67" t="s">
        <v>53</v>
      </c>
      <c r="AD21" s="67"/>
      <c r="AE21" s="67"/>
      <c r="AF21" s="67"/>
      <c r="AG21" s="67"/>
      <c r="AH21" s="67"/>
      <c r="AI21" s="67"/>
      <c r="AJ21" s="67"/>
      <c r="AK21" s="68"/>
      <c r="AL21" s="41"/>
      <c r="AM21" s="54"/>
      <c r="AN21" s="63"/>
      <c r="AO21" s="55" t="s">
        <v>52</v>
      </c>
      <c r="AP21" s="55"/>
      <c r="AQ21" s="55"/>
      <c r="AR21" s="55"/>
      <c r="AS21" s="55"/>
      <c r="AT21" s="55"/>
      <c r="AU21" s="55"/>
      <c r="AV21" s="55"/>
      <c r="AW21" s="64" t="n">
        <f aca="false">正!AW21-誤!AW21</f>
        <v>1.69132449444351</v>
      </c>
      <c r="AX21" s="65" t="n">
        <f aca="false">正!AX21-誤!AX21</f>
        <v>-0.0470264783972336</v>
      </c>
      <c r="AY21" s="65" t="n">
        <f aca="false">正!AY21-誤!AY21</f>
        <v>-0.534482099942704</v>
      </c>
      <c r="AZ21" s="65" t="n">
        <f aca="false">正!AZ21-誤!AZ21</f>
        <v>0.0326953880033294</v>
      </c>
      <c r="BA21" s="65" t="n">
        <f aca="false">正!BA21-誤!BA21</f>
        <v>-3.44111895742616</v>
      </c>
      <c r="BB21" s="65" t="n">
        <f aca="false">正!BB21-誤!BB21</f>
        <v>-0.919685306414834</v>
      </c>
      <c r="BC21" s="65" t="n">
        <f aca="false">正!BC21-誤!BC21</f>
        <v>-10.2945316944559</v>
      </c>
      <c r="BD21" s="65" t="n">
        <f aca="false">正!BD21-誤!BD21</f>
        <v>1.57620341196309</v>
      </c>
      <c r="BE21" s="66" t="n">
        <f aca="false">正!BE21-誤!BE21</f>
        <v>15.3192702311117</v>
      </c>
      <c r="BF21" s="64" t="n">
        <f aca="false">正!BF21-誤!BF21</f>
        <v>-5.88035920431577</v>
      </c>
      <c r="BG21" s="65" t="n">
        <f aca="false">正!BG21-誤!BG21</f>
        <v>0.628377442911216</v>
      </c>
      <c r="BH21" s="65" t="n">
        <f aca="false">正!BH21-誤!BH21</f>
        <v>-0.0496043955639864</v>
      </c>
      <c r="BI21" s="65" t="n">
        <v>0</v>
      </c>
      <c r="BJ21" s="65" t="n">
        <v>0</v>
      </c>
      <c r="BK21" s="65" t="n">
        <f aca="false">正!BK21-誤!BK21</f>
        <v>-0.473895910790738</v>
      </c>
      <c r="BL21" s="65" t="n">
        <f aca="false">正!BL21-誤!BL21</f>
        <v>-3.16676559251304</v>
      </c>
      <c r="BM21" s="65" t="n">
        <f aca="false">正!BM21-誤!BM21</f>
        <v>-0.161702599661005</v>
      </c>
      <c r="BN21" s="66" t="n">
        <f aca="false">正!BN21-誤!BN21</f>
        <v>-2.65676814869819</v>
      </c>
      <c r="BO21" s="67" t="s">
        <v>53</v>
      </c>
      <c r="BP21" s="67"/>
      <c r="BQ21" s="67"/>
      <c r="BR21" s="67"/>
      <c r="BS21" s="67"/>
      <c r="BT21" s="67"/>
      <c r="BU21" s="67"/>
      <c r="BV21" s="67"/>
      <c r="BW21" s="68"/>
      <c r="BX21" s="41"/>
      <c r="BY21" s="54"/>
      <c r="BZ21" s="63"/>
      <c r="CA21" s="55" t="s">
        <v>52</v>
      </c>
      <c r="CB21" s="55"/>
      <c r="CC21" s="55"/>
      <c r="CD21" s="55"/>
      <c r="CE21" s="55"/>
      <c r="CF21" s="55"/>
      <c r="CG21" s="55"/>
      <c r="CH21" s="55"/>
      <c r="CI21" s="64" t="n">
        <f aca="false">正!CI21-誤!CI21</f>
        <v>0.946630275963543</v>
      </c>
      <c r="CJ21" s="65" t="n">
        <f aca="false">正!CJ21-誤!CJ21</f>
        <v>-0.0526927943926818</v>
      </c>
      <c r="CK21" s="65" t="n">
        <v>0</v>
      </c>
      <c r="CL21" s="65" t="n">
        <f aca="false">正!CL21-誤!CL21</f>
        <v>-0.0526927943926818</v>
      </c>
      <c r="CM21" s="65" t="n">
        <v>0</v>
      </c>
      <c r="CN21" s="65" t="n">
        <f aca="false">正!CN21-誤!CN21</f>
        <v>0.254787115499198</v>
      </c>
      <c r="CO21" s="65" t="n">
        <f aca="false">正!CO21-誤!CO21</f>
        <v>0.273098473384366</v>
      </c>
      <c r="CP21" s="65" t="n">
        <f aca="false">正!CP21-誤!CP21</f>
        <v>0.0397855157910385</v>
      </c>
      <c r="CQ21" s="66" t="n">
        <f aca="false">正!CQ21-誤!CQ21</f>
        <v>0.484344760074322</v>
      </c>
      <c r="CR21" s="64" t="n">
        <f aca="false">正!CR21-誤!CR21</f>
        <v>-12.3221395491473</v>
      </c>
      <c r="CS21" s="65" t="n">
        <f aca="false">正!CS21-誤!CS21</f>
        <v>-0.0216893406785972</v>
      </c>
      <c r="CT21" s="65" t="n">
        <v>0</v>
      </c>
      <c r="CU21" s="65" t="n">
        <f aca="false">正!CU21-誤!CU21</f>
        <v>-0.57648837217231</v>
      </c>
      <c r="CV21" s="65" t="n">
        <v>0</v>
      </c>
      <c r="CW21" s="65" t="n">
        <f aca="false">正!CW21-誤!CW21</f>
        <v>1.65202716297651</v>
      </c>
      <c r="CX21" s="65" t="n">
        <f aca="false">正!CX21-誤!CX21</f>
        <v>-4.98937617883308</v>
      </c>
      <c r="CY21" s="65" t="n">
        <f aca="false">正!CY21-誤!CY21</f>
        <v>-1.84383085383723</v>
      </c>
      <c r="CZ21" s="66" t="n">
        <f aca="false">正!CZ21-誤!CZ21</f>
        <v>-6.54278196660357</v>
      </c>
      <c r="DA21" s="67" t="s">
        <v>53</v>
      </c>
      <c r="DB21" s="67"/>
      <c r="DC21" s="67"/>
      <c r="DD21" s="67"/>
      <c r="DE21" s="67"/>
      <c r="DF21" s="67"/>
      <c r="DG21" s="67"/>
      <c r="DH21" s="67"/>
      <c r="DI21" s="68"/>
      <c r="DJ21" s="41"/>
      <c r="DK21" s="54"/>
      <c r="DL21" s="63"/>
      <c r="DM21" s="55" t="s">
        <v>52</v>
      </c>
      <c r="DN21" s="55"/>
      <c r="DO21" s="55"/>
      <c r="DP21" s="55"/>
      <c r="DQ21" s="55"/>
      <c r="DR21" s="55"/>
      <c r="DS21" s="55"/>
      <c r="DT21" s="55"/>
      <c r="DU21" s="64" t="n">
        <f aca="false">正!DU21-誤!DU21</f>
        <v>42.2918279499933</v>
      </c>
      <c r="DV21" s="65" t="n">
        <v>0</v>
      </c>
      <c r="DW21" s="65" t="n">
        <f aca="false">正!DW21-誤!DW21</f>
        <v>-0.120049207512209</v>
      </c>
      <c r="DX21" s="65" t="n">
        <v>0</v>
      </c>
      <c r="DY21" s="65" t="n">
        <v>0</v>
      </c>
      <c r="DZ21" s="65" t="n">
        <v>0</v>
      </c>
      <c r="EA21" s="65" t="n">
        <f aca="false">正!EA21-誤!EA21</f>
        <v>0.297925326603301</v>
      </c>
      <c r="EB21" s="65" t="n">
        <f aca="false">正!EB21-誤!EB21</f>
        <v>43.0399528971246</v>
      </c>
      <c r="EC21" s="66" t="n">
        <f aca="false">正!EC21-誤!EC21</f>
        <v>-0.926001066222408</v>
      </c>
      <c r="ED21" s="64" t="n">
        <f aca="false">正!ED21-誤!ED21</f>
        <v>-1.67151825616571</v>
      </c>
      <c r="EE21" s="65" t="n">
        <v>0</v>
      </c>
      <c r="EF21" s="65" t="n">
        <v>0</v>
      </c>
      <c r="EG21" s="65" t="n">
        <v>0</v>
      </c>
      <c r="EH21" s="65" t="n">
        <v>0</v>
      </c>
      <c r="EI21" s="65" t="n">
        <f aca="false">正!EI21-誤!EI21</f>
        <v>-2.02480892885359</v>
      </c>
      <c r="EJ21" s="65" t="n">
        <f aca="false">正!EJ21-誤!EJ21</f>
        <v>0.144529615174398</v>
      </c>
      <c r="EK21" s="65" t="n">
        <f aca="false">正!EK21-誤!EK21</f>
        <v>0.121542333490694</v>
      </c>
      <c r="EL21" s="66" t="n">
        <f aca="false">正!EL21-誤!EL21</f>
        <v>0.0872187240227902</v>
      </c>
      <c r="EM21" s="67" t="s">
        <v>53</v>
      </c>
      <c r="EN21" s="67"/>
      <c r="EO21" s="67"/>
      <c r="EP21" s="67"/>
      <c r="EQ21" s="67"/>
      <c r="ER21" s="67"/>
      <c r="ES21" s="67"/>
      <c r="ET21" s="67"/>
      <c r="EU21" s="68"/>
      <c r="EV21" s="41"/>
      <c r="EW21" s="54"/>
      <c r="EX21" s="63"/>
      <c r="EY21" s="55" t="s">
        <v>52</v>
      </c>
      <c r="EZ21" s="55"/>
      <c r="FA21" s="55"/>
      <c r="FB21" s="55"/>
      <c r="FC21" s="55"/>
      <c r="FD21" s="55"/>
      <c r="FE21" s="55"/>
      <c r="FF21" s="55"/>
      <c r="FG21" s="64" t="n">
        <f aca="false">正!FG21-誤!FG21</f>
        <v>0.190632620357349</v>
      </c>
      <c r="FH21" s="65" t="n">
        <v>0</v>
      </c>
      <c r="FI21" s="65" t="n">
        <v>0</v>
      </c>
      <c r="FJ21" s="65" t="n">
        <v>0</v>
      </c>
      <c r="FK21" s="65" t="n">
        <f aca="false">正!FK21-誤!FK21</f>
        <v>0.344988852229449</v>
      </c>
      <c r="FL21" s="65" t="n">
        <f aca="false">正!FL21-誤!FL21</f>
        <v>-0.139090495863575</v>
      </c>
      <c r="FM21" s="65" t="n">
        <f aca="false">正!FM21-誤!FM21</f>
        <v>1.00674444938178</v>
      </c>
      <c r="FN21" s="65" t="n">
        <f aca="false">正!FN21-誤!FN21</f>
        <v>-0.506767988450505</v>
      </c>
      <c r="FO21" s="66" t="n">
        <f aca="false">正!FO21-誤!FO21</f>
        <v>-0.515242196939802</v>
      </c>
      <c r="FP21" s="64" t="n">
        <f aca="false">正!FP21-誤!FP21</f>
        <v>-0.344793072647903</v>
      </c>
      <c r="FQ21" s="65" t="n">
        <v>0</v>
      </c>
      <c r="FR21" s="65" t="n">
        <v>0</v>
      </c>
      <c r="FS21" s="65" t="n">
        <v>0</v>
      </c>
      <c r="FT21" s="65" t="n">
        <v>0</v>
      </c>
      <c r="FU21" s="65" t="n">
        <f aca="false">正!FU21-誤!FU21</f>
        <v>-0.344793072647903</v>
      </c>
      <c r="FV21" s="65" t="n">
        <v>0</v>
      </c>
      <c r="FW21" s="65" t="n">
        <v>0</v>
      </c>
      <c r="FX21" s="66" t="n">
        <v>0</v>
      </c>
      <c r="FY21" s="67" t="s">
        <v>53</v>
      </c>
      <c r="FZ21" s="67"/>
      <c r="GA21" s="67"/>
      <c r="GB21" s="67"/>
      <c r="GC21" s="67"/>
      <c r="GD21" s="67"/>
      <c r="GE21" s="67"/>
      <c r="GF21" s="67"/>
      <c r="GG21" s="68"/>
      <c r="GH21" s="41"/>
      <c r="GI21" s="54"/>
      <c r="GJ21" s="63"/>
      <c r="GK21" s="55" t="s">
        <v>52</v>
      </c>
      <c r="GL21" s="55"/>
      <c r="GM21" s="55"/>
      <c r="GN21" s="55"/>
      <c r="GO21" s="55"/>
      <c r="GP21" s="55"/>
      <c r="GQ21" s="55"/>
      <c r="GR21" s="55"/>
      <c r="GS21" s="64" t="n">
        <f aca="false">正!GS21-誤!GS21</f>
        <v>0.149622649927835</v>
      </c>
      <c r="GT21" s="65" t="n">
        <f aca="false">正!GT21-誤!GT21</f>
        <v>0.129288405904404</v>
      </c>
      <c r="GU21" s="65" t="n">
        <v>0</v>
      </c>
      <c r="GV21" s="65" t="n">
        <v>0</v>
      </c>
      <c r="GW21" s="65" t="n">
        <v>0</v>
      </c>
      <c r="GX21" s="65" t="n">
        <f aca="false">正!GX21-誤!GX21</f>
        <v>-0.122176438804114</v>
      </c>
      <c r="GY21" s="65" t="n">
        <f aca="false">正!GY21-誤!GY21</f>
        <v>-0.0145766714517412</v>
      </c>
      <c r="GZ21" s="65" t="n">
        <f aca="false">正!GZ21-誤!GZ21</f>
        <v>0.171550042014456</v>
      </c>
      <c r="HA21" s="66" t="n">
        <f aca="false">正!HA21-誤!HA21</f>
        <v>-0.0144626877351755</v>
      </c>
      <c r="HB21" s="64" t="n">
        <f aca="false">正!HB21-誤!HB21</f>
        <v>-1.40534457692061</v>
      </c>
      <c r="HC21" s="65" t="n">
        <v>0</v>
      </c>
      <c r="HD21" s="65" t="n">
        <v>0</v>
      </c>
      <c r="HE21" s="65" t="n">
        <v>0</v>
      </c>
      <c r="HF21" s="65" t="n">
        <v>0</v>
      </c>
      <c r="HG21" s="65" t="n">
        <v>0</v>
      </c>
      <c r="HH21" s="65" t="n">
        <v>0</v>
      </c>
      <c r="HI21" s="65" t="n">
        <v>0</v>
      </c>
      <c r="HJ21" s="66" t="n">
        <f aca="false">正!HJ21-誤!HJ21</f>
        <v>-1.40534457692061</v>
      </c>
      <c r="HK21" s="67" t="s">
        <v>53</v>
      </c>
      <c r="HL21" s="67"/>
      <c r="HM21" s="67"/>
      <c r="HN21" s="67"/>
      <c r="HO21" s="67"/>
      <c r="HP21" s="67"/>
      <c r="HQ21" s="67"/>
      <c r="HR21" s="67"/>
      <c r="HS21" s="68"/>
      <c r="HT21" s="41"/>
    </row>
    <row r="22" customFormat="false" ht="31.35" hidden="false" customHeight="true" outlineLevel="0" collapsed="false">
      <c r="A22" s="54"/>
      <c r="B22" s="63"/>
      <c r="C22" s="69"/>
      <c r="D22" s="70" t="s">
        <v>54</v>
      </c>
      <c r="E22" s="70"/>
      <c r="F22" s="70"/>
      <c r="G22" s="70"/>
      <c r="H22" s="70"/>
      <c r="I22" s="70"/>
      <c r="J22" s="70"/>
      <c r="K22" s="64" t="n">
        <f aca="false">正!K22-誤!K22</f>
        <v>33.3673295731751</v>
      </c>
      <c r="L22" s="65" t="n">
        <f aca="false">正!L22-誤!L22</f>
        <v>0.459635555264789</v>
      </c>
      <c r="M22" s="65" t="n">
        <f aca="false">正!M22-誤!M22</f>
        <v>-0.584086495506689</v>
      </c>
      <c r="N22" s="65" t="n">
        <v>0</v>
      </c>
      <c r="O22" s="65" t="n">
        <f aca="false">正!O22-誤!O22</f>
        <v>-2.64242396575563</v>
      </c>
      <c r="P22" s="65" t="n">
        <f aca="false">正!P22-誤!P22</f>
        <v>-0.715528163552463</v>
      </c>
      <c r="Q22" s="65" t="n">
        <f aca="false">正!Q22-誤!Q22</f>
        <v>-8.49112530570301</v>
      </c>
      <c r="R22" s="65" t="n">
        <f aca="false">正!R22-誤!R22</f>
        <v>42.3877237021242</v>
      </c>
      <c r="S22" s="66" t="n">
        <f aca="false">正!S22-誤!S22</f>
        <v>2.95313424630444</v>
      </c>
      <c r="T22" s="64" t="n">
        <f aca="false">正!T22-誤!T22</f>
        <v>1.03034159229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f aca="false">正!Z22-誤!Z22</f>
        <v>0.148874838483499</v>
      </c>
      <c r="AA22" s="65" t="n">
        <f aca="false">正!AA22-誤!AA22</f>
        <v>0.283520798864914</v>
      </c>
      <c r="AB22" s="66" t="n">
        <f aca="false">正!AB22-誤!AB22</f>
        <v>0.59794595494759</v>
      </c>
      <c r="AC22" s="67" t="s">
        <v>55</v>
      </c>
      <c r="AD22" s="67"/>
      <c r="AE22" s="67"/>
      <c r="AF22" s="67"/>
      <c r="AG22" s="67"/>
      <c r="AH22" s="67"/>
      <c r="AI22" s="67"/>
      <c r="AJ22" s="71"/>
      <c r="AK22" s="68"/>
      <c r="AL22" s="41"/>
      <c r="AM22" s="54"/>
      <c r="AN22" s="63"/>
      <c r="AO22" s="69"/>
      <c r="AP22" s="70" t="s">
        <v>54</v>
      </c>
      <c r="AQ22" s="70"/>
      <c r="AR22" s="70"/>
      <c r="AS22" s="70"/>
      <c r="AT22" s="70"/>
      <c r="AU22" s="70"/>
      <c r="AV22" s="70"/>
      <c r="AW22" s="64" t="n">
        <f aca="false">正!AW22-誤!AW22</f>
        <v>-1.43476365248148</v>
      </c>
      <c r="AX22" s="65" t="n">
        <f aca="false">正!AX22-誤!AX22</f>
        <v>-0.0726708393107249</v>
      </c>
      <c r="AY22" s="65" t="n">
        <f aca="false">正!AY22-誤!AY22</f>
        <v>-0.534482099942704</v>
      </c>
      <c r="AZ22" s="65" t="n">
        <v>0</v>
      </c>
      <c r="BA22" s="65" t="n">
        <f aca="false">正!BA22-誤!BA22</f>
        <v>-2.64242396575563</v>
      </c>
      <c r="BB22" s="65" t="n">
        <f aca="false">正!BB22-誤!BB22</f>
        <v>-1.20236754654405</v>
      </c>
      <c r="BC22" s="65" t="n">
        <f aca="false">正!BC22-誤!BC22</f>
        <v>-4.2628576520134</v>
      </c>
      <c r="BD22" s="65" t="n">
        <f aca="false">正!BD22-誤!BD22</f>
        <v>-2.19694284631936</v>
      </c>
      <c r="BE22" s="66" t="n">
        <f aca="false">正!BE22-誤!BE22</f>
        <v>9.47698129740479</v>
      </c>
      <c r="BF22" s="64" t="n">
        <f aca="false">正!BF22-誤!BF22</f>
        <v>-3.93141312431152</v>
      </c>
      <c r="BG22" s="65" t="n">
        <f aca="false">正!BG22-誤!BG22</f>
        <v>0.532306394575514</v>
      </c>
      <c r="BH22" s="65" t="n">
        <f aca="false">正!BH22-誤!BH22</f>
        <v>-0.0496043955639864</v>
      </c>
      <c r="BI22" s="65" t="n">
        <v>0</v>
      </c>
      <c r="BJ22" s="65" t="n">
        <v>0</v>
      </c>
      <c r="BK22" s="65" t="n">
        <f aca="false">正!BK22-誤!BK22</f>
        <v>-0.182277316199691</v>
      </c>
      <c r="BL22" s="65" t="n">
        <f aca="false">正!BL22-誤!BL22</f>
        <v>-1.53502812709816</v>
      </c>
      <c r="BM22" s="65" t="n">
        <f aca="false">正!BM22-誤!BM22</f>
        <v>-0.153689021780341</v>
      </c>
      <c r="BN22" s="66" t="n">
        <f aca="false">正!BN22-誤!BN22</f>
        <v>-2.54312065824485</v>
      </c>
      <c r="BO22" s="67" t="s">
        <v>55</v>
      </c>
      <c r="BP22" s="67"/>
      <c r="BQ22" s="67"/>
      <c r="BR22" s="67"/>
      <c r="BS22" s="67"/>
      <c r="BT22" s="67"/>
      <c r="BU22" s="67"/>
      <c r="BV22" s="71"/>
      <c r="BW22" s="68"/>
      <c r="BX22" s="41"/>
      <c r="BY22" s="54"/>
      <c r="BZ22" s="63"/>
      <c r="CA22" s="69"/>
      <c r="CB22" s="70" t="s">
        <v>54</v>
      </c>
      <c r="CC22" s="70"/>
      <c r="CD22" s="70"/>
      <c r="CE22" s="70"/>
      <c r="CF22" s="70"/>
      <c r="CG22" s="70"/>
      <c r="CH22" s="70"/>
      <c r="CI22" s="64" t="n">
        <f aca="false">正!CI22-誤!CI22</f>
        <v>0.350842159658242</v>
      </c>
      <c r="CJ22" s="65" t="n">
        <v>0</v>
      </c>
      <c r="CK22" s="65" t="n">
        <v>0</v>
      </c>
      <c r="CL22" s="65" t="n">
        <v>0</v>
      </c>
      <c r="CM22" s="65" t="n">
        <v>0</v>
      </c>
      <c r="CN22" s="65" t="n">
        <v>0</v>
      </c>
      <c r="CO22" s="65" t="n">
        <f aca="false">正!CO22-誤!CO22</f>
        <v>-0.0161054564304006</v>
      </c>
      <c r="CP22" s="65" t="n">
        <f aca="false">正!CP22-誤!CP22</f>
        <v>0.0105890298741009</v>
      </c>
      <c r="CQ22" s="66" t="n">
        <f aca="false">正!CQ22-誤!CQ22</f>
        <v>0.35635858621454</v>
      </c>
      <c r="CR22" s="64" t="n">
        <f aca="false">正!CR22-誤!CR22</f>
        <v>-3.43150762699224</v>
      </c>
      <c r="CS22" s="65" t="n">
        <v>0</v>
      </c>
      <c r="CT22" s="65" t="n">
        <v>0</v>
      </c>
      <c r="CU22" s="65" t="n">
        <v>0</v>
      </c>
      <c r="CV22" s="65" t="n">
        <v>0</v>
      </c>
      <c r="CW22" s="65" t="n">
        <f aca="false">正!CW22-誤!CW22</f>
        <v>2.88337719515722</v>
      </c>
      <c r="CX22" s="65" t="n">
        <f aca="false">正!CX22-誤!CX22</f>
        <v>-3.5443691409718</v>
      </c>
      <c r="CY22" s="65" t="n">
        <f aca="false">正!CY22-誤!CY22</f>
        <v>1.2006969697149</v>
      </c>
      <c r="CZ22" s="66" t="n">
        <f aca="false">正!CZ22-誤!CZ22</f>
        <v>-3.97121265089254</v>
      </c>
      <c r="DA22" s="67" t="s">
        <v>55</v>
      </c>
      <c r="DB22" s="67"/>
      <c r="DC22" s="67"/>
      <c r="DD22" s="67"/>
      <c r="DE22" s="67"/>
      <c r="DF22" s="67"/>
      <c r="DG22" s="67"/>
      <c r="DH22" s="71"/>
      <c r="DI22" s="68"/>
      <c r="DJ22" s="41"/>
      <c r="DK22" s="54"/>
      <c r="DL22" s="63"/>
      <c r="DM22" s="69"/>
      <c r="DN22" s="70" t="s">
        <v>54</v>
      </c>
      <c r="DO22" s="70"/>
      <c r="DP22" s="70"/>
      <c r="DQ22" s="70"/>
      <c r="DR22" s="70"/>
      <c r="DS22" s="70"/>
      <c r="DT22" s="70"/>
      <c r="DU22" s="64" t="n">
        <f aca="false">正!DU22-誤!DU22</f>
        <v>42.5852055272129</v>
      </c>
      <c r="DV22" s="65" t="n">
        <v>0</v>
      </c>
      <c r="DW22" s="65" t="n">
        <v>0</v>
      </c>
      <c r="DX22" s="65" t="n">
        <v>0</v>
      </c>
      <c r="DY22" s="65" t="n">
        <v>0</v>
      </c>
      <c r="DZ22" s="65" t="n">
        <v>0</v>
      </c>
      <c r="EA22" s="65" t="n">
        <v>0</v>
      </c>
      <c r="EB22" s="65" t="n">
        <f aca="false">正!EB22-誤!EB22</f>
        <v>43.0399528971246</v>
      </c>
      <c r="EC22" s="66" t="n">
        <f aca="false">正!EC22-誤!EC22</f>
        <v>-0.454747369911772</v>
      </c>
      <c r="ED22" s="64" t="n">
        <f aca="false">正!ED22-誤!ED22</f>
        <v>-1.97337460462782</v>
      </c>
      <c r="EE22" s="65" t="n">
        <v>0</v>
      </c>
      <c r="EF22" s="65" t="n">
        <v>0</v>
      </c>
      <c r="EG22" s="65" t="n">
        <v>0</v>
      </c>
      <c r="EH22" s="65" t="n">
        <v>0</v>
      </c>
      <c r="EI22" s="65" t="n">
        <f aca="false">正!EI22-誤!EI22</f>
        <v>-2.06059332865063</v>
      </c>
      <c r="EJ22" s="65" t="n">
        <v>0</v>
      </c>
      <c r="EK22" s="65" t="n">
        <f aca="false">正!EK22-誤!EK22</f>
        <v>0.121542333490694</v>
      </c>
      <c r="EL22" s="66" t="n">
        <f aca="false">正!EL22-誤!EL22</f>
        <v>-0.0343236094679007</v>
      </c>
      <c r="EM22" s="67" t="s">
        <v>55</v>
      </c>
      <c r="EN22" s="67"/>
      <c r="EO22" s="67"/>
      <c r="EP22" s="67"/>
      <c r="EQ22" s="67"/>
      <c r="ER22" s="67"/>
      <c r="ES22" s="67"/>
      <c r="ET22" s="71"/>
      <c r="EU22" s="68"/>
      <c r="EV22" s="41"/>
      <c r="EW22" s="54"/>
      <c r="EX22" s="63"/>
      <c r="EY22" s="69"/>
      <c r="EZ22" s="70" t="s">
        <v>54</v>
      </c>
      <c r="FA22" s="70"/>
      <c r="FB22" s="70"/>
      <c r="FC22" s="70"/>
      <c r="FD22" s="70"/>
      <c r="FE22" s="70"/>
      <c r="FF22" s="70"/>
      <c r="FG22" s="64" t="n">
        <f aca="false">正!FG22-誤!FG22</f>
        <v>0.0186680679014728</v>
      </c>
      <c r="FH22" s="65" t="n">
        <v>0</v>
      </c>
      <c r="FI22" s="65" t="n">
        <v>0</v>
      </c>
      <c r="FJ22" s="65" t="n">
        <v>0</v>
      </c>
      <c r="FK22" s="65" t="n">
        <v>0</v>
      </c>
      <c r="FL22" s="65" t="n">
        <f aca="false">正!FL22-誤!FL22</f>
        <v>-0.139090495863575</v>
      </c>
      <c r="FM22" s="65" t="n">
        <f aca="false">正!FM22-誤!FM22</f>
        <v>0.71836023232726</v>
      </c>
      <c r="FN22" s="65" t="n">
        <f aca="false">正!FN22-誤!FN22</f>
        <v>-0.0894965008597808</v>
      </c>
      <c r="FO22" s="66" t="n">
        <f aca="false">正!FO22-誤!FO22</f>
        <v>-0.471105167702435</v>
      </c>
      <c r="FP22" s="64" t="n">
        <v>0</v>
      </c>
      <c r="FQ22" s="65" t="n">
        <v>0</v>
      </c>
      <c r="FR22" s="65" t="n">
        <v>0</v>
      </c>
      <c r="FS22" s="65" t="n">
        <v>0</v>
      </c>
      <c r="FT22" s="65" t="n">
        <v>0</v>
      </c>
      <c r="FU22" s="65" t="n">
        <v>0</v>
      </c>
      <c r="FV22" s="65" t="n">
        <v>0</v>
      </c>
      <c r="FW22" s="65" t="n">
        <v>0</v>
      </c>
      <c r="FX22" s="66" t="n">
        <v>0</v>
      </c>
      <c r="FY22" s="67" t="s">
        <v>55</v>
      </c>
      <c r="FZ22" s="67"/>
      <c r="GA22" s="67"/>
      <c r="GB22" s="67"/>
      <c r="GC22" s="67"/>
      <c r="GD22" s="67"/>
      <c r="GE22" s="67"/>
      <c r="GF22" s="71"/>
      <c r="GG22" s="68"/>
      <c r="GH22" s="41"/>
      <c r="GI22" s="54"/>
      <c r="GJ22" s="63"/>
      <c r="GK22" s="69"/>
      <c r="GL22" s="70" t="s">
        <v>54</v>
      </c>
      <c r="GM22" s="70"/>
      <c r="GN22" s="70"/>
      <c r="GO22" s="70"/>
      <c r="GP22" s="70"/>
      <c r="GQ22" s="70"/>
      <c r="GR22" s="70"/>
      <c r="GS22" s="64" t="n">
        <f aca="false">正!GS22-誤!GS22</f>
        <v>0.153331234519806</v>
      </c>
      <c r="GT22" s="65" t="n">
        <v>0</v>
      </c>
      <c r="GU22" s="65" t="n">
        <v>0</v>
      </c>
      <c r="GV22" s="65" t="n">
        <v>0</v>
      </c>
      <c r="GW22" s="65" t="n">
        <v>0</v>
      </c>
      <c r="GX22" s="65" t="n">
        <f aca="false">正!GX22-誤!GX22</f>
        <v>-0.0145766714517412</v>
      </c>
      <c r="GY22" s="65" t="n">
        <v>0</v>
      </c>
      <c r="GZ22" s="65" t="n">
        <f aca="false">正!GZ22-誤!GZ22</f>
        <v>0.171550042014456</v>
      </c>
      <c r="HA22" s="66" t="n">
        <f aca="false">正!HA22-誤!HA22</f>
        <v>-0.00364213604290775</v>
      </c>
      <c r="HB22" s="64" t="n">
        <v>0</v>
      </c>
      <c r="HC22" s="65" t="n">
        <v>0</v>
      </c>
      <c r="HD22" s="65" t="n">
        <v>0</v>
      </c>
      <c r="HE22" s="65" t="n">
        <v>0</v>
      </c>
      <c r="HF22" s="65" t="n">
        <v>0</v>
      </c>
      <c r="HG22" s="65" t="n">
        <v>0</v>
      </c>
      <c r="HH22" s="65" t="n">
        <v>0</v>
      </c>
      <c r="HI22" s="65" t="n">
        <v>0</v>
      </c>
      <c r="HJ22" s="66" t="n">
        <v>0</v>
      </c>
      <c r="HK22" s="67" t="s">
        <v>55</v>
      </c>
      <c r="HL22" s="67"/>
      <c r="HM22" s="67"/>
      <c r="HN22" s="67"/>
      <c r="HO22" s="67"/>
      <c r="HP22" s="67"/>
      <c r="HQ22" s="67"/>
      <c r="HR22" s="71"/>
      <c r="HS22" s="68"/>
      <c r="HT22" s="41"/>
    </row>
    <row r="23" customFormat="false" ht="31.35" hidden="false" customHeight="true" outlineLevel="0" collapsed="false">
      <c r="A23" s="54"/>
      <c r="B23" s="63"/>
      <c r="C23" s="55" t="s">
        <v>56</v>
      </c>
      <c r="D23" s="55"/>
      <c r="E23" s="55"/>
      <c r="F23" s="55"/>
      <c r="G23" s="55"/>
      <c r="H23" s="55"/>
      <c r="I23" s="55"/>
      <c r="J23" s="55"/>
      <c r="K23" s="64" t="n">
        <f aca="false">正!K23-誤!K23</f>
        <v>4.83003066117385</v>
      </c>
      <c r="L23" s="65" t="n">
        <f aca="false">正!L23-誤!L23</f>
        <v>-0.57648837217231</v>
      </c>
      <c r="M23" s="65" t="n">
        <v>0</v>
      </c>
      <c r="N23" s="65" t="n">
        <f aca="false">正!N23-誤!N23</f>
        <v>0.24510565694767</v>
      </c>
      <c r="O23" s="65" t="n">
        <v>0</v>
      </c>
      <c r="P23" s="65" t="n">
        <f aca="false">正!P23-誤!P23</f>
        <v>-0.690771038823227</v>
      </c>
      <c r="Q23" s="65" t="n">
        <f aca="false">正!Q23-誤!Q23</f>
        <v>-0.145182795876508</v>
      </c>
      <c r="R23" s="65" t="n">
        <f aca="false">正!R23-誤!R23</f>
        <v>3.36674067917784</v>
      </c>
      <c r="S23" s="66" t="n">
        <f aca="false">正!S23-誤!S23</f>
        <v>2.63062653192037</v>
      </c>
      <c r="T23" s="64" t="n">
        <f aca="false">正!T23-誤!T23</f>
        <v>0.00942018858698646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6" t="n">
        <f aca="false">正!AB23-誤!AB23</f>
        <v>0.00942018858698646</v>
      </c>
      <c r="AC23" s="67" t="s">
        <v>57</v>
      </c>
      <c r="AD23" s="67"/>
      <c r="AE23" s="67"/>
      <c r="AF23" s="67"/>
      <c r="AG23" s="67"/>
      <c r="AH23" s="67"/>
      <c r="AI23" s="67"/>
      <c r="AJ23" s="67"/>
      <c r="AK23" s="68"/>
      <c r="AL23" s="41"/>
      <c r="AM23" s="54"/>
      <c r="AN23" s="63"/>
      <c r="AO23" s="55" t="s">
        <v>56</v>
      </c>
      <c r="AP23" s="55"/>
      <c r="AQ23" s="55"/>
      <c r="AR23" s="55"/>
      <c r="AS23" s="55"/>
      <c r="AT23" s="55"/>
      <c r="AU23" s="55"/>
      <c r="AV23" s="55"/>
      <c r="AW23" s="64" t="n">
        <f aca="false">正!AW23-誤!AW23</f>
        <v>0.384741009215119</v>
      </c>
      <c r="AX23" s="65" t="n">
        <v>0</v>
      </c>
      <c r="AY23" s="65" t="n">
        <v>0</v>
      </c>
      <c r="AZ23" s="65" t="n">
        <v>0</v>
      </c>
      <c r="BA23" s="65" t="n">
        <v>0</v>
      </c>
      <c r="BB23" s="65" t="n">
        <v>0</v>
      </c>
      <c r="BC23" s="65" t="n">
        <f aca="false">正!BC23-誤!BC23</f>
        <v>-0.302915833861348</v>
      </c>
      <c r="BD23" s="65" t="n">
        <v>0</v>
      </c>
      <c r="BE23" s="66" t="n">
        <f aca="false">正!BE23-誤!BE23</f>
        <v>0.687656843076468</v>
      </c>
      <c r="BF23" s="64" t="n">
        <f aca="false">正!BF23-誤!BF23</f>
        <v>-0.0496043955639864</v>
      </c>
      <c r="BG23" s="65" t="n">
        <v>0</v>
      </c>
      <c r="BH23" s="65" t="n">
        <v>0</v>
      </c>
      <c r="BI23" s="65" t="n">
        <v>0</v>
      </c>
      <c r="BJ23" s="65" t="n">
        <v>0</v>
      </c>
      <c r="BK23" s="65" t="n">
        <v>0</v>
      </c>
      <c r="BL23" s="65" t="n">
        <v>0</v>
      </c>
      <c r="BM23" s="65" t="n">
        <f aca="false">正!BM23-誤!BM23</f>
        <v>-0.0496043955639864</v>
      </c>
      <c r="BN23" s="66" t="n">
        <v>0</v>
      </c>
      <c r="BO23" s="67" t="s">
        <v>57</v>
      </c>
      <c r="BP23" s="67"/>
      <c r="BQ23" s="67"/>
      <c r="BR23" s="67"/>
      <c r="BS23" s="67"/>
      <c r="BT23" s="67"/>
      <c r="BU23" s="67"/>
      <c r="BV23" s="67"/>
      <c r="BW23" s="68"/>
      <c r="BX23" s="41"/>
      <c r="BY23" s="54"/>
      <c r="BZ23" s="63"/>
      <c r="CA23" s="55" t="s">
        <v>56</v>
      </c>
      <c r="CB23" s="55"/>
      <c r="CC23" s="55"/>
      <c r="CD23" s="55"/>
      <c r="CE23" s="55"/>
      <c r="CF23" s="55"/>
      <c r="CG23" s="55"/>
      <c r="CH23" s="55"/>
      <c r="CI23" s="64" t="n">
        <v>0</v>
      </c>
      <c r="CJ23" s="65" t="n">
        <v>0</v>
      </c>
      <c r="CK23" s="65" t="n">
        <v>0</v>
      </c>
      <c r="CL23" s="65" t="n">
        <v>0</v>
      </c>
      <c r="CM23" s="65" t="n">
        <v>0</v>
      </c>
      <c r="CN23" s="65" t="n">
        <v>0</v>
      </c>
      <c r="CO23" s="65" t="n">
        <v>0</v>
      </c>
      <c r="CP23" s="65" t="n">
        <v>0</v>
      </c>
      <c r="CQ23" s="66" t="n">
        <v>0</v>
      </c>
      <c r="CR23" s="64" t="n">
        <f aca="false">正!CR23-誤!CR23</f>
        <v>5.22089615925069</v>
      </c>
      <c r="CS23" s="65" t="n">
        <f aca="false">正!CS23-誤!CS23</f>
        <v>-0.57648837217231</v>
      </c>
      <c r="CT23" s="65" t="n">
        <v>0</v>
      </c>
      <c r="CU23" s="65" t="n">
        <f aca="false">正!CU23-誤!CU23</f>
        <v>0.24510565694767</v>
      </c>
      <c r="CV23" s="65" t="n">
        <v>0</v>
      </c>
      <c r="CW23" s="65" t="n">
        <v>0</v>
      </c>
      <c r="CX23" s="65" t="n">
        <f aca="false">正!CX23-誤!CX23</f>
        <v>0.157733037984833</v>
      </c>
      <c r="CY23" s="65" t="n">
        <f aca="false">正!CY23-誤!CY23</f>
        <v>3.41685930699617</v>
      </c>
      <c r="CZ23" s="66" t="n">
        <f aca="false">正!CZ23-誤!CZ23</f>
        <v>1.9776865294943</v>
      </c>
      <c r="DA23" s="67" t="s">
        <v>57</v>
      </c>
      <c r="DB23" s="67"/>
      <c r="DC23" s="67"/>
      <c r="DD23" s="67"/>
      <c r="DE23" s="67"/>
      <c r="DF23" s="67"/>
      <c r="DG23" s="67"/>
      <c r="DH23" s="67"/>
      <c r="DI23" s="68"/>
      <c r="DJ23" s="41"/>
      <c r="DK23" s="54"/>
      <c r="DL23" s="63"/>
      <c r="DM23" s="55" t="s">
        <v>56</v>
      </c>
      <c r="DN23" s="55"/>
      <c r="DO23" s="55"/>
      <c r="DP23" s="55"/>
      <c r="DQ23" s="55"/>
      <c r="DR23" s="55"/>
      <c r="DS23" s="55"/>
      <c r="DT23" s="55"/>
      <c r="DU23" s="64" t="n">
        <f aca="false">正!DU23-誤!DU23</f>
        <v>-0.000514232254347213</v>
      </c>
      <c r="DV23" s="65" t="n">
        <v>0</v>
      </c>
      <c r="DW23" s="65" t="n">
        <v>0</v>
      </c>
      <c r="DX23" s="65" t="n">
        <v>0</v>
      </c>
      <c r="DY23" s="65" t="n">
        <v>0</v>
      </c>
      <c r="DZ23" s="65" t="n">
        <v>0</v>
      </c>
      <c r="EA23" s="65" t="n">
        <v>0</v>
      </c>
      <c r="EB23" s="65" t="n">
        <f aca="false">正!EB23-誤!EB23</f>
        <v>-0.000514232254347213</v>
      </c>
      <c r="EC23" s="66" t="n">
        <v>0</v>
      </c>
      <c r="ED23" s="64" t="n">
        <v>0</v>
      </c>
      <c r="EE23" s="65" t="n">
        <v>0</v>
      </c>
      <c r="EF23" s="65" t="n">
        <v>0</v>
      </c>
      <c r="EG23" s="65" t="n">
        <v>0</v>
      </c>
      <c r="EH23" s="65" t="n">
        <v>0</v>
      </c>
      <c r="EI23" s="65" t="n">
        <v>0</v>
      </c>
      <c r="EJ23" s="65" t="n">
        <v>0</v>
      </c>
      <c r="EK23" s="65" t="n">
        <v>0</v>
      </c>
      <c r="EL23" s="66" t="n">
        <v>0</v>
      </c>
      <c r="EM23" s="67" t="s">
        <v>57</v>
      </c>
      <c r="EN23" s="67"/>
      <c r="EO23" s="67"/>
      <c r="EP23" s="67"/>
      <c r="EQ23" s="67"/>
      <c r="ER23" s="67"/>
      <c r="ES23" s="67"/>
      <c r="ET23" s="67"/>
      <c r="EU23" s="68"/>
      <c r="EV23" s="41"/>
      <c r="EW23" s="54"/>
      <c r="EX23" s="63"/>
      <c r="EY23" s="55" t="s">
        <v>56</v>
      </c>
      <c r="EZ23" s="55"/>
      <c r="FA23" s="55"/>
      <c r="FB23" s="55"/>
      <c r="FC23" s="55"/>
      <c r="FD23" s="55"/>
      <c r="FE23" s="55"/>
      <c r="FF23" s="55"/>
      <c r="FG23" s="64" t="n">
        <f aca="false">正!FG23-誤!FG23</f>
        <v>-0.734908068060591</v>
      </c>
      <c r="FH23" s="65" t="n">
        <v>0</v>
      </c>
      <c r="FI23" s="65" t="n">
        <v>0</v>
      </c>
      <c r="FJ23" s="65" t="n">
        <v>0</v>
      </c>
      <c r="FK23" s="65" t="n">
        <v>0</v>
      </c>
      <c r="FL23" s="65" t="n">
        <f aca="false">正!FL23-誤!FL23</f>
        <v>-0.690771038823227</v>
      </c>
      <c r="FM23" s="65" t="n">
        <v>0</v>
      </c>
      <c r="FN23" s="65" t="n">
        <v>0</v>
      </c>
      <c r="FO23" s="66" t="n">
        <f aca="false">正!FO23-誤!FO23</f>
        <v>-0.0441370292373691</v>
      </c>
      <c r="FP23" s="64" t="n">
        <v>0</v>
      </c>
      <c r="FQ23" s="65" t="n">
        <v>0</v>
      </c>
      <c r="FR23" s="65" t="n">
        <v>0</v>
      </c>
      <c r="FS23" s="65" t="n">
        <v>0</v>
      </c>
      <c r="FT23" s="65" t="n">
        <v>0</v>
      </c>
      <c r="FU23" s="65" t="n">
        <v>0</v>
      </c>
      <c r="FV23" s="65" t="n">
        <v>0</v>
      </c>
      <c r="FW23" s="65" t="n">
        <v>0</v>
      </c>
      <c r="FX23" s="66" t="n">
        <v>0</v>
      </c>
      <c r="FY23" s="67" t="s">
        <v>57</v>
      </c>
      <c r="FZ23" s="67"/>
      <c r="GA23" s="67"/>
      <c r="GB23" s="67"/>
      <c r="GC23" s="67"/>
      <c r="GD23" s="67"/>
      <c r="GE23" s="67"/>
      <c r="GF23" s="67"/>
      <c r="GG23" s="68"/>
      <c r="GH23" s="41"/>
      <c r="GI23" s="54"/>
      <c r="GJ23" s="63"/>
      <c r="GK23" s="55" t="s">
        <v>56</v>
      </c>
      <c r="GL23" s="55"/>
      <c r="GM23" s="55"/>
      <c r="GN23" s="55"/>
      <c r="GO23" s="55"/>
      <c r="GP23" s="55"/>
      <c r="GQ23" s="55"/>
      <c r="GR23" s="55"/>
      <c r="GS23" s="64" t="n">
        <v>0</v>
      </c>
      <c r="GT23" s="65" t="n">
        <v>0</v>
      </c>
      <c r="GU23" s="65" t="n">
        <v>0</v>
      </c>
      <c r="GV23" s="65" t="n">
        <v>0</v>
      </c>
      <c r="GW23" s="65" t="n">
        <v>0</v>
      </c>
      <c r="GX23" s="65" t="n">
        <v>0</v>
      </c>
      <c r="GY23" s="65" t="n">
        <v>0</v>
      </c>
      <c r="GZ23" s="65" t="n">
        <v>0</v>
      </c>
      <c r="HA23" s="66" t="n">
        <v>0</v>
      </c>
      <c r="HB23" s="64" t="n">
        <v>0</v>
      </c>
      <c r="HC23" s="65" t="n">
        <v>0</v>
      </c>
      <c r="HD23" s="65" t="n">
        <v>0</v>
      </c>
      <c r="HE23" s="65" t="n">
        <v>0</v>
      </c>
      <c r="HF23" s="65" t="n">
        <v>0</v>
      </c>
      <c r="HG23" s="65" t="n">
        <v>0</v>
      </c>
      <c r="HH23" s="65" t="n">
        <v>0</v>
      </c>
      <c r="HI23" s="65" t="n">
        <v>0</v>
      </c>
      <c r="HJ23" s="66" t="n">
        <v>0</v>
      </c>
      <c r="HK23" s="67" t="s">
        <v>57</v>
      </c>
      <c r="HL23" s="67"/>
      <c r="HM23" s="67"/>
      <c r="HN23" s="67"/>
      <c r="HO23" s="67"/>
      <c r="HP23" s="67"/>
      <c r="HQ23" s="67"/>
      <c r="HR23" s="67"/>
      <c r="HS23" s="68"/>
      <c r="HT23" s="41"/>
    </row>
    <row r="24" customFormat="false" ht="31.35" hidden="false" customHeight="true" outlineLevel="0" collapsed="false">
      <c r="A24" s="54"/>
      <c r="B24" s="63"/>
      <c r="C24" s="70" t="s">
        <v>58</v>
      </c>
      <c r="D24" s="70"/>
      <c r="E24" s="70"/>
      <c r="F24" s="70"/>
      <c r="G24" s="70"/>
      <c r="H24" s="70"/>
      <c r="I24" s="70"/>
      <c r="J24" s="70"/>
      <c r="K24" s="64" t="n">
        <f aca="false">正!K24-誤!K24</f>
        <v>3.64694392607112</v>
      </c>
      <c r="L24" s="65" t="n">
        <f aca="false">正!L24-誤!L24</f>
        <v>0</v>
      </c>
      <c r="M24" s="65" t="n">
        <v>0</v>
      </c>
      <c r="N24" s="65" t="n">
        <f aca="false">正!N24-誤!N24</f>
        <v>0.24510565694767</v>
      </c>
      <c r="O24" s="65" t="n">
        <f aca="false">正!O24-誤!O24</f>
        <v>-0.798694991670523</v>
      </c>
      <c r="P24" s="65" t="n">
        <f aca="false">正!P24-誤!P24</f>
        <v>0.367041800439608</v>
      </c>
      <c r="Q24" s="65" t="n">
        <f aca="false">正!Q24-誤!Q24</f>
        <v>-0.115384559816192</v>
      </c>
      <c r="R24" s="65" t="n">
        <f aca="false">正!R24-誤!R24</f>
        <v>1.24822203994811</v>
      </c>
      <c r="S24" s="66" t="n">
        <f aca="false">正!S24-誤!S24</f>
        <v>2.70065398022243</v>
      </c>
      <c r="T24" s="64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6" t="n">
        <v>0</v>
      </c>
      <c r="AC24" s="67" t="s">
        <v>59</v>
      </c>
      <c r="AD24" s="67"/>
      <c r="AE24" s="67"/>
      <c r="AF24" s="67"/>
      <c r="AG24" s="67"/>
      <c r="AH24" s="67"/>
      <c r="AI24" s="67"/>
      <c r="AJ24" s="67"/>
      <c r="AK24" s="68"/>
      <c r="AL24" s="41"/>
      <c r="AM24" s="54"/>
      <c r="AN24" s="63"/>
      <c r="AO24" s="70" t="s">
        <v>58</v>
      </c>
      <c r="AP24" s="70"/>
      <c r="AQ24" s="70"/>
      <c r="AR24" s="70"/>
      <c r="AS24" s="70"/>
      <c r="AT24" s="70"/>
      <c r="AU24" s="70"/>
      <c r="AV24" s="70"/>
      <c r="AW24" s="64" t="n">
        <f aca="false">正!AW24-誤!AW24</f>
        <v>-0.16773308427031</v>
      </c>
      <c r="AX24" s="65" t="n">
        <v>0</v>
      </c>
      <c r="AY24" s="65" t="n">
        <v>0</v>
      </c>
      <c r="AZ24" s="65" t="n">
        <v>0</v>
      </c>
      <c r="BA24" s="65" t="n">
        <f aca="false">正!BA24-誤!BA24</f>
        <v>-0.798694991670523</v>
      </c>
      <c r="BB24" s="65" t="n">
        <f aca="false">正!BB24-誤!BB24</f>
        <v>0.0512887218269835</v>
      </c>
      <c r="BC24" s="65" t="n">
        <f aca="false">正!BC24-誤!BC24</f>
        <v>-0.431137638428812</v>
      </c>
      <c r="BD24" s="65" t="n">
        <f aca="false">正!BD24-誤!BD24</f>
        <v>0.0183808341661997</v>
      </c>
      <c r="BE24" s="66" t="n">
        <f aca="false">正!BE24-誤!BE24</f>
        <v>0.992429989835827</v>
      </c>
      <c r="BF24" s="64" t="n">
        <f aca="false">正!BF24-誤!BF24</f>
        <v>1.16934724624097</v>
      </c>
      <c r="BG24" s="65" t="n">
        <v>0</v>
      </c>
      <c r="BH24" s="65" t="n">
        <v>0</v>
      </c>
      <c r="BI24" s="65" t="n">
        <v>0</v>
      </c>
      <c r="BJ24" s="65" t="n">
        <v>0</v>
      </c>
      <c r="BK24" s="65" t="n">
        <f aca="false">正!BK24-誤!BK24</f>
        <v>0.315753078612623</v>
      </c>
      <c r="BL24" s="65" t="n">
        <f aca="false">正!BL24-誤!BL24</f>
        <v>0.315753078612623</v>
      </c>
      <c r="BM24" s="65" t="n">
        <f aca="false">正!BM24-誤!BM24</f>
        <v>0.537841089015734</v>
      </c>
      <c r="BN24" s="66" t="n">
        <v>0</v>
      </c>
      <c r="BO24" s="67" t="s">
        <v>59</v>
      </c>
      <c r="BP24" s="67"/>
      <c r="BQ24" s="67"/>
      <c r="BR24" s="67"/>
      <c r="BS24" s="67"/>
      <c r="BT24" s="67"/>
      <c r="BU24" s="67"/>
      <c r="BV24" s="67"/>
      <c r="BW24" s="68"/>
      <c r="BX24" s="41"/>
      <c r="BY24" s="54"/>
      <c r="BZ24" s="63"/>
      <c r="CA24" s="70" t="s">
        <v>58</v>
      </c>
      <c r="CB24" s="70"/>
      <c r="CC24" s="70"/>
      <c r="CD24" s="70"/>
      <c r="CE24" s="70"/>
      <c r="CF24" s="70"/>
      <c r="CG24" s="70"/>
      <c r="CH24" s="70"/>
      <c r="CI24" s="64" t="n">
        <f aca="false">正!CI24-誤!CI24</f>
        <v>0.18511967174403</v>
      </c>
      <c r="CJ24" s="65" t="n">
        <f aca="false">正!CJ24-誤!CJ24</f>
        <v>0</v>
      </c>
      <c r="CK24" s="65" t="n">
        <v>0</v>
      </c>
      <c r="CL24" s="65" t="n">
        <v>0</v>
      </c>
      <c r="CM24" s="65" t="n">
        <v>0</v>
      </c>
      <c r="CN24" s="65" t="n">
        <v>0</v>
      </c>
      <c r="CO24" s="65" t="n">
        <v>0</v>
      </c>
      <c r="CP24" s="65" t="n">
        <v>0</v>
      </c>
      <c r="CQ24" s="66" t="n">
        <f aca="false">正!CQ24-誤!CQ24</f>
        <v>0.185119671744026</v>
      </c>
      <c r="CR24" s="64" t="n">
        <f aca="false">正!CR24-誤!CR24</f>
        <v>2.13590003032863</v>
      </c>
      <c r="CS24" s="65" t="n">
        <v>0</v>
      </c>
      <c r="CT24" s="65" t="n">
        <v>0</v>
      </c>
      <c r="CU24" s="65" t="n">
        <f aca="false">正!CU24-誤!CU24</f>
        <v>0.24510565694767</v>
      </c>
      <c r="CV24" s="65" t="n">
        <v>0</v>
      </c>
      <c r="CW24" s="65" t="n">
        <v>0</v>
      </c>
      <c r="CX24" s="65" t="n">
        <v>0</v>
      </c>
      <c r="CY24" s="65" t="n">
        <f aca="false">正!CY24-誤!CY24</f>
        <v>0.692844919276433</v>
      </c>
      <c r="CZ24" s="66" t="n">
        <f aca="false">正!CZ24-誤!CZ24</f>
        <v>1.19794945410452</v>
      </c>
      <c r="DA24" s="67" t="s">
        <v>59</v>
      </c>
      <c r="DB24" s="67"/>
      <c r="DC24" s="67"/>
      <c r="DD24" s="67"/>
      <c r="DE24" s="67"/>
      <c r="DF24" s="67"/>
      <c r="DG24" s="67"/>
      <c r="DH24" s="67"/>
      <c r="DI24" s="68"/>
      <c r="DJ24" s="41"/>
      <c r="DK24" s="54"/>
      <c r="DL24" s="63"/>
      <c r="DM24" s="70" t="s">
        <v>58</v>
      </c>
      <c r="DN24" s="70"/>
      <c r="DO24" s="70"/>
      <c r="DP24" s="70"/>
      <c r="DQ24" s="70"/>
      <c r="DR24" s="70"/>
      <c r="DS24" s="70"/>
      <c r="DT24" s="70"/>
      <c r="DU24" s="64" t="n">
        <f aca="false">正!DU24-誤!DU24</f>
        <v>-0.000514232254347213</v>
      </c>
      <c r="DV24" s="65" t="n">
        <v>0</v>
      </c>
      <c r="DW24" s="65" t="n">
        <v>0</v>
      </c>
      <c r="DX24" s="65" t="n">
        <v>0</v>
      </c>
      <c r="DY24" s="65" t="n">
        <v>0</v>
      </c>
      <c r="DZ24" s="65" t="n">
        <v>0</v>
      </c>
      <c r="EA24" s="65" t="n">
        <v>0</v>
      </c>
      <c r="EB24" s="65" t="n">
        <f aca="false">正!EB24-誤!EB24</f>
        <v>-0.000514232254347213</v>
      </c>
      <c r="EC24" s="66" t="n">
        <v>0</v>
      </c>
      <c r="ED24" s="64" t="n">
        <f aca="false">正!ED24-誤!ED24</f>
        <v>0.0357107229120501</v>
      </c>
      <c r="EE24" s="65" t="n">
        <v>0</v>
      </c>
      <c r="EF24" s="65" t="n">
        <v>0</v>
      </c>
      <c r="EG24" s="65" t="n">
        <v>0</v>
      </c>
      <c r="EH24" s="65" t="n">
        <v>0</v>
      </c>
      <c r="EI24" s="65" t="n">
        <v>0</v>
      </c>
      <c r="EJ24" s="65" t="n">
        <v>0</v>
      </c>
      <c r="EK24" s="65" t="n">
        <v>0</v>
      </c>
      <c r="EL24" s="66" t="n">
        <f aca="false">正!EL24-誤!EL24</f>
        <v>0.0357107229120501</v>
      </c>
      <c r="EM24" s="67" t="s">
        <v>59</v>
      </c>
      <c r="EN24" s="67"/>
      <c r="EO24" s="67"/>
      <c r="EP24" s="67"/>
      <c r="EQ24" s="67"/>
      <c r="ER24" s="67"/>
      <c r="ES24" s="67"/>
      <c r="ET24" s="67"/>
      <c r="EU24" s="68"/>
      <c r="EV24" s="41"/>
      <c r="EW24" s="54"/>
      <c r="EX24" s="63"/>
      <c r="EY24" s="70" t="s">
        <v>58</v>
      </c>
      <c r="EZ24" s="70"/>
      <c r="FA24" s="70"/>
      <c r="FB24" s="70"/>
      <c r="FC24" s="70"/>
      <c r="FD24" s="70"/>
      <c r="FE24" s="70"/>
      <c r="FF24" s="70"/>
      <c r="FG24" s="64" t="n">
        <f aca="false">正!FG24-誤!FG24</f>
        <v>0.0488843626316617</v>
      </c>
      <c r="FH24" s="65" t="n">
        <v>0</v>
      </c>
      <c r="FI24" s="65" t="n">
        <v>0</v>
      </c>
      <c r="FJ24" s="65" t="n">
        <v>0</v>
      </c>
      <c r="FK24" s="65" t="n">
        <v>0</v>
      </c>
      <c r="FL24" s="65" t="n">
        <v>0</v>
      </c>
      <c r="FM24" s="65" t="n">
        <v>0</v>
      </c>
      <c r="FN24" s="65" t="n">
        <v>0</v>
      </c>
      <c r="FO24" s="66" t="n">
        <f aca="false">正!FO24-誤!FO24</f>
        <v>0.0488843626316617</v>
      </c>
      <c r="FP24" s="64" t="n">
        <v>0</v>
      </c>
      <c r="FQ24" s="65" t="n">
        <v>0</v>
      </c>
      <c r="FR24" s="65" t="n">
        <v>0</v>
      </c>
      <c r="FS24" s="65" t="n">
        <v>0</v>
      </c>
      <c r="FT24" s="65" t="n">
        <v>0</v>
      </c>
      <c r="FU24" s="65" t="n">
        <v>0</v>
      </c>
      <c r="FV24" s="65" t="n">
        <v>0</v>
      </c>
      <c r="FW24" s="65" t="n">
        <v>0</v>
      </c>
      <c r="FX24" s="66" t="n">
        <v>0</v>
      </c>
      <c r="FY24" s="67" t="s">
        <v>59</v>
      </c>
      <c r="FZ24" s="67"/>
      <c r="GA24" s="67"/>
      <c r="GB24" s="67"/>
      <c r="GC24" s="67"/>
      <c r="GD24" s="67"/>
      <c r="GE24" s="67"/>
      <c r="GF24" s="67"/>
      <c r="GG24" s="68"/>
      <c r="GH24" s="41"/>
      <c r="GI24" s="54"/>
      <c r="GJ24" s="63"/>
      <c r="GK24" s="70" t="s">
        <v>58</v>
      </c>
      <c r="GL24" s="70"/>
      <c r="GM24" s="70"/>
      <c r="GN24" s="70"/>
      <c r="GO24" s="70"/>
      <c r="GP24" s="70"/>
      <c r="GQ24" s="70"/>
      <c r="GR24" s="70"/>
      <c r="GS24" s="64" t="n">
        <f aca="false">正!GS24-誤!GS24</f>
        <v>0.240229208738413</v>
      </c>
      <c r="GT24" s="65" t="n">
        <v>0</v>
      </c>
      <c r="GU24" s="65" t="n">
        <v>0</v>
      </c>
      <c r="GV24" s="65" t="n">
        <v>0</v>
      </c>
      <c r="GW24" s="65" t="n">
        <v>0</v>
      </c>
      <c r="GX24" s="65" t="n">
        <v>0</v>
      </c>
      <c r="GY24" s="65" t="n">
        <v>0</v>
      </c>
      <c r="GZ24" s="65" t="n">
        <f aca="false">正!GZ24-誤!GZ24</f>
        <v>-0.000330570255910878</v>
      </c>
      <c r="HA24" s="66" t="n">
        <f aca="false">正!HA24-誤!HA24</f>
        <v>0.240559778994324</v>
      </c>
      <c r="HB24" s="64" t="n">
        <v>0</v>
      </c>
      <c r="HC24" s="65" t="n">
        <v>0</v>
      </c>
      <c r="HD24" s="65" t="n">
        <v>0</v>
      </c>
      <c r="HE24" s="65" t="n">
        <v>0</v>
      </c>
      <c r="HF24" s="65" t="n">
        <v>0</v>
      </c>
      <c r="HG24" s="65" t="n">
        <v>0</v>
      </c>
      <c r="HH24" s="65" t="n">
        <v>0</v>
      </c>
      <c r="HI24" s="65" t="n">
        <v>0</v>
      </c>
      <c r="HJ24" s="66" t="n">
        <v>0</v>
      </c>
      <c r="HK24" s="67" t="s">
        <v>59</v>
      </c>
      <c r="HL24" s="67"/>
      <c r="HM24" s="67"/>
      <c r="HN24" s="67"/>
      <c r="HO24" s="67"/>
      <c r="HP24" s="67"/>
      <c r="HQ24" s="67"/>
      <c r="HR24" s="67"/>
      <c r="HS24" s="68"/>
      <c r="HT24" s="41"/>
    </row>
    <row r="25" customFormat="false" ht="31.35" hidden="false" customHeight="true" outlineLevel="0" collapsed="false">
      <c r="A25" s="54"/>
      <c r="B25" s="63"/>
      <c r="C25" s="55" t="s">
        <v>60</v>
      </c>
      <c r="D25" s="55"/>
      <c r="E25" s="55"/>
      <c r="F25" s="55"/>
      <c r="G25" s="55"/>
      <c r="H25" s="55"/>
      <c r="I25" s="55"/>
      <c r="J25" s="55"/>
      <c r="K25" s="64" t="n">
        <f aca="false">正!K25-誤!K25</f>
        <v>0.0417541749609569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f aca="false">正!Q25-誤!Q25</f>
        <v>-0.305944152597085</v>
      </c>
      <c r="R25" s="65" t="n">
        <f aca="false">正!R25-誤!R25</f>
        <v>1.08763725053777</v>
      </c>
      <c r="S25" s="66" t="n">
        <f aca="false">正!S25-誤!S25</f>
        <v>-0.739938922979739</v>
      </c>
      <c r="T25" s="72" t="n">
        <f aca="false">正!T25-誤!T25</f>
        <v>0.14887483848349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f aca="false">正!Z25-誤!Z25</f>
        <v>0.148874838483499</v>
      </c>
      <c r="AA25" s="73" t="n">
        <v>0</v>
      </c>
      <c r="AB25" s="75" t="n">
        <v>0</v>
      </c>
      <c r="AC25" s="67" t="s">
        <v>61</v>
      </c>
      <c r="AD25" s="67"/>
      <c r="AE25" s="67"/>
      <c r="AF25" s="67"/>
      <c r="AG25" s="67"/>
      <c r="AH25" s="67"/>
      <c r="AI25" s="67"/>
      <c r="AJ25" s="67"/>
      <c r="AK25" s="78"/>
      <c r="AL25" s="41"/>
      <c r="AM25" s="54"/>
      <c r="AN25" s="63"/>
      <c r="AO25" s="55" t="s">
        <v>60</v>
      </c>
      <c r="AP25" s="55"/>
      <c r="AQ25" s="55"/>
      <c r="AR25" s="55"/>
      <c r="AS25" s="55"/>
      <c r="AT25" s="55"/>
      <c r="AU25" s="55"/>
      <c r="AV25" s="55"/>
      <c r="AW25" s="72" t="n">
        <f aca="false">正!AW25-誤!AW25</f>
        <v>0.0163075864568363</v>
      </c>
      <c r="AX25" s="73" t="n">
        <v>0</v>
      </c>
      <c r="AY25" s="73" t="n">
        <v>0</v>
      </c>
      <c r="AZ25" s="73" t="n">
        <v>0</v>
      </c>
      <c r="BA25" s="73" t="n">
        <v>0</v>
      </c>
      <c r="BB25" s="73" t="n">
        <v>0</v>
      </c>
      <c r="BC25" s="73" t="n">
        <v>0</v>
      </c>
      <c r="BD25" s="73" t="n">
        <f aca="false">正!BD25-誤!BD25</f>
        <v>0.0256443609134918</v>
      </c>
      <c r="BE25" s="75" t="n">
        <f aca="false">正!BE25-誤!BE25</f>
        <v>-0.00933677445665637</v>
      </c>
      <c r="BF25" s="72" t="n">
        <v>0</v>
      </c>
      <c r="BG25" s="73" t="n">
        <v>0</v>
      </c>
      <c r="BH25" s="73" t="n">
        <v>0</v>
      </c>
      <c r="BI25" s="73" t="n">
        <v>0</v>
      </c>
      <c r="BJ25" s="73" t="n">
        <v>0</v>
      </c>
      <c r="BK25" s="73" t="n">
        <v>0</v>
      </c>
      <c r="BL25" s="73" t="n">
        <v>0</v>
      </c>
      <c r="BM25" s="73" t="n">
        <v>0</v>
      </c>
      <c r="BN25" s="75" t="n">
        <v>0</v>
      </c>
      <c r="BO25" s="67" t="s">
        <v>61</v>
      </c>
      <c r="BP25" s="67"/>
      <c r="BQ25" s="67"/>
      <c r="BR25" s="67"/>
      <c r="BS25" s="67"/>
      <c r="BT25" s="67"/>
      <c r="BU25" s="67"/>
      <c r="BV25" s="67"/>
      <c r="BW25" s="78"/>
      <c r="BX25" s="41"/>
      <c r="BY25" s="54"/>
      <c r="BZ25" s="63"/>
      <c r="CA25" s="55" t="s">
        <v>60</v>
      </c>
      <c r="CB25" s="55"/>
      <c r="CC25" s="55"/>
      <c r="CD25" s="55"/>
      <c r="CE25" s="55"/>
      <c r="CF25" s="55"/>
      <c r="CG25" s="55"/>
      <c r="CH25" s="55"/>
      <c r="CI25" s="72" t="n">
        <f aca="false">正!CI25-誤!CI25</f>
        <v>-0.33101349625969</v>
      </c>
      <c r="CJ25" s="73" t="n">
        <v>0</v>
      </c>
      <c r="CK25" s="73" t="n">
        <v>0</v>
      </c>
      <c r="CL25" s="73" t="n">
        <v>0</v>
      </c>
      <c r="CM25" s="73" t="n">
        <v>0</v>
      </c>
      <c r="CN25" s="73" t="n">
        <v>0</v>
      </c>
      <c r="CO25" s="73" t="n">
        <v>0</v>
      </c>
      <c r="CP25" s="73" t="n">
        <f aca="false">正!CP25-誤!CP25</f>
        <v>0.0115600026274763</v>
      </c>
      <c r="CQ25" s="75" t="n">
        <f aca="false">正!CQ25-誤!CQ25</f>
        <v>-0.342573498887166</v>
      </c>
      <c r="CR25" s="72" t="n">
        <f aca="false">正!CR25-誤!CR25</f>
        <v>0.555232597199222</v>
      </c>
      <c r="CS25" s="73" t="n">
        <v>0</v>
      </c>
      <c r="CT25" s="73" t="n">
        <v>0</v>
      </c>
      <c r="CU25" s="73" t="n">
        <v>0</v>
      </c>
      <c r="CV25" s="73" t="n">
        <v>0</v>
      </c>
      <c r="CW25" s="73" t="n">
        <v>0</v>
      </c>
      <c r="CX25" s="73" t="n">
        <f aca="false">正!CX25-誤!CX25</f>
        <v>-0.454818991080586</v>
      </c>
      <c r="CY25" s="73" t="n">
        <f aca="false">正!CY25-誤!CY25</f>
        <v>1.0504328869968</v>
      </c>
      <c r="CZ25" s="75" t="n">
        <f aca="false">正!CZ25-誤!CZ25</f>
        <v>-0.0403812987169934</v>
      </c>
      <c r="DA25" s="67" t="s">
        <v>61</v>
      </c>
      <c r="DB25" s="67"/>
      <c r="DC25" s="67"/>
      <c r="DD25" s="67"/>
      <c r="DE25" s="67"/>
      <c r="DF25" s="67"/>
      <c r="DG25" s="67"/>
      <c r="DH25" s="67"/>
      <c r="DI25" s="78"/>
      <c r="DJ25" s="41"/>
      <c r="DK25" s="54"/>
      <c r="DL25" s="63"/>
      <c r="DM25" s="55" t="s">
        <v>60</v>
      </c>
      <c r="DN25" s="55"/>
      <c r="DO25" s="55"/>
      <c r="DP25" s="55"/>
      <c r="DQ25" s="55"/>
      <c r="DR25" s="55"/>
      <c r="DS25" s="55"/>
      <c r="DT25" s="55"/>
      <c r="DU25" s="72" t="n">
        <v>0</v>
      </c>
      <c r="DV25" s="73" t="n">
        <v>0</v>
      </c>
      <c r="DW25" s="73" t="n">
        <v>0</v>
      </c>
      <c r="DX25" s="73" t="n">
        <v>0</v>
      </c>
      <c r="DY25" s="73" t="n">
        <v>0</v>
      </c>
      <c r="DZ25" s="73" t="n">
        <v>0</v>
      </c>
      <c r="EA25" s="73" t="n">
        <v>0</v>
      </c>
      <c r="EB25" s="73" t="n">
        <v>0</v>
      </c>
      <c r="EC25" s="75" t="n">
        <v>0</v>
      </c>
      <c r="ED25" s="72" t="n">
        <v>0</v>
      </c>
      <c r="EE25" s="73" t="n">
        <v>0</v>
      </c>
      <c r="EF25" s="73" t="n">
        <v>0</v>
      </c>
      <c r="EG25" s="73" t="n">
        <v>0</v>
      </c>
      <c r="EH25" s="73" t="n">
        <v>0</v>
      </c>
      <c r="EI25" s="73" t="n">
        <v>0</v>
      </c>
      <c r="EJ25" s="73" t="n">
        <v>0</v>
      </c>
      <c r="EK25" s="73" t="n">
        <v>0</v>
      </c>
      <c r="EL25" s="75" t="n">
        <v>0</v>
      </c>
      <c r="EM25" s="67" t="s">
        <v>61</v>
      </c>
      <c r="EN25" s="67"/>
      <c r="EO25" s="67"/>
      <c r="EP25" s="67"/>
      <c r="EQ25" s="67"/>
      <c r="ER25" s="67"/>
      <c r="ES25" s="67"/>
      <c r="ET25" s="67"/>
      <c r="EU25" s="78"/>
      <c r="EV25" s="41"/>
      <c r="EW25" s="54"/>
      <c r="EX25" s="63"/>
      <c r="EY25" s="55" t="s">
        <v>60</v>
      </c>
      <c r="EZ25" s="55"/>
      <c r="FA25" s="55"/>
      <c r="FB25" s="55"/>
      <c r="FC25" s="55"/>
      <c r="FD25" s="55"/>
      <c r="FE25" s="55"/>
      <c r="FF25" s="55"/>
      <c r="FG25" s="72" t="n">
        <v>0</v>
      </c>
      <c r="FH25" s="73" t="n">
        <v>0</v>
      </c>
      <c r="FI25" s="73" t="n">
        <v>0</v>
      </c>
      <c r="FJ25" s="73" t="n">
        <v>0</v>
      </c>
      <c r="FK25" s="73" t="n">
        <v>0</v>
      </c>
      <c r="FL25" s="73" t="n">
        <v>0</v>
      </c>
      <c r="FM25" s="73" t="n">
        <v>0</v>
      </c>
      <c r="FN25" s="73" t="n">
        <v>0</v>
      </c>
      <c r="FO25" s="75" t="n">
        <v>0</v>
      </c>
      <c r="FP25" s="72" t="n">
        <f aca="false">正!FP25-誤!FP25</f>
        <v>-0.324697072192318</v>
      </c>
      <c r="FQ25" s="73" t="n">
        <v>0</v>
      </c>
      <c r="FR25" s="73" t="n">
        <v>0</v>
      </c>
      <c r="FS25" s="73" t="n">
        <v>0</v>
      </c>
      <c r="FT25" s="73" t="n">
        <v>0</v>
      </c>
      <c r="FU25" s="73" t="n">
        <v>0</v>
      </c>
      <c r="FV25" s="73" t="n">
        <v>0</v>
      </c>
      <c r="FW25" s="73" t="n">
        <v>0</v>
      </c>
      <c r="FX25" s="75" t="n">
        <f aca="false">正!FX25-誤!FX25</f>
        <v>-0.324697072192318</v>
      </c>
      <c r="FY25" s="67" t="s">
        <v>61</v>
      </c>
      <c r="FZ25" s="67"/>
      <c r="GA25" s="67"/>
      <c r="GB25" s="67"/>
      <c r="GC25" s="67"/>
      <c r="GD25" s="67"/>
      <c r="GE25" s="67"/>
      <c r="GF25" s="67"/>
      <c r="GG25" s="78"/>
      <c r="GH25" s="41"/>
      <c r="GI25" s="54"/>
      <c r="GJ25" s="63"/>
      <c r="GK25" s="55" t="s">
        <v>60</v>
      </c>
      <c r="GL25" s="55"/>
      <c r="GM25" s="55"/>
      <c r="GN25" s="55"/>
      <c r="GO25" s="55"/>
      <c r="GP25" s="55"/>
      <c r="GQ25" s="55"/>
      <c r="GR25" s="55"/>
      <c r="GS25" s="72" t="n">
        <v>0</v>
      </c>
      <c r="GT25" s="73" t="n">
        <v>0</v>
      </c>
      <c r="GU25" s="73" t="n">
        <v>0</v>
      </c>
      <c r="GV25" s="73" t="n">
        <v>0</v>
      </c>
      <c r="GW25" s="73" t="n">
        <v>0</v>
      </c>
      <c r="GX25" s="73" t="n">
        <v>0</v>
      </c>
      <c r="GY25" s="73" t="n">
        <v>0</v>
      </c>
      <c r="GZ25" s="73" t="n">
        <v>0</v>
      </c>
      <c r="HA25" s="75" t="n">
        <v>0</v>
      </c>
      <c r="HB25" s="72" t="n">
        <f aca="false">正!HB25-誤!HB25</f>
        <v>-0.022950278726606</v>
      </c>
      <c r="HC25" s="73" t="n">
        <v>0</v>
      </c>
      <c r="HD25" s="73" t="n">
        <v>0</v>
      </c>
      <c r="HE25" s="73" t="n">
        <v>0</v>
      </c>
      <c r="HF25" s="73" t="n">
        <v>0</v>
      </c>
      <c r="HG25" s="73" t="n">
        <v>0</v>
      </c>
      <c r="HH25" s="73" t="n">
        <v>0</v>
      </c>
      <c r="HI25" s="73" t="n">
        <v>0</v>
      </c>
      <c r="HJ25" s="75" t="n">
        <f aca="false">正!HJ25-誤!HJ25</f>
        <v>-0.022950278726606</v>
      </c>
      <c r="HK25" s="67" t="s">
        <v>61</v>
      </c>
      <c r="HL25" s="67"/>
      <c r="HM25" s="67"/>
      <c r="HN25" s="67"/>
      <c r="HO25" s="67"/>
      <c r="HP25" s="67"/>
      <c r="HQ25" s="67"/>
      <c r="HR25" s="67"/>
      <c r="HS25" s="78"/>
      <c r="HT25" s="41"/>
    </row>
    <row r="26" customFormat="false" ht="31.35" hidden="false" customHeight="true" outlineLevel="0" collapsed="false">
      <c r="A26" s="54"/>
      <c r="B26" s="55" t="s">
        <v>64</v>
      </c>
      <c r="C26" s="55"/>
      <c r="D26" s="55"/>
      <c r="E26" s="55"/>
      <c r="F26" s="55"/>
      <c r="G26" s="55"/>
      <c r="H26" s="55"/>
      <c r="I26" s="55"/>
      <c r="J26" s="55"/>
      <c r="K26" s="79" t="n">
        <f aca="false">正!K26-誤!K26</f>
        <v>-4.26790151591877</v>
      </c>
      <c r="L26" s="82" t="n">
        <f aca="false">正!L26-誤!L26</f>
        <v>2.99138800395217</v>
      </c>
      <c r="M26" s="82" t="n">
        <f aca="false">正!M26-誤!M26</f>
        <v>0.189229424221946</v>
      </c>
      <c r="N26" s="82" t="n">
        <v>0</v>
      </c>
      <c r="O26" s="82" t="n">
        <f aca="false">正!O26-誤!O26</f>
        <v>0.738754597556934</v>
      </c>
      <c r="P26" s="82" t="n">
        <f aca="false">正!P26-誤!P26</f>
        <v>-0.481244863841823</v>
      </c>
      <c r="Q26" s="82" t="n">
        <f aca="false">正!Q26-誤!Q26</f>
        <v>0.0611561082718026</v>
      </c>
      <c r="R26" s="82" t="n">
        <f aca="false">正!R26-誤!R26</f>
        <v>-1.46596106089612</v>
      </c>
      <c r="S26" s="81" t="n">
        <f aca="false">正!S26-誤!S26</f>
        <v>-6.30122372518395</v>
      </c>
      <c r="T26" s="61" t="n">
        <f aca="false">正!T26-誤!T26</f>
        <v>-0.282741609458004</v>
      </c>
      <c r="U26" s="59" t="n">
        <v>0</v>
      </c>
      <c r="V26" s="59" t="n">
        <f aca="false">正!V26-誤!V26</f>
        <v>0.189229424221946</v>
      </c>
      <c r="W26" s="59" t="n">
        <v>0</v>
      </c>
      <c r="X26" s="59" t="n">
        <v>0</v>
      </c>
      <c r="Y26" s="59" t="n">
        <v>0</v>
      </c>
      <c r="Z26" s="59" t="n">
        <v>0</v>
      </c>
      <c r="AA26" s="59" t="n">
        <f aca="false">正!AA26-誤!AA26</f>
        <v>-0.00467978627918209</v>
      </c>
      <c r="AB26" s="62" t="n">
        <f aca="false">正!AB26-誤!AB26</f>
        <v>-0.467291247400767</v>
      </c>
      <c r="AC26" s="60" t="s">
        <v>65</v>
      </c>
      <c r="AD26" s="60"/>
      <c r="AE26" s="60"/>
      <c r="AF26" s="60"/>
      <c r="AG26" s="60"/>
      <c r="AH26" s="60"/>
      <c r="AI26" s="60"/>
      <c r="AJ26" s="60"/>
      <c r="AK26" s="60"/>
      <c r="AL26" s="41"/>
      <c r="AM26" s="54"/>
      <c r="AN26" s="55" t="s">
        <v>64</v>
      </c>
      <c r="AO26" s="55"/>
      <c r="AP26" s="55"/>
      <c r="AQ26" s="55"/>
      <c r="AR26" s="55"/>
      <c r="AS26" s="55"/>
      <c r="AT26" s="55"/>
      <c r="AU26" s="55"/>
      <c r="AV26" s="55"/>
      <c r="AW26" s="61" t="n">
        <f aca="false">正!AW26-誤!AW26</f>
        <v>4.01245301719246</v>
      </c>
      <c r="AX26" s="59" t="n">
        <f aca="false">正!AX26-誤!AX26</f>
        <v>3.36293901806505</v>
      </c>
      <c r="AY26" s="59" t="n">
        <v>0</v>
      </c>
      <c r="AZ26" s="59" t="n">
        <v>0</v>
      </c>
      <c r="BA26" s="59" t="n">
        <v>0</v>
      </c>
      <c r="BB26" s="59" t="n">
        <f aca="false">正!BB26-誤!BB26</f>
        <v>0.0256443609134918</v>
      </c>
      <c r="BC26" s="59" t="n">
        <f aca="false">正!BC26-誤!BC26</f>
        <v>-2.27279916822444</v>
      </c>
      <c r="BD26" s="59" t="n">
        <f aca="false">正!BD26-誤!BD26</f>
        <v>1.23700080475093</v>
      </c>
      <c r="BE26" s="62" t="n">
        <f aca="false">正!BE26-誤!BE26</f>
        <v>1.65966800168735</v>
      </c>
      <c r="BF26" s="61" t="n">
        <f aca="false">正!BF26-誤!BF26</f>
        <v>-2.15141322605376</v>
      </c>
      <c r="BG26" s="59" t="n">
        <v>0</v>
      </c>
      <c r="BH26" s="59" t="n">
        <v>0</v>
      </c>
      <c r="BI26" s="59" t="n">
        <v>0</v>
      </c>
      <c r="BJ26" s="59" t="n">
        <f aca="false">正!BJ26-誤!BJ26</f>
        <v>0.0527908192656872</v>
      </c>
      <c r="BK26" s="59" t="n">
        <v>0</v>
      </c>
      <c r="BL26" s="59" t="n">
        <f aca="false">正!BL26-誤!BL26</f>
        <v>0.527593971089408</v>
      </c>
      <c r="BM26" s="59" t="n">
        <f aca="false">正!BM26-誤!BM26</f>
        <v>-2.76395552679079</v>
      </c>
      <c r="BN26" s="62" t="n">
        <f aca="false">正!BN26-誤!BN26</f>
        <v>0.0321575103819329</v>
      </c>
      <c r="BO26" s="60" t="s">
        <v>65</v>
      </c>
      <c r="BP26" s="60"/>
      <c r="BQ26" s="60"/>
      <c r="BR26" s="60"/>
      <c r="BS26" s="60"/>
      <c r="BT26" s="60"/>
      <c r="BU26" s="60"/>
      <c r="BV26" s="60"/>
      <c r="BW26" s="60"/>
      <c r="BX26" s="41"/>
      <c r="BY26" s="54"/>
      <c r="BZ26" s="55" t="s">
        <v>64</v>
      </c>
      <c r="CA26" s="55"/>
      <c r="CB26" s="55"/>
      <c r="CC26" s="55"/>
      <c r="CD26" s="55"/>
      <c r="CE26" s="55"/>
      <c r="CF26" s="55"/>
      <c r="CG26" s="55"/>
      <c r="CH26" s="55"/>
      <c r="CI26" s="61" t="n">
        <f aca="false">正!CI26-誤!CI26</f>
        <v>2.16124967663987</v>
      </c>
      <c r="CJ26" s="59" t="n">
        <f aca="false">正!CJ26-誤!CJ26</f>
        <v>-0.210771177570727</v>
      </c>
      <c r="CK26" s="59" t="n">
        <v>0</v>
      </c>
      <c r="CL26" s="59" t="n">
        <v>0</v>
      </c>
      <c r="CM26" s="59" t="n">
        <v>0</v>
      </c>
      <c r="CN26" s="59" t="n">
        <v>0</v>
      </c>
      <c r="CO26" s="59" t="n">
        <f aca="false">正!CO26-誤!CO26</f>
        <v>0.211891725646979</v>
      </c>
      <c r="CP26" s="59" t="n">
        <f aca="false">正!CP26-誤!CP26</f>
        <v>-0.302733638903071</v>
      </c>
      <c r="CQ26" s="62" t="n">
        <f aca="false">正!CQ26-誤!CQ26</f>
        <v>2.46286276746669</v>
      </c>
      <c r="CR26" s="61" t="n">
        <f aca="false">正!CR26-誤!CR26</f>
        <v>-0.585011978975217</v>
      </c>
      <c r="CS26" s="59" t="n">
        <f aca="false">正!CS26-誤!CS26</f>
        <v>-0.0216893406785972</v>
      </c>
      <c r="CT26" s="59" t="n">
        <v>0</v>
      </c>
      <c r="CU26" s="59" t="n">
        <v>0</v>
      </c>
      <c r="CV26" s="59" t="n">
        <v>0</v>
      </c>
      <c r="CW26" s="59" t="n">
        <f aca="false">正!CW26-誤!CW26</f>
        <v>-0.57648837217231</v>
      </c>
      <c r="CX26" s="59" t="n">
        <f aca="false">正!CX26-誤!CX26</f>
        <v>1.82564768615629</v>
      </c>
      <c r="CY26" s="59" t="n">
        <f aca="false">正!CY26-誤!CY26</f>
        <v>1.77548153811575</v>
      </c>
      <c r="CZ26" s="62" t="n">
        <f aca="false">正!CZ26-誤!CZ26</f>
        <v>-3.58796349039642</v>
      </c>
      <c r="DA26" s="60" t="s">
        <v>65</v>
      </c>
      <c r="DB26" s="60"/>
      <c r="DC26" s="60"/>
      <c r="DD26" s="60"/>
      <c r="DE26" s="60"/>
      <c r="DF26" s="60"/>
      <c r="DG26" s="60"/>
      <c r="DH26" s="60"/>
      <c r="DI26" s="60"/>
      <c r="DJ26" s="41"/>
      <c r="DK26" s="54"/>
      <c r="DL26" s="55" t="s">
        <v>64</v>
      </c>
      <c r="DM26" s="55"/>
      <c r="DN26" s="55"/>
      <c r="DO26" s="55"/>
      <c r="DP26" s="55"/>
      <c r="DQ26" s="55"/>
      <c r="DR26" s="55"/>
      <c r="DS26" s="55"/>
      <c r="DT26" s="55"/>
      <c r="DU26" s="61" t="n">
        <f aca="false">正!DU26-誤!DU26</f>
        <v>-4.06482205937894</v>
      </c>
      <c r="DV26" s="59" t="n">
        <v>0</v>
      </c>
      <c r="DW26" s="59" t="n">
        <v>0</v>
      </c>
      <c r="DX26" s="59" t="n">
        <v>0</v>
      </c>
      <c r="DY26" s="59" t="n">
        <v>0</v>
      </c>
      <c r="DZ26" s="59" t="n">
        <v>0</v>
      </c>
      <c r="EA26" s="59" t="n">
        <v>0</v>
      </c>
      <c r="EB26" s="59" t="n">
        <f aca="false">正!EB26-誤!EB26</f>
        <v>-0.000514232254347213</v>
      </c>
      <c r="EC26" s="62" t="n">
        <f aca="false">正!EC26-誤!EC26</f>
        <v>-4.06430782712459</v>
      </c>
      <c r="ED26" s="61" t="n">
        <f aca="false">正!ED26-誤!ED26</f>
        <v>-0.553724591318314</v>
      </c>
      <c r="EE26" s="59" t="n">
        <v>0</v>
      </c>
      <c r="EF26" s="59" t="n">
        <v>0</v>
      </c>
      <c r="EG26" s="59" t="n">
        <v>0</v>
      </c>
      <c r="EH26" s="59" t="n">
        <v>0</v>
      </c>
      <c r="EI26" s="59" t="n">
        <v>0</v>
      </c>
      <c r="EJ26" s="59" t="n">
        <f aca="false">正!EJ26-誤!EJ26</f>
        <v>-0.290923098893417</v>
      </c>
      <c r="EK26" s="59" t="n">
        <f aca="false">正!EK26-誤!EK26</f>
        <v>-0.203789312774292</v>
      </c>
      <c r="EL26" s="62" t="n">
        <f aca="false">正!EL26-誤!EL26</f>
        <v>-0.0590121796506082</v>
      </c>
      <c r="EM26" s="60" t="s">
        <v>65</v>
      </c>
      <c r="EN26" s="60"/>
      <c r="EO26" s="60"/>
      <c r="EP26" s="60"/>
      <c r="EQ26" s="60"/>
      <c r="ER26" s="60"/>
      <c r="ES26" s="60"/>
      <c r="ET26" s="60"/>
      <c r="EU26" s="60"/>
      <c r="EV26" s="41"/>
      <c r="EW26" s="54"/>
      <c r="EX26" s="55" t="s">
        <v>64</v>
      </c>
      <c r="EY26" s="55"/>
      <c r="EZ26" s="55"/>
      <c r="FA26" s="55"/>
      <c r="FB26" s="55"/>
      <c r="FC26" s="55"/>
      <c r="FD26" s="55"/>
      <c r="FE26" s="55"/>
      <c r="FF26" s="55"/>
      <c r="FG26" s="61" t="n">
        <f aca="false">正!FG26-誤!FG26</f>
        <v>0.0222062100891662</v>
      </c>
      <c r="FH26" s="59" t="n">
        <f aca="false">正!FH26-誤!FH26</f>
        <v>-0.139090495863575</v>
      </c>
      <c r="FI26" s="59" t="n">
        <v>0</v>
      </c>
      <c r="FJ26" s="59" t="n">
        <v>0</v>
      </c>
      <c r="FK26" s="59" t="n">
        <f aca="false">正!FK26-誤!FK26</f>
        <v>0.685963778291246</v>
      </c>
      <c r="FL26" s="59" t="n">
        <v>0</v>
      </c>
      <c r="FM26" s="59" t="n">
        <f aca="false">正!FM26-誤!FM26</f>
        <v>0.310655132338283</v>
      </c>
      <c r="FN26" s="59" t="n">
        <f aca="false">正!FN26-誤!FN26</f>
        <v>-0.986722625966067</v>
      </c>
      <c r="FO26" s="62" t="n">
        <f aca="false">正!FO26-誤!FO26</f>
        <v>0.151400421289281</v>
      </c>
      <c r="FP26" s="61" t="n">
        <f aca="false">正!FP26-誤!FP26</f>
        <v>-0.344793072647903</v>
      </c>
      <c r="FQ26" s="59" t="n">
        <v>0</v>
      </c>
      <c r="FR26" s="59" t="n">
        <v>0</v>
      </c>
      <c r="FS26" s="59" t="n">
        <v>0</v>
      </c>
      <c r="FT26" s="59" t="n">
        <v>0</v>
      </c>
      <c r="FU26" s="59" t="n">
        <v>0</v>
      </c>
      <c r="FV26" s="59" t="n">
        <f aca="false">正!FV26-誤!FV26</f>
        <v>-0.344793072647903</v>
      </c>
      <c r="FW26" s="59" t="n">
        <v>0</v>
      </c>
      <c r="FX26" s="62" t="n">
        <v>0</v>
      </c>
      <c r="FY26" s="60" t="s">
        <v>65</v>
      </c>
      <c r="FZ26" s="60"/>
      <c r="GA26" s="60"/>
      <c r="GB26" s="60"/>
      <c r="GC26" s="60"/>
      <c r="GD26" s="60"/>
      <c r="GE26" s="60"/>
      <c r="GF26" s="60"/>
      <c r="GG26" s="60"/>
      <c r="GH26" s="41"/>
      <c r="GI26" s="54"/>
      <c r="GJ26" s="55" t="s">
        <v>64</v>
      </c>
      <c r="GK26" s="55"/>
      <c r="GL26" s="55"/>
      <c r="GM26" s="55"/>
      <c r="GN26" s="55"/>
      <c r="GO26" s="55"/>
      <c r="GP26" s="55"/>
      <c r="GQ26" s="55"/>
      <c r="GR26" s="55"/>
      <c r="GS26" s="61" t="n">
        <f aca="false">正!GS26-誤!GS26</f>
        <v>-0.216350505544227</v>
      </c>
      <c r="GT26" s="59" t="n">
        <v>0</v>
      </c>
      <c r="GU26" s="59" t="n">
        <v>0</v>
      </c>
      <c r="GV26" s="59" t="n">
        <v>0</v>
      </c>
      <c r="GW26" s="59" t="n">
        <v>0</v>
      </c>
      <c r="GX26" s="59" t="n">
        <f aca="false">正!GX26-誤!GX26</f>
        <v>0.0695991474169944</v>
      </c>
      <c r="GY26" s="59" t="n">
        <v>0</v>
      </c>
      <c r="GZ26" s="59" t="n">
        <f aca="false">正!GZ26-誤!GZ26</f>
        <v>-0.216048280795082</v>
      </c>
      <c r="HA26" s="62" t="n">
        <f aca="false">正!HA26-誤!HA26</f>
        <v>-0.0699013721661643</v>
      </c>
      <c r="HB26" s="61" t="n">
        <f aca="false">正!HB26-誤!HB26</f>
        <v>-2.26495337646393</v>
      </c>
      <c r="HC26" s="59" t="n">
        <v>0</v>
      </c>
      <c r="HD26" s="59" t="n">
        <v>0</v>
      </c>
      <c r="HE26" s="59" t="n">
        <v>0</v>
      </c>
      <c r="HF26" s="59" t="n">
        <v>0</v>
      </c>
      <c r="HG26" s="59" t="n">
        <v>0</v>
      </c>
      <c r="HH26" s="59" t="n">
        <f aca="false">正!HH26-誤!HH26</f>
        <v>0.0938829328065296</v>
      </c>
      <c r="HI26" s="59" t="n">
        <v>0</v>
      </c>
      <c r="HJ26" s="62" t="n">
        <f aca="false">正!HJ26-誤!HJ26</f>
        <v>-2.35883630927045</v>
      </c>
      <c r="HK26" s="60" t="s">
        <v>65</v>
      </c>
      <c r="HL26" s="60"/>
      <c r="HM26" s="60"/>
      <c r="HN26" s="60"/>
      <c r="HO26" s="60"/>
      <c r="HP26" s="60"/>
      <c r="HQ26" s="60"/>
      <c r="HR26" s="60"/>
      <c r="HS26" s="60"/>
      <c r="HT26" s="41"/>
    </row>
    <row r="27" customFormat="false" ht="31.35" hidden="false" customHeight="true" outlineLevel="0" collapsed="false">
      <c r="A27" s="54"/>
      <c r="B27" s="63"/>
      <c r="C27" s="55" t="s">
        <v>66</v>
      </c>
      <c r="D27" s="55"/>
      <c r="E27" s="55"/>
      <c r="F27" s="55"/>
      <c r="G27" s="55"/>
      <c r="H27" s="55"/>
      <c r="I27" s="55"/>
      <c r="J27" s="55"/>
      <c r="K27" s="64" t="n">
        <f aca="false">正!K27-誤!K27</f>
        <v>-4.48538785942992</v>
      </c>
      <c r="L27" s="65" t="n">
        <f aca="false">正!L27-誤!L27</f>
        <v>3.15216784049433</v>
      </c>
      <c r="M27" s="65" t="n">
        <v>0</v>
      </c>
      <c r="N27" s="65" t="n">
        <v>0</v>
      </c>
      <c r="O27" s="65" t="n">
        <f aca="false">正!O27-誤!O27</f>
        <v>0.738754597556934</v>
      </c>
      <c r="P27" s="65" t="n">
        <f aca="false">正!P27-誤!P27</f>
        <v>-0.610533269746235</v>
      </c>
      <c r="Q27" s="65" t="n">
        <f aca="false">正!Q27-誤!Q27</f>
        <v>-0.518786135357516</v>
      </c>
      <c r="R27" s="65" t="n">
        <f aca="false">正!R27-誤!R27</f>
        <v>1.65709997049458</v>
      </c>
      <c r="S27" s="66" t="n">
        <f aca="false">正!S27-誤!S27</f>
        <v>-8.90409086287241</v>
      </c>
      <c r="T27" s="64" t="n">
        <f aca="false">正!T27-誤!T27</f>
        <v>-0.471971033679949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5" t="n">
        <f aca="false">正!AA27-誤!AA27</f>
        <v>-0.00467978627918209</v>
      </c>
      <c r="AB27" s="66" t="n">
        <f aca="false">正!AB27-誤!AB27</f>
        <v>-0.467291247400767</v>
      </c>
      <c r="AC27" s="67" t="s">
        <v>53</v>
      </c>
      <c r="AD27" s="67"/>
      <c r="AE27" s="67"/>
      <c r="AF27" s="67"/>
      <c r="AG27" s="67"/>
      <c r="AH27" s="67"/>
      <c r="AI27" s="67"/>
      <c r="AJ27" s="67"/>
      <c r="AK27" s="68"/>
      <c r="AL27" s="41"/>
      <c r="AM27" s="54"/>
      <c r="AN27" s="63"/>
      <c r="AO27" s="55" t="s">
        <v>66</v>
      </c>
      <c r="AP27" s="55"/>
      <c r="AQ27" s="55"/>
      <c r="AR27" s="55"/>
      <c r="AS27" s="55"/>
      <c r="AT27" s="55"/>
      <c r="AU27" s="55"/>
      <c r="AV27" s="55"/>
      <c r="AW27" s="64" t="n">
        <f aca="false">正!AW27-誤!AW27</f>
        <v>0.729222235621592</v>
      </c>
      <c r="AX27" s="65" t="n">
        <f aca="false">正!AX27-誤!AX27</f>
        <v>3.36293901806505</v>
      </c>
      <c r="AY27" s="65" t="n">
        <v>0</v>
      </c>
      <c r="AZ27" s="65" t="n">
        <v>0</v>
      </c>
      <c r="BA27" s="65" t="n">
        <v>0</v>
      </c>
      <c r="BB27" s="65" t="n">
        <f aca="false">正!BB27-誤!BB27</f>
        <v>0.0256443609134918</v>
      </c>
      <c r="BC27" s="65" t="n">
        <f aca="false">正!BC27-誤!BC27</f>
        <v>-2.27279916822444</v>
      </c>
      <c r="BD27" s="65" t="n">
        <f aca="false">正!BD27-誤!BD27</f>
        <v>0.816582773659789</v>
      </c>
      <c r="BE27" s="66" t="n">
        <f aca="false">正!BE27-誤!BE27</f>
        <v>-1.20314474879274</v>
      </c>
      <c r="BF27" s="64" t="n">
        <f aca="false">正!BF27-誤!BF27</f>
        <v>0.772526887026505</v>
      </c>
      <c r="BG27" s="65" t="n">
        <v>0</v>
      </c>
      <c r="BH27" s="65" t="n">
        <v>0</v>
      </c>
      <c r="BI27" s="65" t="n">
        <v>0</v>
      </c>
      <c r="BJ27" s="65" t="n">
        <f aca="false">正!BJ27-誤!BJ27</f>
        <v>0.0527908192656872</v>
      </c>
      <c r="BK27" s="65" t="n">
        <v>0</v>
      </c>
      <c r="BL27" s="65" t="n">
        <f aca="false">正!BL27-誤!BL27</f>
        <v>0.527593971089408</v>
      </c>
      <c r="BM27" s="65" t="n">
        <f aca="false">正!BM27-誤!BM27</f>
        <v>0.192142096671407</v>
      </c>
      <c r="BN27" s="66" t="n">
        <v>0</v>
      </c>
      <c r="BO27" s="67" t="s">
        <v>53</v>
      </c>
      <c r="BP27" s="67"/>
      <c r="BQ27" s="67"/>
      <c r="BR27" s="67"/>
      <c r="BS27" s="67"/>
      <c r="BT27" s="67"/>
      <c r="BU27" s="67"/>
      <c r="BV27" s="67"/>
      <c r="BW27" s="68"/>
      <c r="BX27" s="41"/>
      <c r="BY27" s="54"/>
      <c r="BZ27" s="63"/>
      <c r="CA27" s="55" t="s">
        <v>66</v>
      </c>
      <c r="CB27" s="55"/>
      <c r="CC27" s="55"/>
      <c r="CD27" s="55"/>
      <c r="CE27" s="55"/>
      <c r="CF27" s="55"/>
      <c r="CG27" s="55"/>
      <c r="CH27" s="55"/>
      <c r="CI27" s="64" t="n">
        <f aca="false">正!CI27-誤!CI27</f>
        <v>2.15058957016532</v>
      </c>
      <c r="CJ27" s="65" t="n">
        <f aca="false">正!CJ27-誤!CJ27</f>
        <v>-0.210771177570727</v>
      </c>
      <c r="CK27" s="65" t="n">
        <v>0</v>
      </c>
      <c r="CL27" s="65" t="n">
        <v>0</v>
      </c>
      <c r="CM27" s="65" t="n">
        <v>0</v>
      </c>
      <c r="CN27" s="65" t="n">
        <v>0</v>
      </c>
      <c r="CO27" s="65" t="n">
        <f aca="false">正!CO27-誤!CO27</f>
        <v>0.211891725646979</v>
      </c>
      <c r="CP27" s="65" t="n">
        <f aca="false">正!CP27-誤!CP27</f>
        <v>0.0613543340626759</v>
      </c>
      <c r="CQ27" s="66" t="n">
        <f aca="false">正!CQ27-誤!CQ27</f>
        <v>2.08811468802639</v>
      </c>
      <c r="CR27" s="64" t="n">
        <f aca="false">正!CR27-誤!CR27</f>
        <v>-2.81607475165583</v>
      </c>
      <c r="CS27" s="65" t="n">
        <v>0</v>
      </c>
      <c r="CT27" s="65" t="n">
        <v>0</v>
      </c>
      <c r="CU27" s="65" t="n">
        <v>0</v>
      </c>
      <c r="CV27" s="65" t="n">
        <v>0</v>
      </c>
      <c r="CW27" s="65" t="n">
        <f aca="false">正!CW27-誤!CW27</f>
        <v>-0.57648837217231</v>
      </c>
      <c r="CX27" s="65" t="n">
        <f aca="false">正!CX27-誤!CX27</f>
        <v>1.29458980515864</v>
      </c>
      <c r="CY27" s="65" t="n">
        <f aca="false">正!CY27-誤!CY27</f>
        <v>1.72780935952837</v>
      </c>
      <c r="CZ27" s="66" t="n">
        <f aca="false">正!CZ27-誤!CZ27</f>
        <v>-5.26198554417033</v>
      </c>
      <c r="DA27" s="67" t="s">
        <v>53</v>
      </c>
      <c r="DB27" s="67"/>
      <c r="DC27" s="67"/>
      <c r="DD27" s="67"/>
      <c r="DE27" s="67"/>
      <c r="DF27" s="67"/>
      <c r="DG27" s="67"/>
      <c r="DH27" s="67"/>
      <c r="DI27" s="68"/>
      <c r="DJ27" s="41"/>
      <c r="DK27" s="54"/>
      <c r="DL27" s="63"/>
      <c r="DM27" s="55" t="s">
        <v>66</v>
      </c>
      <c r="DN27" s="55"/>
      <c r="DO27" s="55"/>
      <c r="DP27" s="55"/>
      <c r="DQ27" s="55"/>
      <c r="DR27" s="55"/>
      <c r="DS27" s="55"/>
      <c r="DT27" s="55"/>
      <c r="DU27" s="64" t="n">
        <f aca="false">正!DU27-誤!DU27</f>
        <v>-2.52005026873979</v>
      </c>
      <c r="DV27" s="65" t="n">
        <v>0</v>
      </c>
      <c r="DW27" s="65" t="n">
        <v>0</v>
      </c>
      <c r="DX27" s="65" t="n">
        <v>0</v>
      </c>
      <c r="DY27" s="65" t="n">
        <v>0</v>
      </c>
      <c r="DZ27" s="65" t="n">
        <v>0</v>
      </c>
      <c r="EA27" s="65" t="n">
        <v>0</v>
      </c>
      <c r="EB27" s="65" t="n">
        <v>0</v>
      </c>
      <c r="EC27" s="66" t="n">
        <f aca="false">正!EC27-誤!EC27</f>
        <v>-2.52005026873979</v>
      </c>
      <c r="ED27" s="64" t="n">
        <f aca="false">正!ED27-誤!ED27</f>
        <v>-0.567371058836045</v>
      </c>
      <c r="EE27" s="65" t="n">
        <v>0</v>
      </c>
      <c r="EF27" s="65" t="n">
        <v>0</v>
      </c>
      <c r="EG27" s="65" t="n">
        <v>0</v>
      </c>
      <c r="EH27" s="65" t="n">
        <v>0</v>
      </c>
      <c r="EI27" s="65" t="n">
        <v>0</v>
      </c>
      <c r="EJ27" s="65" t="n">
        <f aca="false">正!EJ27-誤!EJ27</f>
        <v>-0.290923098893417</v>
      </c>
      <c r="EK27" s="65" t="n">
        <v>0</v>
      </c>
      <c r="EL27" s="66" t="n">
        <f aca="false">正!EL27-誤!EL27</f>
        <v>-0.276447959942627</v>
      </c>
      <c r="EM27" s="67" t="s">
        <v>53</v>
      </c>
      <c r="EN27" s="67"/>
      <c r="EO27" s="67"/>
      <c r="EP27" s="67"/>
      <c r="EQ27" s="67"/>
      <c r="ER27" s="67"/>
      <c r="ES27" s="67"/>
      <c r="ET27" s="67"/>
      <c r="EU27" s="68"/>
      <c r="EV27" s="41"/>
      <c r="EW27" s="54"/>
      <c r="EX27" s="63"/>
      <c r="EY27" s="55" t="s">
        <v>66</v>
      </c>
      <c r="EZ27" s="55"/>
      <c r="FA27" s="55"/>
      <c r="FB27" s="55"/>
      <c r="FC27" s="55"/>
      <c r="FD27" s="55"/>
      <c r="FE27" s="55"/>
      <c r="FF27" s="55"/>
      <c r="FG27" s="64" t="n">
        <f aca="false">正!FG27-誤!FG27</f>
        <v>0.0635279806894289</v>
      </c>
      <c r="FH27" s="65" t="n">
        <v>0</v>
      </c>
      <c r="FI27" s="65" t="n">
        <v>0</v>
      </c>
      <c r="FJ27" s="65" t="n">
        <v>0</v>
      </c>
      <c r="FK27" s="65" t="n">
        <f aca="false">正!FK27-誤!FK27</f>
        <v>0.685963778291246</v>
      </c>
      <c r="FL27" s="65" t="n">
        <v>0</v>
      </c>
      <c r="FM27" s="65" t="n">
        <f aca="false">正!FM27-誤!FM27</f>
        <v>0.261770769706615</v>
      </c>
      <c r="FN27" s="65" t="n">
        <f aca="false">正!FN27-誤!FN27</f>
        <v>-0.986722625966067</v>
      </c>
      <c r="FO27" s="66" t="n">
        <f aca="false">正!FO27-誤!FO27</f>
        <v>0.102516058657613</v>
      </c>
      <c r="FP27" s="64" t="n">
        <f aca="false">正!FP27-誤!FP27</f>
        <v>-0.344793072647903</v>
      </c>
      <c r="FQ27" s="65" t="n">
        <v>0</v>
      </c>
      <c r="FR27" s="65" t="n">
        <v>0</v>
      </c>
      <c r="FS27" s="65" t="n">
        <v>0</v>
      </c>
      <c r="FT27" s="65" t="n">
        <v>0</v>
      </c>
      <c r="FU27" s="65" t="n">
        <v>0</v>
      </c>
      <c r="FV27" s="65" t="n">
        <f aca="false">正!FV27-誤!FV27</f>
        <v>-0.344793072647903</v>
      </c>
      <c r="FW27" s="65" t="n">
        <v>0</v>
      </c>
      <c r="FX27" s="66" t="n">
        <v>0</v>
      </c>
      <c r="FY27" s="67" t="s">
        <v>53</v>
      </c>
      <c r="FZ27" s="67"/>
      <c r="GA27" s="67"/>
      <c r="GB27" s="67"/>
      <c r="GC27" s="67"/>
      <c r="GD27" s="67"/>
      <c r="GE27" s="67"/>
      <c r="GF27" s="67"/>
      <c r="GG27" s="68"/>
      <c r="GH27" s="41"/>
      <c r="GI27" s="54"/>
      <c r="GJ27" s="63"/>
      <c r="GK27" s="55" t="s">
        <v>66</v>
      </c>
      <c r="GL27" s="55"/>
      <c r="GM27" s="55"/>
      <c r="GN27" s="55"/>
      <c r="GO27" s="55"/>
      <c r="GP27" s="55"/>
      <c r="GQ27" s="55"/>
      <c r="GR27" s="55"/>
      <c r="GS27" s="64" t="n">
        <f aca="false">正!GS27-誤!GS27</f>
        <v>-0.202768887843682</v>
      </c>
      <c r="GT27" s="65" t="n">
        <v>0</v>
      </c>
      <c r="GU27" s="65" t="n">
        <v>0</v>
      </c>
      <c r="GV27" s="65" t="n">
        <v>0</v>
      </c>
      <c r="GW27" s="65" t="n">
        <v>0</v>
      </c>
      <c r="GX27" s="65" t="n">
        <f aca="false">正!GX27-誤!GX27</f>
        <v>-0.059689258487412</v>
      </c>
      <c r="GY27" s="65" t="n">
        <v>0</v>
      </c>
      <c r="GZ27" s="65" t="n">
        <f aca="false">正!GZ27-誤!GZ27</f>
        <v>-0.149386181182354</v>
      </c>
      <c r="HA27" s="66" t="n">
        <f aca="false">正!HA27-誤!HA27</f>
        <v>0.00630655182608564</v>
      </c>
      <c r="HB27" s="64" t="n">
        <f aca="false">正!HB27-誤!HB27</f>
        <v>-1.27822545952998</v>
      </c>
      <c r="HC27" s="65" t="n">
        <v>0</v>
      </c>
      <c r="HD27" s="65" t="n">
        <v>0</v>
      </c>
      <c r="HE27" s="65" t="n">
        <v>0</v>
      </c>
      <c r="HF27" s="65" t="n">
        <v>0</v>
      </c>
      <c r="HG27" s="65" t="n">
        <v>0</v>
      </c>
      <c r="HH27" s="65" t="n">
        <f aca="false">正!HH27-誤!HH27</f>
        <v>0.0938829328065296</v>
      </c>
      <c r="HI27" s="65" t="n">
        <v>0</v>
      </c>
      <c r="HJ27" s="66" t="n">
        <f aca="false">正!HJ27-誤!HJ27</f>
        <v>-1.37210839233651</v>
      </c>
      <c r="HK27" s="67" t="s">
        <v>53</v>
      </c>
      <c r="HL27" s="67"/>
      <c r="HM27" s="67"/>
      <c r="HN27" s="67"/>
      <c r="HO27" s="67"/>
      <c r="HP27" s="67"/>
      <c r="HQ27" s="67"/>
      <c r="HR27" s="67"/>
      <c r="HS27" s="68"/>
      <c r="HT27" s="41"/>
    </row>
    <row r="28" customFormat="false" ht="31.35" hidden="false" customHeight="true" outlineLevel="0" collapsed="false">
      <c r="A28" s="54"/>
      <c r="B28" s="63"/>
      <c r="C28" s="69"/>
      <c r="D28" s="70" t="s">
        <v>67</v>
      </c>
      <c r="E28" s="70"/>
      <c r="F28" s="70"/>
      <c r="G28" s="70"/>
      <c r="H28" s="70"/>
      <c r="I28" s="70"/>
      <c r="J28" s="70"/>
      <c r="K28" s="64" t="n">
        <f aca="false">正!K28-誤!K28</f>
        <v>1.01396844865758</v>
      </c>
      <c r="L28" s="65" t="n">
        <f aca="false">正!L28-誤!L28</f>
        <v>3.15216784049433</v>
      </c>
      <c r="M28" s="65" t="n">
        <v>0</v>
      </c>
      <c r="N28" s="65" t="n">
        <v>0</v>
      </c>
      <c r="O28" s="65" t="n">
        <f aca="false">正!O28-誤!O28</f>
        <v>0.685963778291246</v>
      </c>
      <c r="P28" s="65" t="n">
        <v>0</v>
      </c>
      <c r="Q28" s="65" t="n">
        <f aca="false">正!Q28-誤!Q28</f>
        <v>1.87831658895351</v>
      </c>
      <c r="R28" s="65" t="n">
        <f aca="false">正!R28-誤!R28</f>
        <v>-0.45279619623733</v>
      </c>
      <c r="S28" s="66" t="n">
        <f aca="false">正!S28-誤!S28</f>
        <v>-4.24968356284444</v>
      </c>
      <c r="T28" s="64" t="n">
        <f aca="false">正!T28-誤!T28</f>
        <v>-0.00467978627918209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f aca="false">正!AA28-誤!AA28</f>
        <v>-0.00467978627918209</v>
      </c>
      <c r="AB28" s="66" t="n">
        <v>0</v>
      </c>
      <c r="AC28" s="67" t="s">
        <v>55</v>
      </c>
      <c r="AD28" s="67"/>
      <c r="AE28" s="67"/>
      <c r="AF28" s="67"/>
      <c r="AG28" s="67"/>
      <c r="AH28" s="67"/>
      <c r="AI28" s="67"/>
      <c r="AJ28" s="71"/>
      <c r="AK28" s="68"/>
      <c r="AL28" s="41"/>
      <c r="AM28" s="54"/>
      <c r="AN28" s="63"/>
      <c r="AO28" s="69"/>
      <c r="AP28" s="70" t="s">
        <v>67</v>
      </c>
      <c r="AQ28" s="70"/>
      <c r="AR28" s="70"/>
      <c r="AS28" s="70"/>
      <c r="AT28" s="70"/>
      <c r="AU28" s="70"/>
      <c r="AV28" s="70"/>
      <c r="AW28" s="64" t="n">
        <f aca="false">正!AW28-誤!AW28</f>
        <v>1.05614100561127</v>
      </c>
      <c r="AX28" s="65" t="n">
        <f aca="false">正!AX28-誤!AX28</f>
        <v>3.36293901806505</v>
      </c>
      <c r="AY28" s="65" t="n">
        <v>0</v>
      </c>
      <c r="AZ28" s="65" t="n">
        <v>0</v>
      </c>
      <c r="BA28" s="65" t="n">
        <v>0</v>
      </c>
      <c r="BB28" s="65" t="n">
        <v>0</v>
      </c>
      <c r="BC28" s="65" t="n">
        <f aca="false">正!BC28-誤!BC28</f>
        <v>-0.938963408981595</v>
      </c>
      <c r="BD28" s="65" t="n">
        <f aca="false">正!BD28-誤!BD28</f>
        <v>-0.674401390829949</v>
      </c>
      <c r="BE28" s="66" t="n">
        <f aca="false">正!BE28-誤!BE28</f>
        <v>-0.693433212642219</v>
      </c>
      <c r="BF28" s="64" t="n">
        <f aca="false">正!BF28-誤!BF28</f>
        <v>0.3360711190006</v>
      </c>
      <c r="BG28" s="65" t="n">
        <v>0</v>
      </c>
      <c r="BH28" s="65" t="n">
        <v>0</v>
      </c>
      <c r="BI28" s="65" t="n">
        <v>0</v>
      </c>
      <c r="BJ28" s="65" t="n">
        <v>0</v>
      </c>
      <c r="BK28" s="65" t="n">
        <v>0</v>
      </c>
      <c r="BL28" s="65" t="n">
        <f aca="false">正!BL28-誤!BL28</f>
        <v>0.240000070664896</v>
      </c>
      <c r="BM28" s="65" t="n">
        <f aca="false">正!BM28-誤!BM28</f>
        <v>0.0960710483357037</v>
      </c>
      <c r="BN28" s="66" t="n">
        <v>0</v>
      </c>
      <c r="BO28" s="67" t="s">
        <v>55</v>
      </c>
      <c r="BP28" s="67"/>
      <c r="BQ28" s="67"/>
      <c r="BR28" s="67"/>
      <c r="BS28" s="67"/>
      <c r="BT28" s="67"/>
      <c r="BU28" s="67"/>
      <c r="BV28" s="71"/>
      <c r="BW28" s="68"/>
      <c r="BX28" s="41"/>
      <c r="BY28" s="54"/>
      <c r="BZ28" s="63"/>
      <c r="CA28" s="69"/>
      <c r="CB28" s="70" t="s">
        <v>67</v>
      </c>
      <c r="CC28" s="70"/>
      <c r="CD28" s="70"/>
      <c r="CE28" s="70"/>
      <c r="CF28" s="70"/>
      <c r="CG28" s="70"/>
      <c r="CH28" s="70"/>
      <c r="CI28" s="64" t="n">
        <f aca="false">正!CI28-誤!CI28</f>
        <v>1.35242962725241</v>
      </c>
      <c r="CJ28" s="65" t="n">
        <f aca="false">正!CJ28-誤!CJ28</f>
        <v>-0.210771177570727</v>
      </c>
      <c r="CK28" s="65" t="n">
        <v>0</v>
      </c>
      <c r="CL28" s="65" t="n">
        <v>0</v>
      </c>
      <c r="CM28" s="65" t="n">
        <v>0</v>
      </c>
      <c r="CN28" s="65" t="n">
        <v>0</v>
      </c>
      <c r="CO28" s="65" t="n">
        <f aca="false">正!CO28-誤!CO28</f>
        <v>0.182695239730041</v>
      </c>
      <c r="CP28" s="65" t="n">
        <f aca="false">正!CP28-誤!CP28</f>
        <v>0.0291964859169349</v>
      </c>
      <c r="CQ28" s="66" t="n">
        <f aca="false">正!CQ28-誤!CQ28</f>
        <v>1.35130907917617</v>
      </c>
      <c r="CR28" s="64" t="n">
        <f aca="false">正!CR28-誤!CR28</f>
        <v>-1.73065234544333</v>
      </c>
      <c r="CS28" s="65" t="n">
        <v>0</v>
      </c>
      <c r="CT28" s="65" t="n">
        <v>0</v>
      </c>
      <c r="CU28" s="65" t="n">
        <v>0</v>
      </c>
      <c r="CV28" s="65" t="n">
        <v>0</v>
      </c>
      <c r="CW28" s="65" t="n">
        <v>0</v>
      </c>
      <c r="CX28" s="65" t="n">
        <f aca="false">正!CX28-誤!CX28</f>
        <v>2.87299128980482</v>
      </c>
      <c r="CY28" s="65" t="n">
        <f aca="false">正!CY28-誤!CY28</f>
        <v>0.090082911210331</v>
      </c>
      <c r="CZ28" s="66" t="n">
        <f aca="false">正!CZ28-誤!CZ28</f>
        <v>-4.69372654645849</v>
      </c>
      <c r="DA28" s="67" t="s">
        <v>55</v>
      </c>
      <c r="DB28" s="67"/>
      <c r="DC28" s="67"/>
      <c r="DD28" s="67"/>
      <c r="DE28" s="67"/>
      <c r="DF28" s="67"/>
      <c r="DG28" s="67"/>
      <c r="DH28" s="71"/>
      <c r="DI28" s="68"/>
      <c r="DJ28" s="41"/>
      <c r="DK28" s="54"/>
      <c r="DL28" s="63"/>
      <c r="DM28" s="69"/>
      <c r="DN28" s="70" t="s">
        <v>67</v>
      </c>
      <c r="DO28" s="70"/>
      <c r="DP28" s="70"/>
      <c r="DQ28" s="70"/>
      <c r="DR28" s="70"/>
      <c r="DS28" s="70"/>
      <c r="DT28" s="70"/>
      <c r="DU28" s="64" t="n">
        <f aca="false">正!DU28-誤!DU28</f>
        <v>-0.180299818835488</v>
      </c>
      <c r="DV28" s="65" t="n">
        <v>0</v>
      </c>
      <c r="DW28" s="65" t="n">
        <v>0</v>
      </c>
      <c r="DX28" s="65" t="n">
        <v>0</v>
      </c>
      <c r="DY28" s="65" t="n">
        <v>0</v>
      </c>
      <c r="DZ28" s="65" t="n">
        <v>0</v>
      </c>
      <c r="EA28" s="65" t="n">
        <v>0</v>
      </c>
      <c r="EB28" s="65" t="n">
        <v>0</v>
      </c>
      <c r="EC28" s="66" t="n">
        <f aca="false">正!EC28-誤!EC28</f>
        <v>-0.180299818835488</v>
      </c>
      <c r="ED28" s="64" t="n">
        <v>0</v>
      </c>
      <c r="EE28" s="65" t="n">
        <v>0</v>
      </c>
      <c r="EF28" s="65" t="n">
        <v>0</v>
      </c>
      <c r="EG28" s="65" t="n">
        <v>0</v>
      </c>
      <c r="EH28" s="65" t="n">
        <v>0</v>
      </c>
      <c r="EI28" s="65" t="n">
        <v>0</v>
      </c>
      <c r="EJ28" s="65" t="n">
        <v>0</v>
      </c>
      <c r="EK28" s="65" t="n">
        <v>0</v>
      </c>
      <c r="EL28" s="66" t="n">
        <v>0</v>
      </c>
      <c r="EM28" s="67" t="s">
        <v>55</v>
      </c>
      <c r="EN28" s="67"/>
      <c r="EO28" s="67"/>
      <c r="EP28" s="67"/>
      <c r="EQ28" s="67"/>
      <c r="ER28" s="67"/>
      <c r="ES28" s="67"/>
      <c r="ET28" s="71"/>
      <c r="EU28" s="68"/>
      <c r="EV28" s="41"/>
      <c r="EW28" s="54"/>
      <c r="EX28" s="63"/>
      <c r="EY28" s="69"/>
      <c r="EZ28" s="70" t="s">
        <v>67</v>
      </c>
      <c r="FA28" s="70"/>
      <c r="FB28" s="70"/>
      <c r="FC28" s="70"/>
      <c r="FD28" s="70"/>
      <c r="FE28" s="70"/>
      <c r="FF28" s="70"/>
      <c r="FG28" s="64" t="n">
        <f aca="false">正!FG28-誤!FG28</f>
        <v>0.414330286630616</v>
      </c>
      <c r="FH28" s="65" t="n">
        <v>0</v>
      </c>
      <c r="FI28" s="65" t="n">
        <v>0</v>
      </c>
      <c r="FJ28" s="65" t="n">
        <v>0</v>
      </c>
      <c r="FK28" s="65" t="n">
        <f aca="false">正!FK28-誤!FK28</f>
        <v>0.685963778291246</v>
      </c>
      <c r="FL28" s="65" t="n">
        <v>0</v>
      </c>
      <c r="FM28" s="65" t="n">
        <f aca="false">正!FM28-誤!FM28</f>
        <v>-0.227496462423304</v>
      </c>
      <c r="FN28" s="65" t="n">
        <v>0</v>
      </c>
      <c r="FO28" s="66" t="n">
        <f aca="false">正!FO28-誤!FO28</f>
        <v>-0.0441370292373691</v>
      </c>
      <c r="FP28" s="64" t="n">
        <f aca="false">正!FP28-誤!FP28</f>
        <v>-0.344793072647903</v>
      </c>
      <c r="FQ28" s="65" t="n">
        <v>0</v>
      </c>
      <c r="FR28" s="65" t="n">
        <v>0</v>
      </c>
      <c r="FS28" s="65" t="n">
        <v>0</v>
      </c>
      <c r="FT28" s="65" t="n">
        <v>0</v>
      </c>
      <c r="FU28" s="65" t="n">
        <v>0</v>
      </c>
      <c r="FV28" s="65" t="n">
        <f aca="false">正!FV28-誤!FV28</f>
        <v>-0.344793072647903</v>
      </c>
      <c r="FW28" s="65" t="n">
        <v>0</v>
      </c>
      <c r="FX28" s="66" t="n">
        <v>0</v>
      </c>
      <c r="FY28" s="67" t="s">
        <v>55</v>
      </c>
      <c r="FZ28" s="67"/>
      <c r="GA28" s="67"/>
      <c r="GB28" s="67"/>
      <c r="GC28" s="67"/>
      <c r="GD28" s="67"/>
      <c r="GE28" s="67"/>
      <c r="GF28" s="71"/>
      <c r="GG28" s="68"/>
      <c r="GH28" s="41"/>
      <c r="GI28" s="54"/>
      <c r="GJ28" s="63"/>
      <c r="GK28" s="69"/>
      <c r="GL28" s="70" t="s">
        <v>67</v>
      </c>
      <c r="GM28" s="70"/>
      <c r="GN28" s="70"/>
      <c r="GO28" s="70"/>
      <c r="GP28" s="70"/>
      <c r="GQ28" s="70"/>
      <c r="GR28" s="70"/>
      <c r="GS28" s="64" t="n">
        <f aca="false">正!GS28-誤!GS28</f>
        <v>0.0215385005617543</v>
      </c>
      <c r="GT28" s="65" t="n">
        <v>0</v>
      </c>
      <c r="GU28" s="65" t="n">
        <v>0</v>
      </c>
      <c r="GV28" s="65" t="n">
        <v>0</v>
      </c>
      <c r="GW28" s="65" t="n">
        <v>0</v>
      </c>
      <c r="GX28" s="65" t="n">
        <v>0</v>
      </c>
      <c r="GY28" s="65" t="n">
        <v>0</v>
      </c>
      <c r="GZ28" s="65" t="n">
        <f aca="false">正!GZ28-誤!GZ28</f>
        <v>0.0109345354088328</v>
      </c>
      <c r="HA28" s="66" t="n">
        <f aca="false">正!HA28-誤!HA28</f>
        <v>0.0106039651529217</v>
      </c>
      <c r="HB28" s="64" t="n">
        <f aca="false">正!HB28-誤!HB28</f>
        <v>0.0938829328065296</v>
      </c>
      <c r="HC28" s="65" t="n">
        <v>0</v>
      </c>
      <c r="HD28" s="65" t="n">
        <v>0</v>
      </c>
      <c r="HE28" s="65" t="n">
        <v>0</v>
      </c>
      <c r="HF28" s="65" t="n">
        <v>0</v>
      </c>
      <c r="HG28" s="65" t="n">
        <v>0</v>
      </c>
      <c r="HH28" s="65" t="n">
        <f aca="false">正!HH28-誤!HH28</f>
        <v>0.0938829328065296</v>
      </c>
      <c r="HI28" s="65" t="n">
        <v>0</v>
      </c>
      <c r="HJ28" s="66" t="n">
        <v>0</v>
      </c>
      <c r="HK28" s="67" t="s">
        <v>55</v>
      </c>
      <c r="HL28" s="67"/>
      <c r="HM28" s="67"/>
      <c r="HN28" s="67"/>
      <c r="HO28" s="67"/>
      <c r="HP28" s="67"/>
      <c r="HQ28" s="67"/>
      <c r="HR28" s="71"/>
      <c r="HS28" s="68"/>
      <c r="HT28" s="41"/>
    </row>
    <row r="29" customFormat="false" ht="31.35" hidden="false" customHeight="true" outlineLevel="0" collapsed="false">
      <c r="A29" s="54"/>
      <c r="B29" s="63"/>
      <c r="C29" s="55" t="s">
        <v>68</v>
      </c>
      <c r="D29" s="55"/>
      <c r="E29" s="55"/>
      <c r="F29" s="55"/>
      <c r="G29" s="55"/>
      <c r="H29" s="55"/>
      <c r="I29" s="55"/>
      <c r="J29" s="55"/>
      <c r="K29" s="64" t="n">
        <f aca="false">正!K29-誤!K29</f>
        <v>0.319538590424997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f aca="false">正!Q29-誤!Q29</f>
        <v>0.0271950219530641</v>
      </c>
      <c r="R29" s="65" t="n">
        <f aca="false">正!R29-誤!R29</f>
        <v>-0.41745991350842</v>
      </c>
      <c r="S29" s="66" t="n">
        <f aca="false">正!S29-誤!S29</f>
        <v>0.709803481980337</v>
      </c>
      <c r="T29" s="64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6" t="n">
        <v>0</v>
      </c>
      <c r="AC29" s="67" t="s">
        <v>57</v>
      </c>
      <c r="AD29" s="67"/>
      <c r="AE29" s="67"/>
      <c r="AF29" s="67"/>
      <c r="AG29" s="67"/>
      <c r="AH29" s="67"/>
      <c r="AI29" s="67"/>
      <c r="AJ29" s="67"/>
      <c r="AK29" s="83"/>
      <c r="AL29" s="84"/>
      <c r="AM29" s="54"/>
      <c r="AN29" s="63"/>
      <c r="AO29" s="55" t="s">
        <v>68</v>
      </c>
      <c r="AP29" s="55"/>
      <c r="AQ29" s="55"/>
      <c r="AR29" s="55"/>
      <c r="AS29" s="55"/>
      <c r="AT29" s="55"/>
      <c r="AU29" s="55"/>
      <c r="AV29" s="55"/>
      <c r="AW29" s="64" t="n">
        <f aca="false">正!AW29-誤!AW29</f>
        <v>0.795410577731921</v>
      </c>
      <c r="AX29" s="65" t="n">
        <v>0</v>
      </c>
      <c r="AY29" s="65" t="n">
        <v>0</v>
      </c>
      <c r="AZ29" s="65" t="n">
        <v>0</v>
      </c>
      <c r="BA29" s="65" t="n">
        <v>0</v>
      </c>
      <c r="BB29" s="65" t="n">
        <v>0</v>
      </c>
      <c r="BC29" s="65" t="n">
        <v>0</v>
      </c>
      <c r="BD29" s="65" t="n">
        <f aca="false">正!BD29-誤!BD29</f>
        <v>0.0256443609134918</v>
      </c>
      <c r="BE29" s="66" t="n">
        <f aca="false">正!BE29-誤!BE29</f>
        <v>0.769766216818425</v>
      </c>
      <c r="BF29" s="64" t="n">
        <v>0</v>
      </c>
      <c r="BG29" s="65" t="n">
        <v>0</v>
      </c>
      <c r="BH29" s="65" t="n">
        <v>0</v>
      </c>
      <c r="BI29" s="65" t="n">
        <v>0</v>
      </c>
      <c r="BJ29" s="65" t="n">
        <v>0</v>
      </c>
      <c r="BK29" s="65" t="n">
        <v>0</v>
      </c>
      <c r="BL29" s="65" t="n">
        <v>0</v>
      </c>
      <c r="BM29" s="65" t="n">
        <v>0</v>
      </c>
      <c r="BN29" s="66" t="n">
        <v>0</v>
      </c>
      <c r="BO29" s="67" t="s">
        <v>57</v>
      </c>
      <c r="BP29" s="67"/>
      <c r="BQ29" s="67"/>
      <c r="BR29" s="67"/>
      <c r="BS29" s="67"/>
      <c r="BT29" s="67"/>
      <c r="BU29" s="67"/>
      <c r="BV29" s="67"/>
      <c r="BW29" s="83"/>
      <c r="BX29" s="84"/>
      <c r="BY29" s="54"/>
      <c r="BZ29" s="63"/>
      <c r="CA29" s="55" t="s">
        <v>68</v>
      </c>
      <c r="CB29" s="55"/>
      <c r="CC29" s="55"/>
      <c r="CD29" s="55"/>
      <c r="CE29" s="55"/>
      <c r="CF29" s="55"/>
      <c r="CG29" s="55"/>
      <c r="CH29" s="55"/>
      <c r="CI29" s="64" t="n">
        <f aca="false">正!CI29-誤!CI29</f>
        <v>-0.278015698841587</v>
      </c>
      <c r="CJ29" s="65" t="n">
        <v>0</v>
      </c>
      <c r="CK29" s="65" t="n">
        <v>0</v>
      </c>
      <c r="CL29" s="65" t="n">
        <v>0</v>
      </c>
      <c r="CM29" s="65" t="n">
        <v>0</v>
      </c>
      <c r="CN29" s="65" t="n">
        <v>0</v>
      </c>
      <c r="CO29" s="65" t="n">
        <v>0</v>
      </c>
      <c r="CP29" s="65" t="n">
        <f aca="false">正!CP29-誤!CP29</f>
        <v>-0.364087972965745</v>
      </c>
      <c r="CQ29" s="66" t="n">
        <f aca="false">正!CQ29-誤!CQ29</f>
        <v>0.0860722741241582</v>
      </c>
      <c r="CR29" s="64" t="n">
        <f aca="false">正!CR29-誤!CR29</f>
        <v>-0.0341904507795108</v>
      </c>
      <c r="CS29" s="65" t="n">
        <v>0</v>
      </c>
      <c r="CT29" s="65" t="n">
        <v>0</v>
      </c>
      <c r="CU29" s="65" t="n">
        <v>0</v>
      </c>
      <c r="CV29" s="65" t="n">
        <v>0</v>
      </c>
      <c r="CW29" s="65" t="n">
        <v>0</v>
      </c>
      <c r="CX29" s="65" t="n">
        <f aca="false">正!CX29-誤!CX29</f>
        <v>-0.0216893406785972</v>
      </c>
      <c r="CY29" s="65" t="n">
        <f aca="false">正!CY29-誤!CY29</f>
        <v>-0.0125011101009135</v>
      </c>
      <c r="CZ29" s="66" t="n">
        <v>0</v>
      </c>
      <c r="DA29" s="67" t="s">
        <v>57</v>
      </c>
      <c r="DB29" s="67"/>
      <c r="DC29" s="67"/>
      <c r="DD29" s="67"/>
      <c r="DE29" s="67"/>
      <c r="DF29" s="67"/>
      <c r="DG29" s="67"/>
      <c r="DH29" s="67"/>
      <c r="DI29" s="83"/>
      <c r="DJ29" s="84"/>
      <c r="DK29" s="54"/>
      <c r="DL29" s="63"/>
      <c r="DM29" s="55" t="s">
        <v>68</v>
      </c>
      <c r="DN29" s="55"/>
      <c r="DO29" s="55"/>
      <c r="DP29" s="55"/>
      <c r="DQ29" s="55"/>
      <c r="DR29" s="55"/>
      <c r="DS29" s="55"/>
      <c r="DT29" s="55"/>
      <c r="DU29" s="64" t="n">
        <f aca="false">正!DU29-誤!DU29</f>
        <v>-0.117501754749563</v>
      </c>
      <c r="DV29" s="65" t="n">
        <v>0</v>
      </c>
      <c r="DW29" s="65" t="n">
        <v>0</v>
      </c>
      <c r="DX29" s="65" t="n">
        <v>0</v>
      </c>
      <c r="DY29" s="65" t="n">
        <v>0</v>
      </c>
      <c r="DZ29" s="65" t="n">
        <v>0</v>
      </c>
      <c r="EA29" s="65" t="n">
        <v>0</v>
      </c>
      <c r="EB29" s="65" t="n">
        <f aca="false">正!EB29-誤!EB29</f>
        <v>-0.000514232254347213</v>
      </c>
      <c r="EC29" s="66" t="n">
        <f aca="false">正!EC29-誤!EC29</f>
        <v>-0.116987522495215</v>
      </c>
      <c r="ED29" s="64" t="n">
        <v>0</v>
      </c>
      <c r="EE29" s="65" t="n">
        <v>0</v>
      </c>
      <c r="EF29" s="65" t="n">
        <v>0</v>
      </c>
      <c r="EG29" s="65" t="n">
        <v>0</v>
      </c>
      <c r="EH29" s="65" t="n">
        <v>0</v>
      </c>
      <c r="EI29" s="65" t="n">
        <v>0</v>
      </c>
      <c r="EJ29" s="65" t="n">
        <v>0</v>
      </c>
      <c r="EK29" s="65" t="n">
        <v>0</v>
      </c>
      <c r="EL29" s="66" t="n">
        <v>0</v>
      </c>
      <c r="EM29" s="67" t="s">
        <v>57</v>
      </c>
      <c r="EN29" s="67"/>
      <c r="EO29" s="67"/>
      <c r="EP29" s="67"/>
      <c r="EQ29" s="67"/>
      <c r="ER29" s="67"/>
      <c r="ES29" s="67"/>
      <c r="ET29" s="67"/>
      <c r="EU29" s="83"/>
      <c r="EV29" s="84"/>
      <c r="EW29" s="54"/>
      <c r="EX29" s="63"/>
      <c r="EY29" s="55" t="s">
        <v>68</v>
      </c>
      <c r="EZ29" s="55"/>
      <c r="FA29" s="55"/>
      <c r="FB29" s="55"/>
      <c r="FC29" s="55"/>
      <c r="FD29" s="55"/>
      <c r="FE29" s="55"/>
      <c r="FF29" s="55"/>
      <c r="FG29" s="64" t="n">
        <f aca="false">正!FG29-誤!FG29</f>
        <v>0.0488843626316617</v>
      </c>
      <c r="FH29" s="65" t="n">
        <v>0</v>
      </c>
      <c r="FI29" s="65" t="n">
        <v>0</v>
      </c>
      <c r="FJ29" s="65" t="n">
        <v>0</v>
      </c>
      <c r="FK29" s="65" t="n">
        <v>0</v>
      </c>
      <c r="FL29" s="65" t="n">
        <v>0</v>
      </c>
      <c r="FM29" s="65" t="n">
        <f aca="false">正!FM29-誤!FM29</f>
        <v>0.0488843626316617</v>
      </c>
      <c r="FN29" s="65" t="n">
        <v>0</v>
      </c>
      <c r="FO29" s="66" t="n">
        <v>0</v>
      </c>
      <c r="FP29" s="64" t="n">
        <v>0</v>
      </c>
      <c r="FQ29" s="65" t="n">
        <v>0</v>
      </c>
      <c r="FR29" s="65" t="n">
        <v>0</v>
      </c>
      <c r="FS29" s="65" t="n">
        <v>0</v>
      </c>
      <c r="FT29" s="65" t="n">
        <v>0</v>
      </c>
      <c r="FU29" s="65" t="n">
        <v>0</v>
      </c>
      <c r="FV29" s="65" t="n">
        <v>0</v>
      </c>
      <c r="FW29" s="65" t="n">
        <v>0</v>
      </c>
      <c r="FX29" s="66" t="n">
        <v>0</v>
      </c>
      <c r="FY29" s="67" t="s">
        <v>57</v>
      </c>
      <c r="FZ29" s="67"/>
      <c r="GA29" s="67"/>
      <c r="GB29" s="67"/>
      <c r="GC29" s="67"/>
      <c r="GD29" s="67"/>
      <c r="GE29" s="67"/>
      <c r="GF29" s="67"/>
      <c r="GG29" s="83"/>
      <c r="GH29" s="84"/>
      <c r="GI29" s="54"/>
      <c r="GJ29" s="63"/>
      <c r="GK29" s="55" t="s">
        <v>68</v>
      </c>
      <c r="GL29" s="55"/>
      <c r="GM29" s="55"/>
      <c r="GN29" s="55"/>
      <c r="GO29" s="55"/>
      <c r="GP29" s="55"/>
      <c r="GQ29" s="55"/>
      <c r="GR29" s="55"/>
      <c r="GS29" s="64" t="n">
        <f aca="false">正!GS29-誤!GS29</f>
        <v>-0.0950484455679295</v>
      </c>
      <c r="GT29" s="65" t="n">
        <v>0</v>
      </c>
      <c r="GU29" s="65" t="n">
        <v>0</v>
      </c>
      <c r="GV29" s="65" t="n">
        <v>0</v>
      </c>
      <c r="GW29" s="65" t="n">
        <v>0</v>
      </c>
      <c r="GX29" s="65" t="n">
        <v>0</v>
      </c>
      <c r="GY29" s="65" t="n">
        <v>0</v>
      </c>
      <c r="GZ29" s="65" t="n">
        <f aca="false">正!GZ29-誤!GZ29</f>
        <v>-0.0660009591009052</v>
      </c>
      <c r="HA29" s="66" t="n">
        <f aca="false">正!HA29-誤!HA29</f>
        <v>-0.029047486467026</v>
      </c>
      <c r="HB29" s="64" t="n">
        <v>0</v>
      </c>
      <c r="HC29" s="65" t="n">
        <v>0</v>
      </c>
      <c r="HD29" s="65" t="n">
        <v>0</v>
      </c>
      <c r="HE29" s="65" t="n">
        <v>0</v>
      </c>
      <c r="HF29" s="65" t="n">
        <v>0</v>
      </c>
      <c r="HG29" s="65" t="n">
        <v>0</v>
      </c>
      <c r="HH29" s="65" t="n">
        <v>0</v>
      </c>
      <c r="HI29" s="65" t="n">
        <v>0</v>
      </c>
      <c r="HJ29" s="66" t="n">
        <v>0</v>
      </c>
      <c r="HK29" s="67" t="s">
        <v>57</v>
      </c>
      <c r="HL29" s="67"/>
      <c r="HM29" s="67"/>
      <c r="HN29" s="67"/>
      <c r="HO29" s="67"/>
      <c r="HP29" s="67"/>
      <c r="HQ29" s="67"/>
      <c r="HR29" s="67"/>
      <c r="HS29" s="83"/>
      <c r="HT29" s="84"/>
    </row>
    <row r="30" customFormat="false" ht="31.35" hidden="false" customHeight="true" outlineLevel="0" collapsed="false">
      <c r="A30" s="54"/>
      <c r="B30" s="63"/>
      <c r="C30" s="70" t="s">
        <v>69</v>
      </c>
      <c r="D30" s="70"/>
      <c r="E30" s="70"/>
      <c r="F30" s="70"/>
      <c r="G30" s="70"/>
      <c r="H30" s="70"/>
      <c r="I30" s="70"/>
      <c r="J30" s="70"/>
      <c r="K30" s="64" t="n">
        <f aca="false">正!K30-誤!K30</f>
        <v>0.950280030076215</v>
      </c>
      <c r="L30" s="65" t="n">
        <f aca="false">正!L30-誤!L30</f>
        <v>-0.139090495863575</v>
      </c>
      <c r="M30" s="65" t="n">
        <f aca="false">正!M30-誤!M30</f>
        <v>0.189229424221946</v>
      </c>
      <c r="N30" s="65" t="n">
        <v>0</v>
      </c>
      <c r="O30" s="65" t="n">
        <v>0</v>
      </c>
      <c r="P30" s="65" t="n">
        <v>0</v>
      </c>
      <c r="Q30" s="65" t="n">
        <f aca="false">正!Q30-誤!Q30</f>
        <v>0.59612590303345</v>
      </c>
      <c r="R30" s="65" t="n">
        <f aca="false">正!R30-誤!R30</f>
        <v>-2.35884203523959</v>
      </c>
      <c r="S30" s="66" t="n">
        <f aca="false">正!S30-誤!S30</f>
        <v>2.66285723392392</v>
      </c>
      <c r="T30" s="64" t="n">
        <f aca="false">正!T30-誤!T30</f>
        <v>0.189229424221946</v>
      </c>
      <c r="U30" s="65" t="n">
        <v>0</v>
      </c>
      <c r="V30" s="65" t="n">
        <f aca="false">正!V30-誤!V30</f>
        <v>0.189229424221946</v>
      </c>
      <c r="W30" s="65" t="n">
        <v>0</v>
      </c>
      <c r="X30" s="65" t="n">
        <v>0</v>
      </c>
      <c r="Y30" s="65" t="n">
        <v>0</v>
      </c>
      <c r="Z30" s="65" t="n">
        <v>0</v>
      </c>
      <c r="AA30" s="65" t="n">
        <v>0</v>
      </c>
      <c r="AB30" s="66" t="n">
        <v>0</v>
      </c>
      <c r="AC30" s="67" t="s">
        <v>59</v>
      </c>
      <c r="AD30" s="67"/>
      <c r="AE30" s="67"/>
      <c r="AF30" s="67"/>
      <c r="AG30" s="67"/>
      <c r="AH30" s="67"/>
      <c r="AI30" s="67"/>
      <c r="AJ30" s="67"/>
      <c r="AK30" s="85"/>
      <c r="AL30" s="86"/>
      <c r="AM30" s="54"/>
      <c r="AN30" s="63"/>
      <c r="AO30" s="70" t="s">
        <v>69</v>
      </c>
      <c r="AP30" s="70"/>
      <c r="AQ30" s="70"/>
      <c r="AR30" s="70"/>
      <c r="AS30" s="70"/>
      <c r="AT30" s="70"/>
      <c r="AU30" s="70"/>
      <c r="AV30" s="70"/>
      <c r="AW30" s="64" t="n">
        <f aca="false">正!AW30-誤!AW30</f>
        <v>2.16618134741918</v>
      </c>
      <c r="AX30" s="65" t="n">
        <v>0</v>
      </c>
      <c r="AY30" s="65" t="n">
        <v>0</v>
      </c>
      <c r="AZ30" s="65" t="n">
        <v>0</v>
      </c>
      <c r="BA30" s="65" t="n">
        <v>0</v>
      </c>
      <c r="BB30" s="65" t="n">
        <v>0</v>
      </c>
      <c r="BC30" s="65" t="n">
        <v>0</v>
      </c>
      <c r="BD30" s="65" t="n">
        <f aca="false">正!BD30-誤!BD30</f>
        <v>0.0928173332819871</v>
      </c>
      <c r="BE30" s="66" t="n">
        <f aca="false">正!BE30-誤!BE30</f>
        <v>2.07336401413716</v>
      </c>
      <c r="BF30" s="64" t="n">
        <f aca="false">正!BF30-誤!BF30</f>
        <v>-2.92394011308026</v>
      </c>
      <c r="BG30" s="65" t="n">
        <v>0</v>
      </c>
      <c r="BH30" s="65" t="n">
        <v>0</v>
      </c>
      <c r="BI30" s="65" t="n">
        <v>0</v>
      </c>
      <c r="BJ30" s="65" t="n">
        <v>0</v>
      </c>
      <c r="BK30" s="65" t="n">
        <v>0</v>
      </c>
      <c r="BL30" s="65" t="n">
        <v>0</v>
      </c>
      <c r="BM30" s="65" t="n">
        <f aca="false">正!BM30-誤!BM30</f>
        <v>-2.9560976234622</v>
      </c>
      <c r="BN30" s="66" t="n">
        <f aca="false">正!BN30-誤!BN30</f>
        <v>0.0321575103819329</v>
      </c>
      <c r="BO30" s="67" t="s">
        <v>59</v>
      </c>
      <c r="BP30" s="67"/>
      <c r="BQ30" s="67"/>
      <c r="BR30" s="67"/>
      <c r="BS30" s="67"/>
      <c r="BT30" s="67"/>
      <c r="BU30" s="67"/>
      <c r="BV30" s="67"/>
      <c r="BW30" s="85"/>
      <c r="BX30" s="86"/>
      <c r="BY30" s="54"/>
      <c r="BZ30" s="63"/>
      <c r="CA30" s="70" t="s">
        <v>69</v>
      </c>
      <c r="CB30" s="70"/>
      <c r="CC30" s="70"/>
      <c r="CD30" s="70"/>
      <c r="CE30" s="70"/>
      <c r="CF30" s="70"/>
      <c r="CG30" s="70"/>
      <c r="CH30" s="70"/>
      <c r="CI30" s="64" t="n">
        <f aca="false">正!CI30-誤!CI30</f>
        <v>0.185768182823646</v>
      </c>
      <c r="CJ30" s="65" t="n">
        <f aca="false">正!CJ30-誤!CJ30</f>
        <v>0</v>
      </c>
      <c r="CK30" s="65" t="n">
        <v>0</v>
      </c>
      <c r="CL30" s="65" t="n">
        <v>0</v>
      </c>
      <c r="CM30" s="65" t="n">
        <v>0</v>
      </c>
      <c r="CN30" s="65" t="n">
        <v>0</v>
      </c>
      <c r="CO30" s="65" t="n">
        <v>0</v>
      </c>
      <c r="CP30" s="65" t="n">
        <v>0</v>
      </c>
      <c r="CQ30" s="66" t="n">
        <f aca="false">正!CQ30-誤!CQ30</f>
        <v>0.185768182823646</v>
      </c>
      <c r="CR30" s="64" t="n">
        <f aca="false">正!CR30-誤!CR30</f>
        <v>3.48254039013335</v>
      </c>
      <c r="CS30" s="65" t="n">
        <v>0</v>
      </c>
      <c r="CT30" s="65" t="n">
        <v>0</v>
      </c>
      <c r="CU30" s="65" t="n">
        <v>0</v>
      </c>
      <c r="CV30" s="65" t="n">
        <v>0</v>
      </c>
      <c r="CW30" s="65" t="n">
        <v>0</v>
      </c>
      <c r="CX30" s="65" t="n">
        <f aca="false">正!CX30-誤!CX30</f>
        <v>0.59612590303345</v>
      </c>
      <c r="CY30" s="65" t="n">
        <f aca="false">正!CY30-誤!CY30</f>
        <v>0.505099395452445</v>
      </c>
      <c r="CZ30" s="66" t="n">
        <f aca="false">正!CZ30-誤!CZ30</f>
        <v>2.38131509164746</v>
      </c>
      <c r="DA30" s="67" t="s">
        <v>59</v>
      </c>
      <c r="DB30" s="67"/>
      <c r="DC30" s="67"/>
      <c r="DD30" s="67"/>
      <c r="DE30" s="67"/>
      <c r="DF30" s="67"/>
      <c r="DG30" s="67"/>
      <c r="DH30" s="67"/>
      <c r="DI30" s="85"/>
      <c r="DJ30" s="86"/>
      <c r="DK30" s="54"/>
      <c r="DL30" s="63"/>
      <c r="DM30" s="70" t="s">
        <v>69</v>
      </c>
      <c r="DN30" s="70"/>
      <c r="DO30" s="70"/>
      <c r="DP30" s="70"/>
      <c r="DQ30" s="70"/>
      <c r="DR30" s="70"/>
      <c r="DS30" s="70"/>
      <c r="DT30" s="70"/>
      <c r="DU30" s="64" t="n">
        <f aca="false">正!DU30-誤!DU30</f>
        <v>-1.19329499089915</v>
      </c>
      <c r="DV30" s="65" t="n">
        <v>0</v>
      </c>
      <c r="DW30" s="65" t="n">
        <v>0</v>
      </c>
      <c r="DX30" s="65" t="n">
        <v>0</v>
      </c>
      <c r="DY30" s="65" t="n">
        <v>0</v>
      </c>
      <c r="DZ30" s="65" t="n">
        <v>0</v>
      </c>
      <c r="EA30" s="65" t="n">
        <v>0</v>
      </c>
      <c r="EB30" s="65" t="n">
        <v>0</v>
      </c>
      <c r="EC30" s="66" t="n">
        <f aca="false">正!EC30-誤!EC30</f>
        <v>-1.19329499089915</v>
      </c>
      <c r="ED30" s="64" t="n">
        <f aca="false">正!ED30-誤!ED30</f>
        <v>0.217435780292019</v>
      </c>
      <c r="EE30" s="65" t="n">
        <v>0</v>
      </c>
      <c r="EF30" s="65" t="n">
        <v>0</v>
      </c>
      <c r="EG30" s="65" t="n">
        <v>0</v>
      </c>
      <c r="EH30" s="65" t="n">
        <v>0</v>
      </c>
      <c r="EI30" s="65" t="n">
        <v>0</v>
      </c>
      <c r="EJ30" s="65" t="n">
        <v>0</v>
      </c>
      <c r="EK30" s="65" t="n">
        <v>0</v>
      </c>
      <c r="EL30" s="66" t="n">
        <f aca="false">正!EL30-誤!EL30</f>
        <v>0.217435780292019</v>
      </c>
      <c r="EM30" s="67" t="s">
        <v>59</v>
      </c>
      <c r="EN30" s="67"/>
      <c r="EO30" s="67"/>
      <c r="EP30" s="67"/>
      <c r="EQ30" s="67"/>
      <c r="ER30" s="67"/>
      <c r="ES30" s="67"/>
      <c r="ET30" s="67"/>
      <c r="EU30" s="85"/>
      <c r="EV30" s="86"/>
      <c r="EW30" s="54"/>
      <c r="EX30" s="63"/>
      <c r="EY30" s="70" t="s">
        <v>69</v>
      </c>
      <c r="EZ30" s="70"/>
      <c r="FA30" s="70"/>
      <c r="FB30" s="70"/>
      <c r="FC30" s="70"/>
      <c r="FD30" s="70"/>
      <c r="FE30" s="70"/>
      <c r="FF30" s="70"/>
      <c r="FG30" s="64" t="n">
        <f aca="false">正!FG30-誤!FG30</f>
        <v>-0.139090495863575</v>
      </c>
      <c r="FH30" s="65" t="n">
        <f aca="false">正!FH30-誤!FH30</f>
        <v>-0.139090495863575</v>
      </c>
      <c r="FI30" s="65" t="n">
        <v>0</v>
      </c>
      <c r="FJ30" s="65" t="n">
        <v>0</v>
      </c>
      <c r="FK30" s="65" t="n">
        <v>0</v>
      </c>
      <c r="FL30" s="65" t="n">
        <v>0</v>
      </c>
      <c r="FM30" s="65" t="n">
        <v>0</v>
      </c>
      <c r="FN30" s="65" t="n">
        <v>0</v>
      </c>
      <c r="FO30" s="66" t="n">
        <v>0</v>
      </c>
      <c r="FP30" s="64" t="n">
        <v>0</v>
      </c>
      <c r="FQ30" s="65" t="n">
        <v>0</v>
      </c>
      <c r="FR30" s="65" t="n">
        <v>0</v>
      </c>
      <c r="FS30" s="65" t="n">
        <v>0</v>
      </c>
      <c r="FT30" s="65" t="n">
        <v>0</v>
      </c>
      <c r="FU30" s="65" t="n">
        <v>0</v>
      </c>
      <c r="FV30" s="65" t="n">
        <v>0</v>
      </c>
      <c r="FW30" s="65" t="n">
        <v>0</v>
      </c>
      <c r="FX30" s="66" t="n">
        <v>0</v>
      </c>
      <c r="FY30" s="67" t="s">
        <v>59</v>
      </c>
      <c r="FZ30" s="67"/>
      <c r="GA30" s="67"/>
      <c r="GB30" s="67"/>
      <c r="GC30" s="67"/>
      <c r="GD30" s="67"/>
      <c r="GE30" s="67"/>
      <c r="GF30" s="67"/>
      <c r="GG30" s="85"/>
      <c r="GH30" s="86"/>
      <c r="GI30" s="54"/>
      <c r="GJ30" s="63"/>
      <c r="GK30" s="70" t="s">
        <v>69</v>
      </c>
      <c r="GL30" s="70"/>
      <c r="GM30" s="70"/>
      <c r="GN30" s="70"/>
      <c r="GO30" s="70"/>
      <c r="GP30" s="70"/>
      <c r="GQ30" s="70"/>
      <c r="GR30" s="70"/>
      <c r="GS30" s="64" t="n">
        <f aca="false">正!GS30-誤!GS30</f>
        <v>-0.0478215780370377</v>
      </c>
      <c r="GT30" s="65" t="n">
        <v>0</v>
      </c>
      <c r="GU30" s="65" t="n">
        <v>0</v>
      </c>
      <c r="GV30" s="65" t="n">
        <v>0</v>
      </c>
      <c r="GW30" s="65" t="n">
        <v>0</v>
      </c>
      <c r="GX30" s="65" t="n">
        <v>0</v>
      </c>
      <c r="GY30" s="65" t="n">
        <v>0</v>
      </c>
      <c r="GZ30" s="65" t="n">
        <f aca="false">正!GZ30-誤!GZ30</f>
        <v>-0.000661140511821756</v>
      </c>
      <c r="HA30" s="66" t="n">
        <f aca="false">正!HA30-誤!HA30</f>
        <v>-0.0471604375252195</v>
      </c>
      <c r="HB30" s="64" t="n">
        <f aca="false">正!HB30-誤!HB30</f>
        <v>-0.986727916933946</v>
      </c>
      <c r="HC30" s="65" t="n">
        <v>0</v>
      </c>
      <c r="HD30" s="65" t="n">
        <v>0</v>
      </c>
      <c r="HE30" s="65" t="n">
        <v>0</v>
      </c>
      <c r="HF30" s="65" t="n">
        <v>0</v>
      </c>
      <c r="HG30" s="65" t="n">
        <v>0</v>
      </c>
      <c r="HH30" s="65" t="n">
        <v>0</v>
      </c>
      <c r="HI30" s="65" t="n">
        <v>0</v>
      </c>
      <c r="HJ30" s="66" t="n">
        <f aca="false">正!HJ30-誤!HJ30</f>
        <v>-0.986727916933946</v>
      </c>
      <c r="HK30" s="67" t="s">
        <v>59</v>
      </c>
      <c r="HL30" s="67"/>
      <c r="HM30" s="67"/>
      <c r="HN30" s="67"/>
      <c r="HO30" s="67"/>
      <c r="HP30" s="67"/>
      <c r="HQ30" s="67"/>
      <c r="HR30" s="67"/>
      <c r="HS30" s="85"/>
      <c r="HT30" s="86"/>
    </row>
    <row r="31" customFormat="false" ht="31.35" hidden="false" customHeight="true" outlineLevel="0" collapsed="false">
      <c r="A31" s="87"/>
      <c r="B31" s="88"/>
      <c r="C31" s="89" t="s">
        <v>70</v>
      </c>
      <c r="D31" s="89"/>
      <c r="E31" s="89"/>
      <c r="F31" s="89"/>
      <c r="G31" s="89"/>
      <c r="H31" s="89"/>
      <c r="I31" s="89"/>
      <c r="J31" s="89"/>
      <c r="K31" s="90" t="n">
        <f aca="false">正!K31-誤!K31</f>
        <v>-1.05233227698974</v>
      </c>
      <c r="L31" s="91" t="n">
        <f aca="false">正!L31-誤!L31</f>
        <v>-0.0216893406785972</v>
      </c>
      <c r="M31" s="91" t="n">
        <v>0</v>
      </c>
      <c r="N31" s="91" t="n">
        <v>0</v>
      </c>
      <c r="O31" s="91" t="n">
        <v>0</v>
      </c>
      <c r="P31" s="91" t="n">
        <f aca="false">正!P31-誤!P31</f>
        <v>0.129288405904404</v>
      </c>
      <c r="Q31" s="91" t="n">
        <f aca="false">正!Q31-誤!Q31</f>
        <v>-0.0433786813571944</v>
      </c>
      <c r="R31" s="91" t="n">
        <f aca="false">正!R31-誤!R31</f>
        <v>-0.346759082642745</v>
      </c>
      <c r="S31" s="93" t="n">
        <f aca="false">正!S31-誤!S31</f>
        <v>-0.769793578215634</v>
      </c>
      <c r="T31" s="90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</v>
      </c>
      <c r="Z31" s="91" t="n">
        <v>0</v>
      </c>
      <c r="AA31" s="91" t="n">
        <v>0</v>
      </c>
      <c r="AB31" s="93" t="n">
        <v>0</v>
      </c>
      <c r="AC31" s="96" t="s">
        <v>61</v>
      </c>
      <c r="AD31" s="96"/>
      <c r="AE31" s="96"/>
      <c r="AF31" s="96"/>
      <c r="AG31" s="96"/>
      <c r="AH31" s="96"/>
      <c r="AI31" s="96"/>
      <c r="AJ31" s="96"/>
      <c r="AK31" s="97"/>
      <c r="AL31" s="98"/>
      <c r="AM31" s="87"/>
      <c r="AN31" s="88"/>
      <c r="AO31" s="89" t="s">
        <v>70</v>
      </c>
      <c r="AP31" s="89"/>
      <c r="AQ31" s="89"/>
      <c r="AR31" s="89"/>
      <c r="AS31" s="89"/>
      <c r="AT31" s="89"/>
      <c r="AU31" s="89"/>
      <c r="AV31" s="89"/>
      <c r="AW31" s="90" t="n">
        <f aca="false">正!AW31-誤!AW31</f>
        <v>0.321638856419825</v>
      </c>
      <c r="AX31" s="91" t="n">
        <v>0</v>
      </c>
      <c r="AY31" s="91" t="n">
        <v>0</v>
      </c>
      <c r="AZ31" s="91" t="n">
        <v>0</v>
      </c>
      <c r="BA31" s="91" t="n">
        <v>0</v>
      </c>
      <c r="BB31" s="91" t="n">
        <v>0</v>
      </c>
      <c r="BC31" s="91" t="n">
        <v>0</v>
      </c>
      <c r="BD31" s="91" t="n">
        <f aca="false">正!BD31-誤!BD31</f>
        <v>0.301956336895693</v>
      </c>
      <c r="BE31" s="93" t="n">
        <f aca="false">正!BE31-誤!BE31</f>
        <v>0.0196825195241312</v>
      </c>
      <c r="BF31" s="90" t="n">
        <v>0</v>
      </c>
      <c r="BG31" s="91" t="n">
        <v>0</v>
      </c>
      <c r="BH31" s="91" t="n">
        <v>0</v>
      </c>
      <c r="BI31" s="91" t="n">
        <v>0</v>
      </c>
      <c r="BJ31" s="91" t="n">
        <v>0</v>
      </c>
      <c r="BK31" s="91" t="n">
        <v>0</v>
      </c>
      <c r="BL31" s="91" t="n">
        <v>0</v>
      </c>
      <c r="BM31" s="91" t="n">
        <v>0</v>
      </c>
      <c r="BN31" s="93" t="n">
        <v>0</v>
      </c>
      <c r="BO31" s="96" t="s">
        <v>61</v>
      </c>
      <c r="BP31" s="96"/>
      <c r="BQ31" s="96"/>
      <c r="BR31" s="96"/>
      <c r="BS31" s="96"/>
      <c r="BT31" s="96"/>
      <c r="BU31" s="96"/>
      <c r="BV31" s="96"/>
      <c r="BW31" s="97"/>
      <c r="BX31" s="98"/>
      <c r="BY31" s="87"/>
      <c r="BZ31" s="88"/>
      <c r="CA31" s="89" t="s">
        <v>70</v>
      </c>
      <c r="CB31" s="89"/>
      <c r="CC31" s="89"/>
      <c r="CD31" s="89"/>
      <c r="CE31" s="89"/>
      <c r="CF31" s="89"/>
      <c r="CG31" s="89"/>
      <c r="CH31" s="89"/>
      <c r="CI31" s="90" t="n">
        <f aca="false">正!CI31-誤!CI31</f>
        <v>0.102907622492497</v>
      </c>
      <c r="CJ31" s="91" t="n">
        <v>0</v>
      </c>
      <c r="CK31" s="91" t="n">
        <v>0</v>
      </c>
      <c r="CL31" s="91" t="n">
        <v>0</v>
      </c>
      <c r="CM31" s="91" t="n">
        <v>0</v>
      </c>
      <c r="CN31" s="91" t="n">
        <v>0</v>
      </c>
      <c r="CO31" s="91" t="n">
        <v>0</v>
      </c>
      <c r="CP31" s="91" t="n">
        <v>0</v>
      </c>
      <c r="CQ31" s="93" t="n">
        <f aca="false">正!CQ31-誤!CQ31</f>
        <v>0.102907622492495</v>
      </c>
      <c r="CR31" s="90" t="n">
        <f aca="false">正!CR31-誤!CR31</f>
        <v>-1.21728716667342</v>
      </c>
      <c r="CS31" s="91" t="n">
        <f aca="false">正!CS31-誤!CS31</f>
        <v>-0.0216893406785972</v>
      </c>
      <c r="CT31" s="91" t="n">
        <v>0</v>
      </c>
      <c r="CU31" s="91" t="n">
        <v>0</v>
      </c>
      <c r="CV31" s="91" t="n">
        <v>0</v>
      </c>
      <c r="CW31" s="91" t="n">
        <v>0</v>
      </c>
      <c r="CX31" s="91" t="n">
        <f aca="false">正!CX31-誤!CX31</f>
        <v>-0.0433786813571944</v>
      </c>
      <c r="CY31" s="91" t="n">
        <f aca="false">正!CY31-誤!CY31</f>
        <v>-0.444926106764146</v>
      </c>
      <c r="CZ31" s="93" t="n">
        <f aca="false">正!CZ31-誤!CZ31</f>
        <v>-0.707293037873491</v>
      </c>
      <c r="DA31" s="96" t="s">
        <v>61</v>
      </c>
      <c r="DB31" s="96"/>
      <c r="DC31" s="96"/>
      <c r="DD31" s="96"/>
      <c r="DE31" s="96"/>
      <c r="DF31" s="96"/>
      <c r="DG31" s="96"/>
      <c r="DH31" s="96"/>
      <c r="DI31" s="97"/>
      <c r="DJ31" s="98"/>
      <c r="DK31" s="87"/>
      <c r="DL31" s="88"/>
      <c r="DM31" s="89" t="s">
        <v>70</v>
      </c>
      <c r="DN31" s="89"/>
      <c r="DO31" s="89"/>
      <c r="DP31" s="89"/>
      <c r="DQ31" s="89"/>
      <c r="DR31" s="89"/>
      <c r="DS31" s="89"/>
      <c r="DT31" s="89"/>
      <c r="DU31" s="90" t="n">
        <f aca="false">正!DU31-誤!DU31</f>
        <v>-0.23397504499043</v>
      </c>
      <c r="DV31" s="91" t="n">
        <v>0</v>
      </c>
      <c r="DW31" s="91" t="n">
        <v>0</v>
      </c>
      <c r="DX31" s="91" t="n">
        <v>0</v>
      </c>
      <c r="DY31" s="91" t="n">
        <v>0</v>
      </c>
      <c r="DZ31" s="91" t="n">
        <v>0</v>
      </c>
      <c r="EA31" s="91" t="n">
        <v>0</v>
      </c>
      <c r="EB31" s="91" t="n">
        <v>0</v>
      </c>
      <c r="EC31" s="93" t="n">
        <f aca="false">正!EC31-誤!EC31</f>
        <v>-0.23397504499043</v>
      </c>
      <c r="ED31" s="90" t="n">
        <f aca="false">正!ED31-誤!ED31</f>
        <v>-0.203789312774292</v>
      </c>
      <c r="EE31" s="91" t="n">
        <v>0</v>
      </c>
      <c r="EF31" s="91" t="n">
        <v>0</v>
      </c>
      <c r="EG31" s="91" t="n">
        <v>0</v>
      </c>
      <c r="EH31" s="91" t="n">
        <v>0</v>
      </c>
      <c r="EI31" s="91" t="n">
        <v>0</v>
      </c>
      <c r="EJ31" s="91" t="n">
        <v>0</v>
      </c>
      <c r="EK31" s="91" t="n">
        <f aca="false">正!EK31-誤!EK31</f>
        <v>-0.203789312774292</v>
      </c>
      <c r="EL31" s="93" t="n">
        <v>0</v>
      </c>
      <c r="EM31" s="96" t="s">
        <v>61</v>
      </c>
      <c r="EN31" s="96"/>
      <c r="EO31" s="96"/>
      <c r="EP31" s="96"/>
      <c r="EQ31" s="96"/>
      <c r="ER31" s="96"/>
      <c r="ES31" s="96"/>
      <c r="ET31" s="96"/>
      <c r="EU31" s="97"/>
      <c r="EV31" s="98"/>
      <c r="EW31" s="87"/>
      <c r="EX31" s="88"/>
      <c r="EY31" s="89" t="s">
        <v>70</v>
      </c>
      <c r="EZ31" s="89"/>
      <c r="FA31" s="89"/>
      <c r="FB31" s="89"/>
      <c r="FC31" s="89"/>
      <c r="FD31" s="89"/>
      <c r="FE31" s="89"/>
      <c r="FF31" s="89"/>
      <c r="FG31" s="90" t="n">
        <f aca="false">正!FG31-誤!FG31</f>
        <v>0.0488843626316617</v>
      </c>
      <c r="FH31" s="91" t="n">
        <v>0</v>
      </c>
      <c r="FI31" s="91" t="n">
        <v>0</v>
      </c>
      <c r="FJ31" s="91" t="n">
        <v>0</v>
      </c>
      <c r="FK31" s="91" t="n">
        <v>0</v>
      </c>
      <c r="FL31" s="91" t="n">
        <v>0</v>
      </c>
      <c r="FM31" s="91" t="n">
        <v>0</v>
      </c>
      <c r="FN31" s="91" t="n">
        <v>0</v>
      </c>
      <c r="FO31" s="93" t="n">
        <f aca="false">正!FO31-誤!FO31</f>
        <v>0.0488843626316617</v>
      </c>
      <c r="FP31" s="90" t="n">
        <v>0</v>
      </c>
      <c r="FQ31" s="91" t="n">
        <v>0</v>
      </c>
      <c r="FR31" s="91" t="n">
        <v>0</v>
      </c>
      <c r="FS31" s="91" t="n">
        <v>0</v>
      </c>
      <c r="FT31" s="91" t="n">
        <v>0</v>
      </c>
      <c r="FU31" s="91" t="n">
        <v>0</v>
      </c>
      <c r="FV31" s="91" t="n">
        <v>0</v>
      </c>
      <c r="FW31" s="91" t="n">
        <v>0</v>
      </c>
      <c r="FX31" s="93" t="n">
        <v>0</v>
      </c>
      <c r="FY31" s="96" t="s">
        <v>61</v>
      </c>
      <c r="FZ31" s="96"/>
      <c r="GA31" s="96"/>
      <c r="GB31" s="96"/>
      <c r="GC31" s="96"/>
      <c r="GD31" s="96"/>
      <c r="GE31" s="96"/>
      <c r="GF31" s="96"/>
      <c r="GG31" s="97"/>
      <c r="GH31" s="98"/>
      <c r="GI31" s="87"/>
      <c r="GJ31" s="88"/>
      <c r="GK31" s="89" t="s">
        <v>70</v>
      </c>
      <c r="GL31" s="89"/>
      <c r="GM31" s="89"/>
      <c r="GN31" s="89"/>
      <c r="GO31" s="89"/>
      <c r="GP31" s="89"/>
      <c r="GQ31" s="89"/>
      <c r="GR31" s="89"/>
      <c r="GS31" s="90" t="n">
        <f aca="false">正!GS31-誤!GS31</f>
        <v>0.129288405904404</v>
      </c>
      <c r="GT31" s="91" t="n">
        <v>0</v>
      </c>
      <c r="GU31" s="91" t="n">
        <v>0</v>
      </c>
      <c r="GV31" s="91" t="n">
        <v>0</v>
      </c>
      <c r="GW31" s="91" t="n">
        <v>0</v>
      </c>
      <c r="GX31" s="91" t="n">
        <f aca="false">正!GX31-誤!GX31</f>
        <v>0.129288405904404</v>
      </c>
      <c r="GY31" s="91" t="n">
        <v>0</v>
      </c>
      <c r="GZ31" s="91" t="n">
        <v>0</v>
      </c>
      <c r="HA31" s="93" t="n">
        <v>0</v>
      </c>
      <c r="HB31" s="90" t="n">
        <v>0</v>
      </c>
      <c r="HC31" s="91" t="n">
        <v>0</v>
      </c>
      <c r="HD31" s="91" t="n">
        <v>0</v>
      </c>
      <c r="HE31" s="91" t="n">
        <v>0</v>
      </c>
      <c r="HF31" s="91" t="n">
        <v>0</v>
      </c>
      <c r="HG31" s="91" t="n">
        <v>0</v>
      </c>
      <c r="HH31" s="91" t="n">
        <v>0</v>
      </c>
      <c r="HI31" s="91" t="n">
        <v>0</v>
      </c>
      <c r="HJ31" s="93" t="n">
        <v>0</v>
      </c>
      <c r="HK31" s="96" t="s">
        <v>61</v>
      </c>
      <c r="HL31" s="96"/>
      <c r="HM31" s="96"/>
      <c r="HN31" s="96"/>
      <c r="HO31" s="96"/>
      <c r="HP31" s="96"/>
      <c r="HQ31" s="96"/>
      <c r="HR31" s="96"/>
      <c r="HS31" s="97"/>
      <c r="HT31" s="98"/>
    </row>
    <row r="32" s="104" customFormat="true" ht="12.75" hidden="false" customHeight="true" outlineLevel="0" collapsed="false">
      <c r="A32" s="99" t="s">
        <v>71</v>
      </c>
      <c r="B32" s="1"/>
      <c r="C32" s="1"/>
      <c r="D32" s="1"/>
      <c r="E32" s="1"/>
      <c r="F32" s="1"/>
      <c r="G32" s="1"/>
      <c r="H32" s="1"/>
      <c r="I32" s="1"/>
      <c r="J32" s="1"/>
      <c r="K32" s="100"/>
      <c r="L32" s="100"/>
      <c r="M32" s="100"/>
      <c r="N32" s="100"/>
      <c r="O32" s="100"/>
      <c r="P32" s="100"/>
      <c r="Q32" s="100"/>
      <c r="R32" s="100"/>
      <c r="S32" s="100"/>
      <c r="T32" s="101" t="s">
        <v>72</v>
      </c>
      <c r="U32" s="100"/>
      <c r="V32" s="100"/>
      <c r="W32" s="100"/>
      <c r="X32" s="100"/>
      <c r="Y32" s="100"/>
      <c r="Z32" s="100"/>
      <c r="AA32" s="100"/>
      <c r="AB32" s="102"/>
      <c r="AC32" s="102"/>
      <c r="AD32" s="102"/>
      <c r="AE32" s="102"/>
      <c r="AF32" s="102"/>
      <c r="AG32" s="102"/>
      <c r="AH32" s="102"/>
      <c r="AI32" s="102"/>
      <c r="AJ32" s="102"/>
      <c r="AK32" s="99"/>
      <c r="AL32" s="1"/>
      <c r="AM32" s="99" t="s">
        <v>71</v>
      </c>
      <c r="AN32" s="1"/>
      <c r="AO32" s="1"/>
      <c r="AP32" s="1"/>
      <c r="AQ32" s="1"/>
      <c r="AR32" s="1"/>
      <c r="AS32" s="1"/>
      <c r="AT32" s="1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1" t="s">
        <v>72</v>
      </c>
      <c r="BG32" s="100"/>
      <c r="BH32" s="100"/>
      <c r="BI32" s="100"/>
      <c r="BJ32" s="100"/>
      <c r="BK32" s="100"/>
      <c r="BL32" s="103"/>
      <c r="BM32" s="102"/>
      <c r="BN32" s="102"/>
      <c r="BO32" s="102"/>
      <c r="BP32" s="102"/>
      <c r="BQ32" s="102"/>
      <c r="BR32" s="102"/>
      <c r="BS32" s="102"/>
      <c r="BT32" s="102"/>
      <c r="BU32" s="99"/>
      <c r="BV32" s="1"/>
      <c r="BW32" s="1"/>
      <c r="BX32" s="1"/>
      <c r="BY32" s="99" t="s">
        <v>71</v>
      </c>
      <c r="BZ32" s="1"/>
      <c r="CA32" s="1"/>
      <c r="CB32" s="1"/>
      <c r="CC32" s="1"/>
      <c r="CD32" s="1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1" t="s">
        <v>72</v>
      </c>
      <c r="CS32" s="100"/>
      <c r="CT32" s="100"/>
      <c r="CU32" s="100"/>
      <c r="CV32" s="100"/>
      <c r="CW32" s="100"/>
      <c r="CX32" s="103"/>
      <c r="CY32" s="102"/>
      <c r="CZ32" s="102"/>
      <c r="DA32" s="102"/>
      <c r="DB32" s="102"/>
      <c r="DC32" s="102"/>
      <c r="DD32" s="102"/>
      <c r="DE32" s="102"/>
      <c r="DF32" s="102"/>
      <c r="DG32" s="99"/>
      <c r="DH32" s="1"/>
      <c r="DI32" s="1"/>
      <c r="DJ32" s="1"/>
      <c r="DK32" s="99" t="s">
        <v>71</v>
      </c>
      <c r="DL32" s="1"/>
      <c r="DM32" s="1"/>
      <c r="DN32" s="1"/>
      <c r="DO32" s="1"/>
      <c r="DP32" s="1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1" t="s">
        <v>72</v>
      </c>
      <c r="EE32" s="100"/>
      <c r="EF32" s="100"/>
      <c r="EG32" s="100"/>
      <c r="EH32" s="100"/>
      <c r="EI32" s="100"/>
      <c r="EJ32" s="103"/>
      <c r="EK32" s="102"/>
      <c r="EL32" s="102"/>
      <c r="EM32" s="102"/>
      <c r="EN32" s="102"/>
      <c r="EO32" s="102"/>
      <c r="EP32" s="102"/>
      <c r="EQ32" s="102"/>
      <c r="ER32" s="102"/>
      <c r="ES32" s="99"/>
      <c r="ET32" s="1"/>
      <c r="EU32" s="1"/>
      <c r="EV32" s="1"/>
      <c r="EW32" s="99" t="s">
        <v>71</v>
      </c>
      <c r="EX32" s="1"/>
      <c r="EY32" s="1"/>
      <c r="EZ32" s="1"/>
      <c r="FA32" s="1"/>
      <c r="FB32" s="1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1" t="s">
        <v>72</v>
      </c>
      <c r="FQ32" s="100"/>
      <c r="FR32" s="100"/>
      <c r="FS32" s="100"/>
      <c r="FT32" s="100"/>
      <c r="FU32" s="100"/>
      <c r="FV32" s="103"/>
      <c r="FW32" s="102"/>
      <c r="FX32" s="102"/>
      <c r="FY32" s="102"/>
      <c r="FZ32" s="102"/>
      <c r="GA32" s="102"/>
      <c r="GB32" s="102"/>
      <c r="GC32" s="102"/>
      <c r="GD32" s="102"/>
      <c r="GE32" s="99"/>
      <c r="GF32" s="1"/>
      <c r="GG32" s="1"/>
      <c r="GH32" s="1"/>
      <c r="GI32" s="99" t="s">
        <v>71</v>
      </c>
      <c r="GJ32" s="1"/>
      <c r="GK32" s="1"/>
      <c r="GL32" s="1"/>
      <c r="GM32" s="1"/>
      <c r="GN32" s="1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1" t="s">
        <v>72</v>
      </c>
      <c r="HC32" s="100"/>
      <c r="HD32" s="100"/>
      <c r="HE32" s="100"/>
      <c r="HF32" s="100"/>
      <c r="HG32" s="100"/>
      <c r="HH32" s="103"/>
      <c r="HI32" s="102"/>
      <c r="HJ32" s="102"/>
      <c r="HK32" s="102"/>
      <c r="HL32" s="102"/>
      <c r="HM32" s="102"/>
      <c r="HN32" s="102"/>
      <c r="HO32" s="102"/>
      <c r="HP32" s="102"/>
    </row>
    <row r="33" s="106" customFormat="true" ht="11.85" hidden="false" customHeight="true" outlineLevel="0" collapsed="false">
      <c r="A33" s="99"/>
      <c r="B33" s="1"/>
      <c r="C33" s="1"/>
      <c r="D33" s="1"/>
      <c r="E33" s="1"/>
      <c r="F33" s="1"/>
      <c r="G33" s="1"/>
      <c r="H33" s="1"/>
      <c r="I33" s="1"/>
      <c r="J33" s="1"/>
      <c r="K33" s="105"/>
      <c r="L33" s="105"/>
      <c r="M33" s="105"/>
      <c r="N33" s="105"/>
      <c r="O33" s="105"/>
      <c r="P33" s="105"/>
      <c r="Q33" s="105"/>
      <c r="R33" s="105"/>
      <c r="S33" s="105"/>
      <c r="T33" s="103"/>
      <c r="U33" s="105"/>
      <c r="V33" s="105"/>
      <c r="W33" s="105"/>
      <c r="X33" s="103"/>
      <c r="Y33" s="105"/>
      <c r="Z33" s="105"/>
      <c r="AA33" s="105"/>
      <c r="AB33" s="105"/>
      <c r="AC33" s="103"/>
      <c r="AD33" s="102"/>
      <c r="AE33" s="102"/>
      <c r="AF33" s="102"/>
      <c r="AG33" s="102"/>
      <c r="AH33" s="102"/>
      <c r="AI33" s="102"/>
      <c r="AJ33" s="102"/>
      <c r="AK33" s="102"/>
      <c r="AL33" s="102"/>
      <c r="AM33" s="99"/>
      <c r="AN33" s="1"/>
      <c r="AO33" s="1"/>
      <c r="AP33" s="1"/>
      <c r="AQ33" s="1"/>
      <c r="AR33" s="1"/>
      <c r="AS33" s="1"/>
      <c r="AT33" s="1"/>
      <c r="AU33" s="1"/>
      <c r="AV33" s="1"/>
      <c r="AW33" s="105"/>
      <c r="AX33" s="105"/>
      <c r="AY33" s="105"/>
      <c r="AZ33" s="105"/>
      <c r="BA33" s="103"/>
      <c r="BB33" s="105"/>
      <c r="BC33" s="105"/>
      <c r="BD33" s="105"/>
      <c r="BE33" s="105"/>
      <c r="BF33" s="103"/>
      <c r="BG33" s="105"/>
      <c r="BH33" s="105"/>
      <c r="BI33" s="105"/>
      <c r="BJ33" s="105"/>
      <c r="BK33" s="103"/>
      <c r="BL33" s="105"/>
      <c r="BM33" s="105"/>
      <c r="BN33" s="105"/>
      <c r="BO33" s="103"/>
      <c r="BP33" s="102"/>
      <c r="BQ33" s="102"/>
      <c r="BR33" s="102"/>
      <c r="BS33" s="102"/>
      <c r="BT33" s="102"/>
      <c r="BU33" s="102"/>
      <c r="BV33" s="102"/>
      <c r="BW33" s="102"/>
      <c r="BX33" s="102"/>
      <c r="BY33" s="99"/>
      <c r="BZ33" s="1"/>
      <c r="CA33" s="1"/>
      <c r="CB33" s="1"/>
      <c r="CC33" s="1"/>
      <c r="CD33" s="1"/>
      <c r="CE33" s="1"/>
      <c r="CF33" s="1"/>
      <c r="CG33" s="1"/>
      <c r="CH33" s="1"/>
      <c r="CI33" s="105"/>
      <c r="CJ33" s="105"/>
      <c r="CK33" s="105"/>
      <c r="CL33" s="105"/>
      <c r="CM33" s="105"/>
      <c r="CN33" s="103"/>
      <c r="CO33" s="105"/>
      <c r="CP33" s="105"/>
      <c r="CQ33" s="105"/>
      <c r="CR33" s="103"/>
      <c r="CS33" s="105"/>
      <c r="CT33" s="105"/>
      <c r="CU33" s="105"/>
      <c r="CV33" s="105"/>
      <c r="CW33" s="103"/>
      <c r="CX33" s="105"/>
      <c r="CY33" s="105"/>
      <c r="CZ33" s="105"/>
      <c r="DA33" s="103"/>
      <c r="DB33" s="102"/>
      <c r="DC33" s="102"/>
      <c r="DD33" s="102"/>
      <c r="DE33" s="102"/>
      <c r="DF33" s="102"/>
      <c r="DG33" s="102"/>
      <c r="DH33" s="102"/>
      <c r="DI33" s="102"/>
      <c r="DJ33" s="102"/>
      <c r="DK33" s="99"/>
      <c r="DL33" s="1"/>
      <c r="DM33" s="1"/>
      <c r="DN33" s="1"/>
      <c r="DO33" s="1"/>
      <c r="DP33" s="1"/>
      <c r="DQ33" s="1"/>
      <c r="DR33" s="1"/>
      <c r="DS33" s="1"/>
      <c r="DT33" s="1"/>
      <c r="DU33" s="105"/>
      <c r="DV33" s="105"/>
      <c r="DW33" s="105"/>
      <c r="DX33" s="105"/>
      <c r="DY33" s="105"/>
      <c r="DZ33" s="103"/>
      <c r="EA33" s="105"/>
      <c r="EB33" s="105"/>
      <c r="EC33" s="105"/>
      <c r="ED33" s="103"/>
      <c r="EE33" s="105"/>
      <c r="EF33" s="105"/>
      <c r="EG33" s="105"/>
      <c r="EH33" s="105"/>
      <c r="EI33" s="103"/>
      <c r="EJ33" s="105"/>
      <c r="EK33" s="105"/>
      <c r="EL33" s="105"/>
      <c r="EM33" s="103"/>
      <c r="EN33" s="102"/>
      <c r="EO33" s="102"/>
      <c r="EP33" s="102"/>
      <c r="EQ33" s="102"/>
      <c r="ER33" s="102"/>
      <c r="ES33" s="102"/>
      <c r="ET33" s="102"/>
      <c r="EU33" s="102"/>
      <c r="EV33" s="102"/>
      <c r="EW33" s="99"/>
      <c r="EX33" s="1"/>
      <c r="EY33" s="1"/>
      <c r="EZ33" s="1"/>
      <c r="FA33" s="1"/>
      <c r="FB33" s="1"/>
      <c r="FC33" s="1"/>
      <c r="FD33" s="1"/>
      <c r="FE33" s="1"/>
      <c r="FF33" s="1"/>
      <c r="FG33" s="105"/>
      <c r="FH33" s="105"/>
      <c r="FI33" s="105"/>
      <c r="FJ33" s="105"/>
      <c r="FK33" s="105"/>
      <c r="FL33" s="105"/>
      <c r="FM33" s="105"/>
      <c r="FN33" s="105"/>
      <c r="FO33" s="105"/>
      <c r="FP33" s="103"/>
      <c r="FQ33" s="103"/>
      <c r="FR33" s="105"/>
      <c r="FS33" s="105"/>
      <c r="FT33" s="105"/>
      <c r="FU33" s="105"/>
      <c r="FV33" s="105"/>
      <c r="FW33" s="105"/>
      <c r="FX33" s="105"/>
      <c r="FY33" s="105"/>
      <c r="FZ33" s="103"/>
      <c r="GA33" s="102"/>
      <c r="GB33" s="102"/>
      <c r="GC33" s="102"/>
      <c r="GD33" s="102"/>
      <c r="GE33" s="102"/>
      <c r="GF33" s="102"/>
      <c r="GG33" s="102"/>
      <c r="GH33" s="102"/>
      <c r="GI33" s="99"/>
      <c r="GJ33" s="1"/>
      <c r="GK33" s="1"/>
      <c r="GL33" s="1"/>
      <c r="GM33" s="1"/>
      <c r="GN33" s="1"/>
      <c r="GO33" s="1"/>
      <c r="GP33" s="1"/>
      <c r="GQ33" s="1"/>
      <c r="GR33" s="1"/>
      <c r="GS33" s="105"/>
      <c r="GT33" s="105"/>
      <c r="GU33" s="105"/>
      <c r="GV33" s="105"/>
      <c r="GW33" s="105"/>
      <c r="GX33" s="105"/>
      <c r="GY33" s="105"/>
      <c r="GZ33" s="105"/>
      <c r="HA33" s="105"/>
      <c r="HB33" s="103"/>
      <c r="HC33" s="103"/>
      <c r="HD33" s="105"/>
      <c r="HE33" s="105"/>
      <c r="HF33" s="105"/>
      <c r="HG33" s="105"/>
      <c r="HH33" s="105"/>
      <c r="HI33" s="105"/>
      <c r="HJ33" s="105"/>
      <c r="HK33" s="105"/>
      <c r="HL33" s="103"/>
      <c r="HM33" s="102"/>
      <c r="HN33" s="102"/>
      <c r="HO33" s="102"/>
      <c r="HP33" s="102"/>
      <c r="HQ33" s="102"/>
      <c r="HR33" s="102"/>
      <c r="HS33" s="102"/>
      <c r="HT33" s="102"/>
    </row>
    <row r="34" s="106" customFormat="true" ht="21.95" hidden="false" customHeight="true" outlineLevel="0" collapsed="false">
      <c r="A34" s="99"/>
      <c r="B34" s="1"/>
      <c r="C34" s="1"/>
      <c r="D34" s="1"/>
      <c r="E34" s="1"/>
      <c r="F34" s="1"/>
      <c r="G34" s="1"/>
      <c r="H34" s="1"/>
      <c r="I34" s="1"/>
      <c r="J34" s="1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7"/>
      <c r="AD34" s="3"/>
      <c r="AE34" s="3"/>
      <c r="AF34" s="3"/>
      <c r="AG34" s="3"/>
      <c r="AH34" s="3"/>
      <c r="AI34" s="3"/>
      <c r="AJ34" s="3"/>
      <c r="AK34" s="3"/>
      <c r="AL34" s="3"/>
      <c r="AM34" s="99"/>
      <c r="AN34" s="1"/>
      <c r="AO34" s="1"/>
      <c r="AP34" s="1"/>
      <c r="AQ34" s="1"/>
      <c r="AR34" s="1"/>
      <c r="AS34" s="1"/>
      <c r="AT34" s="1"/>
      <c r="AU34" s="1"/>
      <c r="AV34" s="1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7"/>
      <c r="BP34" s="3"/>
      <c r="BQ34" s="3"/>
      <c r="BR34" s="3"/>
      <c r="BS34" s="3"/>
      <c r="BT34" s="3"/>
      <c r="BU34" s="3"/>
      <c r="BV34" s="3"/>
      <c r="BW34" s="3"/>
      <c r="BX34" s="3"/>
      <c r="BY34" s="99"/>
      <c r="BZ34" s="1"/>
      <c r="CA34" s="1"/>
      <c r="CB34" s="1"/>
      <c r="CC34" s="1"/>
      <c r="CD34" s="1"/>
      <c r="CE34" s="1"/>
      <c r="CF34" s="1"/>
      <c r="CG34" s="1"/>
      <c r="CH34" s="1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7"/>
      <c r="DB34" s="3"/>
      <c r="DC34" s="3"/>
      <c r="DD34" s="3"/>
      <c r="DE34" s="3"/>
      <c r="DF34" s="3"/>
      <c r="DG34" s="3"/>
      <c r="DH34" s="3"/>
      <c r="DI34" s="3"/>
      <c r="DJ34" s="3"/>
      <c r="DK34" s="99"/>
      <c r="DL34" s="1"/>
      <c r="DM34" s="1"/>
      <c r="DN34" s="1"/>
      <c r="DO34" s="1"/>
      <c r="DP34" s="1"/>
      <c r="DQ34" s="1"/>
      <c r="DR34" s="1"/>
      <c r="DS34" s="1"/>
      <c r="DT34" s="1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7"/>
      <c r="EN34" s="3"/>
      <c r="EO34" s="3"/>
      <c r="EP34" s="3"/>
      <c r="EQ34" s="3"/>
      <c r="ER34" s="3"/>
      <c r="ES34" s="3"/>
      <c r="ET34" s="3"/>
      <c r="EU34" s="3"/>
      <c r="EV34" s="3"/>
      <c r="EW34" s="99"/>
      <c r="EX34" s="1"/>
      <c r="EY34" s="1"/>
      <c r="EZ34" s="1"/>
      <c r="FA34" s="1"/>
      <c r="FB34" s="1"/>
      <c r="FC34" s="1"/>
      <c r="FD34" s="1"/>
      <c r="FE34" s="1"/>
      <c r="FF34" s="1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7"/>
      <c r="FZ34" s="3"/>
      <c r="GA34" s="3"/>
      <c r="GB34" s="3"/>
      <c r="GC34" s="3"/>
      <c r="GD34" s="3"/>
      <c r="GE34" s="3"/>
      <c r="GF34" s="3"/>
      <c r="GG34" s="3"/>
      <c r="GH34" s="3"/>
      <c r="GI34" s="99"/>
      <c r="GJ34" s="1"/>
      <c r="GK34" s="1"/>
      <c r="GL34" s="1"/>
      <c r="GM34" s="1"/>
      <c r="GN34" s="1"/>
      <c r="GO34" s="1"/>
      <c r="GP34" s="1"/>
      <c r="GQ34" s="1"/>
      <c r="GR34" s="1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7"/>
      <c r="HL34" s="3"/>
      <c r="HM34" s="3"/>
      <c r="HN34" s="3"/>
      <c r="HO34" s="3"/>
      <c r="HP34" s="3"/>
      <c r="HQ34" s="3"/>
      <c r="HR34" s="3"/>
      <c r="HS34" s="3"/>
      <c r="HT34" s="3"/>
    </row>
    <row r="35" s="106" customFormat="true" ht="21.95" hidden="false" customHeight="true" outlineLevel="0" collapsed="false">
      <c r="A35" s="99"/>
      <c r="B35" s="1"/>
      <c r="C35" s="1"/>
      <c r="D35" s="1"/>
      <c r="E35" s="1"/>
      <c r="F35" s="1"/>
      <c r="G35" s="1"/>
      <c r="H35" s="1"/>
      <c r="I35" s="1"/>
      <c r="J35" s="1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7"/>
      <c r="AD35" s="3"/>
      <c r="AE35" s="3"/>
      <c r="AF35" s="3"/>
      <c r="AG35" s="3"/>
      <c r="AH35" s="3"/>
      <c r="AI35" s="3"/>
      <c r="AJ35" s="3"/>
      <c r="AK35" s="3"/>
      <c r="AL35" s="3"/>
      <c r="AM35" s="99"/>
      <c r="AN35" s="1"/>
      <c r="AO35" s="1"/>
      <c r="AP35" s="1"/>
      <c r="AQ35" s="1"/>
      <c r="AR35" s="1"/>
      <c r="AS35" s="1"/>
      <c r="AT35" s="1"/>
      <c r="AU35" s="1"/>
      <c r="AV35" s="1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7"/>
      <c r="BP35" s="3"/>
      <c r="BQ35" s="3"/>
      <c r="BR35" s="3"/>
      <c r="BS35" s="3"/>
      <c r="BT35" s="3"/>
      <c r="BU35" s="3"/>
      <c r="BV35" s="3"/>
      <c r="BW35" s="3"/>
      <c r="BX35" s="3"/>
      <c r="BY35" s="99"/>
      <c r="BZ35" s="1"/>
      <c r="CA35" s="1"/>
      <c r="CB35" s="1"/>
      <c r="CC35" s="1"/>
      <c r="CD35" s="1"/>
      <c r="CE35" s="1"/>
      <c r="CF35" s="1"/>
      <c r="CG35" s="1"/>
      <c r="CH35" s="1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7"/>
      <c r="DB35" s="3"/>
      <c r="DC35" s="3"/>
      <c r="DD35" s="3"/>
      <c r="DE35" s="3"/>
      <c r="DF35" s="3"/>
      <c r="DG35" s="3"/>
      <c r="DH35" s="3"/>
      <c r="DI35" s="3"/>
      <c r="DJ35" s="3"/>
      <c r="DK35" s="99"/>
      <c r="DL35" s="1"/>
      <c r="DM35" s="1"/>
      <c r="DN35" s="1"/>
      <c r="DO35" s="1"/>
      <c r="DP35" s="1"/>
      <c r="DQ35" s="1"/>
      <c r="DR35" s="1"/>
      <c r="DS35" s="1"/>
      <c r="DT35" s="1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7"/>
      <c r="EN35" s="3"/>
      <c r="EO35" s="3"/>
      <c r="EP35" s="3"/>
      <c r="EQ35" s="3"/>
      <c r="ER35" s="3"/>
      <c r="ES35" s="3"/>
      <c r="ET35" s="3"/>
      <c r="EU35" s="3"/>
      <c r="EV35" s="3"/>
      <c r="EW35" s="99"/>
      <c r="EX35" s="1"/>
      <c r="EY35" s="1"/>
      <c r="EZ35" s="1"/>
      <c r="FA35" s="1"/>
      <c r="FB35" s="1"/>
      <c r="FC35" s="1"/>
      <c r="FD35" s="1"/>
      <c r="FE35" s="1"/>
      <c r="FF35" s="1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7"/>
      <c r="FZ35" s="3"/>
      <c r="GA35" s="3"/>
      <c r="GB35" s="3"/>
      <c r="GC35" s="3"/>
      <c r="GD35" s="3"/>
      <c r="GE35" s="3"/>
      <c r="GF35" s="3"/>
      <c r="GG35" s="3"/>
      <c r="GH35" s="3"/>
      <c r="GI35" s="99"/>
      <c r="GJ35" s="1"/>
      <c r="GK35" s="1"/>
      <c r="GL35" s="1"/>
      <c r="GM35" s="1"/>
      <c r="GN35" s="1"/>
      <c r="GO35" s="1"/>
      <c r="GP35" s="1"/>
      <c r="GQ35" s="1"/>
      <c r="GR35" s="1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7"/>
      <c r="HL35" s="3"/>
      <c r="HM35" s="3"/>
      <c r="HN35" s="3"/>
      <c r="HO35" s="3"/>
      <c r="HP35" s="3"/>
      <c r="HQ35" s="3"/>
      <c r="HR35" s="3"/>
      <c r="HS35" s="3"/>
      <c r="HT35" s="3"/>
    </row>
    <row r="36" s="106" customFormat="true" ht="21.95" hidden="false" customHeight="true" outlineLevel="0" collapsed="false">
      <c r="A36" s="99"/>
      <c r="B36" s="1"/>
      <c r="C36" s="1"/>
      <c r="D36" s="1"/>
      <c r="E36" s="1"/>
      <c r="F36" s="1"/>
      <c r="G36" s="1"/>
      <c r="H36" s="1"/>
      <c r="I36" s="1"/>
      <c r="J36" s="1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7"/>
      <c r="AD36" s="3"/>
      <c r="AE36" s="3"/>
      <c r="AF36" s="3"/>
      <c r="AG36" s="3"/>
      <c r="AH36" s="3"/>
      <c r="AI36" s="3"/>
      <c r="AJ36" s="3"/>
      <c r="AK36" s="3"/>
      <c r="AL36" s="3"/>
      <c r="AM36" s="99"/>
      <c r="AN36" s="1"/>
      <c r="AO36" s="1"/>
      <c r="AP36" s="1"/>
      <c r="AQ36" s="1"/>
      <c r="AR36" s="1"/>
      <c r="AS36" s="1"/>
      <c r="AT36" s="1"/>
      <c r="AU36" s="1"/>
      <c r="AV36" s="1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7"/>
      <c r="BP36" s="3"/>
      <c r="BQ36" s="3"/>
      <c r="BR36" s="3"/>
      <c r="BS36" s="3"/>
      <c r="BT36" s="3"/>
      <c r="BU36" s="3"/>
      <c r="BV36" s="3"/>
      <c r="BW36" s="3"/>
      <c r="BX36" s="3"/>
      <c r="BY36" s="99"/>
      <c r="BZ36" s="1"/>
      <c r="CA36" s="1"/>
      <c r="CB36" s="1"/>
      <c r="CC36" s="1"/>
      <c r="CD36" s="1"/>
      <c r="CE36" s="1"/>
      <c r="CF36" s="1"/>
      <c r="CG36" s="1"/>
      <c r="CH36" s="1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7"/>
      <c r="DB36" s="3"/>
      <c r="DC36" s="3"/>
      <c r="DD36" s="3"/>
      <c r="DE36" s="3"/>
      <c r="DF36" s="3"/>
      <c r="DG36" s="3"/>
      <c r="DH36" s="3"/>
      <c r="DI36" s="3"/>
      <c r="DJ36" s="3"/>
      <c r="DK36" s="99"/>
      <c r="DL36" s="1"/>
      <c r="DM36" s="1"/>
      <c r="DN36" s="1"/>
      <c r="DO36" s="1"/>
      <c r="DP36" s="1"/>
      <c r="DQ36" s="1"/>
      <c r="DR36" s="1"/>
      <c r="DS36" s="1"/>
      <c r="DT36" s="1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7"/>
      <c r="EN36" s="3"/>
      <c r="EO36" s="3"/>
      <c r="EP36" s="3"/>
      <c r="EQ36" s="3"/>
      <c r="ER36" s="3"/>
      <c r="ES36" s="3"/>
      <c r="ET36" s="3"/>
      <c r="EU36" s="3"/>
      <c r="EV36" s="3"/>
      <c r="EW36" s="99"/>
      <c r="EX36" s="1"/>
      <c r="EY36" s="1"/>
      <c r="EZ36" s="1"/>
      <c r="FA36" s="1"/>
      <c r="FB36" s="1"/>
      <c r="FC36" s="1"/>
      <c r="FD36" s="1"/>
      <c r="FE36" s="1"/>
      <c r="FF36" s="1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7"/>
      <c r="FZ36" s="3"/>
      <c r="GA36" s="3"/>
      <c r="GB36" s="3"/>
      <c r="GC36" s="3"/>
      <c r="GD36" s="3"/>
      <c r="GE36" s="3"/>
      <c r="GF36" s="3"/>
      <c r="GG36" s="3"/>
      <c r="GH36" s="3"/>
      <c r="GI36" s="99"/>
      <c r="GJ36" s="1"/>
      <c r="GK36" s="1"/>
      <c r="GL36" s="1"/>
      <c r="GM36" s="1"/>
      <c r="GN36" s="1"/>
      <c r="GO36" s="1"/>
      <c r="GP36" s="1"/>
      <c r="GQ36" s="1"/>
      <c r="GR36" s="1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7"/>
      <c r="HL36" s="3"/>
      <c r="HM36" s="3"/>
      <c r="HN36" s="3"/>
      <c r="HO36" s="3"/>
      <c r="HP36" s="3"/>
      <c r="HQ36" s="3"/>
      <c r="HR36" s="3"/>
      <c r="HS36" s="3"/>
      <c r="HT36" s="3"/>
    </row>
    <row r="37" s="10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5"/>
      <c r="L39" s="105"/>
      <c r="M39" s="105"/>
      <c r="N39" s="105"/>
      <c r="O39" s="105"/>
      <c r="P39" s="105"/>
      <c r="Q39" s="105"/>
      <c r="R39" s="105"/>
      <c r="S39" s="108"/>
      <c r="T39" s="105"/>
      <c r="U39" s="105"/>
      <c r="V39" s="105"/>
      <c r="W39" s="105"/>
      <c r="X39" s="105"/>
      <c r="Y39" s="105"/>
      <c r="Z39" s="105"/>
      <c r="AA39" s="105"/>
      <c r="AB39" s="108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5"/>
      <c r="AX39" s="105"/>
      <c r="AY39" s="105"/>
      <c r="AZ39" s="105"/>
      <c r="BA39" s="105"/>
      <c r="BB39" s="105"/>
      <c r="BC39" s="105"/>
      <c r="BD39" s="105"/>
      <c r="BE39" s="108"/>
      <c r="BF39" s="105"/>
      <c r="BG39" s="105"/>
      <c r="BH39" s="105"/>
      <c r="BI39" s="105"/>
      <c r="BJ39" s="105"/>
      <c r="BK39" s="105"/>
      <c r="BL39" s="105"/>
      <c r="BM39" s="105"/>
      <c r="BN39" s="108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05"/>
      <c r="CJ39" s="105"/>
      <c r="CK39" s="105"/>
      <c r="CL39" s="105"/>
      <c r="CM39" s="105"/>
      <c r="CN39" s="105"/>
      <c r="CO39" s="105"/>
      <c r="CP39" s="105"/>
      <c r="CQ39" s="108"/>
      <c r="CR39" s="105"/>
      <c r="CS39" s="105"/>
      <c r="CT39" s="105"/>
      <c r="CU39" s="105"/>
      <c r="CV39" s="105"/>
      <c r="CW39" s="105"/>
      <c r="CX39" s="105"/>
      <c r="CY39" s="105"/>
      <c r="CZ39" s="108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05"/>
      <c r="DV39" s="105"/>
      <c r="DW39" s="105"/>
      <c r="DX39" s="105"/>
      <c r="DY39" s="105"/>
      <c r="DZ39" s="105"/>
      <c r="EA39" s="105"/>
      <c r="EB39" s="105"/>
      <c r="EC39" s="108"/>
      <c r="ED39" s="105"/>
      <c r="EE39" s="105"/>
      <c r="EF39" s="105"/>
      <c r="EG39" s="105"/>
      <c r="EH39" s="105"/>
      <c r="EI39" s="105"/>
      <c r="EJ39" s="105"/>
      <c r="EK39" s="105"/>
      <c r="EL39" s="108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05"/>
      <c r="FH39" s="105"/>
      <c r="FI39" s="105"/>
      <c r="FJ39" s="105"/>
      <c r="FK39" s="105"/>
      <c r="FL39" s="105"/>
      <c r="FM39" s="105"/>
      <c r="FN39" s="105"/>
      <c r="FO39" s="108"/>
      <c r="FP39" s="105"/>
      <c r="FQ39" s="105"/>
      <c r="FR39" s="105"/>
      <c r="FS39" s="105"/>
      <c r="FT39" s="105"/>
      <c r="FU39" s="105"/>
      <c r="FV39" s="105"/>
      <c r="FW39" s="105"/>
      <c r="FX39" s="108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05"/>
      <c r="GT39" s="105"/>
      <c r="GU39" s="105"/>
      <c r="GV39" s="105"/>
      <c r="GW39" s="105"/>
      <c r="GX39" s="105"/>
      <c r="GY39" s="105"/>
      <c r="GZ39" s="105"/>
      <c r="HA39" s="108"/>
      <c r="HB39" s="105"/>
      <c r="HC39" s="105"/>
      <c r="HD39" s="105"/>
      <c r="HE39" s="105"/>
      <c r="HF39" s="105"/>
      <c r="HG39" s="105"/>
      <c r="HH39" s="105"/>
      <c r="HI39" s="105"/>
      <c r="HJ39" s="108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5"/>
      <c r="L41" s="105"/>
      <c r="M41" s="105"/>
      <c r="N41" s="105"/>
      <c r="O41" s="105"/>
      <c r="P41" s="105"/>
      <c r="Q41" s="105"/>
      <c r="R41" s="105"/>
      <c r="S41" s="109"/>
      <c r="T41" s="105"/>
      <c r="U41" s="105"/>
      <c r="V41" s="105"/>
      <c r="W41" s="105"/>
      <c r="X41" s="105"/>
      <c r="Y41" s="105"/>
      <c r="Z41" s="105"/>
      <c r="AA41" s="105"/>
      <c r="AB41" s="10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5"/>
      <c r="AX41" s="105"/>
      <c r="AY41" s="105"/>
      <c r="AZ41" s="105"/>
      <c r="BA41" s="105"/>
      <c r="BB41" s="105"/>
      <c r="BC41" s="105"/>
      <c r="BD41" s="105"/>
      <c r="BE41" s="109"/>
      <c r="BF41" s="105"/>
      <c r="BG41" s="105"/>
      <c r="BH41" s="105"/>
      <c r="BI41" s="105"/>
      <c r="BJ41" s="105"/>
      <c r="BK41" s="105"/>
      <c r="BL41" s="105"/>
      <c r="BM41" s="105"/>
      <c r="BN41" s="109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05"/>
      <c r="CJ41" s="105"/>
      <c r="CK41" s="105"/>
      <c r="CL41" s="105"/>
      <c r="CM41" s="105"/>
      <c r="CN41" s="105"/>
      <c r="CO41" s="105"/>
      <c r="CP41" s="105"/>
      <c r="CQ41" s="109"/>
      <c r="CR41" s="105"/>
      <c r="CS41" s="105"/>
      <c r="CT41" s="105"/>
      <c r="CU41" s="105"/>
      <c r="CV41" s="105"/>
      <c r="CW41" s="105"/>
      <c r="CX41" s="105"/>
      <c r="CY41" s="105"/>
      <c r="CZ41" s="109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05"/>
      <c r="DV41" s="105"/>
      <c r="DW41" s="105"/>
      <c r="DX41" s="105"/>
      <c r="DY41" s="105"/>
      <c r="DZ41" s="105"/>
      <c r="EA41" s="105"/>
      <c r="EB41" s="105"/>
      <c r="EC41" s="109"/>
      <c r="ED41" s="105"/>
      <c r="EE41" s="105"/>
      <c r="EF41" s="105"/>
      <c r="EG41" s="105"/>
      <c r="EH41" s="105"/>
      <c r="EI41" s="105"/>
      <c r="EJ41" s="105"/>
      <c r="EK41" s="105"/>
      <c r="EL41" s="109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05"/>
      <c r="FH41" s="105"/>
      <c r="FI41" s="105"/>
      <c r="FJ41" s="105"/>
      <c r="FK41" s="105"/>
      <c r="FL41" s="105"/>
      <c r="FM41" s="105"/>
      <c r="FN41" s="105"/>
      <c r="FO41" s="109"/>
      <c r="FP41" s="105"/>
      <c r="FQ41" s="105"/>
      <c r="FR41" s="105"/>
      <c r="FS41" s="105"/>
      <c r="FT41" s="105"/>
      <c r="FU41" s="105"/>
      <c r="FV41" s="105"/>
      <c r="FW41" s="105"/>
      <c r="FX41" s="109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05"/>
      <c r="GT41" s="105"/>
      <c r="GU41" s="105"/>
      <c r="GV41" s="105"/>
      <c r="GW41" s="105"/>
      <c r="GX41" s="105"/>
      <c r="GY41" s="105"/>
      <c r="GZ41" s="105"/>
      <c r="HA41" s="109"/>
      <c r="HB41" s="105"/>
      <c r="HC41" s="105"/>
      <c r="HD41" s="105"/>
      <c r="HE41" s="105"/>
      <c r="HF41" s="105"/>
      <c r="HG41" s="105"/>
      <c r="HH41" s="105"/>
      <c r="HI41" s="105"/>
      <c r="HJ41" s="109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5"/>
      <c r="L55" s="105"/>
      <c r="M55" s="105"/>
      <c r="N55" s="105"/>
      <c r="O55" s="105"/>
      <c r="P55" s="105"/>
      <c r="Q55" s="105"/>
      <c r="R55" s="105"/>
      <c r="S55" s="108"/>
      <c r="T55" s="105"/>
      <c r="U55" s="105"/>
      <c r="V55" s="105"/>
      <c r="W55" s="105"/>
      <c r="X55" s="105"/>
      <c r="Y55" s="105"/>
      <c r="Z55" s="105"/>
      <c r="AA55" s="105"/>
      <c r="AB55" s="108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5"/>
      <c r="AX55" s="105"/>
      <c r="AY55" s="105"/>
      <c r="AZ55" s="105"/>
      <c r="BA55" s="105"/>
      <c r="BB55" s="105"/>
      <c r="BC55" s="105"/>
      <c r="BD55" s="105"/>
      <c r="BE55" s="108"/>
      <c r="BF55" s="105"/>
      <c r="BG55" s="105"/>
      <c r="BH55" s="105"/>
      <c r="BI55" s="105"/>
      <c r="BJ55" s="105"/>
      <c r="BK55" s="105"/>
      <c r="BL55" s="105"/>
      <c r="BM55" s="105"/>
      <c r="BN55" s="108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05"/>
      <c r="CJ55" s="105"/>
      <c r="CK55" s="105"/>
      <c r="CL55" s="105"/>
      <c r="CM55" s="105"/>
      <c r="CN55" s="105"/>
      <c r="CO55" s="105"/>
      <c r="CP55" s="105"/>
      <c r="CQ55" s="108"/>
      <c r="CR55" s="105"/>
      <c r="CS55" s="105"/>
      <c r="CT55" s="105"/>
      <c r="CU55" s="105"/>
      <c r="CV55" s="105"/>
      <c r="CW55" s="105"/>
      <c r="CX55" s="105"/>
      <c r="CY55" s="105"/>
      <c r="CZ55" s="108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05"/>
      <c r="DV55" s="105"/>
      <c r="DW55" s="105"/>
      <c r="DX55" s="105"/>
      <c r="DY55" s="105"/>
      <c r="DZ55" s="105"/>
      <c r="EA55" s="105"/>
      <c r="EB55" s="105"/>
      <c r="EC55" s="108"/>
      <c r="ED55" s="105"/>
      <c r="EE55" s="105"/>
      <c r="EF55" s="105"/>
      <c r="EG55" s="105"/>
      <c r="EH55" s="105"/>
      <c r="EI55" s="105"/>
      <c r="EJ55" s="105"/>
      <c r="EK55" s="105"/>
      <c r="EL55" s="108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05"/>
      <c r="FH55" s="105"/>
      <c r="FI55" s="105"/>
      <c r="FJ55" s="105"/>
      <c r="FK55" s="105"/>
      <c r="FL55" s="105"/>
      <c r="FM55" s="105"/>
      <c r="FN55" s="105"/>
      <c r="FO55" s="108"/>
      <c r="FP55" s="105"/>
      <c r="FQ55" s="105"/>
      <c r="FR55" s="105"/>
      <c r="FS55" s="105"/>
      <c r="FT55" s="105"/>
      <c r="FU55" s="105"/>
      <c r="FV55" s="105"/>
      <c r="FW55" s="105"/>
      <c r="FX55" s="108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05"/>
      <c r="GT55" s="105"/>
      <c r="GU55" s="105"/>
      <c r="GV55" s="105"/>
      <c r="GW55" s="105"/>
      <c r="GX55" s="105"/>
      <c r="GY55" s="105"/>
      <c r="GZ55" s="105"/>
      <c r="HA55" s="108"/>
      <c r="HB55" s="105"/>
      <c r="HC55" s="105"/>
      <c r="HD55" s="105"/>
      <c r="HE55" s="105"/>
      <c r="HF55" s="105"/>
      <c r="HG55" s="105"/>
      <c r="HH55" s="105"/>
      <c r="HI55" s="105"/>
      <c r="HJ55" s="108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5"/>
      <c r="L57" s="105"/>
      <c r="M57" s="105"/>
      <c r="N57" s="105"/>
      <c r="O57" s="105"/>
      <c r="P57" s="105"/>
      <c r="Q57" s="105"/>
      <c r="R57" s="105"/>
      <c r="S57" s="109"/>
      <c r="T57" s="105"/>
      <c r="U57" s="105"/>
      <c r="V57" s="105"/>
      <c r="W57" s="105"/>
      <c r="X57" s="105"/>
      <c r="Y57" s="105"/>
      <c r="Z57" s="105"/>
      <c r="AA57" s="105"/>
      <c r="AB57" s="10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5"/>
      <c r="AX57" s="105"/>
      <c r="AY57" s="105"/>
      <c r="AZ57" s="105"/>
      <c r="BA57" s="105"/>
      <c r="BB57" s="105"/>
      <c r="BC57" s="105"/>
      <c r="BD57" s="105"/>
      <c r="BE57" s="109"/>
      <c r="BF57" s="105"/>
      <c r="BG57" s="105"/>
      <c r="BH57" s="105"/>
      <c r="BI57" s="105"/>
      <c r="BJ57" s="105"/>
      <c r="BK57" s="105"/>
      <c r="BL57" s="105"/>
      <c r="BM57" s="105"/>
      <c r="BN57" s="10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05"/>
      <c r="CJ57" s="105"/>
      <c r="CK57" s="105"/>
      <c r="CL57" s="105"/>
      <c r="CM57" s="105"/>
      <c r="CN57" s="105"/>
      <c r="CO57" s="105"/>
      <c r="CP57" s="105"/>
      <c r="CQ57" s="109"/>
      <c r="CR57" s="105"/>
      <c r="CS57" s="105"/>
      <c r="CT57" s="105"/>
      <c r="CU57" s="105"/>
      <c r="CV57" s="105"/>
      <c r="CW57" s="105"/>
      <c r="CX57" s="105"/>
      <c r="CY57" s="105"/>
      <c r="CZ57" s="10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05"/>
      <c r="DV57" s="105"/>
      <c r="DW57" s="105"/>
      <c r="DX57" s="105"/>
      <c r="DY57" s="105"/>
      <c r="DZ57" s="105"/>
      <c r="EA57" s="105"/>
      <c r="EB57" s="105"/>
      <c r="EC57" s="109"/>
      <c r="ED57" s="105"/>
      <c r="EE57" s="105"/>
      <c r="EF57" s="105"/>
      <c r="EG57" s="105"/>
      <c r="EH57" s="105"/>
      <c r="EI57" s="105"/>
      <c r="EJ57" s="105"/>
      <c r="EK57" s="105"/>
      <c r="EL57" s="10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05"/>
      <c r="FH57" s="105"/>
      <c r="FI57" s="105"/>
      <c r="FJ57" s="105"/>
      <c r="FK57" s="105"/>
      <c r="FL57" s="105"/>
      <c r="FM57" s="105"/>
      <c r="FN57" s="105"/>
      <c r="FO57" s="109"/>
      <c r="FP57" s="105"/>
      <c r="FQ57" s="105"/>
      <c r="FR57" s="105"/>
      <c r="FS57" s="105"/>
      <c r="FT57" s="105"/>
      <c r="FU57" s="105"/>
      <c r="FV57" s="105"/>
      <c r="FW57" s="105"/>
      <c r="FX57" s="10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05"/>
      <c r="GT57" s="105"/>
      <c r="GU57" s="105"/>
      <c r="GV57" s="105"/>
      <c r="GW57" s="105"/>
      <c r="GX57" s="105"/>
      <c r="GY57" s="105"/>
      <c r="GZ57" s="105"/>
      <c r="HA57" s="109"/>
      <c r="HB57" s="105"/>
      <c r="HC57" s="105"/>
      <c r="HD57" s="105"/>
      <c r="HE57" s="105"/>
      <c r="HF57" s="105"/>
      <c r="HG57" s="105"/>
      <c r="HH57" s="105"/>
      <c r="HI57" s="105"/>
      <c r="HJ57" s="10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</row>
    <row r="68" customFormat="false" ht="21.95" hidden="false" customHeight="true" outlineLevel="0" collapsed="false"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</row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D22:J22"/>
    <mergeCell ref="AC22:AI22"/>
    <mergeCell ref="AP22:AV22"/>
    <mergeCell ref="BO22:BU22"/>
    <mergeCell ref="CB22:CH22"/>
    <mergeCell ref="DA22:DG22"/>
    <mergeCell ref="DN22:DT22"/>
    <mergeCell ref="EM22:ES22"/>
    <mergeCell ref="EZ22:FF22"/>
    <mergeCell ref="FY22:GE22"/>
    <mergeCell ref="GL22:GR22"/>
    <mergeCell ref="HK22:HQ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C30:J30"/>
    <mergeCell ref="AC30:AJ30"/>
    <mergeCell ref="AO30:AV30"/>
    <mergeCell ref="BO30:BV30"/>
    <mergeCell ref="CA30:CH30"/>
    <mergeCell ref="DA30:DH30"/>
    <mergeCell ref="DM30:DT30"/>
    <mergeCell ref="EM30:ET30"/>
    <mergeCell ref="EY30:FF30"/>
    <mergeCell ref="FY30:GF30"/>
    <mergeCell ref="GK30:GR30"/>
    <mergeCell ref="HK30:HR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54:27Z</dcterms:created>
  <dc:creator/>
  <dc:description/>
  <dc:language>en-US</dc:language>
  <cp:lastModifiedBy/>
  <dcterms:modified xsi:type="dcterms:W3CDTF">2016-08-29T06:02:14Z</dcterms:modified>
  <cp:revision>0</cp:revision>
  <dc:subject/>
  <dc:title/>
</cp:coreProperties>
</file>