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8" uniqueCount="71">
  <si>
    <t xml:space="preserve">２．海外展開の状況</t>
  </si>
  <si>
    <r>
      <rPr>
        <b val="true"/>
        <sz val="11"/>
        <rFont val="Noto Sans"/>
        <family val="2"/>
      </rPr>
      <t xml:space="preserve">２．</t>
    </r>
    <r>
      <rPr>
        <b val="true"/>
        <sz val="11"/>
        <rFont val="Times New Roman"/>
        <family val="1"/>
      </rPr>
      <t xml:space="preserve">Status of overseas oper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単位：社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Companies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海外に子会社、関連会社または事業所がある</t>
  </si>
  <si>
    <t xml:space="preserve">－</t>
  </si>
  <si>
    <t xml:space="preserve">No. of enterprises to have subsidiaries, affiliates, or offices overseas</t>
  </si>
  <si>
    <t xml:space="preserve">海外に子会社、関連会社または事業所がない</t>
  </si>
  <si>
    <t xml:space="preserve">No. of enterprises not to have subsidiaries, affiliates, or offices overseas</t>
  </si>
  <si>
    <t xml:space="preserve">海外にある、子会社、関連会社または事業所の数</t>
  </si>
  <si>
    <t xml:space="preserve">No. of subsidiaries, affiliates, or offices overseas</t>
  </si>
  <si>
    <t xml:space="preserve">子会社の数</t>
  </si>
  <si>
    <t xml:space="preserve">No. of subsidiaries overseas</t>
  </si>
  <si>
    <t xml:space="preserve">うちアジア</t>
  </si>
  <si>
    <t xml:space="preserve">Asia</t>
  </si>
  <si>
    <t xml:space="preserve">うち中国・香港</t>
  </si>
  <si>
    <t xml:space="preserve">China / Hong Kong</t>
  </si>
  <si>
    <t xml:space="preserve">うちヨーロッパ</t>
  </si>
  <si>
    <t xml:space="preserve">Europe</t>
  </si>
  <si>
    <t xml:space="preserve">うち北米</t>
  </si>
  <si>
    <t xml:space="preserve">North America</t>
  </si>
  <si>
    <t xml:space="preserve">うちその他の地域</t>
  </si>
  <si>
    <t xml:space="preserve">Other</t>
  </si>
  <si>
    <t xml:space="preserve">関連会社の数</t>
  </si>
  <si>
    <t xml:space="preserve">No. of affiliates overseas</t>
  </si>
  <si>
    <r>
      <rPr>
        <sz val="8"/>
        <rFont val="Noto Sans"/>
        <family val="2"/>
      </rPr>
      <t xml:space="preserve">事業所の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箇所）</t>
    </r>
  </si>
  <si>
    <t xml:space="preserve">No. of offices overseas</t>
  </si>
  <si>
    <r>
      <rPr>
        <sz val="8"/>
        <rFont val="Noto Sans"/>
        <family val="2"/>
      </rPr>
      <t xml:space="preserve">うちアジア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r>
      <rPr>
        <sz val="8"/>
        <rFont val="Noto Sans"/>
        <family val="2"/>
      </rPr>
      <t xml:space="preserve">うち中国・香港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r>
      <rPr>
        <sz val="8"/>
        <rFont val="Noto Sans"/>
        <family val="2"/>
      </rPr>
      <t xml:space="preserve">うちヨーロッパ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t xml:space="preserve">うち北米（箇所）</t>
  </si>
  <si>
    <t xml:space="preserve">うちその他の地域（箇所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##\ ###\ ###\ ##0"/>
    <numFmt numFmtId="167" formatCode="@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Noto Sans"/>
      <family val="2"/>
    </font>
    <font>
      <sz val="7.5"/>
      <color rgb="FFFFFFFF"/>
      <name val="ＭＳ Ｐ明朝"/>
      <family val="1"/>
      <charset val="128"/>
    </font>
    <font>
      <sz val="7.5"/>
      <color rgb="FFFFFFFF"/>
      <name val="Noto Sans"/>
      <family val="2"/>
    </font>
    <font>
      <sz val="7.5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  <cellStyle name="標準_03_委員会資料_3rd_No.41_集計様式_03-(3) 産業別・資本金階級別表（法人企業）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9760</xdr:colOff>
      <xdr:row>0</xdr:row>
      <xdr:rowOff>9360</xdr:rowOff>
    </xdr:from>
    <xdr:to>
      <xdr:col>16</xdr:col>
      <xdr:colOff>65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72160" y="9360"/>
          <a:ext cx="163980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7"/>
      <c r="T1" s="7"/>
      <c r="U1" s="7"/>
      <c r="V1" s="7"/>
      <c r="W1" s="7"/>
      <c r="X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7"/>
      <c r="BB1" s="7"/>
      <c r="BC1" s="7"/>
      <c r="BD1" s="7"/>
      <c r="BE1" s="7"/>
      <c r="BF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7"/>
      <c r="CJ1" s="7"/>
      <c r="CK1" s="7"/>
      <c r="CL1" s="7"/>
      <c r="CM1" s="7"/>
      <c r="CN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7"/>
      <c r="DR1" s="6"/>
      <c r="DS1" s="7"/>
      <c r="DT1" s="7"/>
      <c r="DU1" s="7"/>
      <c r="DV1" s="7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7"/>
      <c r="EZ1" s="6"/>
      <c r="FA1" s="7"/>
      <c r="FB1" s="7"/>
      <c r="FC1" s="7"/>
      <c r="FD1" s="7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7"/>
      <c r="GH1" s="6"/>
      <c r="GI1" s="7"/>
      <c r="GJ1" s="7"/>
      <c r="GK1" s="7"/>
      <c r="GL1" s="7"/>
    </row>
    <row r="2" customFormat="false" ht="9" hidden="false" customHeight="true" outlineLevel="0" collapsed="false"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7"/>
      <c r="L3" s="7"/>
      <c r="M3" s="7"/>
      <c r="N3" s="7"/>
      <c r="O3" s="7"/>
      <c r="P3" s="7"/>
      <c r="Q3" s="7"/>
      <c r="R3" s="6" t="s">
        <v>3</v>
      </c>
      <c r="S3" s="7"/>
      <c r="T3" s="7"/>
      <c r="U3" s="7"/>
      <c r="V3" s="7"/>
      <c r="W3" s="7"/>
      <c r="X3" s="7"/>
      <c r="Y3" s="3"/>
      <c r="Z3" s="3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7"/>
      <c r="AT3" s="7"/>
      <c r="AU3" s="7"/>
      <c r="AV3" s="7"/>
      <c r="AW3" s="7"/>
      <c r="AX3" s="7"/>
      <c r="AY3" s="7"/>
      <c r="AZ3" s="6" t="s">
        <v>5</v>
      </c>
      <c r="BA3" s="7"/>
      <c r="BB3" s="7"/>
      <c r="BC3" s="7"/>
      <c r="BD3" s="7"/>
      <c r="BE3" s="7"/>
      <c r="BF3" s="7"/>
      <c r="BG3" s="3"/>
      <c r="BH3" s="3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7"/>
      <c r="CB3" s="7"/>
      <c r="CC3" s="7"/>
      <c r="CD3" s="7"/>
      <c r="CE3" s="7"/>
      <c r="CF3" s="7"/>
      <c r="CG3" s="7"/>
      <c r="CH3" s="6" t="s">
        <v>5</v>
      </c>
      <c r="CI3" s="7"/>
      <c r="CJ3" s="7"/>
      <c r="CK3" s="7"/>
      <c r="CL3" s="7"/>
      <c r="CM3" s="7"/>
      <c r="CN3" s="7"/>
      <c r="CO3" s="3"/>
      <c r="CP3" s="3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7"/>
      <c r="DJ3" s="7"/>
      <c r="DK3" s="7"/>
      <c r="DL3" s="7"/>
      <c r="DM3" s="7"/>
      <c r="DN3" s="7"/>
      <c r="DO3" s="7"/>
      <c r="DP3" s="6" t="s">
        <v>5</v>
      </c>
      <c r="DQ3" s="7"/>
      <c r="DR3" s="7"/>
      <c r="DS3" s="7"/>
      <c r="DT3" s="7"/>
      <c r="DU3" s="7"/>
      <c r="DV3" s="7"/>
      <c r="DW3" s="3"/>
      <c r="DX3" s="3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7"/>
      <c r="ER3" s="7"/>
      <c r="ES3" s="7"/>
      <c r="ET3" s="7"/>
      <c r="EU3" s="7"/>
      <c r="EV3" s="7"/>
      <c r="EW3" s="7"/>
      <c r="EX3" s="6" t="s">
        <v>5</v>
      </c>
      <c r="EY3" s="7"/>
      <c r="EZ3" s="7"/>
      <c r="FA3" s="7"/>
      <c r="FB3" s="7"/>
      <c r="FC3" s="7"/>
      <c r="FD3" s="7"/>
      <c r="FE3" s="3"/>
      <c r="FF3" s="3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8"/>
      <c r="FQ3" s="8"/>
      <c r="FR3" s="8"/>
      <c r="FS3" s="8"/>
      <c r="FT3" s="8"/>
      <c r="FU3" s="8"/>
      <c r="FV3" s="8"/>
      <c r="FW3" s="8"/>
      <c r="FX3" s="8"/>
      <c r="FY3" s="7"/>
      <c r="FZ3" s="7"/>
      <c r="GA3" s="7"/>
      <c r="GB3" s="7"/>
      <c r="GC3" s="7"/>
      <c r="GD3" s="7"/>
      <c r="GE3" s="7"/>
      <c r="GF3" s="6" t="s">
        <v>5</v>
      </c>
      <c r="GG3" s="7"/>
      <c r="GH3" s="7"/>
      <c r="GI3" s="7"/>
      <c r="GJ3" s="7"/>
      <c r="GK3" s="7"/>
      <c r="GL3" s="7"/>
      <c r="GM3" s="3"/>
      <c r="GN3" s="3"/>
      <c r="GO3" s="3"/>
      <c r="GP3" s="3"/>
      <c r="GQ3" s="3"/>
      <c r="GR3" s="3"/>
      <c r="GS3" s="3"/>
      <c r="GT3" s="3"/>
      <c r="GU3" s="3"/>
      <c r="GV3" s="3"/>
    </row>
    <row r="4" s="10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Q4" s="11" t="s">
        <v>6</v>
      </c>
      <c r="X4" s="11"/>
      <c r="Y4" s="3"/>
      <c r="Z4" s="3"/>
      <c r="AA4" s="3"/>
      <c r="AB4" s="3"/>
      <c r="AC4" s="3"/>
      <c r="AD4" s="3"/>
      <c r="AE4" s="3"/>
      <c r="AF4" s="3"/>
      <c r="AG4" s="3"/>
      <c r="AH4" s="12" t="s">
        <v>7</v>
      </c>
      <c r="AI4" s="4"/>
      <c r="AJ4" s="1"/>
      <c r="AK4" s="1"/>
      <c r="AL4" s="1"/>
      <c r="AM4" s="1"/>
      <c r="AN4" s="1"/>
      <c r="AO4" s="1"/>
      <c r="AP4" s="1"/>
      <c r="AQ4" s="1"/>
      <c r="AR4" s="1"/>
      <c r="AY4" s="11" t="s">
        <v>6</v>
      </c>
      <c r="BF4" s="11"/>
      <c r="BG4" s="3"/>
      <c r="BH4" s="3"/>
      <c r="BI4" s="3"/>
      <c r="BJ4" s="3"/>
      <c r="BK4" s="3"/>
      <c r="BL4" s="3"/>
      <c r="BM4" s="3"/>
      <c r="BN4" s="3"/>
      <c r="BO4" s="3"/>
      <c r="BP4" s="12" t="s">
        <v>7</v>
      </c>
      <c r="BQ4" s="4"/>
      <c r="BR4" s="1"/>
      <c r="BS4" s="1"/>
      <c r="BT4" s="1"/>
      <c r="BU4" s="1"/>
      <c r="BV4" s="1"/>
      <c r="BW4" s="1"/>
      <c r="BX4" s="1"/>
      <c r="BY4" s="1"/>
      <c r="BZ4" s="1"/>
      <c r="CG4" s="11" t="s">
        <v>6</v>
      </c>
      <c r="CN4" s="11"/>
      <c r="CO4" s="3"/>
      <c r="CP4" s="3"/>
      <c r="CQ4" s="3"/>
      <c r="CR4" s="3"/>
      <c r="CS4" s="3"/>
      <c r="CT4" s="3"/>
      <c r="CU4" s="3"/>
      <c r="CV4" s="3"/>
      <c r="CW4" s="3"/>
      <c r="CX4" s="12" t="s">
        <v>7</v>
      </c>
      <c r="CY4" s="4"/>
      <c r="CZ4" s="1"/>
      <c r="DA4" s="1"/>
      <c r="DB4" s="1"/>
      <c r="DC4" s="1"/>
      <c r="DD4" s="1"/>
      <c r="DE4" s="1"/>
      <c r="DF4" s="1"/>
      <c r="DG4" s="1"/>
      <c r="DH4" s="1"/>
      <c r="DO4" s="11" t="s">
        <v>6</v>
      </c>
      <c r="DV4" s="11"/>
      <c r="DW4" s="3"/>
      <c r="DX4" s="3"/>
      <c r="DY4" s="3"/>
      <c r="DZ4" s="3"/>
      <c r="EA4" s="3"/>
      <c r="EB4" s="3"/>
      <c r="EC4" s="3"/>
      <c r="ED4" s="3"/>
      <c r="EE4" s="3"/>
      <c r="EF4" s="12" t="s">
        <v>7</v>
      </c>
      <c r="EG4" s="4"/>
      <c r="EH4" s="1"/>
      <c r="EI4" s="1"/>
      <c r="EJ4" s="1"/>
      <c r="EK4" s="1"/>
      <c r="EL4" s="1"/>
      <c r="EM4" s="1"/>
      <c r="EN4" s="1"/>
      <c r="EO4" s="1"/>
      <c r="EP4" s="1"/>
      <c r="EW4" s="11" t="s">
        <v>6</v>
      </c>
      <c r="FD4" s="11"/>
      <c r="FE4" s="3"/>
      <c r="FF4" s="3"/>
      <c r="FG4" s="3"/>
      <c r="FH4" s="3"/>
      <c r="FI4" s="3"/>
      <c r="FJ4" s="3"/>
      <c r="FK4" s="3"/>
      <c r="FL4" s="3"/>
      <c r="FM4" s="3"/>
      <c r="FN4" s="12" t="s">
        <v>7</v>
      </c>
      <c r="FO4" s="4"/>
      <c r="FP4" s="1"/>
      <c r="FQ4" s="1"/>
      <c r="FR4" s="1"/>
      <c r="FS4" s="1"/>
      <c r="FT4" s="1"/>
      <c r="FU4" s="1"/>
      <c r="FV4" s="1"/>
      <c r="FW4" s="1"/>
      <c r="FX4" s="1"/>
      <c r="GE4" s="11" t="s">
        <v>6</v>
      </c>
      <c r="GL4" s="11"/>
      <c r="GM4" s="3"/>
      <c r="GN4" s="3"/>
      <c r="GO4" s="3"/>
      <c r="GP4" s="3"/>
      <c r="GQ4" s="3"/>
      <c r="GR4" s="3"/>
      <c r="GS4" s="3"/>
      <c r="GT4" s="3"/>
      <c r="GU4" s="3"/>
      <c r="GV4" s="12" t="s">
        <v>7</v>
      </c>
    </row>
    <row r="5" s="17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/>
      <c r="Q5" s="14"/>
      <c r="R5" s="14" t="s">
        <v>10</v>
      </c>
      <c r="S5" s="14"/>
      <c r="T5" s="14"/>
      <c r="U5" s="14"/>
      <c r="V5" s="14"/>
      <c r="W5" s="14"/>
      <c r="X5" s="14"/>
      <c r="Y5" s="15" t="s">
        <v>11</v>
      </c>
      <c r="Z5" s="15"/>
      <c r="AA5" s="15"/>
      <c r="AB5" s="15"/>
      <c r="AC5" s="15"/>
      <c r="AD5" s="15"/>
      <c r="AE5" s="15"/>
      <c r="AF5" s="15"/>
      <c r="AG5" s="15"/>
      <c r="AH5" s="15"/>
      <c r="AI5" s="13" t="s">
        <v>8</v>
      </c>
      <c r="AJ5" s="13"/>
      <c r="AK5" s="13"/>
      <c r="AL5" s="13"/>
      <c r="AM5" s="13"/>
      <c r="AN5" s="13"/>
      <c r="AO5" s="13"/>
      <c r="AP5" s="13"/>
      <c r="AQ5" s="13"/>
      <c r="AR5" s="13"/>
      <c r="AS5" s="14" t="s">
        <v>12</v>
      </c>
      <c r="AT5" s="14"/>
      <c r="AU5" s="14"/>
      <c r="AV5" s="14"/>
      <c r="AW5" s="14"/>
      <c r="AX5" s="14"/>
      <c r="AY5" s="14"/>
      <c r="AZ5" s="14" t="s">
        <v>13</v>
      </c>
      <c r="BA5" s="14"/>
      <c r="BB5" s="14"/>
      <c r="BC5" s="14"/>
      <c r="BD5" s="14"/>
      <c r="BE5" s="14"/>
      <c r="BF5" s="14"/>
      <c r="BG5" s="15" t="s">
        <v>11</v>
      </c>
      <c r="BH5" s="15"/>
      <c r="BI5" s="15"/>
      <c r="BJ5" s="15"/>
      <c r="BK5" s="15"/>
      <c r="BL5" s="15"/>
      <c r="BM5" s="15"/>
      <c r="BN5" s="15"/>
      <c r="BO5" s="15"/>
      <c r="BP5" s="15"/>
      <c r="BQ5" s="13" t="s">
        <v>8</v>
      </c>
      <c r="BR5" s="13"/>
      <c r="BS5" s="13"/>
      <c r="BT5" s="13"/>
      <c r="BU5" s="13"/>
      <c r="BV5" s="13"/>
      <c r="BW5" s="13"/>
      <c r="BX5" s="13"/>
      <c r="BY5" s="13"/>
      <c r="BZ5" s="13"/>
      <c r="CA5" s="14" t="s">
        <v>14</v>
      </c>
      <c r="CB5" s="14"/>
      <c r="CC5" s="14"/>
      <c r="CD5" s="14"/>
      <c r="CE5" s="14"/>
      <c r="CF5" s="14"/>
      <c r="CG5" s="14"/>
      <c r="CH5" s="14" t="s">
        <v>15</v>
      </c>
      <c r="CI5" s="14"/>
      <c r="CJ5" s="14"/>
      <c r="CK5" s="14"/>
      <c r="CL5" s="14"/>
      <c r="CM5" s="14"/>
      <c r="CN5" s="14"/>
      <c r="CO5" s="15" t="s">
        <v>11</v>
      </c>
      <c r="CP5" s="15"/>
      <c r="CQ5" s="15"/>
      <c r="CR5" s="15"/>
      <c r="CS5" s="15"/>
      <c r="CT5" s="15"/>
      <c r="CU5" s="15"/>
      <c r="CV5" s="15"/>
      <c r="CW5" s="15"/>
      <c r="CX5" s="15"/>
      <c r="CY5" s="13" t="s">
        <v>8</v>
      </c>
      <c r="CZ5" s="13"/>
      <c r="DA5" s="13"/>
      <c r="DB5" s="13"/>
      <c r="DC5" s="13"/>
      <c r="DD5" s="13"/>
      <c r="DE5" s="13"/>
      <c r="DF5" s="13"/>
      <c r="DG5" s="13"/>
      <c r="DH5" s="13"/>
      <c r="DI5" s="14" t="s">
        <v>16</v>
      </c>
      <c r="DJ5" s="14"/>
      <c r="DK5" s="14"/>
      <c r="DL5" s="14"/>
      <c r="DM5" s="14"/>
      <c r="DN5" s="14"/>
      <c r="DO5" s="14"/>
      <c r="DP5" s="14" t="s">
        <v>17</v>
      </c>
      <c r="DQ5" s="14"/>
      <c r="DR5" s="14"/>
      <c r="DS5" s="14"/>
      <c r="DT5" s="14"/>
      <c r="DU5" s="14"/>
      <c r="DV5" s="14"/>
      <c r="DW5" s="15" t="s">
        <v>11</v>
      </c>
      <c r="DX5" s="15"/>
      <c r="DY5" s="15"/>
      <c r="DZ5" s="15"/>
      <c r="EA5" s="15"/>
      <c r="EB5" s="15"/>
      <c r="EC5" s="15"/>
      <c r="ED5" s="15"/>
      <c r="EE5" s="15"/>
      <c r="EF5" s="15"/>
      <c r="EG5" s="13" t="s">
        <v>8</v>
      </c>
      <c r="EH5" s="13"/>
      <c r="EI5" s="13"/>
      <c r="EJ5" s="13"/>
      <c r="EK5" s="13"/>
      <c r="EL5" s="13"/>
      <c r="EM5" s="13"/>
      <c r="EN5" s="13"/>
      <c r="EO5" s="13"/>
      <c r="EP5" s="13"/>
      <c r="EQ5" s="16" t="s">
        <v>18</v>
      </c>
      <c r="ER5" s="16"/>
      <c r="ES5" s="16"/>
      <c r="ET5" s="16"/>
      <c r="EU5" s="16"/>
      <c r="EV5" s="16"/>
      <c r="EW5" s="16"/>
      <c r="EX5" s="14" t="s">
        <v>19</v>
      </c>
      <c r="EY5" s="14"/>
      <c r="EZ5" s="14"/>
      <c r="FA5" s="14"/>
      <c r="FB5" s="14"/>
      <c r="FC5" s="14"/>
      <c r="FD5" s="14"/>
      <c r="FE5" s="15" t="s">
        <v>11</v>
      </c>
      <c r="FF5" s="15"/>
      <c r="FG5" s="15"/>
      <c r="FH5" s="15"/>
      <c r="FI5" s="15"/>
      <c r="FJ5" s="15"/>
      <c r="FK5" s="15"/>
      <c r="FL5" s="15"/>
      <c r="FM5" s="15"/>
      <c r="FN5" s="15"/>
      <c r="FO5" s="13" t="s">
        <v>8</v>
      </c>
      <c r="FP5" s="13"/>
      <c r="FQ5" s="13"/>
      <c r="FR5" s="13"/>
      <c r="FS5" s="13"/>
      <c r="FT5" s="13"/>
      <c r="FU5" s="13"/>
      <c r="FV5" s="13"/>
      <c r="FW5" s="13"/>
      <c r="FX5" s="13"/>
      <c r="FY5" s="16" t="s">
        <v>20</v>
      </c>
      <c r="FZ5" s="16"/>
      <c r="GA5" s="16"/>
      <c r="GB5" s="16"/>
      <c r="GC5" s="16"/>
      <c r="GD5" s="16"/>
      <c r="GE5" s="16"/>
      <c r="GF5" s="14" t="s">
        <v>21</v>
      </c>
      <c r="GG5" s="14"/>
      <c r="GH5" s="14"/>
      <c r="GI5" s="14"/>
      <c r="GJ5" s="14"/>
      <c r="GK5" s="14"/>
      <c r="GL5" s="14"/>
      <c r="GM5" s="15" t="s">
        <v>11</v>
      </c>
      <c r="GN5" s="15"/>
      <c r="GO5" s="15"/>
      <c r="GP5" s="15"/>
      <c r="GQ5" s="15"/>
      <c r="GR5" s="15"/>
      <c r="GS5" s="15"/>
      <c r="GT5" s="15"/>
      <c r="GU5" s="15"/>
      <c r="GV5" s="15"/>
    </row>
    <row r="6" s="17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8"/>
      <c r="L6" s="19" t="s">
        <v>22</v>
      </c>
      <c r="M6" s="20" t="s">
        <v>23</v>
      </c>
      <c r="N6" s="20" t="s">
        <v>24</v>
      </c>
      <c r="O6" s="20" t="s">
        <v>25</v>
      </c>
      <c r="P6" s="20" t="s">
        <v>26</v>
      </c>
      <c r="Q6" s="21" t="s">
        <v>27</v>
      </c>
      <c r="R6" s="18"/>
      <c r="S6" s="19" t="s">
        <v>22</v>
      </c>
      <c r="T6" s="20" t="s">
        <v>23</v>
      </c>
      <c r="U6" s="20" t="s">
        <v>24</v>
      </c>
      <c r="V6" s="20" t="s">
        <v>25</v>
      </c>
      <c r="W6" s="20" t="s">
        <v>26</v>
      </c>
      <c r="X6" s="21" t="s">
        <v>27</v>
      </c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8"/>
      <c r="AT6" s="19" t="s">
        <v>22</v>
      </c>
      <c r="AU6" s="20" t="s">
        <v>23</v>
      </c>
      <c r="AV6" s="20" t="s">
        <v>24</v>
      </c>
      <c r="AW6" s="20" t="s">
        <v>25</v>
      </c>
      <c r="AX6" s="20" t="s">
        <v>26</v>
      </c>
      <c r="AY6" s="21" t="s">
        <v>27</v>
      </c>
      <c r="AZ6" s="18"/>
      <c r="BA6" s="19" t="s">
        <v>22</v>
      </c>
      <c r="BB6" s="20" t="s">
        <v>23</v>
      </c>
      <c r="BC6" s="20" t="s">
        <v>24</v>
      </c>
      <c r="BD6" s="20" t="s">
        <v>25</v>
      </c>
      <c r="BE6" s="20" t="s">
        <v>26</v>
      </c>
      <c r="BF6" s="21" t="s">
        <v>27</v>
      </c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8"/>
      <c r="CB6" s="19" t="s">
        <v>22</v>
      </c>
      <c r="CC6" s="20" t="s">
        <v>23</v>
      </c>
      <c r="CD6" s="20" t="s">
        <v>24</v>
      </c>
      <c r="CE6" s="20" t="s">
        <v>25</v>
      </c>
      <c r="CF6" s="20" t="s">
        <v>26</v>
      </c>
      <c r="CG6" s="21" t="s">
        <v>27</v>
      </c>
      <c r="CH6" s="18"/>
      <c r="CI6" s="19" t="s">
        <v>22</v>
      </c>
      <c r="CJ6" s="20" t="s">
        <v>23</v>
      </c>
      <c r="CK6" s="20" t="s">
        <v>24</v>
      </c>
      <c r="CL6" s="20" t="s">
        <v>25</v>
      </c>
      <c r="CM6" s="20" t="s">
        <v>26</v>
      </c>
      <c r="CN6" s="21" t="s">
        <v>27</v>
      </c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8"/>
      <c r="DJ6" s="19" t="s">
        <v>22</v>
      </c>
      <c r="DK6" s="20" t="s">
        <v>23</v>
      </c>
      <c r="DL6" s="20" t="s">
        <v>24</v>
      </c>
      <c r="DM6" s="20" t="s">
        <v>25</v>
      </c>
      <c r="DN6" s="20" t="s">
        <v>26</v>
      </c>
      <c r="DO6" s="21" t="s">
        <v>27</v>
      </c>
      <c r="DP6" s="18"/>
      <c r="DQ6" s="19" t="s">
        <v>22</v>
      </c>
      <c r="DR6" s="20" t="s">
        <v>23</v>
      </c>
      <c r="DS6" s="20" t="s">
        <v>24</v>
      </c>
      <c r="DT6" s="20" t="s">
        <v>25</v>
      </c>
      <c r="DU6" s="20" t="s">
        <v>26</v>
      </c>
      <c r="DV6" s="21" t="s">
        <v>27</v>
      </c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8"/>
      <c r="ER6" s="19" t="s">
        <v>22</v>
      </c>
      <c r="ES6" s="20" t="s">
        <v>23</v>
      </c>
      <c r="ET6" s="20" t="s">
        <v>24</v>
      </c>
      <c r="EU6" s="20" t="s">
        <v>25</v>
      </c>
      <c r="EV6" s="20" t="s">
        <v>26</v>
      </c>
      <c r="EW6" s="21" t="s">
        <v>27</v>
      </c>
      <c r="EX6" s="18"/>
      <c r="EY6" s="19" t="s">
        <v>22</v>
      </c>
      <c r="EZ6" s="20" t="s">
        <v>23</v>
      </c>
      <c r="FA6" s="20" t="s">
        <v>24</v>
      </c>
      <c r="FB6" s="20" t="s">
        <v>25</v>
      </c>
      <c r="FC6" s="20" t="s">
        <v>26</v>
      </c>
      <c r="FD6" s="21" t="s">
        <v>27</v>
      </c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8"/>
      <c r="FZ6" s="19" t="s">
        <v>22</v>
      </c>
      <c r="GA6" s="20" t="s">
        <v>23</v>
      </c>
      <c r="GB6" s="20" t="s">
        <v>24</v>
      </c>
      <c r="GC6" s="20" t="s">
        <v>25</v>
      </c>
      <c r="GD6" s="20" t="s">
        <v>26</v>
      </c>
      <c r="GE6" s="21" t="s">
        <v>27</v>
      </c>
      <c r="GF6" s="18"/>
      <c r="GG6" s="19" t="s">
        <v>22</v>
      </c>
      <c r="GH6" s="20" t="s">
        <v>23</v>
      </c>
      <c r="GI6" s="20" t="s">
        <v>24</v>
      </c>
      <c r="GJ6" s="20" t="s">
        <v>25</v>
      </c>
      <c r="GK6" s="20" t="s">
        <v>26</v>
      </c>
      <c r="GL6" s="21" t="s">
        <v>27</v>
      </c>
      <c r="GM6" s="15"/>
      <c r="GN6" s="15"/>
      <c r="GO6" s="15"/>
      <c r="GP6" s="15"/>
      <c r="GQ6" s="15"/>
      <c r="GR6" s="15"/>
      <c r="GS6" s="15"/>
      <c r="GT6" s="15"/>
      <c r="GU6" s="15"/>
      <c r="GV6" s="15"/>
    </row>
    <row r="7" s="17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2" t="s">
        <v>28</v>
      </c>
      <c r="L7" s="19"/>
      <c r="M7" s="23" t="s">
        <v>29</v>
      </c>
      <c r="N7" s="23" t="s">
        <v>29</v>
      </c>
      <c r="O7" s="23" t="s">
        <v>29</v>
      </c>
      <c r="P7" s="23" t="s">
        <v>29</v>
      </c>
      <c r="Q7" s="21"/>
      <c r="R7" s="22" t="s">
        <v>28</v>
      </c>
      <c r="S7" s="19"/>
      <c r="T7" s="23" t="s">
        <v>29</v>
      </c>
      <c r="U7" s="23" t="s">
        <v>29</v>
      </c>
      <c r="V7" s="23" t="s">
        <v>29</v>
      </c>
      <c r="W7" s="23" t="s">
        <v>29</v>
      </c>
      <c r="X7" s="21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22" t="s">
        <v>28</v>
      </c>
      <c r="AT7" s="19"/>
      <c r="AU7" s="23" t="s">
        <v>29</v>
      </c>
      <c r="AV7" s="23" t="s">
        <v>29</v>
      </c>
      <c r="AW7" s="23" t="s">
        <v>29</v>
      </c>
      <c r="AX7" s="23" t="s">
        <v>29</v>
      </c>
      <c r="AY7" s="21"/>
      <c r="AZ7" s="22" t="s">
        <v>28</v>
      </c>
      <c r="BA7" s="19"/>
      <c r="BB7" s="23" t="s">
        <v>29</v>
      </c>
      <c r="BC7" s="23" t="s">
        <v>29</v>
      </c>
      <c r="BD7" s="23" t="s">
        <v>29</v>
      </c>
      <c r="BE7" s="23" t="s">
        <v>29</v>
      </c>
      <c r="BF7" s="21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22" t="s">
        <v>28</v>
      </c>
      <c r="CB7" s="19"/>
      <c r="CC7" s="23" t="s">
        <v>29</v>
      </c>
      <c r="CD7" s="23" t="s">
        <v>29</v>
      </c>
      <c r="CE7" s="23" t="s">
        <v>29</v>
      </c>
      <c r="CF7" s="23" t="s">
        <v>29</v>
      </c>
      <c r="CG7" s="21"/>
      <c r="CH7" s="22" t="s">
        <v>28</v>
      </c>
      <c r="CI7" s="19"/>
      <c r="CJ7" s="23" t="s">
        <v>29</v>
      </c>
      <c r="CK7" s="23" t="s">
        <v>29</v>
      </c>
      <c r="CL7" s="23" t="s">
        <v>29</v>
      </c>
      <c r="CM7" s="23" t="s">
        <v>29</v>
      </c>
      <c r="CN7" s="21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22" t="s">
        <v>28</v>
      </c>
      <c r="DJ7" s="19"/>
      <c r="DK7" s="23" t="s">
        <v>29</v>
      </c>
      <c r="DL7" s="23" t="s">
        <v>29</v>
      </c>
      <c r="DM7" s="23" t="s">
        <v>29</v>
      </c>
      <c r="DN7" s="23" t="s">
        <v>29</v>
      </c>
      <c r="DO7" s="21"/>
      <c r="DP7" s="22" t="s">
        <v>28</v>
      </c>
      <c r="DQ7" s="19"/>
      <c r="DR7" s="23" t="s">
        <v>29</v>
      </c>
      <c r="DS7" s="23" t="s">
        <v>29</v>
      </c>
      <c r="DT7" s="23" t="s">
        <v>29</v>
      </c>
      <c r="DU7" s="23" t="s">
        <v>29</v>
      </c>
      <c r="DV7" s="21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22" t="s">
        <v>28</v>
      </c>
      <c r="ER7" s="19"/>
      <c r="ES7" s="23" t="s">
        <v>29</v>
      </c>
      <c r="ET7" s="23" t="s">
        <v>29</v>
      </c>
      <c r="EU7" s="23" t="s">
        <v>29</v>
      </c>
      <c r="EV7" s="23" t="s">
        <v>29</v>
      </c>
      <c r="EW7" s="21"/>
      <c r="EX7" s="22" t="s">
        <v>28</v>
      </c>
      <c r="EY7" s="19"/>
      <c r="EZ7" s="23" t="s">
        <v>29</v>
      </c>
      <c r="FA7" s="23" t="s">
        <v>29</v>
      </c>
      <c r="FB7" s="23" t="s">
        <v>29</v>
      </c>
      <c r="FC7" s="23" t="s">
        <v>29</v>
      </c>
      <c r="FD7" s="21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22" t="s">
        <v>28</v>
      </c>
      <c r="FZ7" s="19"/>
      <c r="GA7" s="23" t="s">
        <v>29</v>
      </c>
      <c r="GB7" s="23" t="s">
        <v>29</v>
      </c>
      <c r="GC7" s="23" t="s">
        <v>29</v>
      </c>
      <c r="GD7" s="23" t="s">
        <v>29</v>
      </c>
      <c r="GE7" s="21"/>
      <c r="GF7" s="22" t="s">
        <v>28</v>
      </c>
      <c r="GG7" s="19"/>
      <c r="GH7" s="23" t="s">
        <v>29</v>
      </c>
      <c r="GI7" s="23" t="s">
        <v>29</v>
      </c>
      <c r="GJ7" s="23" t="s">
        <v>29</v>
      </c>
      <c r="GK7" s="23" t="s">
        <v>29</v>
      </c>
      <c r="GL7" s="21"/>
      <c r="GM7" s="15"/>
      <c r="GN7" s="15"/>
      <c r="GO7" s="15"/>
      <c r="GP7" s="15"/>
      <c r="GQ7" s="15"/>
      <c r="GR7" s="15"/>
      <c r="GS7" s="15"/>
      <c r="GT7" s="15"/>
      <c r="GU7" s="15"/>
      <c r="GV7" s="15"/>
    </row>
    <row r="8" s="17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8"/>
      <c r="L8" s="19"/>
      <c r="M8" s="20" t="s">
        <v>30</v>
      </c>
      <c r="N8" s="20" t="s">
        <v>31</v>
      </c>
      <c r="O8" s="20" t="s">
        <v>32</v>
      </c>
      <c r="P8" s="20" t="s">
        <v>33</v>
      </c>
      <c r="Q8" s="21"/>
      <c r="R8" s="18"/>
      <c r="S8" s="19"/>
      <c r="T8" s="20" t="s">
        <v>30</v>
      </c>
      <c r="U8" s="20" t="s">
        <v>31</v>
      </c>
      <c r="V8" s="20" t="s">
        <v>32</v>
      </c>
      <c r="W8" s="20" t="s">
        <v>33</v>
      </c>
      <c r="X8" s="21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8"/>
      <c r="AT8" s="19"/>
      <c r="AU8" s="20" t="s">
        <v>30</v>
      </c>
      <c r="AV8" s="20" t="s">
        <v>31</v>
      </c>
      <c r="AW8" s="20" t="s">
        <v>32</v>
      </c>
      <c r="AX8" s="20" t="s">
        <v>33</v>
      </c>
      <c r="AY8" s="21"/>
      <c r="AZ8" s="18"/>
      <c r="BA8" s="19"/>
      <c r="BB8" s="20" t="s">
        <v>30</v>
      </c>
      <c r="BC8" s="20" t="s">
        <v>31</v>
      </c>
      <c r="BD8" s="20" t="s">
        <v>32</v>
      </c>
      <c r="BE8" s="20" t="s">
        <v>33</v>
      </c>
      <c r="BF8" s="21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8"/>
      <c r="CB8" s="19"/>
      <c r="CC8" s="20" t="s">
        <v>30</v>
      </c>
      <c r="CD8" s="20" t="s">
        <v>31</v>
      </c>
      <c r="CE8" s="20" t="s">
        <v>32</v>
      </c>
      <c r="CF8" s="20" t="s">
        <v>33</v>
      </c>
      <c r="CG8" s="21"/>
      <c r="CH8" s="18"/>
      <c r="CI8" s="19"/>
      <c r="CJ8" s="20" t="s">
        <v>30</v>
      </c>
      <c r="CK8" s="20" t="s">
        <v>31</v>
      </c>
      <c r="CL8" s="20" t="s">
        <v>32</v>
      </c>
      <c r="CM8" s="20" t="s">
        <v>33</v>
      </c>
      <c r="CN8" s="21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8"/>
      <c r="DJ8" s="19"/>
      <c r="DK8" s="20" t="s">
        <v>30</v>
      </c>
      <c r="DL8" s="20" t="s">
        <v>31</v>
      </c>
      <c r="DM8" s="20" t="s">
        <v>32</v>
      </c>
      <c r="DN8" s="20" t="s">
        <v>33</v>
      </c>
      <c r="DO8" s="21"/>
      <c r="DP8" s="18"/>
      <c r="DQ8" s="19"/>
      <c r="DR8" s="20" t="s">
        <v>30</v>
      </c>
      <c r="DS8" s="20" t="s">
        <v>31</v>
      </c>
      <c r="DT8" s="20" t="s">
        <v>32</v>
      </c>
      <c r="DU8" s="20" t="s">
        <v>33</v>
      </c>
      <c r="DV8" s="21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8"/>
      <c r="ER8" s="19"/>
      <c r="ES8" s="20" t="s">
        <v>30</v>
      </c>
      <c r="ET8" s="20" t="s">
        <v>31</v>
      </c>
      <c r="EU8" s="20" t="s">
        <v>32</v>
      </c>
      <c r="EV8" s="20" t="s">
        <v>33</v>
      </c>
      <c r="EW8" s="21"/>
      <c r="EX8" s="18"/>
      <c r="EY8" s="19"/>
      <c r="EZ8" s="20" t="s">
        <v>30</v>
      </c>
      <c r="FA8" s="20" t="s">
        <v>31</v>
      </c>
      <c r="FB8" s="20" t="s">
        <v>32</v>
      </c>
      <c r="FC8" s="20" t="s">
        <v>33</v>
      </c>
      <c r="FD8" s="21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8"/>
      <c r="FZ8" s="19"/>
      <c r="GA8" s="20" t="s">
        <v>30</v>
      </c>
      <c r="GB8" s="20" t="s">
        <v>31</v>
      </c>
      <c r="GC8" s="20" t="s">
        <v>32</v>
      </c>
      <c r="GD8" s="20" t="s">
        <v>33</v>
      </c>
      <c r="GE8" s="21"/>
      <c r="GF8" s="18"/>
      <c r="GG8" s="19"/>
      <c r="GH8" s="20" t="s">
        <v>30</v>
      </c>
      <c r="GI8" s="20" t="s">
        <v>31</v>
      </c>
      <c r="GJ8" s="20" t="s">
        <v>32</v>
      </c>
      <c r="GK8" s="20" t="s">
        <v>33</v>
      </c>
      <c r="GL8" s="21"/>
      <c r="GM8" s="15"/>
      <c r="GN8" s="15"/>
      <c r="GO8" s="15"/>
      <c r="GP8" s="15"/>
      <c r="GQ8" s="15"/>
      <c r="GR8" s="15"/>
      <c r="GS8" s="15"/>
      <c r="GT8" s="15"/>
      <c r="GU8" s="15"/>
      <c r="GV8" s="15"/>
    </row>
    <row r="9" s="17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4" t="s">
        <v>34</v>
      </c>
      <c r="L9" s="25" t="s">
        <v>35</v>
      </c>
      <c r="M9" s="25" t="s">
        <v>36</v>
      </c>
      <c r="N9" s="25" t="s">
        <v>37</v>
      </c>
      <c r="O9" s="25" t="s">
        <v>38</v>
      </c>
      <c r="P9" s="25" t="s">
        <v>39</v>
      </c>
      <c r="Q9" s="26" t="s">
        <v>40</v>
      </c>
      <c r="R9" s="24" t="s">
        <v>34</v>
      </c>
      <c r="S9" s="25" t="s">
        <v>35</v>
      </c>
      <c r="T9" s="25" t="s">
        <v>36</v>
      </c>
      <c r="U9" s="25" t="s">
        <v>37</v>
      </c>
      <c r="V9" s="25" t="s">
        <v>38</v>
      </c>
      <c r="W9" s="25" t="s">
        <v>39</v>
      </c>
      <c r="X9" s="26" t="s">
        <v>40</v>
      </c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24" t="s">
        <v>34</v>
      </c>
      <c r="AT9" s="25" t="s">
        <v>35</v>
      </c>
      <c r="AU9" s="25" t="s">
        <v>36</v>
      </c>
      <c r="AV9" s="25" t="s">
        <v>37</v>
      </c>
      <c r="AW9" s="25" t="s">
        <v>38</v>
      </c>
      <c r="AX9" s="25" t="s">
        <v>39</v>
      </c>
      <c r="AY9" s="26" t="s">
        <v>40</v>
      </c>
      <c r="AZ9" s="24" t="s">
        <v>34</v>
      </c>
      <c r="BA9" s="25" t="s">
        <v>35</v>
      </c>
      <c r="BB9" s="25" t="s">
        <v>36</v>
      </c>
      <c r="BC9" s="25" t="s">
        <v>37</v>
      </c>
      <c r="BD9" s="25" t="s">
        <v>38</v>
      </c>
      <c r="BE9" s="25" t="s">
        <v>39</v>
      </c>
      <c r="BF9" s="26" t="s">
        <v>40</v>
      </c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24" t="s">
        <v>34</v>
      </c>
      <c r="CB9" s="25" t="s">
        <v>35</v>
      </c>
      <c r="CC9" s="25" t="s">
        <v>36</v>
      </c>
      <c r="CD9" s="25" t="s">
        <v>37</v>
      </c>
      <c r="CE9" s="25" t="s">
        <v>38</v>
      </c>
      <c r="CF9" s="25" t="s">
        <v>39</v>
      </c>
      <c r="CG9" s="26" t="s">
        <v>40</v>
      </c>
      <c r="CH9" s="24" t="s">
        <v>34</v>
      </c>
      <c r="CI9" s="25" t="s">
        <v>35</v>
      </c>
      <c r="CJ9" s="25" t="s">
        <v>36</v>
      </c>
      <c r="CK9" s="25" t="s">
        <v>37</v>
      </c>
      <c r="CL9" s="25" t="s">
        <v>38</v>
      </c>
      <c r="CM9" s="25" t="s">
        <v>39</v>
      </c>
      <c r="CN9" s="26" t="s">
        <v>40</v>
      </c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24" t="s">
        <v>34</v>
      </c>
      <c r="DJ9" s="25" t="s">
        <v>35</v>
      </c>
      <c r="DK9" s="25" t="s">
        <v>36</v>
      </c>
      <c r="DL9" s="25" t="s">
        <v>37</v>
      </c>
      <c r="DM9" s="25" t="s">
        <v>38</v>
      </c>
      <c r="DN9" s="25" t="s">
        <v>39</v>
      </c>
      <c r="DO9" s="26" t="s">
        <v>40</v>
      </c>
      <c r="DP9" s="24" t="s">
        <v>34</v>
      </c>
      <c r="DQ9" s="25" t="s">
        <v>35</v>
      </c>
      <c r="DR9" s="25" t="s">
        <v>36</v>
      </c>
      <c r="DS9" s="25" t="s">
        <v>37</v>
      </c>
      <c r="DT9" s="25" t="s">
        <v>38</v>
      </c>
      <c r="DU9" s="25" t="s">
        <v>39</v>
      </c>
      <c r="DV9" s="26" t="s">
        <v>40</v>
      </c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24" t="s">
        <v>34</v>
      </c>
      <c r="ER9" s="25" t="s">
        <v>35</v>
      </c>
      <c r="ES9" s="25" t="s">
        <v>36</v>
      </c>
      <c r="ET9" s="25" t="s">
        <v>37</v>
      </c>
      <c r="EU9" s="25" t="s">
        <v>38</v>
      </c>
      <c r="EV9" s="25" t="s">
        <v>39</v>
      </c>
      <c r="EW9" s="26" t="s">
        <v>40</v>
      </c>
      <c r="EX9" s="24" t="s">
        <v>34</v>
      </c>
      <c r="EY9" s="25" t="s">
        <v>35</v>
      </c>
      <c r="EZ9" s="25" t="s">
        <v>36</v>
      </c>
      <c r="FA9" s="25" t="s">
        <v>37</v>
      </c>
      <c r="FB9" s="25" t="s">
        <v>38</v>
      </c>
      <c r="FC9" s="25" t="s">
        <v>39</v>
      </c>
      <c r="FD9" s="26" t="s">
        <v>40</v>
      </c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24" t="s">
        <v>34</v>
      </c>
      <c r="FZ9" s="25" t="s">
        <v>35</v>
      </c>
      <c r="GA9" s="25" t="s">
        <v>36</v>
      </c>
      <c r="GB9" s="25" t="s">
        <v>37</v>
      </c>
      <c r="GC9" s="25" t="s">
        <v>38</v>
      </c>
      <c r="GD9" s="25" t="s">
        <v>39</v>
      </c>
      <c r="GE9" s="26" t="s">
        <v>40</v>
      </c>
      <c r="GF9" s="24" t="s">
        <v>34</v>
      </c>
      <c r="GG9" s="25" t="s">
        <v>35</v>
      </c>
      <c r="GH9" s="25" t="s">
        <v>36</v>
      </c>
      <c r="GI9" s="25" t="s">
        <v>37</v>
      </c>
      <c r="GJ9" s="25" t="s">
        <v>38</v>
      </c>
      <c r="GK9" s="25" t="s">
        <v>39</v>
      </c>
      <c r="GL9" s="26" t="s">
        <v>40</v>
      </c>
      <c r="GM9" s="15"/>
      <c r="GN9" s="15"/>
      <c r="GO9" s="15"/>
      <c r="GP9" s="15"/>
      <c r="GQ9" s="15"/>
      <c r="GR9" s="15"/>
      <c r="GS9" s="15"/>
      <c r="GT9" s="15"/>
      <c r="GU9" s="15"/>
      <c r="GV9" s="15"/>
    </row>
    <row r="10" customFormat="false" ht="31.7" hidden="false" customHeight="true" outlineLevel="0" collapsed="false">
      <c r="A10" s="27" t="s">
        <v>41</v>
      </c>
      <c r="B10" s="27"/>
      <c r="C10" s="27"/>
      <c r="D10" s="27"/>
      <c r="E10" s="27"/>
      <c r="F10" s="27"/>
      <c r="G10" s="27"/>
      <c r="H10" s="27"/>
      <c r="I10" s="27"/>
      <c r="J10" s="27"/>
      <c r="K10" s="28" t="n">
        <v>1528950.40696174</v>
      </c>
      <c r="L10" s="29" t="n">
        <v>1245992.66577013</v>
      </c>
      <c r="M10" s="29" t="n">
        <v>186982.10329375</v>
      </c>
      <c r="N10" s="29" t="n">
        <v>57970.2580168089</v>
      </c>
      <c r="O10" s="29" t="n">
        <v>31014.7809101137</v>
      </c>
      <c r="P10" s="29" t="n">
        <v>3799.25866559522</v>
      </c>
      <c r="Q10" s="30" t="n">
        <v>3191.3403053364</v>
      </c>
      <c r="R10" s="28" t="n">
        <v>280205.079039001</v>
      </c>
      <c r="S10" s="29" t="n">
        <v>209335.368943601</v>
      </c>
      <c r="T10" s="29" t="n">
        <v>51713.9617621511</v>
      </c>
      <c r="U10" s="29" t="n">
        <v>14550.476290971</v>
      </c>
      <c r="V10" s="29" t="n">
        <v>3670.78287218801</v>
      </c>
      <c r="W10" s="31" t="n">
        <v>341.831549740021</v>
      </c>
      <c r="X10" s="30" t="n">
        <v>592.657620349892</v>
      </c>
      <c r="Y10" s="32" t="s">
        <v>42</v>
      </c>
      <c r="Z10" s="32"/>
      <c r="AA10" s="32"/>
      <c r="AB10" s="32"/>
      <c r="AC10" s="32"/>
      <c r="AD10" s="32"/>
      <c r="AE10" s="32"/>
      <c r="AF10" s="32"/>
      <c r="AG10" s="32"/>
      <c r="AH10" s="32"/>
      <c r="AI10" s="27" t="s">
        <v>41</v>
      </c>
      <c r="AJ10" s="27"/>
      <c r="AK10" s="27"/>
      <c r="AL10" s="27"/>
      <c r="AM10" s="27"/>
      <c r="AN10" s="27"/>
      <c r="AO10" s="27"/>
      <c r="AP10" s="27"/>
      <c r="AQ10" s="27"/>
      <c r="AR10" s="27"/>
      <c r="AS10" s="28" t="n">
        <v>271911.587341954</v>
      </c>
      <c r="AT10" s="29" t="n">
        <v>209044.69437489</v>
      </c>
      <c r="AU10" s="29" t="n">
        <v>37105.6310274325</v>
      </c>
      <c r="AV10" s="29" t="n">
        <v>13358.0522081665</v>
      </c>
      <c r="AW10" s="29" t="n">
        <v>9723.29156868471</v>
      </c>
      <c r="AX10" s="29" t="n">
        <v>1599.34638146987</v>
      </c>
      <c r="AY10" s="30" t="n">
        <v>1080.57178130993</v>
      </c>
      <c r="AZ10" s="28" t="n">
        <v>36879.4696923795</v>
      </c>
      <c r="BA10" s="29" t="n">
        <v>27984.204461104</v>
      </c>
      <c r="BB10" s="29" t="n">
        <v>4931.60634406594</v>
      </c>
      <c r="BC10" s="29" t="n">
        <v>1972.6272105714</v>
      </c>
      <c r="BD10" s="29" t="n">
        <v>1194.27182036609</v>
      </c>
      <c r="BE10" s="31" t="n">
        <v>452.099595160299</v>
      </c>
      <c r="BF10" s="30" t="n">
        <v>344.660261111777</v>
      </c>
      <c r="BG10" s="32" t="s">
        <v>42</v>
      </c>
      <c r="BH10" s="32"/>
      <c r="BI10" s="32"/>
      <c r="BJ10" s="32"/>
      <c r="BK10" s="32"/>
      <c r="BL10" s="32"/>
      <c r="BM10" s="32"/>
      <c r="BN10" s="32"/>
      <c r="BO10" s="32"/>
      <c r="BP10" s="32"/>
      <c r="BQ10" s="27" t="s">
        <v>41</v>
      </c>
      <c r="BR10" s="27"/>
      <c r="BS10" s="27"/>
      <c r="BT10" s="27"/>
      <c r="BU10" s="27"/>
      <c r="BV10" s="27"/>
      <c r="BW10" s="27"/>
      <c r="BX10" s="27"/>
      <c r="BY10" s="27"/>
      <c r="BZ10" s="27"/>
      <c r="CA10" s="28" t="n">
        <v>51162.4711725995</v>
      </c>
      <c r="CB10" s="29" t="n">
        <v>33189.5905398626</v>
      </c>
      <c r="CC10" s="29" t="n">
        <v>12901.3903792629</v>
      </c>
      <c r="CD10" s="29" t="n">
        <v>2745.32156354672</v>
      </c>
      <c r="CE10" s="29" t="n">
        <v>1887.17979151699</v>
      </c>
      <c r="CF10" s="29" t="n">
        <v>306.836601201187</v>
      </c>
      <c r="CG10" s="30" t="n">
        <v>132.152297209185</v>
      </c>
      <c r="CH10" s="28" t="n">
        <v>163937.687504299</v>
      </c>
      <c r="CI10" s="29" t="n">
        <v>124690.931417274</v>
      </c>
      <c r="CJ10" s="29" t="n">
        <v>26285.1351127424</v>
      </c>
      <c r="CK10" s="29" t="n">
        <v>7485.25045151001</v>
      </c>
      <c r="CL10" s="29" t="n">
        <v>4815.95040101104</v>
      </c>
      <c r="CM10" s="31" t="n">
        <v>363.42814018607</v>
      </c>
      <c r="CN10" s="30" t="n">
        <v>296.991981574971</v>
      </c>
      <c r="CO10" s="32" t="s">
        <v>42</v>
      </c>
      <c r="CP10" s="32"/>
      <c r="CQ10" s="32"/>
      <c r="CR10" s="32"/>
      <c r="CS10" s="32"/>
      <c r="CT10" s="32"/>
      <c r="CU10" s="32"/>
      <c r="CV10" s="32"/>
      <c r="CW10" s="32"/>
      <c r="CX10" s="32"/>
      <c r="CY10" s="27" t="s">
        <v>41</v>
      </c>
      <c r="CZ10" s="27"/>
      <c r="DA10" s="27"/>
      <c r="DB10" s="27"/>
      <c r="DC10" s="27"/>
      <c r="DD10" s="27"/>
      <c r="DE10" s="27"/>
      <c r="DF10" s="27"/>
      <c r="DG10" s="27"/>
      <c r="DH10" s="27"/>
      <c r="DI10" s="28" t="n">
        <v>236873.083381201</v>
      </c>
      <c r="DJ10" s="29" t="n">
        <v>217413.535618183</v>
      </c>
      <c r="DK10" s="29" t="n">
        <v>12768.2625067514</v>
      </c>
      <c r="DL10" s="29" t="n">
        <v>4688.40265867147</v>
      </c>
      <c r="DM10" s="29" t="n">
        <v>1840.07748058756</v>
      </c>
      <c r="DN10" s="29" t="n">
        <v>23.2774718348226</v>
      </c>
      <c r="DO10" s="30" t="n">
        <v>139.527645172934</v>
      </c>
      <c r="DP10" s="28" t="n">
        <v>159485.446314802</v>
      </c>
      <c r="DQ10" s="29" t="n">
        <v>133002.864010099</v>
      </c>
      <c r="DR10" s="29" t="n">
        <v>16168.2596014011</v>
      </c>
      <c r="DS10" s="29" t="n">
        <v>5340.9522815608</v>
      </c>
      <c r="DT10" s="29" t="n">
        <v>4216.4228218506</v>
      </c>
      <c r="DU10" s="31" t="n">
        <v>330.205330440976</v>
      </c>
      <c r="DV10" s="30" t="n">
        <v>426.742269450005</v>
      </c>
      <c r="DW10" s="32" t="s">
        <v>42</v>
      </c>
      <c r="DX10" s="32"/>
      <c r="DY10" s="32"/>
      <c r="DZ10" s="32"/>
      <c r="EA10" s="32"/>
      <c r="EB10" s="32"/>
      <c r="EC10" s="32"/>
      <c r="ED10" s="32"/>
      <c r="EE10" s="32"/>
      <c r="EF10" s="32"/>
      <c r="EG10" s="27" t="s">
        <v>41</v>
      </c>
      <c r="EH10" s="27"/>
      <c r="EI10" s="27"/>
      <c r="EJ10" s="27"/>
      <c r="EK10" s="27"/>
      <c r="EL10" s="27"/>
      <c r="EM10" s="27"/>
      <c r="EN10" s="27"/>
      <c r="EO10" s="27"/>
      <c r="EP10" s="27"/>
      <c r="EQ10" s="28" t="n">
        <v>77443.6039448998</v>
      </c>
      <c r="ER10" s="29" t="n">
        <v>68167.6910813078</v>
      </c>
      <c r="ES10" s="29" t="n">
        <v>6596.96148333638</v>
      </c>
      <c r="ET10" s="29" t="n">
        <v>1630.59452119794</v>
      </c>
      <c r="EU10" s="29" t="n">
        <v>896.600280004431</v>
      </c>
      <c r="EV10" s="29" t="n">
        <v>118.125251524588</v>
      </c>
      <c r="EW10" s="30" t="n">
        <v>33.6313275287438</v>
      </c>
      <c r="EX10" s="28" t="n">
        <v>96200.6694602002</v>
      </c>
      <c r="EY10" s="29" t="n">
        <v>88864.8458529782</v>
      </c>
      <c r="EZ10" s="29" t="n">
        <v>4558.12099826591</v>
      </c>
      <c r="FA10" s="29" t="n">
        <v>1850.885139166</v>
      </c>
      <c r="FB10" s="29" t="n">
        <v>903.032214112593</v>
      </c>
      <c r="FC10" s="31" t="n">
        <v>23.7852556775006</v>
      </c>
      <c r="FD10" s="30"/>
      <c r="FE10" s="32" t="s">
        <v>42</v>
      </c>
      <c r="FF10" s="32"/>
      <c r="FG10" s="32"/>
      <c r="FH10" s="32"/>
      <c r="FI10" s="32"/>
      <c r="FJ10" s="32"/>
      <c r="FK10" s="32"/>
      <c r="FL10" s="32"/>
      <c r="FM10" s="32"/>
      <c r="FN10" s="32"/>
      <c r="FO10" s="27" t="s">
        <v>41</v>
      </c>
      <c r="FP10" s="27"/>
      <c r="FQ10" s="27"/>
      <c r="FR10" s="27"/>
      <c r="FS10" s="27"/>
      <c r="FT10" s="27"/>
      <c r="FU10" s="27"/>
      <c r="FV10" s="27"/>
      <c r="FW10" s="27"/>
      <c r="FX10" s="27"/>
      <c r="FY10" s="28" t="n">
        <v>62551.6443844001</v>
      </c>
      <c r="FZ10" s="29" t="n">
        <v>54347.042393494</v>
      </c>
      <c r="GA10" s="29" t="n">
        <v>4700.74543134318</v>
      </c>
      <c r="GB10" s="29" t="n">
        <v>1903.75276056338</v>
      </c>
      <c r="GC10" s="29" t="n">
        <v>1234.54225573524</v>
      </c>
      <c r="GD10" s="29" t="n">
        <v>224.156421635326</v>
      </c>
      <c r="GE10" s="30" t="n">
        <v>141.405121628959</v>
      </c>
      <c r="GF10" s="28" t="n">
        <v>92299.6647260003</v>
      </c>
      <c r="GG10" s="29" t="n">
        <v>79951.8970773379</v>
      </c>
      <c r="GH10" s="29" t="n">
        <v>9252.02864699761</v>
      </c>
      <c r="GI10" s="29" t="n">
        <v>2443.94293088376</v>
      </c>
      <c r="GJ10" s="29" t="n">
        <v>632.629404056453</v>
      </c>
      <c r="GK10" s="31" t="n">
        <v>16.1666667245576</v>
      </c>
      <c r="GL10" s="30" t="n">
        <v>3</v>
      </c>
      <c r="GM10" s="32" t="s">
        <v>42</v>
      </c>
      <c r="GN10" s="32"/>
      <c r="GO10" s="32"/>
      <c r="GP10" s="32"/>
      <c r="GQ10" s="32"/>
      <c r="GR10" s="32"/>
      <c r="GS10" s="32"/>
      <c r="GT10" s="32"/>
      <c r="GU10" s="32"/>
      <c r="GV10" s="32"/>
    </row>
    <row r="11" customFormat="false" ht="31.7" hidden="false" customHeight="true" outlineLevel="0" collapsed="false">
      <c r="A11" s="33"/>
      <c r="B11" s="34" t="s">
        <v>43</v>
      </c>
      <c r="C11" s="34"/>
      <c r="D11" s="34"/>
      <c r="E11" s="34"/>
      <c r="F11" s="34"/>
      <c r="G11" s="34"/>
      <c r="H11" s="34"/>
      <c r="I11" s="34"/>
      <c r="J11" s="34"/>
      <c r="K11" s="35" t="n">
        <v>12537.7781169801</v>
      </c>
      <c r="L11" s="36" t="n">
        <v>3953.32765355934</v>
      </c>
      <c r="M11" s="36" t="n">
        <v>3002.66841698353</v>
      </c>
      <c r="N11" s="36" t="n">
        <v>2268.01619765123</v>
      </c>
      <c r="O11" s="36" t="n">
        <v>2509.37563123978</v>
      </c>
      <c r="P11" s="36" t="n">
        <v>488.43548000155</v>
      </c>
      <c r="Q11" s="37" t="n">
        <v>315.954737544704</v>
      </c>
      <c r="R11" s="38" t="n">
        <v>123.810479904932</v>
      </c>
      <c r="S11" s="39" t="s">
        <v>44</v>
      </c>
      <c r="T11" s="36" t="n">
        <v>7.49151316363329</v>
      </c>
      <c r="U11" s="36" t="n">
        <v>24.2227114973728</v>
      </c>
      <c r="V11" s="36" t="n">
        <v>88.9559800791736</v>
      </c>
      <c r="W11" s="36" t="n">
        <v>3.14027516475224</v>
      </c>
      <c r="X11" s="40" t="s">
        <v>44</v>
      </c>
      <c r="Y11" s="41" t="s">
        <v>45</v>
      </c>
      <c r="Z11" s="41"/>
      <c r="AA11" s="41"/>
      <c r="AB11" s="41"/>
      <c r="AC11" s="41"/>
      <c r="AD11" s="41"/>
      <c r="AE11" s="41"/>
      <c r="AF11" s="41"/>
      <c r="AG11" s="41"/>
      <c r="AH11" s="42"/>
      <c r="AI11" s="33"/>
      <c r="AJ11" s="34" t="s">
        <v>43</v>
      </c>
      <c r="AK11" s="34"/>
      <c r="AL11" s="34"/>
      <c r="AM11" s="34"/>
      <c r="AN11" s="34"/>
      <c r="AO11" s="34"/>
      <c r="AP11" s="34"/>
      <c r="AQ11" s="34"/>
      <c r="AR11" s="34"/>
      <c r="AS11" s="35" t="n">
        <v>6224.06866768902</v>
      </c>
      <c r="AT11" s="36" t="n">
        <v>1753.68409570755</v>
      </c>
      <c r="AU11" s="36" t="n">
        <v>1314.10985249894</v>
      </c>
      <c r="AV11" s="36" t="n">
        <v>1118.37629677745</v>
      </c>
      <c r="AW11" s="36" t="n">
        <v>1469.17078299064</v>
      </c>
      <c r="AX11" s="36" t="n">
        <v>359.219559983309</v>
      </c>
      <c r="AY11" s="37" t="n">
        <v>209.508079731116</v>
      </c>
      <c r="AZ11" s="38" t="n">
        <v>511.17350975392</v>
      </c>
      <c r="BA11" s="36" t="n">
        <v>191.492969738551</v>
      </c>
      <c r="BB11" s="36" t="n">
        <v>108.286941942784</v>
      </c>
      <c r="BC11" s="36" t="n">
        <v>111.728527998981</v>
      </c>
      <c r="BD11" s="36" t="n">
        <v>58.3496735914481</v>
      </c>
      <c r="BE11" s="36" t="n">
        <v>24.2935379830973</v>
      </c>
      <c r="BF11" s="37" t="n">
        <v>17.0218584990587</v>
      </c>
      <c r="BG11" s="41" t="s">
        <v>45</v>
      </c>
      <c r="BH11" s="41"/>
      <c r="BI11" s="41"/>
      <c r="BJ11" s="41"/>
      <c r="BK11" s="41"/>
      <c r="BL11" s="41"/>
      <c r="BM11" s="41"/>
      <c r="BN11" s="41"/>
      <c r="BO11" s="41"/>
      <c r="BP11" s="42"/>
      <c r="BQ11" s="33"/>
      <c r="BR11" s="34" t="s">
        <v>43</v>
      </c>
      <c r="BS11" s="34"/>
      <c r="BT11" s="34"/>
      <c r="BU11" s="34"/>
      <c r="BV11" s="34"/>
      <c r="BW11" s="34"/>
      <c r="BX11" s="34"/>
      <c r="BY11" s="34"/>
      <c r="BZ11" s="34"/>
      <c r="CA11" s="35" t="n">
        <v>367.945195083387</v>
      </c>
      <c r="CB11" s="36" t="n">
        <v>92.1564405347779</v>
      </c>
      <c r="CC11" s="36" t="n">
        <v>92.3122481876405</v>
      </c>
      <c r="CD11" s="36" t="n">
        <v>36.3473348851025</v>
      </c>
      <c r="CE11" s="36" t="n">
        <v>66.797633444561</v>
      </c>
      <c r="CF11" s="36" t="n">
        <v>41.8028237634385</v>
      </c>
      <c r="CG11" s="37" t="n">
        <v>38.5287142678663</v>
      </c>
      <c r="CH11" s="38" t="n">
        <v>3816.37327645639</v>
      </c>
      <c r="CI11" s="36" t="n">
        <v>1250.13537049233</v>
      </c>
      <c r="CJ11" s="36" t="n">
        <v>1089.1607967988</v>
      </c>
      <c r="CK11" s="36" t="n">
        <v>662.094094465488</v>
      </c>
      <c r="CL11" s="36" t="n">
        <v>737.475353421285</v>
      </c>
      <c r="CM11" s="36" t="n">
        <v>41.7243214311169</v>
      </c>
      <c r="CN11" s="37" t="n">
        <v>35.7833398473722</v>
      </c>
      <c r="CO11" s="41" t="s">
        <v>45</v>
      </c>
      <c r="CP11" s="41"/>
      <c r="CQ11" s="41"/>
      <c r="CR11" s="41"/>
      <c r="CS11" s="41"/>
      <c r="CT11" s="41"/>
      <c r="CU11" s="41"/>
      <c r="CV11" s="41"/>
      <c r="CW11" s="41"/>
      <c r="CX11" s="42"/>
      <c r="CY11" s="33"/>
      <c r="CZ11" s="34" t="s">
        <v>43</v>
      </c>
      <c r="DA11" s="34"/>
      <c r="DB11" s="34"/>
      <c r="DC11" s="34"/>
      <c r="DD11" s="34"/>
      <c r="DE11" s="34"/>
      <c r="DF11" s="34"/>
      <c r="DG11" s="34"/>
      <c r="DH11" s="34"/>
      <c r="DI11" s="35" t="n">
        <v>311.775834238582</v>
      </c>
      <c r="DJ11" s="36" t="n">
        <v>160.350161076778</v>
      </c>
      <c r="DK11" s="36" t="n">
        <v>22.5892183225575</v>
      </c>
      <c r="DL11" s="36" t="n">
        <v>121.521586330126</v>
      </c>
      <c r="DM11" s="39" t="s">
        <v>44</v>
      </c>
      <c r="DN11" s="39" t="s">
        <v>44</v>
      </c>
      <c r="DO11" s="37" t="n">
        <v>7.31486850912082</v>
      </c>
      <c r="DP11" s="38" t="n">
        <v>298.001570513947</v>
      </c>
      <c r="DQ11" s="39" t="s">
        <v>44</v>
      </c>
      <c r="DR11" s="36" t="n">
        <v>162.069688260856</v>
      </c>
      <c r="DS11" s="36" t="n">
        <v>94.8314761218049</v>
      </c>
      <c r="DT11" s="36" t="n">
        <v>36.2444598492538</v>
      </c>
      <c r="DU11" s="39" t="s">
        <v>44</v>
      </c>
      <c r="DV11" s="37" t="n">
        <v>4.85594628203191</v>
      </c>
      <c r="DW11" s="41" t="s">
        <v>45</v>
      </c>
      <c r="DX11" s="41"/>
      <c r="DY11" s="41"/>
      <c r="DZ11" s="41"/>
      <c r="EA11" s="41"/>
      <c r="EB11" s="41"/>
      <c r="EC11" s="41"/>
      <c r="ED11" s="41"/>
      <c r="EE11" s="41"/>
      <c r="EF11" s="42"/>
      <c r="EG11" s="33"/>
      <c r="EH11" s="34" t="s">
        <v>43</v>
      </c>
      <c r="EI11" s="34"/>
      <c r="EJ11" s="34"/>
      <c r="EK11" s="34"/>
      <c r="EL11" s="34"/>
      <c r="EM11" s="34"/>
      <c r="EN11" s="34"/>
      <c r="EO11" s="34"/>
      <c r="EP11" s="34"/>
      <c r="EQ11" s="35" t="n">
        <v>575.878085711931</v>
      </c>
      <c r="ER11" s="36" t="n">
        <v>335.377685981976</v>
      </c>
      <c r="ES11" s="36" t="n">
        <v>140.205904698486</v>
      </c>
      <c r="ET11" s="36" t="n">
        <v>68.2058173608237</v>
      </c>
      <c r="EU11" s="36" t="n">
        <v>22.4841777746413</v>
      </c>
      <c r="EV11" s="36" t="n">
        <v>8.60449989600394</v>
      </c>
      <c r="EW11" s="37" t="n">
        <v>1</v>
      </c>
      <c r="EX11" s="38" t="n">
        <v>46.3512727617345</v>
      </c>
      <c r="EY11" s="36" t="n">
        <v>46.3512727617345</v>
      </c>
      <c r="EZ11" s="39" t="s">
        <v>44</v>
      </c>
      <c r="FA11" s="39" t="s">
        <v>44</v>
      </c>
      <c r="FB11" s="39" t="s">
        <v>44</v>
      </c>
      <c r="FC11" s="39" t="s">
        <v>44</v>
      </c>
      <c r="FD11" s="37"/>
      <c r="FE11" s="41" t="s">
        <v>45</v>
      </c>
      <c r="FF11" s="41"/>
      <c r="FG11" s="41"/>
      <c r="FH11" s="41"/>
      <c r="FI11" s="41"/>
      <c r="FJ11" s="41"/>
      <c r="FK11" s="41"/>
      <c r="FL11" s="41"/>
      <c r="FM11" s="41"/>
      <c r="FN11" s="42"/>
      <c r="FO11" s="33"/>
      <c r="FP11" s="34" t="s">
        <v>43</v>
      </c>
      <c r="FQ11" s="34"/>
      <c r="FR11" s="34"/>
      <c r="FS11" s="34"/>
      <c r="FT11" s="34"/>
      <c r="FU11" s="34"/>
      <c r="FV11" s="34"/>
      <c r="FW11" s="34"/>
      <c r="FX11" s="34"/>
      <c r="FY11" s="35" t="n">
        <v>132.815019656193</v>
      </c>
      <c r="FZ11" s="36" t="n">
        <v>66.5053479030245</v>
      </c>
      <c r="GA11" s="36" t="n">
        <v>12.4598561030372</v>
      </c>
      <c r="GB11" s="36" t="n">
        <v>20.7843781086711</v>
      </c>
      <c r="GC11" s="36" t="n">
        <v>24.3048853250804</v>
      </c>
      <c r="GD11" s="36" t="n">
        <v>6.81862180824183</v>
      </c>
      <c r="GE11" s="37" t="n">
        <v>1.9419304081383</v>
      </c>
      <c r="GF11" s="38" t="n">
        <v>129.585205210106</v>
      </c>
      <c r="GG11" s="36" t="n">
        <v>57.2743093626181</v>
      </c>
      <c r="GH11" s="36" t="n">
        <v>53.9823970068016</v>
      </c>
      <c r="GI11" s="36" t="n">
        <v>9.9039741054068</v>
      </c>
      <c r="GJ11" s="36" t="n">
        <v>5.59268476368961</v>
      </c>
      <c r="GK11" s="36" t="n">
        <v>2.83183997158948</v>
      </c>
      <c r="GL11" s="40" t="s">
        <v>44</v>
      </c>
      <c r="GM11" s="41" t="s">
        <v>45</v>
      </c>
      <c r="GN11" s="41"/>
      <c r="GO11" s="41"/>
      <c r="GP11" s="41"/>
      <c r="GQ11" s="41"/>
      <c r="GR11" s="41"/>
      <c r="GS11" s="41"/>
      <c r="GT11" s="41"/>
      <c r="GU11" s="41"/>
      <c r="GV11" s="42"/>
    </row>
    <row r="12" customFormat="false" ht="31.7" hidden="false" customHeight="true" outlineLevel="0" collapsed="false">
      <c r="A12" s="43"/>
      <c r="B12" s="34" t="s">
        <v>46</v>
      </c>
      <c r="C12" s="34"/>
      <c r="D12" s="34"/>
      <c r="E12" s="34"/>
      <c r="F12" s="34"/>
      <c r="G12" s="34"/>
      <c r="H12" s="34"/>
      <c r="I12" s="34"/>
      <c r="J12" s="34"/>
      <c r="K12" s="35" t="n">
        <v>1516412.62884476</v>
      </c>
      <c r="L12" s="36" t="n">
        <v>1242039.33811657</v>
      </c>
      <c r="M12" s="36" t="n">
        <v>183979.434876767</v>
      </c>
      <c r="N12" s="36" t="n">
        <v>55702.2418191577</v>
      </c>
      <c r="O12" s="36" t="n">
        <v>28505.405278874</v>
      </c>
      <c r="P12" s="36" t="n">
        <v>3310.82318559367</v>
      </c>
      <c r="Q12" s="37" t="n">
        <v>2875.3855677917</v>
      </c>
      <c r="R12" s="38" t="n">
        <v>280081.268559096</v>
      </c>
      <c r="S12" s="36" t="n">
        <v>209335.368943601</v>
      </c>
      <c r="T12" s="36" t="n">
        <v>51706.4702489875</v>
      </c>
      <c r="U12" s="36" t="n">
        <v>14526.2535794736</v>
      </c>
      <c r="V12" s="36" t="n">
        <v>3581.82689210884</v>
      </c>
      <c r="W12" s="36" t="n">
        <v>338.691274575269</v>
      </c>
      <c r="X12" s="37" t="n">
        <v>592.657620349892</v>
      </c>
      <c r="Y12" s="44" t="s">
        <v>47</v>
      </c>
      <c r="Z12" s="44"/>
      <c r="AA12" s="44"/>
      <c r="AB12" s="44"/>
      <c r="AC12" s="44"/>
      <c r="AD12" s="44"/>
      <c r="AE12" s="44"/>
      <c r="AF12" s="44"/>
      <c r="AG12" s="44"/>
      <c r="AH12" s="45"/>
      <c r="AI12" s="43"/>
      <c r="AJ12" s="34" t="s">
        <v>46</v>
      </c>
      <c r="AK12" s="34"/>
      <c r="AL12" s="34"/>
      <c r="AM12" s="34"/>
      <c r="AN12" s="34"/>
      <c r="AO12" s="34"/>
      <c r="AP12" s="34"/>
      <c r="AQ12" s="34"/>
      <c r="AR12" s="34"/>
      <c r="AS12" s="35" t="n">
        <v>265687.518674265</v>
      </c>
      <c r="AT12" s="36" t="n">
        <v>207291.010279183</v>
      </c>
      <c r="AU12" s="36" t="n">
        <v>35791.5211749336</v>
      </c>
      <c r="AV12" s="36" t="n">
        <v>12239.675911389</v>
      </c>
      <c r="AW12" s="36" t="n">
        <v>8254.1207856941</v>
      </c>
      <c r="AX12" s="36" t="n">
        <v>1240.12682148656</v>
      </c>
      <c r="AY12" s="37" t="n">
        <v>871.063701578819</v>
      </c>
      <c r="AZ12" s="38" t="n">
        <v>36368.2961826256</v>
      </c>
      <c r="BA12" s="36" t="n">
        <v>27792.7114913654</v>
      </c>
      <c r="BB12" s="36" t="n">
        <v>4823.31940212316</v>
      </c>
      <c r="BC12" s="36" t="n">
        <v>1860.89868257242</v>
      </c>
      <c r="BD12" s="36" t="n">
        <v>1135.92214677464</v>
      </c>
      <c r="BE12" s="36" t="n">
        <v>427.806057177201</v>
      </c>
      <c r="BF12" s="37" t="n">
        <v>327.638402612718</v>
      </c>
      <c r="BG12" s="44" t="s">
        <v>47</v>
      </c>
      <c r="BH12" s="44"/>
      <c r="BI12" s="44"/>
      <c r="BJ12" s="44"/>
      <c r="BK12" s="44"/>
      <c r="BL12" s="44"/>
      <c r="BM12" s="44"/>
      <c r="BN12" s="44"/>
      <c r="BO12" s="44"/>
      <c r="BP12" s="45"/>
      <c r="BQ12" s="43"/>
      <c r="BR12" s="34" t="s">
        <v>46</v>
      </c>
      <c r="BS12" s="34"/>
      <c r="BT12" s="34"/>
      <c r="BU12" s="34"/>
      <c r="BV12" s="34"/>
      <c r="BW12" s="34"/>
      <c r="BX12" s="34"/>
      <c r="BY12" s="34"/>
      <c r="BZ12" s="34"/>
      <c r="CA12" s="35" t="n">
        <v>50794.5259775161</v>
      </c>
      <c r="CB12" s="36" t="n">
        <v>33097.4340993278</v>
      </c>
      <c r="CC12" s="36" t="n">
        <v>12809.0781310752</v>
      </c>
      <c r="CD12" s="36" t="n">
        <v>2708.97422866162</v>
      </c>
      <c r="CE12" s="36" t="n">
        <v>1820.38215807243</v>
      </c>
      <c r="CF12" s="36" t="n">
        <v>265.033777437748</v>
      </c>
      <c r="CG12" s="37" t="n">
        <v>93.6235829413184</v>
      </c>
      <c r="CH12" s="38" t="n">
        <v>160121.314227842</v>
      </c>
      <c r="CI12" s="36" t="n">
        <v>123440.796046782</v>
      </c>
      <c r="CJ12" s="36" t="n">
        <v>25195.9743159436</v>
      </c>
      <c r="CK12" s="36" t="n">
        <v>6823.15635704453</v>
      </c>
      <c r="CL12" s="36" t="n">
        <v>4078.47504758978</v>
      </c>
      <c r="CM12" s="36" t="n">
        <v>321.703818754954</v>
      </c>
      <c r="CN12" s="37" t="n">
        <v>261.208641727599</v>
      </c>
      <c r="CO12" s="44" t="s">
        <v>47</v>
      </c>
      <c r="CP12" s="44"/>
      <c r="CQ12" s="44"/>
      <c r="CR12" s="44"/>
      <c r="CS12" s="44"/>
      <c r="CT12" s="44"/>
      <c r="CU12" s="44"/>
      <c r="CV12" s="44"/>
      <c r="CW12" s="44"/>
      <c r="CX12" s="45"/>
      <c r="CY12" s="43"/>
      <c r="CZ12" s="34" t="s">
        <v>46</v>
      </c>
      <c r="DA12" s="34"/>
      <c r="DB12" s="34"/>
      <c r="DC12" s="34"/>
      <c r="DD12" s="34"/>
      <c r="DE12" s="34"/>
      <c r="DF12" s="34"/>
      <c r="DG12" s="34"/>
      <c r="DH12" s="34"/>
      <c r="DI12" s="35" t="n">
        <v>236561.307546962</v>
      </c>
      <c r="DJ12" s="36" t="n">
        <v>217253.185457106</v>
      </c>
      <c r="DK12" s="36" t="n">
        <v>12745.6732884288</v>
      </c>
      <c r="DL12" s="36" t="n">
        <v>4566.88107234134</v>
      </c>
      <c r="DM12" s="36" t="n">
        <v>1840.07748058756</v>
      </c>
      <c r="DN12" s="36" t="n">
        <v>23.2774718348226</v>
      </c>
      <c r="DO12" s="37" t="n">
        <v>132.212776663813</v>
      </c>
      <c r="DP12" s="38" t="n">
        <v>159187.444744288</v>
      </c>
      <c r="DQ12" s="36" t="n">
        <v>133002.864010099</v>
      </c>
      <c r="DR12" s="36" t="n">
        <v>16006.1899131402</v>
      </c>
      <c r="DS12" s="36" t="n">
        <v>5246.12080543899</v>
      </c>
      <c r="DT12" s="36" t="n">
        <v>4180.17836200134</v>
      </c>
      <c r="DU12" s="36" t="n">
        <v>330.205330440976</v>
      </c>
      <c r="DV12" s="37" t="n">
        <v>421.886323167973</v>
      </c>
      <c r="DW12" s="44" t="s">
        <v>47</v>
      </c>
      <c r="DX12" s="44"/>
      <c r="DY12" s="44"/>
      <c r="DZ12" s="44"/>
      <c r="EA12" s="44"/>
      <c r="EB12" s="44"/>
      <c r="EC12" s="44"/>
      <c r="ED12" s="44"/>
      <c r="EE12" s="44"/>
      <c r="EF12" s="45"/>
      <c r="EG12" s="43"/>
      <c r="EH12" s="34" t="s">
        <v>46</v>
      </c>
      <c r="EI12" s="34"/>
      <c r="EJ12" s="34"/>
      <c r="EK12" s="34"/>
      <c r="EL12" s="34"/>
      <c r="EM12" s="34"/>
      <c r="EN12" s="34"/>
      <c r="EO12" s="34"/>
      <c r="EP12" s="34"/>
      <c r="EQ12" s="35" t="n">
        <v>76867.7258591879</v>
      </c>
      <c r="ER12" s="36" t="n">
        <v>67832.3133953258</v>
      </c>
      <c r="ES12" s="36" t="n">
        <v>6456.75557863789</v>
      </c>
      <c r="ET12" s="36" t="n">
        <v>1562.38870383711</v>
      </c>
      <c r="EU12" s="36" t="n">
        <v>874.116102229789</v>
      </c>
      <c r="EV12" s="36" t="n">
        <v>109.520751628584</v>
      </c>
      <c r="EW12" s="37" t="n">
        <v>32.6313275287438</v>
      </c>
      <c r="EX12" s="38" t="n">
        <v>96154.3181874384</v>
      </c>
      <c r="EY12" s="36" t="n">
        <v>88818.4945802164</v>
      </c>
      <c r="EZ12" s="36" t="n">
        <v>4558.12099826591</v>
      </c>
      <c r="FA12" s="36" t="n">
        <v>1850.885139166</v>
      </c>
      <c r="FB12" s="36" t="n">
        <v>903.032214112593</v>
      </c>
      <c r="FC12" s="36" t="n">
        <v>23.7852556775006</v>
      </c>
      <c r="FD12" s="37"/>
      <c r="FE12" s="44" t="s">
        <v>47</v>
      </c>
      <c r="FF12" s="44"/>
      <c r="FG12" s="44"/>
      <c r="FH12" s="44"/>
      <c r="FI12" s="44"/>
      <c r="FJ12" s="44"/>
      <c r="FK12" s="44"/>
      <c r="FL12" s="44"/>
      <c r="FM12" s="44"/>
      <c r="FN12" s="45"/>
      <c r="FO12" s="43"/>
      <c r="FP12" s="34" t="s">
        <v>46</v>
      </c>
      <c r="FQ12" s="34"/>
      <c r="FR12" s="34"/>
      <c r="FS12" s="34"/>
      <c r="FT12" s="34"/>
      <c r="FU12" s="34"/>
      <c r="FV12" s="34"/>
      <c r="FW12" s="34"/>
      <c r="FX12" s="34"/>
      <c r="FY12" s="35" t="n">
        <v>62418.8293647439</v>
      </c>
      <c r="FZ12" s="36" t="n">
        <v>54280.537045591</v>
      </c>
      <c r="GA12" s="36" t="n">
        <v>4688.28557524014</v>
      </c>
      <c r="GB12" s="36" t="n">
        <v>1882.96838245471</v>
      </c>
      <c r="GC12" s="36" t="n">
        <v>1210.23737041016</v>
      </c>
      <c r="GD12" s="36" t="n">
        <v>217.337799827084</v>
      </c>
      <c r="GE12" s="37" t="n">
        <v>139.46319122082</v>
      </c>
      <c r="GF12" s="38" t="n">
        <v>92170.0795207901</v>
      </c>
      <c r="GG12" s="36" t="n">
        <v>79894.6227679753</v>
      </c>
      <c r="GH12" s="36" t="n">
        <v>9198.04624999081</v>
      </c>
      <c r="GI12" s="36" t="n">
        <v>2434.03895677836</v>
      </c>
      <c r="GJ12" s="36" t="n">
        <v>627.036719292763</v>
      </c>
      <c r="GK12" s="36" t="n">
        <v>13.3348267529681</v>
      </c>
      <c r="GL12" s="37" t="n">
        <v>3</v>
      </c>
      <c r="GM12" s="44" t="s">
        <v>47</v>
      </c>
      <c r="GN12" s="44"/>
      <c r="GO12" s="44"/>
      <c r="GP12" s="44"/>
      <c r="GQ12" s="44"/>
      <c r="GR12" s="44"/>
      <c r="GS12" s="44"/>
      <c r="GT12" s="44"/>
      <c r="GU12" s="44"/>
      <c r="GV12" s="45"/>
    </row>
    <row r="13" s="54" customFormat="true" ht="31.7" hidden="false" customHeight="true" outlineLevel="0" collapsed="false">
      <c r="A13" s="46" t="s">
        <v>48</v>
      </c>
      <c r="B13" s="46"/>
      <c r="C13" s="46"/>
      <c r="D13" s="46"/>
      <c r="E13" s="46"/>
      <c r="F13" s="46"/>
      <c r="G13" s="46"/>
      <c r="H13" s="46"/>
      <c r="I13" s="46"/>
      <c r="J13" s="46"/>
      <c r="K13" s="47"/>
      <c r="L13" s="48"/>
      <c r="M13" s="48"/>
      <c r="N13" s="48"/>
      <c r="O13" s="48"/>
      <c r="P13" s="48"/>
      <c r="Q13" s="49"/>
      <c r="R13" s="50"/>
      <c r="S13" s="48"/>
      <c r="T13" s="48"/>
      <c r="U13" s="48"/>
      <c r="V13" s="48"/>
      <c r="W13" s="48"/>
      <c r="X13" s="49"/>
      <c r="Y13" s="51" t="s">
        <v>49</v>
      </c>
      <c r="Z13" s="51"/>
      <c r="AA13" s="51"/>
      <c r="AB13" s="51"/>
      <c r="AC13" s="51"/>
      <c r="AD13" s="51"/>
      <c r="AE13" s="51"/>
      <c r="AF13" s="51"/>
      <c r="AG13" s="51"/>
      <c r="AH13" s="51"/>
      <c r="AI13" s="46" t="s">
        <v>48</v>
      </c>
      <c r="AJ13" s="46"/>
      <c r="AK13" s="46"/>
      <c r="AL13" s="46"/>
      <c r="AM13" s="46"/>
      <c r="AN13" s="46"/>
      <c r="AO13" s="46"/>
      <c r="AP13" s="46"/>
      <c r="AQ13" s="46"/>
      <c r="AR13" s="46"/>
      <c r="AS13" s="47"/>
      <c r="AT13" s="48"/>
      <c r="AU13" s="48"/>
      <c r="AV13" s="48"/>
      <c r="AW13" s="48"/>
      <c r="AX13" s="48"/>
      <c r="AY13" s="49"/>
      <c r="AZ13" s="50"/>
      <c r="BA13" s="48"/>
      <c r="BB13" s="48"/>
      <c r="BC13" s="48"/>
      <c r="BD13" s="48"/>
      <c r="BE13" s="48"/>
      <c r="BF13" s="49"/>
      <c r="BG13" s="51" t="s">
        <v>49</v>
      </c>
      <c r="BH13" s="51"/>
      <c r="BI13" s="51"/>
      <c r="BJ13" s="51"/>
      <c r="BK13" s="51"/>
      <c r="BL13" s="51"/>
      <c r="BM13" s="51"/>
      <c r="BN13" s="51"/>
      <c r="BO13" s="51"/>
      <c r="BP13" s="51"/>
      <c r="BQ13" s="46" t="s">
        <v>48</v>
      </c>
      <c r="BR13" s="46"/>
      <c r="BS13" s="46"/>
      <c r="BT13" s="46"/>
      <c r="BU13" s="46"/>
      <c r="BV13" s="46"/>
      <c r="BW13" s="46"/>
      <c r="BX13" s="46"/>
      <c r="BY13" s="46"/>
      <c r="BZ13" s="46"/>
      <c r="CA13" s="47"/>
      <c r="CB13" s="48"/>
      <c r="CC13" s="48"/>
      <c r="CD13" s="48"/>
      <c r="CE13" s="48"/>
      <c r="CF13" s="48"/>
      <c r="CG13" s="49"/>
      <c r="CH13" s="50"/>
      <c r="CI13" s="48"/>
      <c r="CJ13" s="48"/>
      <c r="CK13" s="48"/>
      <c r="CL13" s="48"/>
      <c r="CM13" s="48"/>
      <c r="CN13" s="49"/>
      <c r="CO13" s="51" t="s">
        <v>49</v>
      </c>
      <c r="CP13" s="51"/>
      <c r="CQ13" s="51"/>
      <c r="CR13" s="51"/>
      <c r="CS13" s="51"/>
      <c r="CT13" s="51"/>
      <c r="CU13" s="51"/>
      <c r="CV13" s="51"/>
      <c r="CW13" s="51"/>
      <c r="CX13" s="51"/>
      <c r="CY13" s="46" t="s">
        <v>48</v>
      </c>
      <c r="CZ13" s="46"/>
      <c r="DA13" s="46"/>
      <c r="DB13" s="46"/>
      <c r="DC13" s="46"/>
      <c r="DD13" s="46"/>
      <c r="DE13" s="46"/>
      <c r="DF13" s="46"/>
      <c r="DG13" s="46"/>
      <c r="DH13" s="46"/>
      <c r="DI13" s="47"/>
      <c r="DJ13" s="48"/>
      <c r="DK13" s="48"/>
      <c r="DL13" s="48"/>
      <c r="DM13" s="48"/>
      <c r="DN13" s="48"/>
      <c r="DO13" s="49"/>
      <c r="DP13" s="50"/>
      <c r="DQ13" s="48"/>
      <c r="DR13" s="48"/>
      <c r="DS13" s="48"/>
      <c r="DT13" s="48"/>
      <c r="DU13" s="48"/>
      <c r="DV13" s="49"/>
      <c r="DW13" s="51" t="s">
        <v>49</v>
      </c>
      <c r="DX13" s="51"/>
      <c r="DY13" s="51"/>
      <c r="DZ13" s="51"/>
      <c r="EA13" s="51"/>
      <c r="EB13" s="51"/>
      <c r="EC13" s="51"/>
      <c r="ED13" s="51"/>
      <c r="EE13" s="51"/>
      <c r="EF13" s="51"/>
      <c r="EG13" s="46" t="s">
        <v>48</v>
      </c>
      <c r="EH13" s="46"/>
      <c r="EI13" s="46"/>
      <c r="EJ13" s="46"/>
      <c r="EK13" s="46"/>
      <c r="EL13" s="46"/>
      <c r="EM13" s="46"/>
      <c r="EN13" s="46"/>
      <c r="EO13" s="46"/>
      <c r="EP13" s="46"/>
      <c r="EQ13" s="52" t="s">
        <v>44</v>
      </c>
      <c r="ER13" s="48"/>
      <c r="ES13" s="48"/>
      <c r="ET13" s="48"/>
      <c r="EU13" s="48"/>
      <c r="EV13" s="48"/>
      <c r="EW13" s="49"/>
      <c r="EX13" s="53" t="s">
        <v>44</v>
      </c>
      <c r="EY13" s="48"/>
      <c r="EZ13" s="48"/>
      <c r="FA13" s="48"/>
      <c r="FB13" s="48"/>
      <c r="FC13" s="48"/>
      <c r="FD13" s="49"/>
      <c r="FE13" s="51" t="s">
        <v>49</v>
      </c>
      <c r="FF13" s="51"/>
      <c r="FG13" s="51"/>
      <c r="FH13" s="51"/>
      <c r="FI13" s="51"/>
      <c r="FJ13" s="51"/>
      <c r="FK13" s="51"/>
      <c r="FL13" s="51"/>
      <c r="FM13" s="51"/>
      <c r="FN13" s="51"/>
      <c r="FO13" s="46" t="s">
        <v>48</v>
      </c>
      <c r="FP13" s="46"/>
      <c r="FQ13" s="46"/>
      <c r="FR13" s="46"/>
      <c r="FS13" s="46"/>
      <c r="FT13" s="46"/>
      <c r="FU13" s="46"/>
      <c r="FV13" s="46"/>
      <c r="FW13" s="46"/>
      <c r="FX13" s="46"/>
      <c r="FY13" s="47"/>
      <c r="FZ13" s="48"/>
      <c r="GA13" s="48"/>
      <c r="GB13" s="48"/>
      <c r="GC13" s="48"/>
      <c r="GD13" s="48"/>
      <c r="GE13" s="49"/>
      <c r="GF13" s="50"/>
      <c r="GG13" s="48"/>
      <c r="GH13" s="48"/>
      <c r="GI13" s="48"/>
      <c r="GJ13" s="48"/>
      <c r="GK13" s="48"/>
      <c r="GL13" s="49"/>
      <c r="GM13" s="51" t="s">
        <v>49</v>
      </c>
      <c r="GN13" s="51"/>
      <c r="GO13" s="51"/>
      <c r="GP13" s="51"/>
      <c r="GQ13" s="51"/>
      <c r="GR13" s="51"/>
      <c r="GS13" s="51"/>
      <c r="GT13" s="51"/>
      <c r="GU13" s="51"/>
      <c r="GV13" s="51"/>
    </row>
    <row r="14" customFormat="false" ht="31.7" hidden="false" customHeight="true" outlineLevel="0" collapsed="false">
      <c r="A14" s="55"/>
      <c r="B14" s="56" t="s">
        <v>50</v>
      </c>
      <c r="C14" s="56"/>
      <c r="D14" s="56"/>
      <c r="E14" s="56"/>
      <c r="F14" s="56"/>
      <c r="G14" s="56"/>
      <c r="H14" s="56"/>
      <c r="I14" s="56"/>
      <c r="J14" s="56"/>
      <c r="K14" s="57" t="n">
        <v>11861.0843917107</v>
      </c>
      <c r="L14" s="58" t="n">
        <v>2530.75553809225</v>
      </c>
      <c r="M14" s="58" t="n">
        <v>1893.18699567188</v>
      </c>
      <c r="N14" s="58" t="n">
        <v>2667.9930272344</v>
      </c>
      <c r="O14" s="58" t="n">
        <v>3336.56556253367</v>
      </c>
      <c r="P14" s="58" t="n">
        <v>785.089640881258</v>
      </c>
      <c r="Q14" s="59" t="n">
        <v>647.493627297202</v>
      </c>
      <c r="R14" s="60" t="n">
        <v>87.6074267685545</v>
      </c>
      <c r="S14" s="61" t="s">
        <v>44</v>
      </c>
      <c r="T14" s="61" t="s">
        <v>44</v>
      </c>
      <c r="U14" s="61" t="n">
        <v>22.5718768441507</v>
      </c>
      <c r="V14" s="61" t="n">
        <v>55.6147244301471</v>
      </c>
      <c r="W14" s="61" t="n">
        <v>9.42082549425673</v>
      </c>
      <c r="X14" s="62" t="s">
        <v>44</v>
      </c>
      <c r="Y14" s="63" t="s">
        <v>51</v>
      </c>
      <c r="Z14" s="63"/>
      <c r="AA14" s="63"/>
      <c r="AB14" s="63"/>
      <c r="AC14" s="63"/>
      <c r="AD14" s="63"/>
      <c r="AE14" s="63"/>
      <c r="AF14" s="63"/>
      <c r="AG14" s="63"/>
      <c r="AH14" s="42"/>
      <c r="AI14" s="55"/>
      <c r="AJ14" s="56" t="s">
        <v>50</v>
      </c>
      <c r="AK14" s="56"/>
      <c r="AL14" s="56"/>
      <c r="AM14" s="56"/>
      <c r="AN14" s="56"/>
      <c r="AO14" s="56"/>
      <c r="AP14" s="56"/>
      <c r="AQ14" s="56"/>
      <c r="AR14" s="56"/>
      <c r="AS14" s="57" t="n">
        <v>5815.95372624561</v>
      </c>
      <c r="AT14" s="61" t="n">
        <v>888.782028157506</v>
      </c>
      <c r="AU14" s="61" t="n">
        <v>920.398772111829</v>
      </c>
      <c r="AV14" s="61" t="n">
        <v>966.436398807574</v>
      </c>
      <c r="AW14" s="61" t="n">
        <v>2104.18636648097</v>
      </c>
      <c r="AX14" s="61" t="n">
        <v>576.962215562864</v>
      </c>
      <c r="AY14" s="62" t="n">
        <v>359.187945124866</v>
      </c>
      <c r="AZ14" s="60" t="n">
        <v>332.327375550184</v>
      </c>
      <c r="BA14" s="61" t="n">
        <v>86.857484302375</v>
      </c>
      <c r="BB14" s="61" t="n">
        <v>86.2106343437585</v>
      </c>
      <c r="BC14" s="61" t="n">
        <v>65.0513294363089</v>
      </c>
      <c r="BD14" s="61" t="n">
        <v>37.5173023929902</v>
      </c>
      <c r="BE14" s="61" t="n">
        <v>39.2335095810069</v>
      </c>
      <c r="BF14" s="62" t="n">
        <v>17.4571154937449</v>
      </c>
      <c r="BG14" s="63" t="s">
        <v>51</v>
      </c>
      <c r="BH14" s="63"/>
      <c r="BI14" s="63"/>
      <c r="BJ14" s="63"/>
      <c r="BK14" s="63"/>
      <c r="BL14" s="63"/>
      <c r="BM14" s="63"/>
      <c r="BN14" s="63"/>
      <c r="BO14" s="63"/>
      <c r="BP14" s="42"/>
      <c r="BQ14" s="55"/>
      <c r="BR14" s="56" t="s">
        <v>50</v>
      </c>
      <c r="BS14" s="56"/>
      <c r="BT14" s="56"/>
      <c r="BU14" s="56"/>
      <c r="BV14" s="56"/>
      <c r="BW14" s="56"/>
      <c r="BX14" s="56"/>
      <c r="BY14" s="56"/>
      <c r="BZ14" s="56"/>
      <c r="CA14" s="57" t="n">
        <v>574.043231703169</v>
      </c>
      <c r="CB14" s="61" t="n">
        <v>82.5910562148815</v>
      </c>
      <c r="CC14" s="61" t="n">
        <v>165.903452642804</v>
      </c>
      <c r="CD14" s="61" t="n">
        <v>24.7096740540735</v>
      </c>
      <c r="CE14" s="61" t="n">
        <v>57.899513317485</v>
      </c>
      <c r="CF14" s="61" t="n">
        <v>65.2272399957483</v>
      </c>
      <c r="CG14" s="62" t="n">
        <v>177.712295478176</v>
      </c>
      <c r="CH14" s="60" t="n">
        <v>3252.50539800563</v>
      </c>
      <c r="CI14" s="61" t="n">
        <v>1121.16159593787</v>
      </c>
      <c r="CJ14" s="61" t="n">
        <v>491.395022220922</v>
      </c>
      <c r="CK14" s="61" t="n">
        <v>593.281697256412</v>
      </c>
      <c r="CL14" s="61" t="n">
        <v>935.849423255297</v>
      </c>
      <c r="CM14" s="61" t="n">
        <v>60.2445688584746</v>
      </c>
      <c r="CN14" s="62" t="n">
        <v>50.5730904766613</v>
      </c>
      <c r="CO14" s="63" t="s">
        <v>51</v>
      </c>
      <c r="CP14" s="63"/>
      <c r="CQ14" s="63"/>
      <c r="CR14" s="63"/>
      <c r="CS14" s="63"/>
      <c r="CT14" s="63"/>
      <c r="CU14" s="63"/>
      <c r="CV14" s="63"/>
      <c r="CW14" s="63"/>
      <c r="CX14" s="42"/>
      <c r="CY14" s="55"/>
      <c r="CZ14" s="56" t="s">
        <v>50</v>
      </c>
      <c r="DA14" s="56"/>
      <c r="DB14" s="56"/>
      <c r="DC14" s="56"/>
      <c r="DD14" s="56"/>
      <c r="DE14" s="56"/>
      <c r="DF14" s="56"/>
      <c r="DG14" s="56"/>
      <c r="DH14" s="56"/>
      <c r="DI14" s="57" t="n">
        <v>218.335669728836</v>
      </c>
      <c r="DJ14" s="61" t="n">
        <v>60.2063201663433</v>
      </c>
      <c r="DK14" s="61" t="n">
        <v>17.7882054960874</v>
      </c>
      <c r="DL14" s="61" t="n">
        <v>125.711407048164</v>
      </c>
      <c r="DM14" s="61" t="s">
        <v>44</v>
      </c>
      <c r="DN14" s="61" t="s">
        <v>44</v>
      </c>
      <c r="DO14" s="62" t="n">
        <v>14.6297370182416</v>
      </c>
      <c r="DP14" s="60" t="n">
        <v>849.037635882302</v>
      </c>
      <c r="DQ14" s="61" t="s">
        <v>44</v>
      </c>
      <c r="DR14" s="61" t="n">
        <v>76.9354118250991</v>
      </c>
      <c r="DS14" s="61" t="n">
        <v>693.578830238268</v>
      </c>
      <c r="DT14" s="61" t="n">
        <v>67.5318805215611</v>
      </c>
      <c r="DU14" s="61" t="s">
        <v>44</v>
      </c>
      <c r="DV14" s="62" t="n">
        <v>10.9915132973739</v>
      </c>
      <c r="DW14" s="63" t="s">
        <v>51</v>
      </c>
      <c r="DX14" s="63"/>
      <c r="DY14" s="63"/>
      <c r="DZ14" s="63"/>
      <c r="EA14" s="63"/>
      <c r="EB14" s="63"/>
      <c r="EC14" s="63"/>
      <c r="ED14" s="63"/>
      <c r="EE14" s="63"/>
      <c r="EF14" s="42"/>
      <c r="EG14" s="55"/>
      <c r="EH14" s="56" t="s">
        <v>50</v>
      </c>
      <c r="EI14" s="56"/>
      <c r="EJ14" s="56"/>
      <c r="EK14" s="56"/>
      <c r="EL14" s="56"/>
      <c r="EM14" s="56"/>
      <c r="EN14" s="56"/>
      <c r="EO14" s="56"/>
      <c r="EP14" s="56"/>
      <c r="EQ14" s="57" t="n">
        <v>617.777586231076</v>
      </c>
      <c r="ER14" s="61" t="n">
        <v>220.931499883277</v>
      </c>
      <c r="ES14" s="61" t="n">
        <v>127.24106467601</v>
      </c>
      <c r="ET14" s="61" t="n">
        <v>157.880534691178</v>
      </c>
      <c r="EU14" s="61" t="n">
        <v>70.4439401289268</v>
      </c>
      <c r="EV14" s="61" t="n">
        <v>26.2805468516841</v>
      </c>
      <c r="EW14" s="62" t="n">
        <v>15</v>
      </c>
      <c r="EX14" s="64" t="s">
        <v>44</v>
      </c>
      <c r="EY14" s="61" t="s">
        <v>44</v>
      </c>
      <c r="EZ14" s="61" t="s">
        <v>44</v>
      </c>
      <c r="FA14" s="61" t="s">
        <v>44</v>
      </c>
      <c r="FB14" s="61" t="s">
        <v>44</v>
      </c>
      <c r="FC14" s="61" t="s">
        <v>44</v>
      </c>
      <c r="FD14" s="62"/>
      <c r="FE14" s="63" t="s">
        <v>51</v>
      </c>
      <c r="FF14" s="63"/>
      <c r="FG14" s="63"/>
      <c r="FH14" s="63"/>
      <c r="FI14" s="63"/>
      <c r="FJ14" s="63"/>
      <c r="FK14" s="63"/>
      <c r="FL14" s="63"/>
      <c r="FM14" s="63"/>
      <c r="FN14" s="42"/>
      <c r="FO14" s="55"/>
      <c r="FP14" s="56" t="s">
        <v>50</v>
      </c>
      <c r="FQ14" s="56"/>
      <c r="FR14" s="56"/>
      <c r="FS14" s="56"/>
      <c r="FT14" s="56"/>
      <c r="FU14" s="56"/>
      <c r="FV14" s="56"/>
      <c r="FW14" s="56"/>
      <c r="FX14" s="56"/>
      <c r="FY14" s="57" t="n">
        <v>20.5870242922703</v>
      </c>
      <c r="FZ14" s="61" t="s">
        <v>44</v>
      </c>
      <c r="GA14" s="61" t="n">
        <v>2.95916732302687</v>
      </c>
      <c r="GB14" s="61" t="n">
        <v>8.86730475286329</v>
      </c>
      <c r="GC14" s="61" t="n">
        <v>1.92972724260748</v>
      </c>
      <c r="GD14" s="61" t="n">
        <v>4.88889456563435</v>
      </c>
      <c r="GE14" s="62" t="n">
        <v>1.9419304081383</v>
      </c>
      <c r="GF14" s="64" t="n">
        <v>92.9093173030293</v>
      </c>
      <c r="GG14" s="61" t="n">
        <v>70.2255534300045</v>
      </c>
      <c r="GH14" s="61" t="n">
        <v>4.35526503233895</v>
      </c>
      <c r="GI14" s="61" t="n">
        <v>9.9039741054068</v>
      </c>
      <c r="GJ14" s="61" t="n">
        <v>5.59268476368961</v>
      </c>
      <c r="GK14" s="61" t="n">
        <v>2.83183997158948</v>
      </c>
      <c r="GL14" s="62" t="s">
        <v>44</v>
      </c>
      <c r="GM14" s="63" t="s">
        <v>51</v>
      </c>
      <c r="GN14" s="63"/>
      <c r="GO14" s="63"/>
      <c r="GP14" s="63"/>
      <c r="GQ14" s="63"/>
      <c r="GR14" s="63"/>
      <c r="GS14" s="63"/>
      <c r="GT14" s="63"/>
      <c r="GU14" s="63"/>
      <c r="GV14" s="42"/>
    </row>
    <row r="15" customFormat="false" ht="31.7" hidden="false" customHeight="true" outlineLevel="0" collapsed="false">
      <c r="A15" s="55"/>
      <c r="B15" s="65"/>
      <c r="C15" s="56" t="s">
        <v>52</v>
      </c>
      <c r="D15" s="56"/>
      <c r="E15" s="56"/>
      <c r="F15" s="56"/>
      <c r="G15" s="56"/>
      <c r="H15" s="56"/>
      <c r="I15" s="56"/>
      <c r="J15" s="56"/>
      <c r="K15" s="66" t="n">
        <v>9477.50735623762</v>
      </c>
      <c r="L15" s="67" t="n">
        <v>2016.50912438306</v>
      </c>
      <c r="M15" s="67" t="n">
        <v>1593.35151189977</v>
      </c>
      <c r="N15" s="67" t="n">
        <v>2147.96574054935</v>
      </c>
      <c r="O15" s="67" t="n">
        <v>2679.50357536561</v>
      </c>
      <c r="P15" s="67" t="n">
        <v>637.145342513127</v>
      </c>
      <c r="Q15" s="68" t="n">
        <v>403.032061526702</v>
      </c>
      <c r="R15" s="69" t="n">
        <v>78.3583929581416</v>
      </c>
      <c r="S15" s="61" t="s">
        <v>44</v>
      </c>
      <c r="T15" s="61" t="s">
        <v>44</v>
      </c>
      <c r="U15" s="67" t="n">
        <v>20.5116920120661</v>
      </c>
      <c r="V15" s="67" t="n">
        <v>51.566150616571</v>
      </c>
      <c r="W15" s="67" t="n">
        <v>6.28055032950449</v>
      </c>
      <c r="X15" s="62" t="s">
        <v>44</v>
      </c>
      <c r="Y15" s="70" t="s">
        <v>53</v>
      </c>
      <c r="Z15" s="70"/>
      <c r="AA15" s="70"/>
      <c r="AB15" s="70"/>
      <c r="AC15" s="70"/>
      <c r="AD15" s="70"/>
      <c r="AE15" s="70"/>
      <c r="AF15" s="70"/>
      <c r="AG15" s="71"/>
      <c r="AH15" s="42"/>
      <c r="AI15" s="55"/>
      <c r="AJ15" s="65"/>
      <c r="AK15" s="56" t="s">
        <v>52</v>
      </c>
      <c r="AL15" s="56"/>
      <c r="AM15" s="56"/>
      <c r="AN15" s="56"/>
      <c r="AO15" s="56"/>
      <c r="AP15" s="56"/>
      <c r="AQ15" s="56"/>
      <c r="AR15" s="56"/>
      <c r="AS15" s="66" t="n">
        <v>5123.61378440637</v>
      </c>
      <c r="AT15" s="67" t="n">
        <v>775.393457496019</v>
      </c>
      <c r="AU15" s="67" t="n">
        <v>851.685497137021</v>
      </c>
      <c r="AV15" s="67" t="n">
        <v>874.650072711674</v>
      </c>
      <c r="AW15" s="67" t="n">
        <v>1828.67792462464</v>
      </c>
      <c r="AX15" s="67" t="n">
        <v>515.766075558246</v>
      </c>
      <c r="AY15" s="68" t="n">
        <v>277.440756878766</v>
      </c>
      <c r="AZ15" s="69" t="n">
        <v>250.894290603124</v>
      </c>
      <c r="BA15" s="67" t="n">
        <v>47.786987580616</v>
      </c>
      <c r="BB15" s="67" t="n">
        <v>78.4636385812355</v>
      </c>
      <c r="BC15" s="67" t="n">
        <v>56.0852908081653</v>
      </c>
      <c r="BD15" s="67" t="n">
        <v>35.3255603145085</v>
      </c>
      <c r="BE15" s="67" t="n">
        <v>26.6916106821436</v>
      </c>
      <c r="BF15" s="68" t="n">
        <v>6.54120263645464</v>
      </c>
      <c r="BG15" s="70" t="s">
        <v>53</v>
      </c>
      <c r="BH15" s="70"/>
      <c r="BI15" s="70"/>
      <c r="BJ15" s="70"/>
      <c r="BK15" s="70"/>
      <c r="BL15" s="70"/>
      <c r="BM15" s="70"/>
      <c r="BN15" s="70"/>
      <c r="BO15" s="71"/>
      <c r="BP15" s="42"/>
      <c r="BQ15" s="55"/>
      <c r="BR15" s="65"/>
      <c r="BS15" s="56" t="s">
        <v>52</v>
      </c>
      <c r="BT15" s="56"/>
      <c r="BU15" s="56"/>
      <c r="BV15" s="56"/>
      <c r="BW15" s="56"/>
      <c r="BX15" s="56"/>
      <c r="BY15" s="56"/>
      <c r="BZ15" s="56"/>
      <c r="CA15" s="66" t="n">
        <v>173.214614076048</v>
      </c>
      <c r="CB15" s="67" t="n">
        <v>14.5496606709332</v>
      </c>
      <c r="CC15" s="67" t="n">
        <v>29.2971488265442</v>
      </c>
      <c r="CD15" s="67" t="n">
        <v>13.5559531305375</v>
      </c>
      <c r="CE15" s="67" t="n">
        <v>20.4879402146222</v>
      </c>
      <c r="CF15" s="67" t="n">
        <v>32.5024870945022</v>
      </c>
      <c r="CG15" s="68" t="n">
        <v>62.8214241389092</v>
      </c>
      <c r="CH15" s="69" t="n">
        <v>2645.57454687082</v>
      </c>
      <c r="CI15" s="67" t="n">
        <v>887.799427793703</v>
      </c>
      <c r="CJ15" s="67" t="n">
        <v>482.046931373692</v>
      </c>
      <c r="CK15" s="67" t="n">
        <v>542.159195957749</v>
      </c>
      <c r="CL15" s="67" t="n">
        <v>641.872034891969</v>
      </c>
      <c r="CM15" s="67" t="n">
        <v>44.4682789811369</v>
      </c>
      <c r="CN15" s="68" t="n">
        <v>47.2286778725723</v>
      </c>
      <c r="CO15" s="70" t="s">
        <v>53</v>
      </c>
      <c r="CP15" s="70"/>
      <c r="CQ15" s="70"/>
      <c r="CR15" s="70"/>
      <c r="CS15" s="70"/>
      <c r="CT15" s="70"/>
      <c r="CU15" s="70"/>
      <c r="CV15" s="70"/>
      <c r="CW15" s="71"/>
      <c r="CX15" s="42"/>
      <c r="CY15" s="55"/>
      <c r="CZ15" s="65"/>
      <c r="DA15" s="56" t="s">
        <v>52</v>
      </c>
      <c r="DB15" s="56"/>
      <c r="DC15" s="56"/>
      <c r="DD15" s="56"/>
      <c r="DE15" s="56"/>
      <c r="DF15" s="56"/>
      <c r="DG15" s="56"/>
      <c r="DH15" s="56"/>
      <c r="DI15" s="66" t="n">
        <v>134.076169665612</v>
      </c>
      <c r="DJ15" s="67" t="n">
        <v>22.2643003986775</v>
      </c>
      <c r="DK15" s="67" t="n">
        <v>17.7882054960874</v>
      </c>
      <c r="DL15" s="67" t="n">
        <v>94.0236637708468</v>
      </c>
      <c r="DM15" s="61" t="s">
        <v>44</v>
      </c>
      <c r="DN15" s="61" t="s">
        <v>44</v>
      </c>
      <c r="DO15" s="62" t="s">
        <v>44</v>
      </c>
      <c r="DP15" s="69" t="n">
        <v>435.848802378067</v>
      </c>
      <c r="DQ15" s="61" t="s">
        <v>44</v>
      </c>
      <c r="DR15" s="67" t="n">
        <v>2.47376077684238</v>
      </c>
      <c r="DS15" s="67" t="n">
        <v>395.732226045241</v>
      </c>
      <c r="DT15" s="67" t="n">
        <v>37.6428155559831</v>
      </c>
      <c r="DU15" s="61" t="s">
        <v>44</v>
      </c>
      <c r="DV15" s="62" t="s">
        <v>44</v>
      </c>
      <c r="DW15" s="70" t="s">
        <v>53</v>
      </c>
      <c r="DX15" s="70"/>
      <c r="DY15" s="70"/>
      <c r="DZ15" s="70"/>
      <c r="EA15" s="70"/>
      <c r="EB15" s="70"/>
      <c r="EC15" s="70"/>
      <c r="ED15" s="70"/>
      <c r="EE15" s="71"/>
      <c r="EF15" s="42"/>
      <c r="EG15" s="55"/>
      <c r="EH15" s="65"/>
      <c r="EI15" s="56" t="s">
        <v>52</v>
      </c>
      <c r="EJ15" s="56"/>
      <c r="EK15" s="56"/>
      <c r="EL15" s="56"/>
      <c r="EM15" s="56"/>
      <c r="EN15" s="56"/>
      <c r="EO15" s="56"/>
      <c r="EP15" s="56"/>
      <c r="EQ15" s="66" t="n">
        <v>545.517700828978</v>
      </c>
      <c r="ER15" s="67" t="n">
        <v>198.489737013107</v>
      </c>
      <c r="ES15" s="67" t="n">
        <v>127.24106467601</v>
      </c>
      <c r="ET15" s="67" t="n">
        <v>145.773662102845</v>
      </c>
      <c r="EU15" s="67" t="n">
        <v>56.4087371410127</v>
      </c>
      <c r="EV15" s="67" t="n">
        <v>8.60449989600394</v>
      </c>
      <c r="EW15" s="68" t="n">
        <v>9</v>
      </c>
      <c r="EX15" s="64" t="s">
        <v>44</v>
      </c>
      <c r="EY15" s="61" t="s">
        <v>44</v>
      </c>
      <c r="EZ15" s="61" t="s">
        <v>44</v>
      </c>
      <c r="FA15" s="61" t="s">
        <v>44</v>
      </c>
      <c r="FB15" s="61" t="s">
        <v>44</v>
      </c>
      <c r="FC15" s="61" t="s">
        <v>44</v>
      </c>
      <c r="FD15" s="68"/>
      <c r="FE15" s="70" t="s">
        <v>53</v>
      </c>
      <c r="FF15" s="70"/>
      <c r="FG15" s="70"/>
      <c r="FH15" s="70"/>
      <c r="FI15" s="70"/>
      <c r="FJ15" s="70"/>
      <c r="FK15" s="70"/>
      <c r="FL15" s="70"/>
      <c r="FM15" s="71"/>
      <c r="FN15" s="42"/>
      <c r="FO15" s="55"/>
      <c r="FP15" s="65"/>
      <c r="FQ15" s="56" t="s">
        <v>52</v>
      </c>
      <c r="FR15" s="56"/>
      <c r="FS15" s="56"/>
      <c r="FT15" s="56"/>
      <c r="FU15" s="56"/>
      <c r="FV15" s="56"/>
      <c r="FW15" s="56"/>
      <c r="FX15" s="56"/>
      <c r="FY15" s="66" t="n">
        <v>4.23562434979545</v>
      </c>
      <c r="FZ15" s="61" t="s">
        <v>44</v>
      </c>
      <c r="GA15" s="61" t="s">
        <v>44</v>
      </c>
      <c r="GB15" s="67" t="n">
        <v>2.30589710718797</v>
      </c>
      <c r="GC15" s="67" t="n">
        <v>1.92972724260748</v>
      </c>
      <c r="GD15" s="61" t="s">
        <v>44</v>
      </c>
      <c r="GE15" s="62" t="s">
        <v>44</v>
      </c>
      <c r="GF15" s="69" t="n">
        <v>86.173430100658</v>
      </c>
      <c r="GG15" s="67" t="n">
        <v>70.2255534300045</v>
      </c>
      <c r="GH15" s="67" t="n">
        <v>4.35526503233895</v>
      </c>
      <c r="GI15" s="67" t="n">
        <v>3.1680869030355</v>
      </c>
      <c r="GJ15" s="67" t="n">
        <v>5.59268476368961</v>
      </c>
      <c r="GK15" s="67" t="n">
        <v>2.83183997158948</v>
      </c>
      <c r="GL15" s="62" t="s">
        <v>44</v>
      </c>
      <c r="GM15" s="70" t="s">
        <v>53</v>
      </c>
      <c r="GN15" s="70"/>
      <c r="GO15" s="70"/>
      <c r="GP15" s="70"/>
      <c r="GQ15" s="70"/>
      <c r="GR15" s="70"/>
      <c r="GS15" s="70"/>
      <c r="GT15" s="70"/>
      <c r="GU15" s="71"/>
      <c r="GV15" s="42"/>
    </row>
    <row r="16" customFormat="false" ht="31.7" hidden="false" customHeight="true" outlineLevel="0" collapsed="false">
      <c r="A16" s="55"/>
      <c r="B16" s="65"/>
      <c r="C16" s="72"/>
      <c r="D16" s="73" t="s">
        <v>54</v>
      </c>
      <c r="E16" s="73"/>
      <c r="F16" s="73"/>
      <c r="G16" s="73"/>
      <c r="H16" s="73"/>
      <c r="I16" s="73"/>
      <c r="J16" s="73"/>
      <c r="K16" s="66" t="n">
        <v>5110.87388318673</v>
      </c>
      <c r="L16" s="67" t="n">
        <v>1280.89307739324</v>
      </c>
      <c r="M16" s="67" t="n">
        <v>846.858040084571</v>
      </c>
      <c r="N16" s="67" t="n">
        <v>1133.87630945968</v>
      </c>
      <c r="O16" s="67" t="n">
        <v>1331.86714537256</v>
      </c>
      <c r="P16" s="67" t="n">
        <v>362.43588131807</v>
      </c>
      <c r="Q16" s="68" t="n">
        <v>154.94342955861</v>
      </c>
      <c r="R16" s="69" t="n">
        <v>16.2939849946461</v>
      </c>
      <c r="S16" s="61" t="s">
        <v>44</v>
      </c>
      <c r="T16" s="61" t="s">
        <v>44</v>
      </c>
      <c r="U16" s="61" t="s">
        <v>44</v>
      </c>
      <c r="V16" s="67" t="n">
        <v>16.2939849946461</v>
      </c>
      <c r="W16" s="61" t="s">
        <v>44</v>
      </c>
      <c r="X16" s="62" t="s">
        <v>44</v>
      </c>
      <c r="Y16" s="70" t="s">
        <v>55</v>
      </c>
      <c r="Z16" s="70"/>
      <c r="AA16" s="70"/>
      <c r="AB16" s="70"/>
      <c r="AC16" s="70"/>
      <c r="AD16" s="70"/>
      <c r="AE16" s="70"/>
      <c r="AF16" s="74"/>
      <c r="AG16" s="71"/>
      <c r="AH16" s="42"/>
      <c r="AI16" s="55"/>
      <c r="AJ16" s="65"/>
      <c r="AK16" s="72"/>
      <c r="AL16" s="73" t="s">
        <v>54</v>
      </c>
      <c r="AM16" s="73"/>
      <c r="AN16" s="73"/>
      <c r="AO16" s="73"/>
      <c r="AP16" s="73"/>
      <c r="AQ16" s="73"/>
      <c r="AR16" s="73"/>
      <c r="AS16" s="66" t="n">
        <v>2554.65499481983</v>
      </c>
      <c r="AT16" s="67" t="n">
        <v>373.040194955897</v>
      </c>
      <c r="AU16" s="67" t="n">
        <v>424.992906413177</v>
      </c>
      <c r="AV16" s="67" t="n">
        <v>484.569763483071</v>
      </c>
      <c r="AW16" s="67" t="n">
        <v>875.429597431901</v>
      </c>
      <c r="AX16" s="67" t="n">
        <v>305.139572313459</v>
      </c>
      <c r="AY16" s="68" t="n">
        <v>91.4829602223267</v>
      </c>
      <c r="AZ16" s="69" t="n">
        <v>140.849593575131</v>
      </c>
      <c r="BA16" s="67" t="n">
        <v>37.9873230274715</v>
      </c>
      <c r="BB16" s="67" t="n">
        <v>52.7165776151185</v>
      </c>
      <c r="BC16" s="67" t="n">
        <v>21.0470722817312</v>
      </c>
      <c r="BD16" s="67" t="n">
        <v>11.3522015402261</v>
      </c>
      <c r="BE16" s="67" t="n">
        <v>11.2052164741287</v>
      </c>
      <c r="BF16" s="68" t="n">
        <v>6.54120263645464</v>
      </c>
      <c r="BG16" s="70" t="s">
        <v>55</v>
      </c>
      <c r="BH16" s="70"/>
      <c r="BI16" s="70"/>
      <c r="BJ16" s="70"/>
      <c r="BK16" s="70"/>
      <c r="BL16" s="70"/>
      <c r="BM16" s="70"/>
      <c r="BN16" s="74"/>
      <c r="BO16" s="71"/>
      <c r="BP16" s="42"/>
      <c r="BQ16" s="55"/>
      <c r="BR16" s="65"/>
      <c r="BS16" s="72"/>
      <c r="BT16" s="73" t="s">
        <v>54</v>
      </c>
      <c r="BU16" s="73"/>
      <c r="BV16" s="73"/>
      <c r="BW16" s="73"/>
      <c r="BX16" s="73"/>
      <c r="BY16" s="73"/>
      <c r="BZ16" s="73"/>
      <c r="CA16" s="66" t="n">
        <v>86.9890132008298</v>
      </c>
      <c r="CB16" s="67" t="n">
        <v>11.2331846872249</v>
      </c>
      <c r="CC16" s="67" t="n">
        <v>14.2315526386065</v>
      </c>
      <c r="CD16" s="67" t="n">
        <v>6.28986153016813</v>
      </c>
      <c r="CE16" s="67" t="n">
        <v>14.1944431382491</v>
      </c>
      <c r="CF16" s="67" t="n">
        <v>25.1594461206725</v>
      </c>
      <c r="CG16" s="68" t="n">
        <v>15.8805250859086</v>
      </c>
      <c r="CH16" s="69" t="n">
        <v>1673.25684657259</v>
      </c>
      <c r="CI16" s="67" t="n">
        <v>674.53788609211</v>
      </c>
      <c r="CJ16" s="67" t="n">
        <v>265.655212132065</v>
      </c>
      <c r="CK16" s="67" t="n">
        <v>331.960797968662</v>
      </c>
      <c r="CL16" s="67" t="n">
        <v>349.024578007911</v>
      </c>
      <c r="CM16" s="67" t="n">
        <v>15.0396307579164</v>
      </c>
      <c r="CN16" s="68" t="n">
        <v>37.0387416139201</v>
      </c>
      <c r="CO16" s="70" t="s">
        <v>55</v>
      </c>
      <c r="CP16" s="70"/>
      <c r="CQ16" s="70"/>
      <c r="CR16" s="70"/>
      <c r="CS16" s="70"/>
      <c r="CT16" s="70"/>
      <c r="CU16" s="70"/>
      <c r="CV16" s="74"/>
      <c r="CW16" s="71"/>
      <c r="CX16" s="42"/>
      <c r="CY16" s="55"/>
      <c r="CZ16" s="65"/>
      <c r="DA16" s="72"/>
      <c r="DB16" s="73" t="s">
        <v>54</v>
      </c>
      <c r="DC16" s="73"/>
      <c r="DD16" s="73"/>
      <c r="DE16" s="73"/>
      <c r="DF16" s="73"/>
      <c r="DG16" s="73"/>
      <c r="DH16" s="73"/>
      <c r="DI16" s="66" t="n">
        <v>116.596682418833</v>
      </c>
      <c r="DJ16" s="67" t="n">
        <v>16.8844948129181</v>
      </c>
      <c r="DK16" s="67" t="n">
        <v>10.4733369869666</v>
      </c>
      <c r="DL16" s="67" t="n">
        <v>89.2388506189481</v>
      </c>
      <c r="DM16" s="61" t="s">
        <v>44</v>
      </c>
      <c r="DN16" s="61" t="s">
        <v>44</v>
      </c>
      <c r="DO16" s="62" t="s">
        <v>44</v>
      </c>
      <c r="DP16" s="69" t="n">
        <v>174.82428096224</v>
      </c>
      <c r="DQ16" s="61" t="s">
        <v>44</v>
      </c>
      <c r="DR16" s="61" t="s">
        <v>44</v>
      </c>
      <c r="DS16" s="67" t="n">
        <v>160.23770094709</v>
      </c>
      <c r="DT16" s="67" t="n">
        <v>14.5865800151503</v>
      </c>
      <c r="DU16" s="61" t="s">
        <v>44</v>
      </c>
      <c r="DV16" s="62" t="s">
        <v>44</v>
      </c>
      <c r="DW16" s="70" t="s">
        <v>55</v>
      </c>
      <c r="DX16" s="70"/>
      <c r="DY16" s="70"/>
      <c r="DZ16" s="70"/>
      <c r="EA16" s="70"/>
      <c r="EB16" s="70"/>
      <c r="EC16" s="70"/>
      <c r="ED16" s="74"/>
      <c r="EE16" s="71"/>
      <c r="EF16" s="42"/>
      <c r="EG16" s="55"/>
      <c r="EH16" s="65"/>
      <c r="EI16" s="72"/>
      <c r="EJ16" s="73" t="s">
        <v>54</v>
      </c>
      <c r="EK16" s="73"/>
      <c r="EL16" s="73"/>
      <c r="EM16" s="73"/>
      <c r="EN16" s="73"/>
      <c r="EO16" s="73"/>
      <c r="EP16" s="73"/>
      <c r="EQ16" s="66" t="n">
        <v>328.687938799668</v>
      </c>
      <c r="ER16" s="67" t="n">
        <v>152.843771077909</v>
      </c>
      <c r="ES16" s="67" t="n">
        <v>78.7884542986372</v>
      </c>
      <c r="ET16" s="67" t="n">
        <v>40.5322626300116</v>
      </c>
      <c r="EU16" s="67" t="n">
        <v>46.6314351412164</v>
      </c>
      <c r="EV16" s="67" t="n">
        <v>5.89201565189338</v>
      </c>
      <c r="EW16" s="68" t="n">
        <v>4</v>
      </c>
      <c r="EX16" s="64" t="s">
        <v>44</v>
      </c>
      <c r="EY16" s="61" t="s">
        <v>44</v>
      </c>
      <c r="EZ16" s="61" t="s">
        <v>44</v>
      </c>
      <c r="FA16" s="61" t="s">
        <v>44</v>
      </c>
      <c r="FB16" s="61" t="s">
        <v>44</v>
      </c>
      <c r="FC16" s="61" t="s">
        <v>44</v>
      </c>
      <c r="FD16" s="68"/>
      <c r="FE16" s="70" t="s">
        <v>55</v>
      </c>
      <c r="FF16" s="70"/>
      <c r="FG16" s="70"/>
      <c r="FH16" s="70"/>
      <c r="FI16" s="70"/>
      <c r="FJ16" s="70"/>
      <c r="FK16" s="70"/>
      <c r="FL16" s="74"/>
      <c r="FM16" s="71"/>
      <c r="FN16" s="42"/>
      <c r="FO16" s="55"/>
      <c r="FP16" s="65"/>
      <c r="FQ16" s="72"/>
      <c r="FR16" s="73" t="s">
        <v>54</v>
      </c>
      <c r="FS16" s="73"/>
      <c r="FT16" s="73"/>
      <c r="FU16" s="73"/>
      <c r="FV16" s="73"/>
      <c r="FW16" s="73"/>
      <c r="FX16" s="73"/>
      <c r="FY16" s="66" t="n">
        <v>1.92972724260748</v>
      </c>
      <c r="FZ16" s="61" t="s">
        <v>44</v>
      </c>
      <c r="GA16" s="61" t="s">
        <v>44</v>
      </c>
      <c r="GB16" s="61" t="s">
        <v>44</v>
      </c>
      <c r="GC16" s="67" t="n">
        <v>1.92972724260748</v>
      </c>
      <c r="GD16" s="61" t="s">
        <v>44</v>
      </c>
      <c r="GE16" s="62" t="s">
        <v>44</v>
      </c>
      <c r="GF16" s="69" t="n">
        <v>16.7908206003613</v>
      </c>
      <c r="GG16" s="67" t="n">
        <v>14.3662227397071</v>
      </c>
      <c r="GH16" s="61" t="s">
        <v>44</v>
      </c>
      <c r="GI16" s="61" t="s">
        <v>44</v>
      </c>
      <c r="GJ16" s="67" t="n">
        <v>2.42459786065411</v>
      </c>
      <c r="GK16" s="61" t="s">
        <v>44</v>
      </c>
      <c r="GL16" s="62" t="s">
        <v>44</v>
      </c>
      <c r="GM16" s="70" t="s">
        <v>55</v>
      </c>
      <c r="GN16" s="70"/>
      <c r="GO16" s="70"/>
      <c r="GP16" s="70"/>
      <c r="GQ16" s="70"/>
      <c r="GR16" s="70"/>
      <c r="GS16" s="70"/>
      <c r="GT16" s="74"/>
      <c r="GU16" s="71"/>
      <c r="GV16" s="42"/>
    </row>
    <row r="17" customFormat="false" ht="31.7" hidden="false" customHeight="true" outlineLevel="0" collapsed="false">
      <c r="A17" s="55"/>
      <c r="B17" s="65"/>
      <c r="C17" s="56" t="s">
        <v>56</v>
      </c>
      <c r="D17" s="56"/>
      <c r="E17" s="56"/>
      <c r="F17" s="56"/>
      <c r="G17" s="56"/>
      <c r="H17" s="56"/>
      <c r="I17" s="56"/>
      <c r="J17" s="56"/>
      <c r="K17" s="66" t="n">
        <v>397.016192518239</v>
      </c>
      <c r="L17" s="67" t="n">
        <v>7.56721793453907</v>
      </c>
      <c r="M17" s="67" t="n">
        <v>8.8844002921624</v>
      </c>
      <c r="N17" s="67" t="n">
        <v>235.035043318591</v>
      </c>
      <c r="O17" s="67" t="n">
        <v>83.9036210656167</v>
      </c>
      <c r="P17" s="67" t="n">
        <v>28.047485743552</v>
      </c>
      <c r="Q17" s="68" t="n">
        <v>33.5784241637774</v>
      </c>
      <c r="R17" s="69" t="n">
        <v>2.02428690678806</v>
      </c>
      <c r="S17" s="61" t="s">
        <v>44</v>
      </c>
      <c r="T17" s="61" t="s">
        <v>44</v>
      </c>
      <c r="U17" s="61" t="s">
        <v>44</v>
      </c>
      <c r="V17" s="67" t="n">
        <v>2.02428690678806</v>
      </c>
      <c r="W17" s="61" t="s">
        <v>44</v>
      </c>
      <c r="X17" s="62" t="s">
        <v>44</v>
      </c>
      <c r="Y17" s="70" t="s">
        <v>57</v>
      </c>
      <c r="Z17" s="70"/>
      <c r="AA17" s="70"/>
      <c r="AB17" s="70"/>
      <c r="AC17" s="70"/>
      <c r="AD17" s="70"/>
      <c r="AE17" s="70"/>
      <c r="AF17" s="70"/>
      <c r="AG17" s="71"/>
      <c r="AH17" s="42"/>
      <c r="AI17" s="55"/>
      <c r="AJ17" s="65"/>
      <c r="AK17" s="56" t="s">
        <v>56</v>
      </c>
      <c r="AL17" s="56"/>
      <c r="AM17" s="56"/>
      <c r="AN17" s="56"/>
      <c r="AO17" s="56"/>
      <c r="AP17" s="56"/>
      <c r="AQ17" s="56"/>
      <c r="AR17" s="56"/>
      <c r="AS17" s="66" t="n">
        <v>107.251573352483</v>
      </c>
      <c r="AT17" s="61" t="s">
        <v>44</v>
      </c>
      <c r="AU17" s="61" t="s">
        <v>44</v>
      </c>
      <c r="AV17" s="67" t="n">
        <v>47.9166438258773</v>
      </c>
      <c r="AW17" s="67" t="n">
        <v>33.7494668926593</v>
      </c>
      <c r="AX17" s="67" t="n">
        <v>11.805313271277</v>
      </c>
      <c r="AY17" s="68" t="n">
        <v>13.7801493626693</v>
      </c>
      <c r="AZ17" s="69" t="n">
        <v>16.0208454674639</v>
      </c>
      <c r="BA17" s="61" t="s">
        <v>44</v>
      </c>
      <c r="BB17" s="67" t="n">
        <v>2.8353443235411</v>
      </c>
      <c r="BC17" s="67" t="n">
        <v>2.8353443235411</v>
      </c>
      <c r="BD17" s="61" t="s">
        <v>44</v>
      </c>
      <c r="BE17" s="67" t="n">
        <v>10.3501568203817</v>
      </c>
      <c r="BF17" s="62" t="s">
        <v>44</v>
      </c>
      <c r="BG17" s="70" t="s">
        <v>57</v>
      </c>
      <c r="BH17" s="70"/>
      <c r="BI17" s="70"/>
      <c r="BJ17" s="70"/>
      <c r="BK17" s="70"/>
      <c r="BL17" s="70"/>
      <c r="BM17" s="70"/>
      <c r="BN17" s="70"/>
      <c r="BO17" s="71"/>
      <c r="BP17" s="42"/>
      <c r="BQ17" s="55"/>
      <c r="BR17" s="65"/>
      <c r="BS17" s="56" t="s">
        <v>56</v>
      </c>
      <c r="BT17" s="56"/>
      <c r="BU17" s="56"/>
      <c r="BV17" s="56"/>
      <c r="BW17" s="56"/>
      <c r="BX17" s="56"/>
      <c r="BY17" s="56"/>
      <c r="BZ17" s="56"/>
      <c r="CA17" s="66" t="n">
        <v>23.3287281237175</v>
      </c>
      <c r="CB17" s="67" t="n">
        <v>2.18741234877969</v>
      </c>
      <c r="CC17" s="61" t="s">
        <v>44</v>
      </c>
      <c r="CD17" s="61" t="s">
        <v>44</v>
      </c>
      <c r="CE17" s="67" t="n">
        <v>2.34304097382972</v>
      </c>
      <c r="CF17" s="61" t="s">
        <v>44</v>
      </c>
      <c r="CG17" s="68" t="n">
        <v>18.798274801108</v>
      </c>
      <c r="CH17" s="69" t="n">
        <v>61.5527582799356</v>
      </c>
      <c r="CI17" s="61" t="s">
        <v>44</v>
      </c>
      <c r="CJ17" s="67" t="n">
        <v>6.0490559686213</v>
      </c>
      <c r="CK17" s="67" t="n">
        <v>22.7520790068889</v>
      </c>
      <c r="CL17" s="67" t="n">
        <v>32.7516233044254</v>
      </c>
      <c r="CM17" s="61" t="s">
        <v>44</v>
      </c>
      <c r="CN17" s="62" t="s">
        <v>44</v>
      </c>
      <c r="CO17" s="70" t="s">
        <v>57</v>
      </c>
      <c r="CP17" s="70"/>
      <c r="CQ17" s="70"/>
      <c r="CR17" s="70"/>
      <c r="CS17" s="70"/>
      <c r="CT17" s="70"/>
      <c r="CU17" s="70"/>
      <c r="CV17" s="70"/>
      <c r="CW17" s="71"/>
      <c r="CX17" s="42"/>
      <c r="CY17" s="55"/>
      <c r="CZ17" s="65"/>
      <c r="DA17" s="56" t="s">
        <v>56</v>
      </c>
      <c r="DB17" s="56"/>
      <c r="DC17" s="56"/>
      <c r="DD17" s="56"/>
      <c r="DE17" s="56"/>
      <c r="DF17" s="56"/>
      <c r="DG17" s="56"/>
      <c r="DH17" s="56"/>
      <c r="DI17" s="66" t="n">
        <v>10.164618737658</v>
      </c>
      <c r="DJ17" s="67" t="n">
        <v>5.37980558575938</v>
      </c>
      <c r="DK17" s="61" t="s">
        <v>44</v>
      </c>
      <c r="DL17" s="67" t="n">
        <v>4.78481315189866</v>
      </c>
      <c r="DM17" s="61" t="s">
        <v>44</v>
      </c>
      <c r="DN17" s="61" t="s">
        <v>44</v>
      </c>
      <c r="DO17" s="62" t="s">
        <v>44</v>
      </c>
      <c r="DP17" s="69" t="n">
        <v>148.923302096513</v>
      </c>
      <c r="DQ17" s="61" t="s">
        <v>44</v>
      </c>
      <c r="DR17" s="61" t="s">
        <v>44</v>
      </c>
      <c r="DS17" s="67" t="n">
        <v>148.923302096513</v>
      </c>
      <c r="DT17" s="61" t="s">
        <v>44</v>
      </c>
      <c r="DU17" s="61" t="s">
        <v>44</v>
      </c>
      <c r="DV17" s="62" t="s">
        <v>44</v>
      </c>
      <c r="DW17" s="70" t="s">
        <v>57</v>
      </c>
      <c r="DX17" s="70"/>
      <c r="DY17" s="70"/>
      <c r="DZ17" s="70"/>
      <c r="EA17" s="70"/>
      <c r="EB17" s="70"/>
      <c r="EC17" s="70"/>
      <c r="ED17" s="70"/>
      <c r="EE17" s="71"/>
      <c r="EF17" s="42"/>
      <c r="EG17" s="55"/>
      <c r="EH17" s="65"/>
      <c r="EI17" s="56" t="s">
        <v>56</v>
      </c>
      <c r="EJ17" s="56"/>
      <c r="EK17" s="56"/>
      <c r="EL17" s="56"/>
      <c r="EM17" s="56"/>
      <c r="EN17" s="56"/>
      <c r="EO17" s="56"/>
      <c r="EP17" s="56"/>
      <c r="EQ17" s="66" t="n">
        <v>27.7500795536795</v>
      </c>
      <c r="ER17" s="61" t="s">
        <v>44</v>
      </c>
      <c r="ES17" s="61" t="s">
        <v>44</v>
      </c>
      <c r="ET17" s="67" t="n">
        <v>7.82286091387199</v>
      </c>
      <c r="EU17" s="67" t="n">
        <v>13.0352029879141</v>
      </c>
      <c r="EV17" s="67" t="n">
        <v>5.89201565189338</v>
      </c>
      <c r="EW17" s="68" t="n">
        <v>1</v>
      </c>
      <c r="EX17" s="64" t="s">
        <v>44</v>
      </c>
      <c r="EY17" s="61" t="s">
        <v>44</v>
      </c>
      <c r="EZ17" s="61" t="s">
        <v>44</v>
      </c>
      <c r="FA17" s="61" t="s">
        <v>44</v>
      </c>
      <c r="FB17" s="61" t="s">
        <v>44</v>
      </c>
      <c r="FC17" s="61" t="s">
        <v>44</v>
      </c>
      <c r="FD17" s="68"/>
      <c r="FE17" s="70" t="s">
        <v>57</v>
      </c>
      <c r="FF17" s="70"/>
      <c r="FG17" s="70"/>
      <c r="FH17" s="70"/>
      <c r="FI17" s="70"/>
      <c r="FJ17" s="70"/>
      <c r="FK17" s="70"/>
      <c r="FL17" s="70"/>
      <c r="FM17" s="71"/>
      <c r="FN17" s="42"/>
      <c r="FO17" s="55"/>
      <c r="FP17" s="65"/>
      <c r="FQ17" s="56" t="s">
        <v>56</v>
      </c>
      <c r="FR17" s="56"/>
      <c r="FS17" s="56"/>
      <c r="FT17" s="56"/>
      <c r="FU17" s="56"/>
      <c r="FV17" s="56"/>
      <c r="FW17" s="56"/>
      <c r="FX17" s="56"/>
      <c r="FY17" s="75" t="s">
        <v>44</v>
      </c>
      <c r="FZ17" s="61" t="s">
        <v>44</v>
      </c>
      <c r="GA17" s="61" t="s">
        <v>44</v>
      </c>
      <c r="GB17" s="61" t="s">
        <v>44</v>
      </c>
      <c r="GC17" s="61" t="s">
        <v>44</v>
      </c>
      <c r="GD17" s="61" t="s">
        <v>44</v>
      </c>
      <c r="GE17" s="62" t="s">
        <v>44</v>
      </c>
      <c r="GF17" s="64" t="s">
        <v>44</v>
      </c>
      <c r="GG17" s="61" t="s">
        <v>44</v>
      </c>
      <c r="GH17" s="61" t="s">
        <v>44</v>
      </c>
      <c r="GI17" s="61" t="s">
        <v>44</v>
      </c>
      <c r="GJ17" s="61" t="s">
        <v>44</v>
      </c>
      <c r="GK17" s="61" t="s">
        <v>44</v>
      </c>
      <c r="GL17" s="62" t="s">
        <v>44</v>
      </c>
      <c r="GM17" s="70" t="s">
        <v>57</v>
      </c>
      <c r="GN17" s="70"/>
      <c r="GO17" s="70"/>
      <c r="GP17" s="70"/>
      <c r="GQ17" s="70"/>
      <c r="GR17" s="70"/>
      <c r="GS17" s="70"/>
      <c r="GT17" s="70"/>
      <c r="GU17" s="71"/>
      <c r="GV17" s="42"/>
    </row>
    <row r="18" customFormat="false" ht="31.7" hidden="false" customHeight="true" outlineLevel="0" collapsed="false">
      <c r="A18" s="55"/>
      <c r="B18" s="65"/>
      <c r="C18" s="73" t="s">
        <v>58</v>
      </c>
      <c r="D18" s="73"/>
      <c r="E18" s="73"/>
      <c r="F18" s="73"/>
      <c r="G18" s="73"/>
      <c r="H18" s="73"/>
      <c r="I18" s="73"/>
      <c r="J18" s="73"/>
      <c r="K18" s="66" t="n">
        <v>1058.83041913521</v>
      </c>
      <c r="L18" s="67" t="n">
        <v>146.351890444248</v>
      </c>
      <c r="M18" s="67" t="n">
        <v>87.0040063176173</v>
      </c>
      <c r="N18" s="67" t="n">
        <v>256.634762817697</v>
      </c>
      <c r="O18" s="67" t="n">
        <v>457.168032469003</v>
      </c>
      <c r="P18" s="67" t="n">
        <v>59.9395122722754</v>
      </c>
      <c r="Q18" s="68" t="n">
        <v>51.7322148143726</v>
      </c>
      <c r="R18" s="69" t="n">
        <v>7.22474690362489</v>
      </c>
      <c r="S18" s="61" t="s">
        <v>44</v>
      </c>
      <c r="T18" s="61" t="s">
        <v>44</v>
      </c>
      <c r="U18" s="67" t="n">
        <v>2.06018483208458</v>
      </c>
      <c r="V18" s="67" t="n">
        <v>2.02428690678806</v>
      </c>
      <c r="W18" s="67" t="n">
        <v>3.14027516475224</v>
      </c>
      <c r="X18" s="62" t="s">
        <v>44</v>
      </c>
      <c r="Y18" s="70" t="s">
        <v>59</v>
      </c>
      <c r="Z18" s="70"/>
      <c r="AA18" s="70"/>
      <c r="AB18" s="70"/>
      <c r="AC18" s="70"/>
      <c r="AD18" s="70"/>
      <c r="AE18" s="70"/>
      <c r="AF18" s="70"/>
      <c r="AG18" s="71"/>
      <c r="AH18" s="42"/>
      <c r="AI18" s="55"/>
      <c r="AJ18" s="65"/>
      <c r="AK18" s="73" t="s">
        <v>58</v>
      </c>
      <c r="AL18" s="73"/>
      <c r="AM18" s="73"/>
      <c r="AN18" s="73"/>
      <c r="AO18" s="73"/>
      <c r="AP18" s="73"/>
      <c r="AQ18" s="73"/>
      <c r="AR18" s="73"/>
      <c r="AS18" s="66" t="n">
        <v>360.43542052051</v>
      </c>
      <c r="AT18" s="67" t="n">
        <v>13.3559532276591</v>
      </c>
      <c r="AU18" s="67" t="n">
        <v>66.6694686941487</v>
      </c>
      <c r="AV18" s="67" t="n">
        <v>38.1428949615341</v>
      </c>
      <c r="AW18" s="67" t="n">
        <v>183.177596911732</v>
      </c>
      <c r="AX18" s="67" t="n">
        <v>43.2182632440156</v>
      </c>
      <c r="AY18" s="68" t="n">
        <v>15.8712434814205</v>
      </c>
      <c r="AZ18" s="69" t="n">
        <v>65.4122394795969</v>
      </c>
      <c r="BA18" s="67" t="n">
        <v>39.070496721759</v>
      </c>
      <c r="BB18" s="67" t="n">
        <v>4.91165143898196</v>
      </c>
      <c r="BC18" s="67" t="n">
        <v>6.1306943046025</v>
      </c>
      <c r="BD18" s="67" t="n">
        <v>2.19174207848163</v>
      </c>
      <c r="BE18" s="67" t="n">
        <v>2.19174207848163</v>
      </c>
      <c r="BF18" s="68" t="n">
        <v>10.9159128572902</v>
      </c>
      <c r="BG18" s="70" t="s">
        <v>59</v>
      </c>
      <c r="BH18" s="70"/>
      <c r="BI18" s="70"/>
      <c r="BJ18" s="70"/>
      <c r="BK18" s="70"/>
      <c r="BL18" s="70"/>
      <c r="BM18" s="70"/>
      <c r="BN18" s="70"/>
      <c r="BO18" s="71"/>
      <c r="BP18" s="42"/>
      <c r="BQ18" s="55"/>
      <c r="BR18" s="65"/>
      <c r="BS18" s="73" t="s">
        <v>58</v>
      </c>
      <c r="BT18" s="73"/>
      <c r="BU18" s="73"/>
      <c r="BV18" s="73"/>
      <c r="BW18" s="73"/>
      <c r="BX18" s="73"/>
      <c r="BY18" s="73"/>
      <c r="BZ18" s="73"/>
      <c r="CA18" s="66" t="n">
        <v>19.7738165570501</v>
      </c>
      <c r="CB18" s="61" t="s">
        <v>44</v>
      </c>
      <c r="CC18" s="67" t="n">
        <v>9.16468398285104</v>
      </c>
      <c r="CD18" s="67" t="n">
        <v>1</v>
      </c>
      <c r="CE18" s="61" t="s">
        <v>44</v>
      </c>
      <c r="CF18" s="61" t="s">
        <v>44</v>
      </c>
      <c r="CG18" s="68" t="n">
        <v>9.60913257419907</v>
      </c>
      <c r="CH18" s="69" t="n">
        <v>361.41353637406</v>
      </c>
      <c r="CI18" s="67" t="n">
        <v>82.4572376514073</v>
      </c>
      <c r="CJ18" s="67" t="n">
        <v>3.2990348786087</v>
      </c>
      <c r="CK18" s="67" t="n">
        <v>15.8934499750364</v>
      </c>
      <c r="CL18" s="67" t="n">
        <v>254.881352454813</v>
      </c>
      <c r="CM18" s="67" t="n">
        <v>2.53804881010571</v>
      </c>
      <c r="CN18" s="68" t="n">
        <v>2.34441260408895</v>
      </c>
      <c r="CO18" s="70" t="s">
        <v>59</v>
      </c>
      <c r="CP18" s="70"/>
      <c r="CQ18" s="70"/>
      <c r="CR18" s="70"/>
      <c r="CS18" s="70"/>
      <c r="CT18" s="70"/>
      <c r="CU18" s="70"/>
      <c r="CV18" s="70"/>
      <c r="CW18" s="71"/>
      <c r="CX18" s="42"/>
      <c r="CY18" s="55"/>
      <c r="CZ18" s="65"/>
      <c r="DA18" s="73" t="s">
        <v>58</v>
      </c>
      <c r="DB18" s="73"/>
      <c r="DC18" s="73"/>
      <c r="DD18" s="73"/>
      <c r="DE18" s="73"/>
      <c r="DF18" s="73"/>
      <c r="DG18" s="73"/>
      <c r="DH18" s="73"/>
      <c r="DI18" s="66" t="n">
        <v>34.0871212943801</v>
      </c>
      <c r="DJ18" s="67" t="n">
        <v>7.1841911689619</v>
      </c>
      <c r="DK18" s="61" t="s">
        <v>44</v>
      </c>
      <c r="DL18" s="67" t="n">
        <v>26.9029301254182</v>
      </c>
      <c r="DM18" s="61" t="s">
        <v>44</v>
      </c>
      <c r="DN18" s="61" t="s">
        <v>44</v>
      </c>
      <c r="DO18" s="62" t="s">
        <v>44</v>
      </c>
      <c r="DP18" s="69" t="n">
        <v>173.807869511075</v>
      </c>
      <c r="DQ18" s="61" t="s">
        <v>44</v>
      </c>
      <c r="DR18" s="61" t="s">
        <v>44</v>
      </c>
      <c r="DS18" s="67" t="n">
        <v>148.923302096513</v>
      </c>
      <c r="DT18" s="67" t="n">
        <v>13.8930541171881</v>
      </c>
      <c r="DU18" s="61" t="s">
        <v>44</v>
      </c>
      <c r="DV18" s="68" t="n">
        <v>10.9915132973739</v>
      </c>
      <c r="DW18" s="70" t="s">
        <v>59</v>
      </c>
      <c r="DX18" s="70"/>
      <c r="DY18" s="70"/>
      <c r="DZ18" s="70"/>
      <c r="EA18" s="70"/>
      <c r="EB18" s="70"/>
      <c r="EC18" s="70"/>
      <c r="ED18" s="70"/>
      <c r="EE18" s="71"/>
      <c r="EF18" s="42"/>
      <c r="EG18" s="55"/>
      <c r="EH18" s="65"/>
      <c r="EI18" s="73" t="s">
        <v>58</v>
      </c>
      <c r="EJ18" s="73"/>
      <c r="EK18" s="73"/>
      <c r="EL18" s="73"/>
      <c r="EM18" s="73"/>
      <c r="EN18" s="73"/>
      <c r="EO18" s="73"/>
      <c r="EP18" s="73"/>
      <c r="EQ18" s="66" t="n">
        <v>17.4600390008158</v>
      </c>
      <c r="ER18" s="67" t="n">
        <v>4.28401167446122</v>
      </c>
      <c r="ES18" s="61" t="s">
        <v>44</v>
      </c>
      <c r="ET18" s="67" t="n">
        <v>4.28401167446122</v>
      </c>
      <c r="EU18" s="67" t="n">
        <v>1</v>
      </c>
      <c r="EV18" s="67" t="n">
        <v>5.89201565189338</v>
      </c>
      <c r="EW18" s="68" t="n">
        <v>2</v>
      </c>
      <c r="EX18" s="64" t="s">
        <v>44</v>
      </c>
      <c r="EY18" s="61" t="s">
        <v>44</v>
      </c>
      <c r="EZ18" s="61" t="s">
        <v>44</v>
      </c>
      <c r="FA18" s="61" t="s">
        <v>44</v>
      </c>
      <c r="FB18" s="61" t="s">
        <v>44</v>
      </c>
      <c r="FC18" s="61" t="s">
        <v>44</v>
      </c>
      <c r="FD18" s="68"/>
      <c r="FE18" s="70" t="s">
        <v>59</v>
      </c>
      <c r="FF18" s="70"/>
      <c r="FG18" s="70"/>
      <c r="FH18" s="70"/>
      <c r="FI18" s="70"/>
      <c r="FJ18" s="70"/>
      <c r="FK18" s="70"/>
      <c r="FL18" s="70"/>
      <c r="FM18" s="71"/>
      <c r="FN18" s="42"/>
      <c r="FO18" s="55"/>
      <c r="FP18" s="65"/>
      <c r="FQ18" s="73" t="s">
        <v>58</v>
      </c>
      <c r="FR18" s="73"/>
      <c r="FS18" s="73"/>
      <c r="FT18" s="73"/>
      <c r="FU18" s="73"/>
      <c r="FV18" s="73"/>
      <c r="FW18" s="73"/>
      <c r="FX18" s="73"/>
      <c r="FY18" s="66" t="n">
        <v>12.4797422917291</v>
      </c>
      <c r="FZ18" s="61" t="s">
        <v>44</v>
      </c>
      <c r="GA18" s="67" t="n">
        <v>2.95916732302687</v>
      </c>
      <c r="GB18" s="67" t="n">
        <v>6.56140764567533</v>
      </c>
      <c r="GC18" s="61" t="s">
        <v>44</v>
      </c>
      <c r="GD18" s="67" t="n">
        <v>2.95916732302687</v>
      </c>
      <c r="GE18" s="62" t="s">
        <v>44</v>
      </c>
      <c r="GF18" s="69" t="n">
        <v>6.7358872023713</v>
      </c>
      <c r="GG18" s="61" t="s">
        <v>44</v>
      </c>
      <c r="GH18" s="61" t="s">
        <v>44</v>
      </c>
      <c r="GI18" s="67" t="n">
        <v>6.7358872023713</v>
      </c>
      <c r="GJ18" s="61" t="s">
        <v>44</v>
      </c>
      <c r="GK18" s="61" t="s">
        <v>44</v>
      </c>
      <c r="GL18" s="62" t="s">
        <v>44</v>
      </c>
      <c r="GM18" s="70" t="s">
        <v>59</v>
      </c>
      <c r="GN18" s="70"/>
      <c r="GO18" s="70"/>
      <c r="GP18" s="70"/>
      <c r="GQ18" s="70"/>
      <c r="GR18" s="70"/>
      <c r="GS18" s="70"/>
      <c r="GT18" s="70"/>
      <c r="GU18" s="71"/>
      <c r="GV18" s="42"/>
    </row>
    <row r="19" customFormat="false" ht="31.7" hidden="false" customHeight="true" outlineLevel="0" collapsed="false">
      <c r="A19" s="55"/>
      <c r="B19" s="65"/>
      <c r="C19" s="56" t="s">
        <v>60</v>
      </c>
      <c r="D19" s="56"/>
      <c r="E19" s="56"/>
      <c r="F19" s="56"/>
      <c r="G19" s="56"/>
      <c r="H19" s="56"/>
      <c r="I19" s="56"/>
      <c r="J19" s="56"/>
      <c r="K19" s="76" t="n">
        <v>927.730423819595</v>
      </c>
      <c r="L19" s="77" t="n">
        <v>360.327305330406</v>
      </c>
      <c r="M19" s="77" t="n">
        <v>203.947077162325</v>
      </c>
      <c r="N19" s="77" t="n">
        <v>28.3574805487623</v>
      </c>
      <c r="O19" s="77" t="n">
        <v>115.990333633446</v>
      </c>
      <c r="P19" s="77" t="n">
        <v>59.9573003523046</v>
      </c>
      <c r="Q19" s="78" t="n">
        <v>159.15092679235</v>
      </c>
      <c r="R19" s="79" t="s">
        <v>44</v>
      </c>
      <c r="S19" s="80" t="s">
        <v>44</v>
      </c>
      <c r="T19" s="80" t="s">
        <v>44</v>
      </c>
      <c r="U19" s="80" t="s">
        <v>44</v>
      </c>
      <c r="V19" s="80" t="s">
        <v>44</v>
      </c>
      <c r="W19" s="80" t="s">
        <v>44</v>
      </c>
      <c r="X19" s="81" t="s">
        <v>44</v>
      </c>
      <c r="Y19" s="70" t="s">
        <v>61</v>
      </c>
      <c r="Z19" s="70"/>
      <c r="AA19" s="70"/>
      <c r="AB19" s="70"/>
      <c r="AC19" s="70"/>
      <c r="AD19" s="70"/>
      <c r="AE19" s="70"/>
      <c r="AF19" s="70"/>
      <c r="AG19" s="82"/>
      <c r="AH19" s="42"/>
      <c r="AI19" s="55"/>
      <c r="AJ19" s="65"/>
      <c r="AK19" s="56" t="s">
        <v>60</v>
      </c>
      <c r="AL19" s="56"/>
      <c r="AM19" s="56"/>
      <c r="AN19" s="56"/>
      <c r="AO19" s="56"/>
      <c r="AP19" s="56"/>
      <c r="AQ19" s="56"/>
      <c r="AR19" s="56"/>
      <c r="AS19" s="76" t="n">
        <v>224.652947966246</v>
      </c>
      <c r="AT19" s="77" t="n">
        <v>100.032617433828</v>
      </c>
      <c r="AU19" s="77" t="n">
        <v>2.04380628065967</v>
      </c>
      <c r="AV19" s="77" t="n">
        <v>5.72678730848787</v>
      </c>
      <c r="AW19" s="77" t="n">
        <v>58.5813780519345</v>
      </c>
      <c r="AX19" s="77" t="n">
        <v>6.1725634893257</v>
      </c>
      <c r="AY19" s="78" t="n">
        <v>52.0957954020103</v>
      </c>
      <c r="AZ19" s="79" t="s">
        <v>44</v>
      </c>
      <c r="BA19" s="80" t="s">
        <v>44</v>
      </c>
      <c r="BB19" s="80" t="s">
        <v>44</v>
      </c>
      <c r="BC19" s="80" t="s">
        <v>44</v>
      </c>
      <c r="BD19" s="80" t="s">
        <v>44</v>
      </c>
      <c r="BE19" s="80" t="s">
        <v>44</v>
      </c>
      <c r="BF19" s="81" t="s">
        <v>44</v>
      </c>
      <c r="BG19" s="70" t="s">
        <v>61</v>
      </c>
      <c r="BH19" s="70"/>
      <c r="BI19" s="70"/>
      <c r="BJ19" s="70"/>
      <c r="BK19" s="70"/>
      <c r="BL19" s="70"/>
      <c r="BM19" s="70"/>
      <c r="BN19" s="70"/>
      <c r="BO19" s="82"/>
      <c r="BP19" s="42"/>
      <c r="BQ19" s="55"/>
      <c r="BR19" s="65"/>
      <c r="BS19" s="56" t="s">
        <v>60</v>
      </c>
      <c r="BT19" s="56"/>
      <c r="BU19" s="56"/>
      <c r="BV19" s="56"/>
      <c r="BW19" s="56"/>
      <c r="BX19" s="56"/>
      <c r="BY19" s="56"/>
      <c r="BZ19" s="56"/>
      <c r="CA19" s="76" t="n">
        <v>357.726072946353</v>
      </c>
      <c r="CB19" s="77" t="n">
        <v>65.8539831951685</v>
      </c>
      <c r="CC19" s="77" t="n">
        <v>127.441619833409</v>
      </c>
      <c r="CD19" s="77" t="n">
        <v>10.1537209235361</v>
      </c>
      <c r="CE19" s="77" t="n">
        <v>35.0685321290332</v>
      </c>
      <c r="CF19" s="77" t="n">
        <v>32.7247529012461</v>
      </c>
      <c r="CG19" s="78" t="n">
        <v>86.48346396396</v>
      </c>
      <c r="CH19" s="79" t="n">
        <v>183.964556480815</v>
      </c>
      <c r="CI19" s="77" t="n">
        <v>150.904930492756</v>
      </c>
      <c r="CJ19" s="80" t="s">
        <v>44</v>
      </c>
      <c r="CK19" s="77" t="n">
        <v>12.4769723167384</v>
      </c>
      <c r="CL19" s="77" t="n">
        <v>6.34441260408895</v>
      </c>
      <c r="CM19" s="77" t="n">
        <v>13.238241067232</v>
      </c>
      <c r="CN19" s="78" t="n">
        <v>1</v>
      </c>
      <c r="CO19" s="70" t="s">
        <v>61</v>
      </c>
      <c r="CP19" s="70"/>
      <c r="CQ19" s="70"/>
      <c r="CR19" s="70"/>
      <c r="CS19" s="70"/>
      <c r="CT19" s="70"/>
      <c r="CU19" s="70"/>
      <c r="CV19" s="70"/>
      <c r="CW19" s="82"/>
      <c r="CX19" s="42"/>
      <c r="CY19" s="55"/>
      <c r="CZ19" s="65"/>
      <c r="DA19" s="56" t="s">
        <v>60</v>
      </c>
      <c r="DB19" s="56"/>
      <c r="DC19" s="56"/>
      <c r="DD19" s="56"/>
      <c r="DE19" s="56"/>
      <c r="DF19" s="56"/>
      <c r="DG19" s="56"/>
      <c r="DH19" s="56"/>
      <c r="DI19" s="76" t="n">
        <v>40.0077600311862</v>
      </c>
      <c r="DJ19" s="77" t="n">
        <v>25.3780230129446</v>
      </c>
      <c r="DK19" s="80" t="s">
        <v>44</v>
      </c>
      <c r="DL19" s="80" t="s">
        <v>44</v>
      </c>
      <c r="DM19" s="80" t="s">
        <v>44</v>
      </c>
      <c r="DN19" s="80" t="s">
        <v>44</v>
      </c>
      <c r="DO19" s="78" t="n">
        <v>14.6297370182416</v>
      </c>
      <c r="DP19" s="79" t="n">
        <v>90.4576618966465</v>
      </c>
      <c r="DQ19" s="80" t="s">
        <v>44</v>
      </c>
      <c r="DR19" s="77" t="n">
        <v>74.4616510482567</v>
      </c>
      <c r="DS19" s="80" t="s">
        <v>44</v>
      </c>
      <c r="DT19" s="77" t="n">
        <v>15.9960108483898</v>
      </c>
      <c r="DU19" s="80" t="s">
        <v>44</v>
      </c>
      <c r="DV19" s="81" t="s">
        <v>44</v>
      </c>
      <c r="DW19" s="70" t="s">
        <v>61</v>
      </c>
      <c r="DX19" s="70"/>
      <c r="DY19" s="70"/>
      <c r="DZ19" s="70"/>
      <c r="EA19" s="70"/>
      <c r="EB19" s="70"/>
      <c r="EC19" s="70"/>
      <c r="ED19" s="70"/>
      <c r="EE19" s="82"/>
      <c r="EF19" s="42"/>
      <c r="EG19" s="55"/>
      <c r="EH19" s="65"/>
      <c r="EI19" s="56" t="s">
        <v>60</v>
      </c>
      <c r="EJ19" s="56"/>
      <c r="EK19" s="56"/>
      <c r="EL19" s="56"/>
      <c r="EM19" s="56"/>
      <c r="EN19" s="56"/>
      <c r="EO19" s="56"/>
      <c r="EP19" s="56"/>
      <c r="EQ19" s="76" t="n">
        <v>27.0497668476024</v>
      </c>
      <c r="ER19" s="77" t="n">
        <v>18.157751195709</v>
      </c>
      <c r="ES19" s="80" t="s">
        <v>44</v>
      </c>
      <c r="ET19" s="80" t="s">
        <v>44</v>
      </c>
      <c r="EU19" s="80" t="s">
        <v>44</v>
      </c>
      <c r="EV19" s="77" t="n">
        <v>5.89201565189338</v>
      </c>
      <c r="EW19" s="78" t="n">
        <v>3</v>
      </c>
      <c r="EX19" s="79" t="s">
        <v>44</v>
      </c>
      <c r="EY19" s="80" t="s">
        <v>44</v>
      </c>
      <c r="EZ19" s="80" t="s">
        <v>44</v>
      </c>
      <c r="FA19" s="80" t="s">
        <v>44</v>
      </c>
      <c r="FB19" s="80" t="s">
        <v>44</v>
      </c>
      <c r="FC19" s="80" t="s">
        <v>44</v>
      </c>
      <c r="FD19" s="78"/>
      <c r="FE19" s="70" t="s">
        <v>61</v>
      </c>
      <c r="FF19" s="70"/>
      <c r="FG19" s="70"/>
      <c r="FH19" s="70"/>
      <c r="FI19" s="70"/>
      <c r="FJ19" s="70"/>
      <c r="FK19" s="70"/>
      <c r="FL19" s="70"/>
      <c r="FM19" s="82"/>
      <c r="FN19" s="42"/>
      <c r="FO19" s="55"/>
      <c r="FP19" s="65"/>
      <c r="FQ19" s="56" t="s">
        <v>60</v>
      </c>
      <c r="FR19" s="56"/>
      <c r="FS19" s="56"/>
      <c r="FT19" s="56"/>
      <c r="FU19" s="56"/>
      <c r="FV19" s="56"/>
      <c r="FW19" s="56"/>
      <c r="FX19" s="56"/>
      <c r="FY19" s="76" t="n">
        <v>3.87165765074578</v>
      </c>
      <c r="FZ19" s="80" t="s">
        <v>44</v>
      </c>
      <c r="GA19" s="80" t="s">
        <v>44</v>
      </c>
      <c r="GB19" s="80" t="s">
        <v>44</v>
      </c>
      <c r="GC19" s="80" t="s">
        <v>44</v>
      </c>
      <c r="GD19" s="77" t="n">
        <v>1.92972724260748</v>
      </c>
      <c r="GE19" s="78" t="n">
        <v>1.9419304081383</v>
      </c>
      <c r="GF19" s="79" t="s">
        <v>44</v>
      </c>
      <c r="GG19" s="80" t="s">
        <v>44</v>
      </c>
      <c r="GH19" s="80" t="s">
        <v>44</v>
      </c>
      <c r="GI19" s="80" t="s">
        <v>44</v>
      </c>
      <c r="GJ19" s="80" t="s">
        <v>44</v>
      </c>
      <c r="GK19" s="80" t="s">
        <v>44</v>
      </c>
      <c r="GL19" s="81" t="s">
        <v>44</v>
      </c>
      <c r="GM19" s="70" t="s">
        <v>61</v>
      </c>
      <c r="GN19" s="70"/>
      <c r="GO19" s="70"/>
      <c r="GP19" s="70"/>
      <c r="GQ19" s="70"/>
      <c r="GR19" s="70"/>
      <c r="GS19" s="70"/>
      <c r="GT19" s="70"/>
      <c r="GU19" s="82"/>
      <c r="GV19" s="42"/>
    </row>
    <row r="20" customFormat="false" ht="31.7" hidden="false" customHeight="true" outlineLevel="0" collapsed="false">
      <c r="A20" s="55"/>
      <c r="B20" s="56" t="s">
        <v>62</v>
      </c>
      <c r="C20" s="56"/>
      <c r="D20" s="56"/>
      <c r="E20" s="56"/>
      <c r="F20" s="56"/>
      <c r="G20" s="56"/>
      <c r="H20" s="56"/>
      <c r="I20" s="56"/>
      <c r="J20" s="56"/>
      <c r="K20" s="83" t="n">
        <v>6784.28380131141</v>
      </c>
      <c r="L20" s="61" t="n">
        <v>1943.09435738242</v>
      </c>
      <c r="M20" s="61" t="n">
        <v>2039.44372446094</v>
      </c>
      <c r="N20" s="61" t="n">
        <v>1159.69278074532</v>
      </c>
      <c r="O20" s="61" t="n">
        <v>1272.18294981926</v>
      </c>
      <c r="P20" s="61" t="n">
        <v>242.538718916157</v>
      </c>
      <c r="Q20" s="84" t="n">
        <v>127.331269987306</v>
      </c>
      <c r="R20" s="64" t="n">
        <v>63.2349958097514</v>
      </c>
      <c r="S20" s="61" t="s">
        <v>44</v>
      </c>
      <c r="T20" s="61" t="n">
        <v>7.49151316363329</v>
      </c>
      <c r="U20" s="61" t="n">
        <v>8.16886534921924</v>
      </c>
      <c r="V20" s="61" t="n">
        <v>47.5746172968989</v>
      </c>
      <c r="W20" s="61" t="s">
        <v>44</v>
      </c>
      <c r="X20" s="62" t="s">
        <v>44</v>
      </c>
      <c r="Y20" s="63" t="s">
        <v>63</v>
      </c>
      <c r="Z20" s="63"/>
      <c r="AA20" s="63"/>
      <c r="AB20" s="63"/>
      <c r="AC20" s="63"/>
      <c r="AD20" s="63"/>
      <c r="AE20" s="63"/>
      <c r="AF20" s="63"/>
      <c r="AG20" s="63"/>
      <c r="AH20" s="42"/>
      <c r="AI20" s="55"/>
      <c r="AJ20" s="56" t="s">
        <v>62</v>
      </c>
      <c r="AK20" s="56"/>
      <c r="AL20" s="56"/>
      <c r="AM20" s="56"/>
      <c r="AN20" s="56"/>
      <c r="AO20" s="56"/>
      <c r="AP20" s="56"/>
      <c r="AQ20" s="56"/>
      <c r="AR20" s="56"/>
      <c r="AS20" s="83" t="n">
        <v>3385.82212770568</v>
      </c>
      <c r="AT20" s="61" t="n">
        <v>991.72350824561</v>
      </c>
      <c r="AU20" s="61" t="n">
        <v>902.136935185054</v>
      </c>
      <c r="AV20" s="61" t="n">
        <v>637.760282389403</v>
      </c>
      <c r="AW20" s="61" t="n">
        <v>634.045646720255</v>
      </c>
      <c r="AX20" s="61" t="n">
        <v>161.726803319379</v>
      </c>
      <c r="AY20" s="62" t="n">
        <v>58.4289518459765</v>
      </c>
      <c r="AZ20" s="64" t="n">
        <v>257.371919054099</v>
      </c>
      <c r="BA20" s="61" t="n">
        <v>128.747729205657</v>
      </c>
      <c r="BB20" s="61" t="n">
        <v>45.6496085553056</v>
      </c>
      <c r="BC20" s="61" t="n">
        <v>49.6687120882977</v>
      </c>
      <c r="BD20" s="61" t="n">
        <v>21.9644919106745</v>
      </c>
      <c r="BE20" s="61" t="s">
        <v>44</v>
      </c>
      <c r="BF20" s="62" t="n">
        <v>11.3413772941644</v>
      </c>
      <c r="BG20" s="63" t="s">
        <v>63</v>
      </c>
      <c r="BH20" s="63"/>
      <c r="BI20" s="63"/>
      <c r="BJ20" s="63"/>
      <c r="BK20" s="63"/>
      <c r="BL20" s="63"/>
      <c r="BM20" s="63"/>
      <c r="BN20" s="63"/>
      <c r="BO20" s="63"/>
      <c r="BP20" s="42"/>
      <c r="BQ20" s="55"/>
      <c r="BR20" s="56" t="s">
        <v>62</v>
      </c>
      <c r="BS20" s="56"/>
      <c r="BT20" s="56"/>
      <c r="BU20" s="56"/>
      <c r="BV20" s="56"/>
      <c r="BW20" s="56"/>
      <c r="BX20" s="56"/>
      <c r="BY20" s="56"/>
      <c r="BZ20" s="56"/>
      <c r="CA20" s="83" t="n">
        <v>197.346785602403</v>
      </c>
      <c r="CB20" s="61" t="n">
        <v>31.3361354675253</v>
      </c>
      <c r="CC20" s="61" t="n">
        <v>47.6566445850319</v>
      </c>
      <c r="CD20" s="61" t="n">
        <v>16.8558232189839</v>
      </c>
      <c r="CE20" s="61" t="n">
        <v>56.8625457969574</v>
      </c>
      <c r="CF20" s="61" t="n">
        <v>24.9178737333879</v>
      </c>
      <c r="CG20" s="62" t="n">
        <v>19.7177628005163</v>
      </c>
      <c r="CH20" s="64" t="n">
        <v>2178.31025812397</v>
      </c>
      <c r="CI20" s="61" t="n">
        <v>500.84518170033</v>
      </c>
      <c r="CJ20" s="61" t="n">
        <v>814.159657717872</v>
      </c>
      <c r="CK20" s="61" t="n">
        <v>332.409163494918</v>
      </c>
      <c r="CL20" s="61" t="n">
        <v>437.15903530081</v>
      </c>
      <c r="CM20" s="61" t="n">
        <v>55.8940418633902</v>
      </c>
      <c r="CN20" s="62" t="n">
        <v>37.8431780466485</v>
      </c>
      <c r="CO20" s="63" t="s">
        <v>63</v>
      </c>
      <c r="CP20" s="63"/>
      <c r="CQ20" s="63"/>
      <c r="CR20" s="63"/>
      <c r="CS20" s="63"/>
      <c r="CT20" s="63"/>
      <c r="CU20" s="63"/>
      <c r="CV20" s="63"/>
      <c r="CW20" s="63"/>
      <c r="CX20" s="42"/>
      <c r="CY20" s="55"/>
      <c r="CZ20" s="56" t="s">
        <v>62</v>
      </c>
      <c r="DA20" s="56"/>
      <c r="DB20" s="56"/>
      <c r="DC20" s="56"/>
      <c r="DD20" s="56"/>
      <c r="DE20" s="56"/>
      <c r="DF20" s="56"/>
      <c r="DG20" s="56"/>
      <c r="DH20" s="56"/>
      <c r="DI20" s="83" t="n">
        <v>135.583330172265</v>
      </c>
      <c r="DJ20" s="61" t="n">
        <v>120.022706174277</v>
      </c>
      <c r="DK20" s="61" t="n">
        <v>4.80101282647014</v>
      </c>
      <c r="DL20" s="61" t="n">
        <v>10.7596111715188</v>
      </c>
      <c r="DM20" s="61" t="s">
        <v>44</v>
      </c>
      <c r="DN20" s="61" t="s">
        <v>44</v>
      </c>
      <c r="DO20" s="62" t="s">
        <v>44</v>
      </c>
      <c r="DP20" s="64" t="n">
        <v>174.640767799235</v>
      </c>
      <c r="DQ20" s="61" t="s">
        <v>44</v>
      </c>
      <c r="DR20" s="61" t="n">
        <v>81.7702689403917</v>
      </c>
      <c r="DS20" s="61" t="n">
        <v>82.7219041684239</v>
      </c>
      <c r="DT20" s="61" t="n">
        <v>10.1485946904191</v>
      </c>
      <c r="DU20" s="61" t="s">
        <v>44</v>
      </c>
      <c r="DV20" s="62" t="s">
        <v>44</v>
      </c>
      <c r="DW20" s="63" t="s">
        <v>63</v>
      </c>
      <c r="DX20" s="63"/>
      <c r="DY20" s="63"/>
      <c r="DZ20" s="63"/>
      <c r="EA20" s="63"/>
      <c r="EB20" s="63"/>
      <c r="EC20" s="63"/>
      <c r="ED20" s="63"/>
      <c r="EE20" s="63"/>
      <c r="EF20" s="42"/>
      <c r="EG20" s="55"/>
      <c r="EH20" s="56" t="s">
        <v>62</v>
      </c>
      <c r="EI20" s="56"/>
      <c r="EJ20" s="56"/>
      <c r="EK20" s="56"/>
      <c r="EL20" s="56"/>
      <c r="EM20" s="56"/>
      <c r="EN20" s="56"/>
      <c r="EO20" s="56"/>
      <c r="EP20" s="56"/>
      <c r="EQ20" s="83" t="n">
        <v>189.506292151117</v>
      </c>
      <c r="ER20" s="61" t="n">
        <v>82.1032979576894</v>
      </c>
      <c r="ES20" s="61" t="n">
        <v>80.8858870825018</v>
      </c>
      <c r="ET20" s="61" t="n">
        <v>11.3617101532828</v>
      </c>
      <c r="EU20" s="61" t="n">
        <v>15.1553969576431</v>
      </c>
      <c r="EV20" s="61" t="s">
        <v>44</v>
      </c>
      <c r="EW20" s="62" t="s">
        <v>44</v>
      </c>
      <c r="EX20" s="64" t="n">
        <v>33.1599974358436</v>
      </c>
      <c r="EY20" s="61" t="n">
        <v>33.1599974358436</v>
      </c>
      <c r="EZ20" s="61" t="s">
        <v>44</v>
      </c>
      <c r="FA20" s="61" t="s">
        <v>44</v>
      </c>
      <c r="FB20" s="61" t="s">
        <v>44</v>
      </c>
      <c r="FC20" s="61" t="s">
        <v>44</v>
      </c>
      <c r="FD20" s="62"/>
      <c r="FE20" s="63" t="s">
        <v>63</v>
      </c>
      <c r="FF20" s="63"/>
      <c r="FG20" s="63"/>
      <c r="FH20" s="63"/>
      <c r="FI20" s="63"/>
      <c r="FJ20" s="63"/>
      <c r="FK20" s="63"/>
      <c r="FL20" s="63"/>
      <c r="FM20" s="63"/>
      <c r="FN20" s="42"/>
      <c r="FO20" s="55"/>
      <c r="FP20" s="56" t="s">
        <v>62</v>
      </c>
      <c r="FQ20" s="56"/>
      <c r="FR20" s="56"/>
      <c r="FS20" s="56"/>
      <c r="FT20" s="56"/>
      <c r="FU20" s="56"/>
      <c r="FV20" s="56"/>
      <c r="FW20" s="56"/>
      <c r="FX20" s="56"/>
      <c r="FY20" s="83" t="n">
        <v>112.849309491213</v>
      </c>
      <c r="FZ20" s="61" t="n">
        <v>51.4930021071497</v>
      </c>
      <c r="GA20" s="61" t="n">
        <v>5.26506443021484</v>
      </c>
      <c r="GB20" s="61" t="n">
        <v>6.81862180824183</v>
      </c>
      <c r="GC20" s="61" t="n">
        <v>49.2726211456064</v>
      </c>
      <c r="GD20" s="61" t="s">
        <v>44</v>
      </c>
      <c r="GE20" s="62" t="s">
        <v>44</v>
      </c>
      <c r="GF20" s="64" t="n">
        <v>56.4580179658333</v>
      </c>
      <c r="GG20" s="61" t="n">
        <v>3.66279908833517</v>
      </c>
      <c r="GH20" s="61" t="n">
        <v>49.6271319744626</v>
      </c>
      <c r="GI20" s="61" t="n">
        <v>3.1680869030355</v>
      </c>
      <c r="GJ20" s="61" t="s">
        <v>44</v>
      </c>
      <c r="GK20" s="61" t="s">
        <v>44</v>
      </c>
      <c r="GL20" s="62" t="s">
        <v>44</v>
      </c>
      <c r="GM20" s="63" t="s">
        <v>63</v>
      </c>
      <c r="GN20" s="63"/>
      <c r="GO20" s="63"/>
      <c r="GP20" s="63"/>
      <c r="GQ20" s="63"/>
      <c r="GR20" s="63"/>
      <c r="GS20" s="63"/>
      <c r="GT20" s="63"/>
      <c r="GU20" s="63"/>
      <c r="GV20" s="42"/>
    </row>
    <row r="21" customFormat="false" ht="31.7" hidden="false" customHeight="true" outlineLevel="0" collapsed="false">
      <c r="A21" s="55"/>
      <c r="B21" s="65"/>
      <c r="C21" s="56" t="s">
        <v>52</v>
      </c>
      <c r="D21" s="56"/>
      <c r="E21" s="56"/>
      <c r="F21" s="56"/>
      <c r="G21" s="56"/>
      <c r="H21" s="56"/>
      <c r="I21" s="56"/>
      <c r="J21" s="56"/>
      <c r="K21" s="85" t="n">
        <v>5952.4631408828</v>
      </c>
      <c r="L21" s="67" t="n">
        <v>1729.74254461608</v>
      </c>
      <c r="M21" s="67" t="n">
        <v>1801.27097313685</v>
      </c>
      <c r="N21" s="67" t="n">
        <v>1073.33876371312</v>
      </c>
      <c r="O21" s="67" t="n">
        <v>1080.37597402708</v>
      </c>
      <c r="P21" s="67" t="n">
        <v>191.597720732404</v>
      </c>
      <c r="Q21" s="68" t="n">
        <v>76.1371646572617</v>
      </c>
      <c r="R21" s="69" t="n">
        <v>59.1865001247014</v>
      </c>
      <c r="S21" s="61" t="s">
        <v>44</v>
      </c>
      <c r="T21" s="67" t="n">
        <v>7.49151316363329</v>
      </c>
      <c r="U21" s="67" t="n">
        <v>4.12036966416916</v>
      </c>
      <c r="V21" s="67" t="n">
        <v>47.5746172968989</v>
      </c>
      <c r="W21" s="61" t="s">
        <v>44</v>
      </c>
      <c r="X21" s="62" t="s">
        <v>44</v>
      </c>
      <c r="Y21" s="70" t="s">
        <v>53</v>
      </c>
      <c r="Z21" s="70"/>
      <c r="AA21" s="70"/>
      <c r="AB21" s="70"/>
      <c r="AC21" s="70"/>
      <c r="AD21" s="70"/>
      <c r="AE21" s="70"/>
      <c r="AF21" s="70"/>
      <c r="AG21" s="71"/>
      <c r="AH21" s="42"/>
      <c r="AI21" s="55"/>
      <c r="AJ21" s="65"/>
      <c r="AK21" s="56" t="s">
        <v>52</v>
      </c>
      <c r="AL21" s="56"/>
      <c r="AM21" s="56"/>
      <c r="AN21" s="56"/>
      <c r="AO21" s="56"/>
      <c r="AP21" s="56"/>
      <c r="AQ21" s="56"/>
      <c r="AR21" s="56"/>
      <c r="AS21" s="85" t="n">
        <v>3090.46081719514</v>
      </c>
      <c r="AT21" s="67" t="n">
        <v>972.44157040139</v>
      </c>
      <c r="AU21" s="67" t="n">
        <v>817.99322675849</v>
      </c>
      <c r="AV21" s="67" t="n">
        <v>577.065934650748</v>
      </c>
      <c r="AW21" s="67" t="n">
        <v>549.858571892266</v>
      </c>
      <c r="AX21" s="67" t="n">
        <v>144.252476393784</v>
      </c>
      <c r="AY21" s="68" t="n">
        <v>28.8490370984595</v>
      </c>
      <c r="AZ21" s="69" t="n">
        <v>215.981136592194</v>
      </c>
      <c r="BA21" s="67" t="n">
        <v>100.217094075582</v>
      </c>
      <c r="BB21" s="67" t="n">
        <v>32.7894612234759</v>
      </c>
      <c r="BC21" s="67" t="n">
        <v>49.6687120882977</v>
      </c>
      <c r="BD21" s="67" t="n">
        <v>21.9644919106745</v>
      </c>
      <c r="BE21" s="61" t="s">
        <v>44</v>
      </c>
      <c r="BF21" s="68" t="n">
        <v>11.3413772941644</v>
      </c>
      <c r="BG21" s="70" t="s">
        <v>53</v>
      </c>
      <c r="BH21" s="70"/>
      <c r="BI21" s="70"/>
      <c r="BJ21" s="70"/>
      <c r="BK21" s="70"/>
      <c r="BL21" s="70"/>
      <c r="BM21" s="70"/>
      <c r="BN21" s="70"/>
      <c r="BO21" s="71"/>
      <c r="BP21" s="42"/>
      <c r="BQ21" s="55"/>
      <c r="BR21" s="65"/>
      <c r="BS21" s="56" t="s">
        <v>52</v>
      </c>
      <c r="BT21" s="56"/>
      <c r="BU21" s="56"/>
      <c r="BV21" s="56"/>
      <c r="BW21" s="56"/>
      <c r="BX21" s="56"/>
      <c r="BY21" s="56"/>
      <c r="BZ21" s="56"/>
      <c r="CA21" s="85" t="n">
        <v>168.203703689315</v>
      </c>
      <c r="CB21" s="67" t="n">
        <v>20.4678136089195</v>
      </c>
      <c r="CC21" s="67" t="n">
        <v>47.6566445850319</v>
      </c>
      <c r="CD21" s="67" t="n">
        <v>16.8558232189839</v>
      </c>
      <c r="CE21" s="67" t="n">
        <v>48.1941232563519</v>
      </c>
      <c r="CF21" s="67" t="n">
        <v>18.6280122032198</v>
      </c>
      <c r="CG21" s="68" t="n">
        <v>16.4012868168081</v>
      </c>
      <c r="CH21" s="69" t="n">
        <v>1849.08697199949</v>
      </c>
      <c r="CI21" s="67" t="n">
        <v>381.379716767698</v>
      </c>
      <c r="CJ21" s="67" t="n">
        <v>706.899219272117</v>
      </c>
      <c r="CK21" s="67" t="n">
        <v>329.00969963543</v>
      </c>
      <c r="CL21" s="67" t="n">
        <v>383.535640741015</v>
      </c>
      <c r="CM21" s="67" t="n">
        <v>28.7172321353998</v>
      </c>
      <c r="CN21" s="68" t="n">
        <v>19.5454634478297</v>
      </c>
      <c r="CO21" s="70" t="s">
        <v>53</v>
      </c>
      <c r="CP21" s="70"/>
      <c r="CQ21" s="70"/>
      <c r="CR21" s="70"/>
      <c r="CS21" s="70"/>
      <c r="CT21" s="70"/>
      <c r="CU21" s="70"/>
      <c r="CV21" s="70"/>
      <c r="CW21" s="71"/>
      <c r="CX21" s="42"/>
      <c r="CY21" s="55"/>
      <c r="CZ21" s="65"/>
      <c r="DA21" s="56" t="s">
        <v>52</v>
      </c>
      <c r="DB21" s="56"/>
      <c r="DC21" s="56"/>
      <c r="DD21" s="56"/>
      <c r="DE21" s="56"/>
      <c r="DF21" s="56"/>
      <c r="DG21" s="56"/>
      <c r="DH21" s="56"/>
      <c r="DI21" s="85" t="n">
        <v>124.823719000747</v>
      </c>
      <c r="DJ21" s="67" t="n">
        <v>120.022706174277</v>
      </c>
      <c r="DK21" s="67" t="n">
        <v>4.80101282647014</v>
      </c>
      <c r="DL21" s="61" t="s">
        <v>44</v>
      </c>
      <c r="DM21" s="61" t="s">
        <v>44</v>
      </c>
      <c r="DN21" s="61" t="s">
        <v>44</v>
      </c>
      <c r="DO21" s="62" t="s">
        <v>44</v>
      </c>
      <c r="DP21" s="69" t="n">
        <v>171.766683272807</v>
      </c>
      <c r="DQ21" s="61" t="s">
        <v>44</v>
      </c>
      <c r="DR21" s="67" t="n">
        <v>81.7702689403917</v>
      </c>
      <c r="DS21" s="67" t="n">
        <v>82.7219041684239</v>
      </c>
      <c r="DT21" s="67" t="n">
        <v>7.27451016399101</v>
      </c>
      <c r="DU21" s="61" t="s">
        <v>44</v>
      </c>
      <c r="DV21" s="62" t="s">
        <v>44</v>
      </c>
      <c r="DW21" s="70" t="s">
        <v>53</v>
      </c>
      <c r="DX21" s="70"/>
      <c r="DY21" s="70"/>
      <c r="DZ21" s="70"/>
      <c r="EA21" s="70"/>
      <c r="EB21" s="70"/>
      <c r="EC21" s="70"/>
      <c r="ED21" s="70"/>
      <c r="EE21" s="71"/>
      <c r="EF21" s="42"/>
      <c r="EG21" s="55"/>
      <c r="EH21" s="65"/>
      <c r="EI21" s="56" t="s">
        <v>52</v>
      </c>
      <c r="EJ21" s="56"/>
      <c r="EK21" s="56"/>
      <c r="EL21" s="56"/>
      <c r="EM21" s="56"/>
      <c r="EN21" s="56"/>
      <c r="EO21" s="56"/>
      <c r="EP21" s="56"/>
      <c r="EQ21" s="85" t="n">
        <v>138.382989573057</v>
      </c>
      <c r="ER21" s="67" t="n">
        <v>66.8665670668429</v>
      </c>
      <c r="ES21" s="67" t="n">
        <v>49.2833270697498</v>
      </c>
      <c r="ET21" s="67" t="n">
        <v>7.07769847882155</v>
      </c>
      <c r="EU21" s="67" t="n">
        <v>15.1553969576431</v>
      </c>
      <c r="EV21" s="61" t="s">
        <v>44</v>
      </c>
      <c r="EW21" s="62" t="s">
        <v>44</v>
      </c>
      <c r="EX21" s="69" t="n">
        <v>13.1912753258909</v>
      </c>
      <c r="EY21" s="67" t="n">
        <v>13.1912753258909</v>
      </c>
      <c r="EZ21" s="61" t="s">
        <v>44</v>
      </c>
      <c r="FA21" s="61" t="s">
        <v>44</v>
      </c>
      <c r="FB21" s="61" t="s">
        <v>44</v>
      </c>
      <c r="FC21" s="61" t="s">
        <v>44</v>
      </c>
      <c r="FD21" s="68"/>
      <c r="FE21" s="70" t="s">
        <v>53</v>
      </c>
      <c r="FF21" s="70"/>
      <c r="FG21" s="70"/>
      <c r="FH21" s="70"/>
      <c r="FI21" s="70"/>
      <c r="FJ21" s="70"/>
      <c r="FK21" s="70"/>
      <c r="FL21" s="70"/>
      <c r="FM21" s="71"/>
      <c r="FN21" s="42"/>
      <c r="FO21" s="55"/>
      <c r="FP21" s="65"/>
      <c r="FQ21" s="56" t="s">
        <v>52</v>
      </c>
      <c r="FR21" s="56"/>
      <c r="FS21" s="56"/>
      <c r="FT21" s="56"/>
      <c r="FU21" s="56"/>
      <c r="FV21" s="56"/>
      <c r="FW21" s="56"/>
      <c r="FX21" s="56"/>
      <c r="FY21" s="85" t="n">
        <v>68.0894130466602</v>
      </c>
      <c r="FZ21" s="67" t="n">
        <v>51.4930021071497</v>
      </c>
      <c r="GA21" s="67" t="n">
        <v>2.95916732302687</v>
      </c>
      <c r="GB21" s="67" t="n">
        <v>6.81862180824183</v>
      </c>
      <c r="GC21" s="67" t="n">
        <v>6.81862180824183</v>
      </c>
      <c r="GD21" s="61" t="s">
        <v>44</v>
      </c>
      <c r="GE21" s="62" t="s">
        <v>44</v>
      </c>
      <c r="GF21" s="69" t="n">
        <v>53.2899310627978</v>
      </c>
      <c r="GG21" s="67" t="n">
        <v>3.66279908833517</v>
      </c>
      <c r="GH21" s="67" t="n">
        <v>49.6271319744626</v>
      </c>
      <c r="GI21" s="61" t="s">
        <v>44</v>
      </c>
      <c r="GJ21" s="61" t="s">
        <v>44</v>
      </c>
      <c r="GK21" s="61" t="s">
        <v>44</v>
      </c>
      <c r="GL21" s="62" t="s">
        <v>44</v>
      </c>
      <c r="GM21" s="70" t="s">
        <v>53</v>
      </c>
      <c r="GN21" s="70"/>
      <c r="GO21" s="70"/>
      <c r="GP21" s="70"/>
      <c r="GQ21" s="70"/>
      <c r="GR21" s="70"/>
      <c r="GS21" s="70"/>
      <c r="GT21" s="70"/>
      <c r="GU21" s="71"/>
      <c r="GV21" s="42"/>
    </row>
    <row r="22" customFormat="false" ht="31.7" hidden="false" customHeight="true" outlineLevel="0" collapsed="false">
      <c r="A22" s="55"/>
      <c r="B22" s="65"/>
      <c r="C22" s="72"/>
      <c r="D22" s="73" t="s">
        <v>54</v>
      </c>
      <c r="E22" s="73"/>
      <c r="F22" s="73"/>
      <c r="G22" s="73"/>
      <c r="H22" s="73"/>
      <c r="I22" s="73"/>
      <c r="J22" s="73"/>
      <c r="K22" s="66" t="n">
        <v>2920.70382299478</v>
      </c>
      <c r="L22" s="67" t="n">
        <v>784.537982321871</v>
      </c>
      <c r="M22" s="67" t="n">
        <v>1104.04173986772</v>
      </c>
      <c r="N22" s="67" t="n">
        <v>427.739095856728</v>
      </c>
      <c r="O22" s="67" t="n">
        <v>521.762969207051</v>
      </c>
      <c r="P22" s="67" t="n">
        <v>56.8201527411009</v>
      </c>
      <c r="Q22" s="68" t="n">
        <v>25.8018830003081</v>
      </c>
      <c r="R22" s="69" t="n">
        <v>10.6317883283855</v>
      </c>
      <c r="S22" s="61" t="s">
        <v>44</v>
      </c>
      <c r="T22" s="67" t="n">
        <v>5.43132833154871</v>
      </c>
      <c r="U22" s="67" t="n">
        <v>2.06018483208458</v>
      </c>
      <c r="V22" s="67" t="n">
        <v>3.14027516475224</v>
      </c>
      <c r="W22" s="61" t="s">
        <v>44</v>
      </c>
      <c r="X22" s="62" t="s">
        <v>44</v>
      </c>
      <c r="Y22" s="70" t="s">
        <v>55</v>
      </c>
      <c r="Z22" s="70"/>
      <c r="AA22" s="70"/>
      <c r="AB22" s="70"/>
      <c r="AC22" s="70"/>
      <c r="AD22" s="70"/>
      <c r="AE22" s="70"/>
      <c r="AF22" s="74"/>
      <c r="AG22" s="71"/>
      <c r="AH22" s="42"/>
      <c r="AI22" s="55"/>
      <c r="AJ22" s="65"/>
      <c r="AK22" s="72"/>
      <c r="AL22" s="73" t="s">
        <v>54</v>
      </c>
      <c r="AM22" s="73"/>
      <c r="AN22" s="73"/>
      <c r="AO22" s="73"/>
      <c r="AP22" s="73"/>
      <c r="AQ22" s="73"/>
      <c r="AR22" s="73"/>
      <c r="AS22" s="66" t="n">
        <v>1545.85750647571</v>
      </c>
      <c r="AT22" s="67" t="n">
        <v>419.265532601987</v>
      </c>
      <c r="AU22" s="67" t="n">
        <v>466.87110392444</v>
      </c>
      <c r="AV22" s="67" t="n">
        <v>252.327117054899</v>
      </c>
      <c r="AW22" s="67" t="n">
        <v>349.52104830745</v>
      </c>
      <c r="AX22" s="67" t="n">
        <v>47.4312000154578</v>
      </c>
      <c r="AY22" s="68" t="n">
        <v>10.4415045714723</v>
      </c>
      <c r="AZ22" s="69" t="n">
        <v>146.772843678681</v>
      </c>
      <c r="BA22" s="67" t="n">
        <v>87.0794347586279</v>
      </c>
      <c r="BB22" s="67" t="n">
        <v>18.5307298023784</v>
      </c>
      <c r="BC22" s="67" t="n">
        <v>41.1626791176744</v>
      </c>
      <c r="BD22" s="61" t="s">
        <v>44</v>
      </c>
      <c r="BE22" s="61" t="s">
        <v>44</v>
      </c>
      <c r="BF22" s="62" t="s">
        <v>44</v>
      </c>
      <c r="BG22" s="70" t="s">
        <v>55</v>
      </c>
      <c r="BH22" s="70"/>
      <c r="BI22" s="70"/>
      <c r="BJ22" s="70"/>
      <c r="BK22" s="70"/>
      <c r="BL22" s="70"/>
      <c r="BM22" s="70"/>
      <c r="BN22" s="74"/>
      <c r="BO22" s="71"/>
      <c r="BP22" s="42"/>
      <c r="BQ22" s="55"/>
      <c r="BR22" s="65"/>
      <c r="BS22" s="72"/>
      <c r="BT22" s="73" t="s">
        <v>54</v>
      </c>
      <c r="BU22" s="73"/>
      <c r="BV22" s="73"/>
      <c r="BW22" s="73"/>
      <c r="BX22" s="73"/>
      <c r="BY22" s="73"/>
      <c r="BZ22" s="73"/>
      <c r="CA22" s="66" t="n">
        <v>67.0977355872315</v>
      </c>
      <c r="CB22" s="67" t="n">
        <v>9.26251702319127</v>
      </c>
      <c r="CC22" s="67" t="n">
        <v>24.660410893399</v>
      </c>
      <c r="CD22" s="67" t="n">
        <v>4.29987008844646</v>
      </c>
      <c r="CE22" s="67" t="n">
        <v>20.8458146607056</v>
      </c>
      <c r="CF22" s="67" t="n">
        <v>1</v>
      </c>
      <c r="CG22" s="68" t="n">
        <v>7.02912292148917</v>
      </c>
      <c r="CH22" s="69" t="n">
        <v>889.273572955641</v>
      </c>
      <c r="CI22" s="67" t="n">
        <v>127.159479987534</v>
      </c>
      <c r="CJ22" s="67" t="n">
        <v>498.070774583469</v>
      </c>
      <c r="CK22" s="67" t="n">
        <v>109.592125841608</v>
      </c>
      <c r="CL22" s="67" t="n">
        <v>137.730984310041</v>
      </c>
      <c r="CM22" s="67" t="n">
        <v>8.38895272564306</v>
      </c>
      <c r="CN22" s="68" t="n">
        <v>8.33125550734663</v>
      </c>
      <c r="CO22" s="70" t="s">
        <v>55</v>
      </c>
      <c r="CP22" s="70"/>
      <c r="CQ22" s="70"/>
      <c r="CR22" s="70"/>
      <c r="CS22" s="70"/>
      <c r="CT22" s="70"/>
      <c r="CU22" s="70"/>
      <c r="CV22" s="74"/>
      <c r="CW22" s="71"/>
      <c r="CX22" s="42"/>
      <c r="CY22" s="55"/>
      <c r="CZ22" s="65"/>
      <c r="DA22" s="72"/>
      <c r="DB22" s="73" t="s">
        <v>54</v>
      </c>
      <c r="DC22" s="73"/>
      <c r="DD22" s="73"/>
      <c r="DE22" s="73"/>
      <c r="DF22" s="73"/>
      <c r="DG22" s="73"/>
      <c r="DH22" s="73"/>
      <c r="DI22" s="66" t="n">
        <v>109.87296848594</v>
      </c>
      <c r="DJ22" s="67" t="n">
        <v>107.250762700617</v>
      </c>
      <c r="DK22" s="67" t="n">
        <v>2.62220578532235</v>
      </c>
      <c r="DL22" s="61" t="s">
        <v>44</v>
      </c>
      <c r="DM22" s="61" t="s">
        <v>44</v>
      </c>
      <c r="DN22" s="61" t="s">
        <v>44</v>
      </c>
      <c r="DO22" s="62" t="s">
        <v>44</v>
      </c>
      <c r="DP22" s="69" t="n">
        <v>89.9964143324149</v>
      </c>
      <c r="DQ22" s="61" t="s">
        <v>44</v>
      </c>
      <c r="DR22" s="67" t="n">
        <v>77.6798909301637</v>
      </c>
      <c r="DS22" s="67" t="n">
        <v>8.26025312016717</v>
      </c>
      <c r="DT22" s="67" t="n">
        <v>4.05627028208404</v>
      </c>
      <c r="DU22" s="61" t="s">
        <v>44</v>
      </c>
      <c r="DV22" s="62" t="s">
        <v>44</v>
      </c>
      <c r="DW22" s="70" t="s">
        <v>55</v>
      </c>
      <c r="DX22" s="70"/>
      <c r="DY22" s="70"/>
      <c r="DZ22" s="70"/>
      <c r="EA22" s="70"/>
      <c r="EB22" s="70"/>
      <c r="EC22" s="70"/>
      <c r="ED22" s="74"/>
      <c r="EE22" s="71"/>
      <c r="EF22" s="42"/>
      <c r="EG22" s="55"/>
      <c r="EH22" s="65"/>
      <c r="EI22" s="72"/>
      <c r="EJ22" s="73" t="s">
        <v>54</v>
      </c>
      <c r="EK22" s="73"/>
      <c r="EL22" s="73"/>
      <c r="EM22" s="73"/>
      <c r="EN22" s="73"/>
      <c r="EO22" s="73"/>
      <c r="EP22" s="73"/>
      <c r="EQ22" s="66" t="n">
        <v>48.5395148007194</v>
      </c>
      <c r="ER22" s="67" t="n">
        <v>26.7476714654893</v>
      </c>
      <c r="ES22" s="67" t="n">
        <v>10.1752956169977</v>
      </c>
      <c r="ET22" s="67" t="n">
        <v>7.07769847882155</v>
      </c>
      <c r="EU22" s="67" t="n">
        <v>4.53884923941077</v>
      </c>
      <c r="EV22" s="61" t="s">
        <v>44</v>
      </c>
      <c r="EW22" s="62" t="s">
        <v>44</v>
      </c>
      <c r="EX22" s="64" t="s">
        <v>44</v>
      </c>
      <c r="EY22" s="61" t="s">
        <v>44</v>
      </c>
      <c r="EZ22" s="61" t="s">
        <v>44</v>
      </c>
      <c r="FA22" s="61" t="s">
        <v>44</v>
      </c>
      <c r="FB22" s="61" t="s">
        <v>44</v>
      </c>
      <c r="FC22" s="61" t="s">
        <v>44</v>
      </c>
      <c r="FD22" s="68"/>
      <c r="FE22" s="70" t="s">
        <v>55</v>
      </c>
      <c r="FF22" s="70"/>
      <c r="FG22" s="70"/>
      <c r="FH22" s="70"/>
      <c r="FI22" s="70"/>
      <c r="FJ22" s="70"/>
      <c r="FK22" s="70"/>
      <c r="FL22" s="74"/>
      <c r="FM22" s="71"/>
      <c r="FN22" s="42"/>
      <c r="FO22" s="55"/>
      <c r="FP22" s="65"/>
      <c r="FQ22" s="72"/>
      <c r="FR22" s="73" t="s">
        <v>54</v>
      </c>
      <c r="FS22" s="73"/>
      <c r="FT22" s="73"/>
      <c r="FU22" s="73"/>
      <c r="FV22" s="73"/>
      <c r="FW22" s="73"/>
      <c r="FX22" s="73"/>
      <c r="FY22" s="66" t="n">
        <v>12.6614783500589</v>
      </c>
      <c r="FZ22" s="67" t="n">
        <v>7.77258378442456</v>
      </c>
      <c r="GA22" s="61" t="s">
        <v>44</v>
      </c>
      <c r="GB22" s="67" t="n">
        <v>2.95916732302687</v>
      </c>
      <c r="GC22" s="67" t="n">
        <v>1.92972724260748</v>
      </c>
      <c r="GD22" s="61" t="s">
        <v>44</v>
      </c>
      <c r="GE22" s="62" t="s">
        <v>44</v>
      </c>
      <c r="GF22" s="64" t="s">
        <v>44</v>
      </c>
      <c r="GG22" s="61" t="s">
        <v>44</v>
      </c>
      <c r="GH22" s="61" t="s">
        <v>44</v>
      </c>
      <c r="GI22" s="61" t="s">
        <v>44</v>
      </c>
      <c r="GJ22" s="61" t="s">
        <v>44</v>
      </c>
      <c r="GK22" s="61" t="s">
        <v>44</v>
      </c>
      <c r="GL22" s="62" t="s">
        <v>44</v>
      </c>
      <c r="GM22" s="70" t="s">
        <v>55</v>
      </c>
      <c r="GN22" s="70"/>
      <c r="GO22" s="70"/>
      <c r="GP22" s="70"/>
      <c r="GQ22" s="70"/>
      <c r="GR22" s="70"/>
      <c r="GS22" s="70"/>
      <c r="GT22" s="74"/>
      <c r="GU22" s="71"/>
      <c r="GV22" s="42"/>
    </row>
    <row r="23" customFormat="false" ht="31.7" hidden="false" customHeight="true" outlineLevel="0" collapsed="false">
      <c r="A23" s="55"/>
      <c r="B23" s="65"/>
      <c r="C23" s="56" t="s">
        <v>56</v>
      </c>
      <c r="D23" s="56"/>
      <c r="E23" s="56"/>
      <c r="F23" s="56"/>
      <c r="G23" s="56"/>
      <c r="H23" s="56"/>
      <c r="I23" s="56"/>
      <c r="J23" s="56"/>
      <c r="K23" s="85" t="n">
        <v>371.272456452316</v>
      </c>
      <c r="L23" s="67" t="n">
        <v>110.830895599226</v>
      </c>
      <c r="M23" s="67" t="n">
        <v>132.972871604197</v>
      </c>
      <c r="N23" s="67" t="n">
        <v>24.9317926585725</v>
      </c>
      <c r="O23" s="67" t="n">
        <v>51.27149080735</v>
      </c>
      <c r="P23" s="67" t="n">
        <v>19.4120069485645</v>
      </c>
      <c r="Q23" s="68" t="n">
        <v>31.8533988344061</v>
      </c>
      <c r="R23" s="69" t="n">
        <v>1.9883108529655</v>
      </c>
      <c r="S23" s="61" t="s">
        <v>44</v>
      </c>
      <c r="T23" s="61" t="s">
        <v>44</v>
      </c>
      <c r="U23" s="67" t="n">
        <v>1.9883108529655</v>
      </c>
      <c r="V23" s="61" t="s">
        <v>44</v>
      </c>
      <c r="W23" s="61" t="s">
        <v>44</v>
      </c>
      <c r="X23" s="62" t="s">
        <v>44</v>
      </c>
      <c r="Y23" s="70" t="s">
        <v>57</v>
      </c>
      <c r="Z23" s="70"/>
      <c r="AA23" s="70"/>
      <c r="AB23" s="70"/>
      <c r="AC23" s="70"/>
      <c r="AD23" s="70"/>
      <c r="AE23" s="70"/>
      <c r="AF23" s="70"/>
      <c r="AG23" s="71"/>
      <c r="AH23" s="42"/>
      <c r="AI23" s="55"/>
      <c r="AJ23" s="65"/>
      <c r="AK23" s="56" t="s">
        <v>56</v>
      </c>
      <c r="AL23" s="56"/>
      <c r="AM23" s="56"/>
      <c r="AN23" s="56"/>
      <c r="AO23" s="56"/>
      <c r="AP23" s="56"/>
      <c r="AQ23" s="56"/>
      <c r="AR23" s="56"/>
      <c r="AS23" s="85" t="n">
        <v>86.3600019018302</v>
      </c>
      <c r="AT23" s="67" t="n">
        <v>6.25403740513359</v>
      </c>
      <c r="AU23" s="67" t="n">
        <v>17.7852147784648</v>
      </c>
      <c r="AV23" s="67" t="n">
        <v>15.8639442901041</v>
      </c>
      <c r="AW23" s="67" t="n">
        <v>26.1352163262675</v>
      </c>
      <c r="AX23" s="61" t="s">
        <v>44</v>
      </c>
      <c r="AY23" s="68" t="n">
        <v>20.3215891018602</v>
      </c>
      <c r="AZ23" s="69" t="n">
        <v>2.8353443235411</v>
      </c>
      <c r="BA23" s="67" t="n">
        <v>2.8353443235411</v>
      </c>
      <c r="BB23" s="61" t="s">
        <v>44</v>
      </c>
      <c r="BC23" s="61" t="s">
        <v>44</v>
      </c>
      <c r="BD23" s="61" t="s">
        <v>44</v>
      </c>
      <c r="BE23" s="61" t="s">
        <v>44</v>
      </c>
      <c r="BF23" s="62" t="s">
        <v>44</v>
      </c>
      <c r="BG23" s="70" t="s">
        <v>57</v>
      </c>
      <c r="BH23" s="70"/>
      <c r="BI23" s="70"/>
      <c r="BJ23" s="70"/>
      <c r="BK23" s="70"/>
      <c r="BL23" s="70"/>
      <c r="BM23" s="70"/>
      <c r="BN23" s="70"/>
      <c r="BO23" s="71"/>
      <c r="BP23" s="42"/>
      <c r="BQ23" s="55"/>
      <c r="BR23" s="65"/>
      <c r="BS23" s="56" t="s">
        <v>56</v>
      </c>
      <c r="BT23" s="56"/>
      <c r="BU23" s="56"/>
      <c r="BV23" s="56"/>
      <c r="BW23" s="56"/>
      <c r="BX23" s="56"/>
      <c r="BY23" s="56"/>
      <c r="BZ23" s="56"/>
      <c r="CA23" s="86" t="s">
        <v>44</v>
      </c>
      <c r="CB23" s="61" t="s">
        <v>44</v>
      </c>
      <c r="CC23" s="61" t="s">
        <v>44</v>
      </c>
      <c r="CD23" s="61" t="s">
        <v>44</v>
      </c>
      <c r="CE23" s="61" t="s">
        <v>44</v>
      </c>
      <c r="CF23" s="61" t="s">
        <v>44</v>
      </c>
      <c r="CG23" s="62" t="s">
        <v>44</v>
      </c>
      <c r="CH23" s="69" t="n">
        <v>227.869702884621</v>
      </c>
      <c r="CI23" s="67" t="n">
        <v>86.5047829797047</v>
      </c>
      <c r="CJ23" s="67" t="n">
        <v>83.5850968129798</v>
      </c>
      <c r="CK23" s="67" t="n">
        <v>1.6997319297436</v>
      </c>
      <c r="CL23" s="67" t="n">
        <v>25.1362744810825</v>
      </c>
      <c r="CM23" s="67" t="n">
        <v>19.4120069485645</v>
      </c>
      <c r="CN23" s="68" t="n">
        <v>11.5318097325459</v>
      </c>
      <c r="CO23" s="70" t="s">
        <v>57</v>
      </c>
      <c r="CP23" s="70"/>
      <c r="CQ23" s="70"/>
      <c r="CR23" s="70"/>
      <c r="CS23" s="70"/>
      <c r="CT23" s="70"/>
      <c r="CU23" s="70"/>
      <c r="CV23" s="70"/>
      <c r="CW23" s="71"/>
      <c r="CX23" s="42"/>
      <c r="CY23" s="55"/>
      <c r="CZ23" s="65"/>
      <c r="DA23" s="56" t="s">
        <v>56</v>
      </c>
      <c r="DB23" s="56"/>
      <c r="DC23" s="56"/>
      <c r="DD23" s="56"/>
      <c r="DE23" s="56"/>
      <c r="DF23" s="56"/>
      <c r="DG23" s="56"/>
      <c r="DH23" s="56"/>
      <c r="DI23" s="85" t="n">
        <v>5.37980558575938</v>
      </c>
      <c r="DJ23" s="61" t="s">
        <v>44</v>
      </c>
      <c r="DK23" s="61" t="s">
        <v>44</v>
      </c>
      <c r="DL23" s="67" t="n">
        <v>5.37980558575938</v>
      </c>
      <c r="DM23" s="61" t="s">
        <v>44</v>
      </c>
      <c r="DN23" s="61" t="s">
        <v>44</v>
      </c>
      <c r="DO23" s="62" t="s">
        <v>44</v>
      </c>
      <c r="DP23" s="64" t="s">
        <v>44</v>
      </c>
      <c r="DQ23" s="61" t="s">
        <v>44</v>
      </c>
      <c r="DR23" s="61" t="s">
        <v>44</v>
      </c>
      <c r="DS23" s="61" t="s">
        <v>44</v>
      </c>
      <c r="DT23" s="61" t="s">
        <v>44</v>
      </c>
      <c r="DU23" s="61" t="s">
        <v>44</v>
      </c>
      <c r="DV23" s="62" t="s">
        <v>44</v>
      </c>
      <c r="DW23" s="70" t="s">
        <v>57</v>
      </c>
      <c r="DX23" s="70"/>
      <c r="DY23" s="70"/>
      <c r="DZ23" s="70"/>
      <c r="EA23" s="70"/>
      <c r="EB23" s="70"/>
      <c r="EC23" s="70"/>
      <c r="ED23" s="70"/>
      <c r="EE23" s="71"/>
      <c r="EF23" s="42"/>
      <c r="EG23" s="55"/>
      <c r="EH23" s="65"/>
      <c r="EI23" s="56" t="s">
        <v>56</v>
      </c>
      <c r="EJ23" s="56"/>
      <c r="EK23" s="56"/>
      <c r="EL23" s="56"/>
      <c r="EM23" s="56"/>
      <c r="EN23" s="56"/>
      <c r="EO23" s="56"/>
      <c r="EP23" s="56"/>
      <c r="EQ23" s="85" t="n">
        <v>46.8392909035985</v>
      </c>
      <c r="ER23" s="67" t="n">
        <v>15.2367308908465</v>
      </c>
      <c r="ES23" s="67" t="n">
        <v>31.602560012752</v>
      </c>
      <c r="ET23" s="61" t="s">
        <v>44</v>
      </c>
      <c r="EU23" s="61" t="s">
        <v>44</v>
      </c>
      <c r="EV23" s="61" t="s">
        <v>44</v>
      </c>
      <c r="EW23" s="62" t="s">
        <v>44</v>
      </c>
      <c r="EX23" s="64" t="s">
        <v>44</v>
      </c>
      <c r="EY23" s="61" t="s">
        <v>44</v>
      </c>
      <c r="EZ23" s="61" t="s">
        <v>44</v>
      </c>
      <c r="FA23" s="61" t="s">
        <v>44</v>
      </c>
      <c r="FB23" s="61" t="s">
        <v>44</v>
      </c>
      <c r="FC23" s="61" t="s">
        <v>44</v>
      </c>
      <c r="FD23" s="68"/>
      <c r="FE23" s="70" t="s">
        <v>57</v>
      </c>
      <c r="FF23" s="70"/>
      <c r="FG23" s="70"/>
      <c r="FH23" s="70"/>
      <c r="FI23" s="70"/>
      <c r="FJ23" s="70"/>
      <c r="FK23" s="70"/>
      <c r="FL23" s="70"/>
      <c r="FM23" s="71"/>
      <c r="FN23" s="42"/>
      <c r="FO23" s="55"/>
      <c r="FP23" s="65"/>
      <c r="FQ23" s="56" t="s">
        <v>56</v>
      </c>
      <c r="FR23" s="56"/>
      <c r="FS23" s="56"/>
      <c r="FT23" s="56"/>
      <c r="FU23" s="56"/>
      <c r="FV23" s="56"/>
      <c r="FW23" s="56"/>
      <c r="FX23" s="56"/>
      <c r="FY23" s="86" t="s">
        <v>44</v>
      </c>
      <c r="FZ23" s="61" t="s">
        <v>44</v>
      </c>
      <c r="GA23" s="61" t="s">
        <v>44</v>
      </c>
      <c r="GB23" s="61" t="s">
        <v>44</v>
      </c>
      <c r="GC23" s="61" t="s">
        <v>44</v>
      </c>
      <c r="GD23" s="61" t="s">
        <v>44</v>
      </c>
      <c r="GE23" s="62" t="s">
        <v>44</v>
      </c>
      <c r="GF23" s="64" t="s">
        <v>44</v>
      </c>
      <c r="GG23" s="61" t="s">
        <v>44</v>
      </c>
      <c r="GH23" s="61" t="s">
        <v>44</v>
      </c>
      <c r="GI23" s="61" t="s">
        <v>44</v>
      </c>
      <c r="GJ23" s="61" t="s">
        <v>44</v>
      </c>
      <c r="GK23" s="61" t="s">
        <v>44</v>
      </c>
      <c r="GL23" s="62" t="s">
        <v>44</v>
      </c>
      <c r="GM23" s="70" t="s">
        <v>57</v>
      </c>
      <c r="GN23" s="70"/>
      <c r="GO23" s="70"/>
      <c r="GP23" s="70"/>
      <c r="GQ23" s="70"/>
      <c r="GR23" s="70"/>
      <c r="GS23" s="70"/>
      <c r="GT23" s="70"/>
      <c r="GU23" s="71"/>
      <c r="GV23" s="42"/>
    </row>
    <row r="24" customFormat="false" ht="31.7" hidden="false" customHeight="true" outlineLevel="0" collapsed="false">
      <c r="A24" s="55"/>
      <c r="B24" s="65"/>
      <c r="C24" s="73" t="s">
        <v>58</v>
      </c>
      <c r="D24" s="73"/>
      <c r="E24" s="73"/>
      <c r="F24" s="73"/>
      <c r="G24" s="73"/>
      <c r="H24" s="73"/>
      <c r="I24" s="73"/>
      <c r="J24" s="73"/>
      <c r="K24" s="85" t="n">
        <v>358.627500814081</v>
      </c>
      <c r="L24" s="67" t="n">
        <v>48.9549658720637</v>
      </c>
      <c r="M24" s="67" t="n">
        <v>96.2858608581219</v>
      </c>
      <c r="N24" s="67" t="n">
        <v>39.432094311658</v>
      </c>
      <c r="O24" s="67" t="n">
        <v>131.283759414832</v>
      </c>
      <c r="P24" s="67" t="n">
        <v>27.646589845476</v>
      </c>
      <c r="Q24" s="68" t="n">
        <v>15.0242305119297</v>
      </c>
      <c r="R24" s="64" t="s">
        <v>44</v>
      </c>
      <c r="S24" s="61" t="s">
        <v>44</v>
      </c>
      <c r="T24" s="61" t="s">
        <v>44</v>
      </c>
      <c r="U24" s="61" t="s">
        <v>44</v>
      </c>
      <c r="V24" s="61" t="s">
        <v>44</v>
      </c>
      <c r="W24" s="61" t="s">
        <v>44</v>
      </c>
      <c r="X24" s="62" t="s">
        <v>44</v>
      </c>
      <c r="Y24" s="70" t="s">
        <v>59</v>
      </c>
      <c r="Z24" s="70"/>
      <c r="AA24" s="70"/>
      <c r="AB24" s="70"/>
      <c r="AC24" s="70"/>
      <c r="AD24" s="70"/>
      <c r="AE24" s="70"/>
      <c r="AF24" s="70"/>
      <c r="AG24" s="71"/>
      <c r="AH24" s="42"/>
      <c r="AI24" s="55"/>
      <c r="AJ24" s="65"/>
      <c r="AK24" s="73" t="s">
        <v>58</v>
      </c>
      <c r="AL24" s="73"/>
      <c r="AM24" s="73"/>
      <c r="AN24" s="73"/>
      <c r="AO24" s="73"/>
      <c r="AP24" s="73"/>
      <c r="AQ24" s="73"/>
      <c r="AR24" s="73"/>
      <c r="AS24" s="85" t="n">
        <v>185.4655872479</v>
      </c>
      <c r="AT24" s="67" t="n">
        <v>13.027900439087</v>
      </c>
      <c r="AU24" s="67" t="n">
        <v>66.358493648099</v>
      </c>
      <c r="AV24" s="67" t="n">
        <v>28.0685451216938</v>
      </c>
      <c r="AW24" s="67" t="n">
        <v>51.2779954677683</v>
      </c>
      <c r="AX24" s="67" t="n">
        <v>17.474326925595</v>
      </c>
      <c r="AY24" s="68" t="n">
        <v>9.2583256456568</v>
      </c>
      <c r="AZ24" s="69" t="n">
        <v>38.5554381383636</v>
      </c>
      <c r="BA24" s="67" t="n">
        <v>25.695290806534</v>
      </c>
      <c r="BB24" s="67" t="n">
        <v>12.8601473318296</v>
      </c>
      <c r="BC24" s="61" t="s">
        <v>44</v>
      </c>
      <c r="BD24" s="61" t="s">
        <v>44</v>
      </c>
      <c r="BE24" s="61" t="s">
        <v>44</v>
      </c>
      <c r="BF24" s="62" t="s">
        <v>44</v>
      </c>
      <c r="BG24" s="70" t="s">
        <v>59</v>
      </c>
      <c r="BH24" s="70"/>
      <c r="BI24" s="70"/>
      <c r="BJ24" s="70"/>
      <c r="BK24" s="70"/>
      <c r="BL24" s="70"/>
      <c r="BM24" s="70"/>
      <c r="BN24" s="70"/>
      <c r="BO24" s="71"/>
      <c r="BP24" s="42"/>
      <c r="BQ24" s="55"/>
      <c r="BR24" s="65"/>
      <c r="BS24" s="73" t="s">
        <v>58</v>
      </c>
      <c r="BT24" s="73"/>
      <c r="BU24" s="73"/>
      <c r="BV24" s="73"/>
      <c r="BW24" s="73"/>
      <c r="BX24" s="73"/>
      <c r="BY24" s="73"/>
      <c r="BZ24" s="73"/>
      <c r="CA24" s="85" t="n">
        <v>18.0065732136572</v>
      </c>
      <c r="CB24" s="67" t="n">
        <v>3.04828914288353</v>
      </c>
      <c r="CC24" s="61" t="s">
        <v>44</v>
      </c>
      <c r="CD24" s="61" t="s">
        <v>44</v>
      </c>
      <c r="CE24" s="67" t="n">
        <v>8.66842254060552</v>
      </c>
      <c r="CF24" s="67" t="n">
        <v>6.28986153016813</v>
      </c>
      <c r="CG24" s="62" t="s">
        <v>44</v>
      </c>
      <c r="CH24" s="69" t="n">
        <v>59.3021039829593</v>
      </c>
      <c r="CI24" s="67" t="n">
        <v>7.18348548355918</v>
      </c>
      <c r="CJ24" s="67" t="n">
        <v>14.7613227710053</v>
      </c>
      <c r="CK24" s="67" t="n">
        <v>1.6997319297436</v>
      </c>
      <c r="CL24" s="67" t="n">
        <v>26.0092575426654</v>
      </c>
      <c r="CM24" s="67" t="n">
        <v>3.88240138971291</v>
      </c>
      <c r="CN24" s="68" t="n">
        <v>5.76590486627294</v>
      </c>
      <c r="CO24" s="70" t="s">
        <v>59</v>
      </c>
      <c r="CP24" s="70"/>
      <c r="CQ24" s="70"/>
      <c r="CR24" s="70"/>
      <c r="CS24" s="70"/>
      <c r="CT24" s="70"/>
      <c r="CU24" s="70"/>
      <c r="CV24" s="70"/>
      <c r="CW24" s="71"/>
      <c r="CX24" s="42"/>
      <c r="CY24" s="55"/>
      <c r="CZ24" s="65"/>
      <c r="DA24" s="73" t="s">
        <v>58</v>
      </c>
      <c r="DB24" s="73"/>
      <c r="DC24" s="73"/>
      <c r="DD24" s="73"/>
      <c r="DE24" s="73"/>
      <c r="DF24" s="73"/>
      <c r="DG24" s="73"/>
      <c r="DH24" s="73"/>
      <c r="DI24" s="85" t="n">
        <v>5.37980558575938</v>
      </c>
      <c r="DJ24" s="61" t="s">
        <v>44</v>
      </c>
      <c r="DK24" s="61" t="s">
        <v>44</v>
      </c>
      <c r="DL24" s="67" t="n">
        <v>5.37980558575938</v>
      </c>
      <c r="DM24" s="61" t="s">
        <v>44</v>
      </c>
      <c r="DN24" s="61" t="s">
        <v>44</v>
      </c>
      <c r="DO24" s="62" t="s">
        <v>44</v>
      </c>
      <c r="DP24" s="69" t="n">
        <v>2.87408452642805</v>
      </c>
      <c r="DQ24" s="61" t="s">
        <v>44</v>
      </c>
      <c r="DR24" s="61" t="s">
        <v>44</v>
      </c>
      <c r="DS24" s="61" t="s">
        <v>44</v>
      </c>
      <c r="DT24" s="67" t="n">
        <v>2.87408452642805</v>
      </c>
      <c r="DU24" s="61" t="s">
        <v>44</v>
      </c>
      <c r="DV24" s="62" t="s">
        <v>44</v>
      </c>
      <c r="DW24" s="70" t="s">
        <v>59</v>
      </c>
      <c r="DX24" s="70"/>
      <c r="DY24" s="70"/>
      <c r="DZ24" s="70"/>
      <c r="EA24" s="70"/>
      <c r="EB24" s="70"/>
      <c r="EC24" s="70"/>
      <c r="ED24" s="70"/>
      <c r="EE24" s="71"/>
      <c r="EF24" s="42"/>
      <c r="EG24" s="55"/>
      <c r="EH24" s="65"/>
      <c r="EI24" s="73" t="s">
        <v>58</v>
      </c>
      <c r="EJ24" s="73"/>
      <c r="EK24" s="73"/>
      <c r="EL24" s="73"/>
      <c r="EM24" s="73"/>
      <c r="EN24" s="73"/>
      <c r="EO24" s="73"/>
      <c r="EP24" s="73"/>
      <c r="EQ24" s="85" t="n">
        <v>4.28401167446122</v>
      </c>
      <c r="ER24" s="61" t="s">
        <v>44</v>
      </c>
      <c r="ES24" s="61" t="s">
        <v>44</v>
      </c>
      <c r="ET24" s="67" t="n">
        <v>4.28401167446122</v>
      </c>
      <c r="EU24" s="61" t="s">
        <v>44</v>
      </c>
      <c r="EV24" s="61" t="s">
        <v>44</v>
      </c>
      <c r="EW24" s="62" t="s">
        <v>44</v>
      </c>
      <c r="EX24" s="64" t="s">
        <v>44</v>
      </c>
      <c r="EY24" s="61" t="s">
        <v>44</v>
      </c>
      <c r="EZ24" s="61" t="s">
        <v>44</v>
      </c>
      <c r="FA24" s="61" t="s">
        <v>44</v>
      </c>
      <c r="FB24" s="61" t="s">
        <v>44</v>
      </c>
      <c r="FC24" s="61" t="s">
        <v>44</v>
      </c>
      <c r="FD24" s="68"/>
      <c r="FE24" s="70" t="s">
        <v>59</v>
      </c>
      <c r="FF24" s="70"/>
      <c r="FG24" s="70"/>
      <c r="FH24" s="70"/>
      <c r="FI24" s="70"/>
      <c r="FJ24" s="70"/>
      <c r="FK24" s="70"/>
      <c r="FL24" s="70"/>
      <c r="FM24" s="71"/>
      <c r="FN24" s="42"/>
      <c r="FO24" s="55"/>
      <c r="FP24" s="65"/>
      <c r="FQ24" s="73" t="s">
        <v>58</v>
      </c>
      <c r="FR24" s="73"/>
      <c r="FS24" s="73"/>
      <c r="FT24" s="73"/>
      <c r="FU24" s="73"/>
      <c r="FV24" s="73"/>
      <c r="FW24" s="73"/>
      <c r="FX24" s="73"/>
      <c r="FY24" s="85" t="n">
        <v>44.7598964445525</v>
      </c>
      <c r="FZ24" s="61" t="s">
        <v>44</v>
      </c>
      <c r="GA24" s="67" t="n">
        <v>2.30589710718797</v>
      </c>
      <c r="GB24" s="61" t="s">
        <v>44</v>
      </c>
      <c r="GC24" s="67" t="n">
        <v>42.4539993373646</v>
      </c>
      <c r="GD24" s="61" t="s">
        <v>44</v>
      </c>
      <c r="GE24" s="62" t="s">
        <v>44</v>
      </c>
      <c r="GF24" s="64" t="s">
        <v>44</v>
      </c>
      <c r="GG24" s="61" t="s">
        <v>44</v>
      </c>
      <c r="GH24" s="61" t="s">
        <v>44</v>
      </c>
      <c r="GI24" s="61" t="s">
        <v>44</v>
      </c>
      <c r="GJ24" s="61" t="s">
        <v>44</v>
      </c>
      <c r="GK24" s="61" t="s">
        <v>44</v>
      </c>
      <c r="GL24" s="62" t="s">
        <v>44</v>
      </c>
      <c r="GM24" s="70" t="s">
        <v>59</v>
      </c>
      <c r="GN24" s="70"/>
      <c r="GO24" s="70"/>
      <c r="GP24" s="70"/>
      <c r="GQ24" s="70"/>
      <c r="GR24" s="70"/>
      <c r="GS24" s="70"/>
      <c r="GT24" s="70"/>
      <c r="GU24" s="71"/>
      <c r="GV24" s="42"/>
    </row>
    <row r="25" customFormat="false" ht="31.7" hidden="false" customHeight="true" outlineLevel="0" collapsed="false">
      <c r="A25" s="55"/>
      <c r="B25" s="65"/>
      <c r="C25" s="56" t="s">
        <v>60</v>
      </c>
      <c r="D25" s="56"/>
      <c r="E25" s="56"/>
      <c r="F25" s="56"/>
      <c r="G25" s="56"/>
      <c r="H25" s="56"/>
      <c r="I25" s="56"/>
      <c r="J25" s="56"/>
      <c r="K25" s="85" t="n">
        <v>101.920703162213</v>
      </c>
      <c r="L25" s="67" t="n">
        <v>53.5659512950433</v>
      </c>
      <c r="M25" s="67" t="n">
        <v>8.91401886177067</v>
      </c>
      <c r="N25" s="67" t="n">
        <v>21.9901300619775</v>
      </c>
      <c r="O25" s="67" t="n">
        <v>9.2517255700002</v>
      </c>
      <c r="P25" s="67" t="n">
        <v>3.88240138971291</v>
      </c>
      <c r="Q25" s="68" t="n">
        <v>4.31647598370829</v>
      </c>
      <c r="R25" s="69" t="n">
        <v>2.06018483208458</v>
      </c>
      <c r="S25" s="61" t="s">
        <v>44</v>
      </c>
      <c r="T25" s="61" t="s">
        <v>44</v>
      </c>
      <c r="U25" s="67" t="n">
        <v>2.06018483208458</v>
      </c>
      <c r="V25" s="61" t="s">
        <v>44</v>
      </c>
      <c r="W25" s="61" t="s">
        <v>44</v>
      </c>
      <c r="X25" s="62" t="s">
        <v>44</v>
      </c>
      <c r="Y25" s="70" t="s">
        <v>61</v>
      </c>
      <c r="Z25" s="70"/>
      <c r="AA25" s="70"/>
      <c r="AB25" s="70"/>
      <c r="AC25" s="70"/>
      <c r="AD25" s="70"/>
      <c r="AE25" s="70"/>
      <c r="AF25" s="70"/>
      <c r="AG25" s="82"/>
      <c r="AH25" s="42"/>
      <c r="AI25" s="55"/>
      <c r="AJ25" s="65"/>
      <c r="AK25" s="56" t="s">
        <v>60</v>
      </c>
      <c r="AL25" s="56"/>
      <c r="AM25" s="56"/>
      <c r="AN25" s="56"/>
      <c r="AO25" s="56"/>
      <c r="AP25" s="56"/>
      <c r="AQ25" s="56"/>
      <c r="AR25" s="56"/>
      <c r="AS25" s="85" t="n">
        <v>23.5357213608109</v>
      </c>
      <c r="AT25" s="61" t="s">
        <v>44</v>
      </c>
      <c r="AU25" s="61" t="s">
        <v>44</v>
      </c>
      <c r="AV25" s="67" t="n">
        <v>16.7618583268575</v>
      </c>
      <c r="AW25" s="67" t="n">
        <v>6.7738630339534</v>
      </c>
      <c r="AX25" s="61" t="s">
        <v>44</v>
      </c>
      <c r="AY25" s="62" t="s">
        <v>44</v>
      </c>
      <c r="AZ25" s="64" t="s">
        <v>44</v>
      </c>
      <c r="BA25" s="61" t="s">
        <v>44</v>
      </c>
      <c r="BB25" s="61" t="s">
        <v>44</v>
      </c>
      <c r="BC25" s="61" t="s">
        <v>44</v>
      </c>
      <c r="BD25" s="61" t="s">
        <v>44</v>
      </c>
      <c r="BE25" s="61" t="s">
        <v>44</v>
      </c>
      <c r="BF25" s="62" t="s">
        <v>44</v>
      </c>
      <c r="BG25" s="70" t="s">
        <v>61</v>
      </c>
      <c r="BH25" s="70"/>
      <c r="BI25" s="70"/>
      <c r="BJ25" s="70"/>
      <c r="BK25" s="70"/>
      <c r="BL25" s="70"/>
      <c r="BM25" s="70"/>
      <c r="BN25" s="70"/>
      <c r="BO25" s="82"/>
      <c r="BP25" s="42"/>
      <c r="BQ25" s="55"/>
      <c r="BR25" s="65"/>
      <c r="BS25" s="56" t="s">
        <v>60</v>
      </c>
      <c r="BT25" s="56"/>
      <c r="BU25" s="56"/>
      <c r="BV25" s="56"/>
      <c r="BW25" s="56"/>
      <c r="BX25" s="56"/>
      <c r="BY25" s="56"/>
      <c r="BZ25" s="56"/>
      <c r="CA25" s="85" t="n">
        <v>11.1365086994306</v>
      </c>
      <c r="CB25" s="67" t="n">
        <v>7.82003271572232</v>
      </c>
      <c r="CC25" s="61" t="s">
        <v>44</v>
      </c>
      <c r="CD25" s="61" t="s">
        <v>44</v>
      </c>
      <c r="CE25" s="61" t="s">
        <v>44</v>
      </c>
      <c r="CF25" s="61" t="s">
        <v>44</v>
      </c>
      <c r="CG25" s="68" t="n">
        <v>3.31647598370829</v>
      </c>
      <c r="CH25" s="69" t="n">
        <v>42.0514792568987</v>
      </c>
      <c r="CI25" s="67" t="n">
        <v>25.7771964693683</v>
      </c>
      <c r="CJ25" s="67" t="n">
        <v>8.91401886177067</v>
      </c>
      <c r="CK25" s="61" t="s">
        <v>44</v>
      </c>
      <c r="CL25" s="67" t="n">
        <v>2.4778625360468</v>
      </c>
      <c r="CM25" s="67" t="n">
        <v>3.88240138971291</v>
      </c>
      <c r="CN25" s="68" t="n">
        <v>1</v>
      </c>
      <c r="CO25" s="70" t="s">
        <v>61</v>
      </c>
      <c r="CP25" s="70"/>
      <c r="CQ25" s="70"/>
      <c r="CR25" s="70"/>
      <c r="CS25" s="70"/>
      <c r="CT25" s="70"/>
      <c r="CU25" s="70"/>
      <c r="CV25" s="70"/>
      <c r="CW25" s="82"/>
      <c r="CX25" s="42"/>
      <c r="CY25" s="55"/>
      <c r="CZ25" s="65"/>
      <c r="DA25" s="56" t="s">
        <v>60</v>
      </c>
      <c r="DB25" s="56"/>
      <c r="DC25" s="56"/>
      <c r="DD25" s="56"/>
      <c r="DE25" s="56"/>
      <c r="DF25" s="56"/>
      <c r="DG25" s="56"/>
      <c r="DH25" s="56"/>
      <c r="DI25" s="86" t="s">
        <v>44</v>
      </c>
      <c r="DJ25" s="61" t="s">
        <v>44</v>
      </c>
      <c r="DK25" s="61" t="s">
        <v>44</v>
      </c>
      <c r="DL25" s="61" t="s">
        <v>44</v>
      </c>
      <c r="DM25" s="61" t="s">
        <v>44</v>
      </c>
      <c r="DN25" s="61" t="s">
        <v>44</v>
      </c>
      <c r="DO25" s="62" t="s">
        <v>44</v>
      </c>
      <c r="DP25" s="64" t="s">
        <v>44</v>
      </c>
      <c r="DQ25" s="61" t="s">
        <v>44</v>
      </c>
      <c r="DR25" s="61" t="s">
        <v>44</v>
      </c>
      <c r="DS25" s="61" t="s">
        <v>44</v>
      </c>
      <c r="DT25" s="61" t="s">
        <v>44</v>
      </c>
      <c r="DU25" s="61" t="s">
        <v>44</v>
      </c>
      <c r="DV25" s="62" t="s">
        <v>44</v>
      </c>
      <c r="DW25" s="70" t="s">
        <v>61</v>
      </c>
      <c r="DX25" s="70"/>
      <c r="DY25" s="70"/>
      <c r="DZ25" s="70"/>
      <c r="EA25" s="70"/>
      <c r="EB25" s="70"/>
      <c r="EC25" s="70"/>
      <c r="ED25" s="70"/>
      <c r="EE25" s="82"/>
      <c r="EF25" s="42"/>
      <c r="EG25" s="55"/>
      <c r="EH25" s="65"/>
      <c r="EI25" s="56" t="s">
        <v>60</v>
      </c>
      <c r="EJ25" s="56"/>
      <c r="EK25" s="56"/>
      <c r="EL25" s="56"/>
      <c r="EM25" s="56"/>
      <c r="EN25" s="56"/>
      <c r="EO25" s="56"/>
      <c r="EP25" s="56"/>
      <c r="EQ25" s="86" t="s">
        <v>44</v>
      </c>
      <c r="ER25" s="61" t="s">
        <v>44</v>
      </c>
      <c r="ES25" s="61" t="s">
        <v>44</v>
      </c>
      <c r="ET25" s="61" t="s">
        <v>44</v>
      </c>
      <c r="EU25" s="61" t="s">
        <v>44</v>
      </c>
      <c r="EV25" s="61" t="s">
        <v>44</v>
      </c>
      <c r="EW25" s="62" t="s">
        <v>44</v>
      </c>
      <c r="EX25" s="69" t="n">
        <v>19.9687221099527</v>
      </c>
      <c r="EY25" s="67" t="n">
        <v>19.9687221099527</v>
      </c>
      <c r="EZ25" s="61" t="s">
        <v>44</v>
      </c>
      <c r="FA25" s="61" t="s">
        <v>44</v>
      </c>
      <c r="FB25" s="61" t="s">
        <v>44</v>
      </c>
      <c r="FC25" s="61" t="s">
        <v>44</v>
      </c>
      <c r="FD25" s="68"/>
      <c r="FE25" s="70" t="s">
        <v>61</v>
      </c>
      <c r="FF25" s="70"/>
      <c r="FG25" s="70"/>
      <c r="FH25" s="70"/>
      <c r="FI25" s="70"/>
      <c r="FJ25" s="70"/>
      <c r="FK25" s="70"/>
      <c r="FL25" s="70"/>
      <c r="FM25" s="82"/>
      <c r="FN25" s="42"/>
      <c r="FO25" s="55"/>
      <c r="FP25" s="65"/>
      <c r="FQ25" s="56" t="s">
        <v>60</v>
      </c>
      <c r="FR25" s="56"/>
      <c r="FS25" s="56"/>
      <c r="FT25" s="56"/>
      <c r="FU25" s="56"/>
      <c r="FV25" s="56"/>
      <c r="FW25" s="56"/>
      <c r="FX25" s="56"/>
      <c r="FY25" s="86" t="s">
        <v>44</v>
      </c>
      <c r="FZ25" s="61" t="s">
        <v>44</v>
      </c>
      <c r="GA25" s="61" t="s">
        <v>44</v>
      </c>
      <c r="GB25" s="61" t="s">
        <v>44</v>
      </c>
      <c r="GC25" s="61" t="s">
        <v>44</v>
      </c>
      <c r="GD25" s="61" t="s">
        <v>44</v>
      </c>
      <c r="GE25" s="62" t="s">
        <v>44</v>
      </c>
      <c r="GF25" s="69" t="n">
        <v>3.1680869030355</v>
      </c>
      <c r="GG25" s="61" t="s">
        <v>44</v>
      </c>
      <c r="GH25" s="61" t="s">
        <v>44</v>
      </c>
      <c r="GI25" s="67" t="n">
        <v>3.1680869030355</v>
      </c>
      <c r="GJ25" s="61" t="s">
        <v>44</v>
      </c>
      <c r="GK25" s="61" t="s">
        <v>44</v>
      </c>
      <c r="GL25" s="62" t="s">
        <v>44</v>
      </c>
      <c r="GM25" s="70" t="s">
        <v>61</v>
      </c>
      <c r="GN25" s="70"/>
      <c r="GO25" s="70"/>
      <c r="GP25" s="70"/>
      <c r="GQ25" s="70"/>
      <c r="GR25" s="70"/>
      <c r="GS25" s="70"/>
      <c r="GT25" s="70"/>
      <c r="GU25" s="82"/>
      <c r="GV25" s="42"/>
    </row>
    <row r="26" customFormat="false" ht="31.7" hidden="false" customHeight="true" outlineLevel="0" collapsed="false">
      <c r="A26" s="55"/>
      <c r="B26" s="56" t="s">
        <v>64</v>
      </c>
      <c r="C26" s="56"/>
      <c r="D26" s="56"/>
      <c r="E26" s="56"/>
      <c r="F26" s="56"/>
      <c r="G26" s="56"/>
      <c r="H26" s="56"/>
      <c r="I26" s="56"/>
      <c r="J26" s="56"/>
      <c r="K26" s="87" t="n">
        <v>2916.0156702936</v>
      </c>
      <c r="L26" s="88" t="n">
        <v>1066.28461579309</v>
      </c>
      <c r="M26" s="88" t="n">
        <v>557.154417023886</v>
      </c>
      <c r="N26" s="88" t="n">
        <v>567.848905493006</v>
      </c>
      <c r="O26" s="88" t="n">
        <v>491.233664021177</v>
      </c>
      <c r="P26" s="88" t="n">
        <v>166.605574310836</v>
      </c>
      <c r="Q26" s="84" t="n">
        <v>66.8884936516066</v>
      </c>
      <c r="R26" s="89" t="n">
        <v>7.83190579269106</v>
      </c>
      <c r="S26" s="90" t="s">
        <v>44</v>
      </c>
      <c r="T26" s="90" t="s">
        <v>44</v>
      </c>
      <c r="U26" s="90" t="n">
        <v>1.72270863234124</v>
      </c>
      <c r="V26" s="90" t="n">
        <v>6.10919716034982</v>
      </c>
      <c r="W26" s="90" t="s">
        <v>44</v>
      </c>
      <c r="X26" s="91" t="s">
        <v>44</v>
      </c>
      <c r="Y26" s="63" t="s">
        <v>65</v>
      </c>
      <c r="Z26" s="63"/>
      <c r="AA26" s="63"/>
      <c r="AB26" s="63"/>
      <c r="AC26" s="63"/>
      <c r="AD26" s="63"/>
      <c r="AE26" s="63"/>
      <c r="AF26" s="63"/>
      <c r="AG26" s="63"/>
      <c r="AH26" s="42"/>
      <c r="AI26" s="55"/>
      <c r="AJ26" s="56" t="s">
        <v>64</v>
      </c>
      <c r="AK26" s="56"/>
      <c r="AL26" s="56"/>
      <c r="AM26" s="56"/>
      <c r="AN26" s="56"/>
      <c r="AO26" s="56"/>
      <c r="AP26" s="56"/>
      <c r="AQ26" s="56"/>
      <c r="AR26" s="56"/>
      <c r="AS26" s="87" t="n">
        <v>1123.99164734078</v>
      </c>
      <c r="AT26" s="90" t="n">
        <v>430.240844309489</v>
      </c>
      <c r="AU26" s="90" t="n">
        <v>113.980903851381</v>
      </c>
      <c r="AV26" s="90" t="n">
        <v>224.276196330065</v>
      </c>
      <c r="AW26" s="90" t="n">
        <v>248.154442462036</v>
      </c>
      <c r="AX26" s="90" t="n">
        <v>83.109000403993</v>
      </c>
      <c r="AY26" s="91" t="n">
        <v>24.2302599838208</v>
      </c>
      <c r="AZ26" s="89" t="n">
        <v>43.8232785673856</v>
      </c>
      <c r="BA26" s="90" t="n">
        <v>9.9118881130121</v>
      </c>
      <c r="BB26" s="90" t="n">
        <v>6.35507433231662</v>
      </c>
      <c r="BC26" s="90" t="n">
        <v>5.19541142427554</v>
      </c>
      <c r="BD26" s="90" t="n">
        <v>18.9753454146102</v>
      </c>
      <c r="BE26" s="90" t="n">
        <v>3.38555928317108</v>
      </c>
      <c r="BF26" s="91" t="s">
        <v>44</v>
      </c>
      <c r="BG26" s="63" t="s">
        <v>65</v>
      </c>
      <c r="BH26" s="63"/>
      <c r="BI26" s="63"/>
      <c r="BJ26" s="63"/>
      <c r="BK26" s="63"/>
      <c r="BL26" s="63"/>
      <c r="BM26" s="63"/>
      <c r="BN26" s="63"/>
      <c r="BO26" s="63"/>
      <c r="BP26" s="42"/>
      <c r="BQ26" s="55"/>
      <c r="BR26" s="56" t="s">
        <v>64</v>
      </c>
      <c r="BS26" s="56"/>
      <c r="BT26" s="56"/>
      <c r="BU26" s="56"/>
      <c r="BV26" s="56"/>
      <c r="BW26" s="56"/>
      <c r="BX26" s="56"/>
      <c r="BY26" s="56"/>
      <c r="BZ26" s="56"/>
      <c r="CA26" s="87" t="n">
        <v>181.513907635608</v>
      </c>
      <c r="CB26" s="90" t="n">
        <v>12.4284557606155</v>
      </c>
      <c r="CC26" s="90" t="n">
        <v>43.8521003852023</v>
      </c>
      <c r="CD26" s="90" t="n">
        <v>13.0072576777942</v>
      </c>
      <c r="CE26" s="90" t="n">
        <v>36.2417484858233</v>
      </c>
      <c r="CF26" s="90" t="n">
        <v>59.6087537715132</v>
      </c>
      <c r="CG26" s="91" t="n">
        <v>16.3755915546597</v>
      </c>
      <c r="CH26" s="89" t="n">
        <v>919.734888131059</v>
      </c>
      <c r="CI26" s="90" t="n">
        <v>330.106642692725</v>
      </c>
      <c r="CJ26" s="90" t="n">
        <v>299.800772743236</v>
      </c>
      <c r="CK26" s="90" t="n">
        <v>114.723064484958</v>
      </c>
      <c r="CL26" s="90" t="n">
        <v>134.989717006988</v>
      </c>
      <c r="CM26" s="90" t="n">
        <v>16.642806366944</v>
      </c>
      <c r="CN26" s="91" t="n">
        <v>23.4718848362081</v>
      </c>
      <c r="CO26" s="63" t="s">
        <v>65</v>
      </c>
      <c r="CP26" s="63"/>
      <c r="CQ26" s="63"/>
      <c r="CR26" s="63"/>
      <c r="CS26" s="63"/>
      <c r="CT26" s="63"/>
      <c r="CU26" s="63"/>
      <c r="CV26" s="63"/>
      <c r="CW26" s="63"/>
      <c r="CX26" s="42"/>
      <c r="CY26" s="55"/>
      <c r="CZ26" s="56" t="s">
        <v>64</v>
      </c>
      <c r="DA26" s="56"/>
      <c r="DB26" s="56"/>
      <c r="DC26" s="56"/>
      <c r="DD26" s="56"/>
      <c r="DE26" s="56"/>
      <c r="DF26" s="56"/>
      <c r="DG26" s="56"/>
      <c r="DH26" s="56"/>
      <c r="DI26" s="87" t="n">
        <v>185.939772860198</v>
      </c>
      <c r="DJ26" s="90" t="n">
        <v>21.5525735068857</v>
      </c>
      <c r="DK26" s="90" t="s">
        <v>44</v>
      </c>
      <c r="DL26" s="90" t="n">
        <v>164.387199353312</v>
      </c>
      <c r="DM26" s="90" t="s">
        <v>44</v>
      </c>
      <c r="DN26" s="90" t="s">
        <v>44</v>
      </c>
      <c r="DO26" s="91" t="s">
        <v>44</v>
      </c>
      <c r="DP26" s="89" t="n">
        <v>22.0031354285774</v>
      </c>
      <c r="DQ26" s="90" t="s">
        <v>44</v>
      </c>
      <c r="DR26" s="90" t="n">
        <v>5.40919650047965</v>
      </c>
      <c r="DS26" s="90" t="s">
        <v>44</v>
      </c>
      <c r="DT26" s="90" t="n">
        <v>13.7831816511798</v>
      </c>
      <c r="DU26" s="90" t="s">
        <v>44</v>
      </c>
      <c r="DV26" s="91" t="n">
        <v>2.81075727691791</v>
      </c>
      <c r="DW26" s="63" t="s">
        <v>65</v>
      </c>
      <c r="DX26" s="63"/>
      <c r="DY26" s="63"/>
      <c r="DZ26" s="63"/>
      <c r="EA26" s="63"/>
      <c r="EB26" s="63"/>
      <c r="EC26" s="63"/>
      <c r="ED26" s="63"/>
      <c r="EE26" s="63"/>
      <c r="EF26" s="42"/>
      <c r="EG26" s="55"/>
      <c r="EH26" s="56" t="s">
        <v>64</v>
      </c>
      <c r="EI26" s="56"/>
      <c r="EJ26" s="56"/>
      <c r="EK26" s="56"/>
      <c r="EL26" s="56"/>
      <c r="EM26" s="56"/>
      <c r="EN26" s="56"/>
      <c r="EO26" s="56"/>
      <c r="EP26" s="56"/>
      <c r="EQ26" s="87" t="n">
        <v>264.943463283862</v>
      </c>
      <c r="ER26" s="90" t="n">
        <v>196.357319785834</v>
      </c>
      <c r="ES26" s="90" t="n">
        <v>31.602560012752</v>
      </c>
      <c r="ET26" s="90" t="n">
        <v>32.7027288403237</v>
      </c>
      <c r="EU26" s="90" t="n">
        <v>4.28085464495205</v>
      </c>
      <c r="EV26" s="90" t="s">
        <v>44</v>
      </c>
      <c r="EW26" s="91" t="s">
        <v>44</v>
      </c>
      <c r="EX26" s="89" t="n">
        <v>13.1912753258909</v>
      </c>
      <c r="EY26" s="90" t="n">
        <v>13.1912753258909</v>
      </c>
      <c r="EZ26" s="90" t="s">
        <v>44</v>
      </c>
      <c r="FA26" s="90" t="s">
        <v>44</v>
      </c>
      <c r="FB26" s="90" t="s">
        <v>44</v>
      </c>
      <c r="FC26" s="90" t="s">
        <v>44</v>
      </c>
      <c r="FD26" s="91"/>
      <c r="FE26" s="63" t="s">
        <v>65</v>
      </c>
      <c r="FF26" s="63"/>
      <c r="FG26" s="63"/>
      <c r="FH26" s="63"/>
      <c r="FI26" s="63"/>
      <c r="FJ26" s="63"/>
      <c r="FK26" s="63"/>
      <c r="FL26" s="63"/>
      <c r="FM26" s="63"/>
      <c r="FN26" s="42"/>
      <c r="FO26" s="55"/>
      <c r="FP26" s="56" t="s">
        <v>64</v>
      </c>
      <c r="FQ26" s="56"/>
      <c r="FR26" s="56"/>
      <c r="FS26" s="56"/>
      <c r="FT26" s="56"/>
      <c r="FU26" s="56"/>
      <c r="FV26" s="56"/>
      <c r="FW26" s="56"/>
      <c r="FX26" s="56"/>
      <c r="FY26" s="87" t="n">
        <v>89.1876128743208</v>
      </c>
      <c r="FZ26" s="90" t="n">
        <v>40.3772139749426</v>
      </c>
      <c r="GA26" s="90" t="n">
        <v>11.1533156713594</v>
      </c>
      <c r="GB26" s="90" t="n">
        <v>5.09845154756601</v>
      </c>
      <c r="GC26" s="90" t="n">
        <v>28.6991771952379</v>
      </c>
      <c r="GD26" s="90" t="n">
        <v>3.85945448521496</v>
      </c>
      <c r="GE26" s="91" t="s">
        <v>44</v>
      </c>
      <c r="GF26" s="89" t="n">
        <v>63.8547830532233</v>
      </c>
      <c r="GG26" s="90" t="n">
        <v>12.1184023236928</v>
      </c>
      <c r="GH26" s="90" t="n">
        <v>45.0004935271592</v>
      </c>
      <c r="GI26" s="90" t="n">
        <v>6.7358872023713</v>
      </c>
      <c r="GJ26" s="90" t="s">
        <v>44</v>
      </c>
      <c r="GK26" s="90" t="s">
        <v>44</v>
      </c>
      <c r="GL26" s="91" t="s">
        <v>44</v>
      </c>
      <c r="GM26" s="63" t="s">
        <v>65</v>
      </c>
      <c r="GN26" s="63"/>
      <c r="GO26" s="63"/>
      <c r="GP26" s="63"/>
      <c r="GQ26" s="63"/>
      <c r="GR26" s="63"/>
      <c r="GS26" s="63"/>
      <c r="GT26" s="63"/>
      <c r="GU26" s="63"/>
      <c r="GV26" s="42"/>
    </row>
    <row r="27" customFormat="false" ht="31.7" hidden="false" customHeight="true" outlineLevel="0" collapsed="false">
      <c r="A27" s="55"/>
      <c r="B27" s="65"/>
      <c r="C27" s="56" t="s">
        <v>66</v>
      </c>
      <c r="D27" s="56"/>
      <c r="E27" s="56"/>
      <c r="F27" s="56"/>
      <c r="G27" s="56"/>
      <c r="H27" s="56"/>
      <c r="I27" s="56"/>
      <c r="J27" s="56"/>
      <c r="K27" s="66" t="n">
        <v>2496.48826228219</v>
      </c>
      <c r="L27" s="67" t="n">
        <v>948.191326131867</v>
      </c>
      <c r="M27" s="67" t="n">
        <v>518.947257325663</v>
      </c>
      <c r="N27" s="67" t="n">
        <v>449.21076137626</v>
      </c>
      <c r="O27" s="67" t="n">
        <v>383.641285591844</v>
      </c>
      <c r="P27" s="67" t="n">
        <v>141.986241823523</v>
      </c>
      <c r="Q27" s="68" t="n">
        <v>54.5113900330352</v>
      </c>
      <c r="R27" s="69" t="n">
        <v>6.10919716034982</v>
      </c>
      <c r="S27" s="61" t="s">
        <v>44</v>
      </c>
      <c r="T27" s="61" t="s">
        <v>44</v>
      </c>
      <c r="U27" s="61" t="s">
        <v>44</v>
      </c>
      <c r="V27" s="67" t="n">
        <v>6.10919716034982</v>
      </c>
      <c r="W27" s="61" t="s">
        <v>44</v>
      </c>
      <c r="X27" s="62" t="s">
        <v>44</v>
      </c>
      <c r="Y27" s="70" t="s">
        <v>53</v>
      </c>
      <c r="Z27" s="70"/>
      <c r="AA27" s="70"/>
      <c r="AB27" s="70"/>
      <c r="AC27" s="70"/>
      <c r="AD27" s="70"/>
      <c r="AE27" s="70"/>
      <c r="AF27" s="70"/>
      <c r="AG27" s="71"/>
      <c r="AH27" s="42"/>
      <c r="AI27" s="55"/>
      <c r="AJ27" s="65"/>
      <c r="AK27" s="56" t="s">
        <v>66</v>
      </c>
      <c r="AL27" s="56"/>
      <c r="AM27" s="56"/>
      <c r="AN27" s="56"/>
      <c r="AO27" s="56"/>
      <c r="AP27" s="56"/>
      <c r="AQ27" s="56"/>
      <c r="AR27" s="56"/>
      <c r="AS27" s="66" t="n">
        <v>976.807294285564</v>
      </c>
      <c r="AT27" s="67" t="n">
        <v>350.001766006515</v>
      </c>
      <c r="AU27" s="67" t="n">
        <v>107.849485009402</v>
      </c>
      <c r="AV27" s="67" t="n">
        <v>218.537606078452</v>
      </c>
      <c r="AW27" s="67" t="n">
        <v>212.251317891845</v>
      </c>
      <c r="AX27" s="67" t="n">
        <v>70.554022464707</v>
      </c>
      <c r="AY27" s="68" t="n">
        <v>17.6130968346429</v>
      </c>
      <c r="AZ27" s="69" t="n">
        <v>24.2909253351087</v>
      </c>
      <c r="BA27" s="61" t="s">
        <v>44</v>
      </c>
      <c r="BB27" s="67" t="n">
        <v>6.35507433231662</v>
      </c>
      <c r="BC27" s="67" t="n">
        <v>1.90006144321414</v>
      </c>
      <c r="BD27" s="67" t="n">
        <v>12.6502302764068</v>
      </c>
      <c r="BE27" s="67" t="n">
        <v>3.38555928317108</v>
      </c>
      <c r="BF27" s="62" t="s">
        <v>44</v>
      </c>
      <c r="BG27" s="70" t="s">
        <v>53</v>
      </c>
      <c r="BH27" s="70"/>
      <c r="BI27" s="70"/>
      <c r="BJ27" s="70"/>
      <c r="BK27" s="70"/>
      <c r="BL27" s="70"/>
      <c r="BM27" s="70"/>
      <c r="BN27" s="70"/>
      <c r="BO27" s="71"/>
      <c r="BP27" s="42"/>
      <c r="BQ27" s="55"/>
      <c r="BR27" s="65"/>
      <c r="BS27" s="56" t="s">
        <v>66</v>
      </c>
      <c r="BT27" s="56"/>
      <c r="BU27" s="56"/>
      <c r="BV27" s="56"/>
      <c r="BW27" s="56"/>
      <c r="BX27" s="56"/>
      <c r="BY27" s="56"/>
      <c r="BZ27" s="56"/>
      <c r="CA27" s="66" t="n">
        <v>146.185935830433</v>
      </c>
      <c r="CB27" s="67" t="n">
        <v>12.4284557606155</v>
      </c>
      <c r="CC27" s="67" t="n">
        <v>31.4805694502966</v>
      </c>
      <c r="CD27" s="67" t="n">
        <v>7.28986153016813</v>
      </c>
      <c r="CE27" s="67" t="n">
        <v>30.2417484858233</v>
      </c>
      <c r="CF27" s="67" t="n">
        <v>51.318892241345</v>
      </c>
      <c r="CG27" s="68" t="n">
        <v>13.4264083621842</v>
      </c>
      <c r="CH27" s="69" t="n">
        <v>848.805301951137</v>
      </c>
      <c r="CI27" s="67" t="n">
        <v>325.593808544549</v>
      </c>
      <c r="CJ27" s="67" t="n">
        <v>284.708357036274</v>
      </c>
      <c r="CK27" s="67" t="n">
        <v>92.2771655895524</v>
      </c>
      <c r="CL27" s="67" t="n">
        <v>107.95604535286</v>
      </c>
      <c r="CM27" s="67" t="n">
        <v>14.7980405916927</v>
      </c>
      <c r="CN27" s="68" t="n">
        <v>23.4718848362081</v>
      </c>
      <c r="CO27" s="70" t="s">
        <v>53</v>
      </c>
      <c r="CP27" s="70"/>
      <c r="CQ27" s="70"/>
      <c r="CR27" s="70"/>
      <c r="CS27" s="70"/>
      <c r="CT27" s="70"/>
      <c r="CU27" s="70"/>
      <c r="CV27" s="70"/>
      <c r="CW27" s="71"/>
      <c r="CX27" s="42"/>
      <c r="CY27" s="55"/>
      <c r="CZ27" s="65"/>
      <c r="DA27" s="56" t="s">
        <v>66</v>
      </c>
      <c r="DB27" s="56"/>
      <c r="DC27" s="56"/>
      <c r="DD27" s="56"/>
      <c r="DE27" s="56"/>
      <c r="DF27" s="56"/>
      <c r="DG27" s="56"/>
      <c r="DH27" s="56"/>
      <c r="DI27" s="66" t="n">
        <v>111.173205130794</v>
      </c>
      <c r="DJ27" s="67" t="n">
        <v>14.3683823379238</v>
      </c>
      <c r="DK27" s="61" t="s">
        <v>44</v>
      </c>
      <c r="DL27" s="67" t="n">
        <v>96.8048227928701</v>
      </c>
      <c r="DM27" s="61" t="s">
        <v>44</v>
      </c>
      <c r="DN27" s="61" t="s">
        <v>44</v>
      </c>
      <c r="DO27" s="62" t="s">
        <v>44</v>
      </c>
      <c r="DP27" s="69" t="n">
        <v>9.69239552228508</v>
      </c>
      <c r="DQ27" s="61" t="s">
        <v>44</v>
      </c>
      <c r="DR27" s="67" t="n">
        <v>5.40919650047965</v>
      </c>
      <c r="DS27" s="61" t="s">
        <v>44</v>
      </c>
      <c r="DT27" s="67" t="n">
        <v>4.28319902180543</v>
      </c>
      <c r="DU27" s="61" t="s">
        <v>44</v>
      </c>
      <c r="DV27" s="62" t="s">
        <v>44</v>
      </c>
      <c r="DW27" s="70" t="s">
        <v>53</v>
      </c>
      <c r="DX27" s="70"/>
      <c r="DY27" s="70"/>
      <c r="DZ27" s="70"/>
      <c r="EA27" s="70"/>
      <c r="EB27" s="70"/>
      <c r="EC27" s="70"/>
      <c r="ED27" s="70"/>
      <c r="EE27" s="71"/>
      <c r="EF27" s="42"/>
      <c r="EG27" s="55"/>
      <c r="EH27" s="65"/>
      <c r="EI27" s="56" t="s">
        <v>66</v>
      </c>
      <c r="EJ27" s="56"/>
      <c r="EK27" s="56"/>
      <c r="EL27" s="56"/>
      <c r="EM27" s="56"/>
      <c r="EN27" s="56"/>
      <c r="EO27" s="56"/>
      <c r="EP27" s="56"/>
      <c r="EQ27" s="66" t="n">
        <v>252.836590695529</v>
      </c>
      <c r="ER27" s="67" t="n">
        <v>192.818470546424</v>
      </c>
      <c r="ES27" s="67" t="n">
        <v>31.602560012752</v>
      </c>
      <c r="ET27" s="67" t="n">
        <v>24.1347054914013</v>
      </c>
      <c r="EU27" s="67" t="n">
        <v>4.28085464495205</v>
      </c>
      <c r="EV27" s="61" t="s">
        <v>44</v>
      </c>
      <c r="EW27" s="62" t="s">
        <v>44</v>
      </c>
      <c r="EX27" s="69" t="n">
        <v>13.1912753258909</v>
      </c>
      <c r="EY27" s="67" t="n">
        <v>13.1912753258909</v>
      </c>
      <c r="EZ27" s="61" t="s">
        <v>44</v>
      </c>
      <c r="FA27" s="61" t="s">
        <v>44</v>
      </c>
      <c r="FB27" s="61" t="s">
        <v>44</v>
      </c>
      <c r="FC27" s="61" t="s">
        <v>44</v>
      </c>
      <c r="FD27" s="68"/>
      <c r="FE27" s="70" t="s">
        <v>53</v>
      </c>
      <c r="FF27" s="70"/>
      <c r="FG27" s="70"/>
      <c r="FH27" s="70"/>
      <c r="FI27" s="70"/>
      <c r="FJ27" s="70"/>
      <c r="FK27" s="70"/>
      <c r="FL27" s="70"/>
      <c r="FM27" s="71"/>
      <c r="FN27" s="42"/>
      <c r="FO27" s="55"/>
      <c r="FP27" s="65"/>
      <c r="FQ27" s="56" t="s">
        <v>66</v>
      </c>
      <c r="FR27" s="56"/>
      <c r="FS27" s="56"/>
      <c r="FT27" s="56"/>
      <c r="FU27" s="56"/>
      <c r="FV27" s="56"/>
      <c r="FW27" s="56"/>
      <c r="FX27" s="56"/>
      <c r="FY27" s="66" t="n">
        <v>47.1091582912138</v>
      </c>
      <c r="FZ27" s="67" t="n">
        <v>27.6707652862556</v>
      </c>
      <c r="GA27" s="67" t="n">
        <v>6.54152145698342</v>
      </c>
      <c r="GB27" s="67" t="n">
        <v>5.09845154756601</v>
      </c>
      <c r="GC27" s="67" t="n">
        <v>5.86869275780131</v>
      </c>
      <c r="GD27" s="67" t="n">
        <v>1.92972724260748</v>
      </c>
      <c r="GE27" s="62" t="s">
        <v>44</v>
      </c>
      <c r="GF27" s="69" t="n">
        <v>60.2869827538875</v>
      </c>
      <c r="GG27" s="67" t="n">
        <v>12.1184023236928</v>
      </c>
      <c r="GH27" s="67" t="n">
        <v>45.0004935271592</v>
      </c>
      <c r="GI27" s="67" t="n">
        <v>3.1680869030355</v>
      </c>
      <c r="GJ27" s="61" t="s">
        <v>44</v>
      </c>
      <c r="GK27" s="61" t="s">
        <v>44</v>
      </c>
      <c r="GL27" s="62" t="s">
        <v>44</v>
      </c>
      <c r="GM27" s="70" t="s">
        <v>53</v>
      </c>
      <c r="GN27" s="70"/>
      <c r="GO27" s="70"/>
      <c r="GP27" s="70"/>
      <c r="GQ27" s="70"/>
      <c r="GR27" s="70"/>
      <c r="GS27" s="70"/>
      <c r="GT27" s="70"/>
      <c r="GU27" s="71"/>
      <c r="GV27" s="42"/>
    </row>
    <row r="28" customFormat="false" ht="31.7" hidden="false" customHeight="true" outlineLevel="0" collapsed="false">
      <c r="A28" s="55"/>
      <c r="B28" s="65"/>
      <c r="C28" s="72"/>
      <c r="D28" s="73" t="s">
        <v>67</v>
      </c>
      <c r="E28" s="73"/>
      <c r="F28" s="73"/>
      <c r="G28" s="73"/>
      <c r="H28" s="73"/>
      <c r="I28" s="73"/>
      <c r="J28" s="73"/>
      <c r="K28" s="66" t="n">
        <v>1474.68042763409</v>
      </c>
      <c r="L28" s="67" t="n">
        <v>748.874454946083</v>
      </c>
      <c r="M28" s="67" t="n">
        <v>337.945146912344</v>
      </c>
      <c r="N28" s="67" t="n">
        <v>93.3196012059979</v>
      </c>
      <c r="O28" s="67" t="n">
        <v>195.687260221747</v>
      </c>
      <c r="P28" s="67" t="n">
        <v>70.7545026473859</v>
      </c>
      <c r="Q28" s="68" t="n">
        <v>28.0994617005338</v>
      </c>
      <c r="R28" s="69" t="n">
        <v>2.02428690678806</v>
      </c>
      <c r="S28" s="61" t="s">
        <v>44</v>
      </c>
      <c r="T28" s="61" t="s">
        <v>44</v>
      </c>
      <c r="U28" s="61" t="s">
        <v>44</v>
      </c>
      <c r="V28" s="67" t="n">
        <v>2.02428690678806</v>
      </c>
      <c r="W28" s="61" t="s">
        <v>44</v>
      </c>
      <c r="X28" s="62" t="s">
        <v>44</v>
      </c>
      <c r="Y28" s="70" t="s">
        <v>55</v>
      </c>
      <c r="Z28" s="70"/>
      <c r="AA28" s="70"/>
      <c r="AB28" s="70"/>
      <c r="AC28" s="70"/>
      <c r="AD28" s="70"/>
      <c r="AE28" s="70"/>
      <c r="AF28" s="74"/>
      <c r="AG28" s="71"/>
      <c r="AH28" s="42"/>
      <c r="AI28" s="55"/>
      <c r="AJ28" s="65"/>
      <c r="AK28" s="72"/>
      <c r="AL28" s="73" t="s">
        <v>67</v>
      </c>
      <c r="AM28" s="73"/>
      <c r="AN28" s="73"/>
      <c r="AO28" s="73"/>
      <c r="AP28" s="73"/>
      <c r="AQ28" s="73"/>
      <c r="AR28" s="73"/>
      <c r="AS28" s="66" t="n">
        <v>571.301479371528</v>
      </c>
      <c r="AT28" s="67" t="n">
        <v>317.600842209373</v>
      </c>
      <c r="AU28" s="67" t="n">
        <v>45.3038129803276</v>
      </c>
      <c r="AV28" s="67" t="n">
        <v>28.2809056308554</v>
      </c>
      <c r="AW28" s="67" t="n">
        <v>127.95439583646</v>
      </c>
      <c r="AX28" s="67" t="n">
        <v>37.9353573968459</v>
      </c>
      <c r="AY28" s="68" t="n">
        <v>14.2261653176662</v>
      </c>
      <c r="AZ28" s="69" t="n">
        <v>13.2326871872572</v>
      </c>
      <c r="BA28" s="61" t="s">
        <v>44</v>
      </c>
      <c r="BB28" s="67" t="n">
        <v>3.52201276588276</v>
      </c>
      <c r="BC28" s="61" t="s">
        <v>44</v>
      </c>
      <c r="BD28" s="67" t="n">
        <v>6.32511513820341</v>
      </c>
      <c r="BE28" s="67" t="n">
        <v>3.38555928317108</v>
      </c>
      <c r="BF28" s="62" t="s">
        <v>44</v>
      </c>
      <c r="BG28" s="70" t="s">
        <v>55</v>
      </c>
      <c r="BH28" s="70"/>
      <c r="BI28" s="70"/>
      <c r="BJ28" s="70"/>
      <c r="BK28" s="70"/>
      <c r="BL28" s="70"/>
      <c r="BM28" s="70"/>
      <c r="BN28" s="74"/>
      <c r="BO28" s="71"/>
      <c r="BP28" s="42"/>
      <c r="BQ28" s="55"/>
      <c r="BR28" s="65"/>
      <c r="BS28" s="72"/>
      <c r="BT28" s="73" t="s">
        <v>67</v>
      </c>
      <c r="BU28" s="73"/>
      <c r="BV28" s="73"/>
      <c r="BW28" s="73"/>
      <c r="BX28" s="73"/>
      <c r="BY28" s="73"/>
      <c r="BZ28" s="73"/>
      <c r="CA28" s="66" t="n">
        <v>88.1022897364758</v>
      </c>
      <c r="CB28" s="67" t="n">
        <v>6.21422788030774</v>
      </c>
      <c r="CC28" s="67" t="n">
        <v>26.4868672496723</v>
      </c>
      <c r="CD28" s="67" t="n">
        <v>7.28986153016813</v>
      </c>
      <c r="CE28" s="67" t="n">
        <v>22.9518869556551</v>
      </c>
      <c r="CF28" s="67" t="n">
        <v>25.1594461206725</v>
      </c>
      <c r="CG28" s="62" t="s">
        <v>44</v>
      </c>
      <c r="CH28" s="69" t="n">
        <v>580.515268475297</v>
      </c>
      <c r="CI28" s="67" t="n">
        <v>248.712294904661</v>
      </c>
      <c r="CJ28" s="67" t="n">
        <v>226.794269553914</v>
      </c>
      <c r="CK28" s="67" t="n">
        <v>56.6402742900773</v>
      </c>
      <c r="CL28" s="67" t="n">
        <v>32.1507207396884</v>
      </c>
      <c r="CM28" s="67" t="n">
        <v>2.34441260408895</v>
      </c>
      <c r="CN28" s="68" t="n">
        <v>13.8732963828676</v>
      </c>
      <c r="CO28" s="70" t="s">
        <v>55</v>
      </c>
      <c r="CP28" s="70"/>
      <c r="CQ28" s="70"/>
      <c r="CR28" s="70"/>
      <c r="CS28" s="70"/>
      <c r="CT28" s="70"/>
      <c r="CU28" s="70"/>
      <c r="CV28" s="74"/>
      <c r="CW28" s="71"/>
      <c r="CX28" s="42"/>
      <c r="CY28" s="55"/>
      <c r="CZ28" s="65"/>
      <c r="DA28" s="72"/>
      <c r="DB28" s="73" t="s">
        <v>67</v>
      </c>
      <c r="DC28" s="73"/>
      <c r="DD28" s="73"/>
      <c r="DE28" s="73"/>
      <c r="DF28" s="73"/>
      <c r="DG28" s="73"/>
      <c r="DH28" s="73"/>
      <c r="DI28" s="66" t="n">
        <v>15.4769420928208</v>
      </c>
      <c r="DJ28" s="67" t="n">
        <v>14.3683823379238</v>
      </c>
      <c r="DK28" s="61" t="s">
        <v>44</v>
      </c>
      <c r="DL28" s="67" t="n">
        <v>1.10855975489704</v>
      </c>
      <c r="DM28" s="61" t="s">
        <v>44</v>
      </c>
      <c r="DN28" s="61" t="s">
        <v>44</v>
      </c>
      <c r="DO28" s="62" t="s">
        <v>44</v>
      </c>
      <c r="DP28" s="64" t="s">
        <v>44</v>
      </c>
      <c r="DQ28" s="61" t="s">
        <v>44</v>
      </c>
      <c r="DR28" s="61" t="s">
        <v>44</v>
      </c>
      <c r="DS28" s="61" t="s">
        <v>44</v>
      </c>
      <c r="DT28" s="61" t="s">
        <v>44</v>
      </c>
      <c r="DU28" s="61" t="s">
        <v>44</v>
      </c>
      <c r="DV28" s="62" t="s">
        <v>44</v>
      </c>
      <c r="DW28" s="70" t="s">
        <v>55</v>
      </c>
      <c r="DX28" s="70"/>
      <c r="DY28" s="70"/>
      <c r="DZ28" s="70"/>
      <c r="EA28" s="70"/>
      <c r="EB28" s="70"/>
      <c r="EC28" s="70"/>
      <c r="ED28" s="74"/>
      <c r="EE28" s="71"/>
      <c r="EF28" s="42"/>
      <c r="EG28" s="55"/>
      <c r="EH28" s="65"/>
      <c r="EI28" s="72"/>
      <c r="EJ28" s="73" t="s">
        <v>67</v>
      </c>
      <c r="EK28" s="73"/>
      <c r="EL28" s="73"/>
      <c r="EM28" s="73"/>
      <c r="EN28" s="73"/>
      <c r="EO28" s="73"/>
      <c r="EP28" s="73"/>
      <c r="EQ28" s="66" t="n">
        <v>172.552444621937</v>
      </c>
      <c r="ER28" s="67" t="n">
        <v>136.669029964233</v>
      </c>
      <c r="ES28" s="67" t="n">
        <v>31.602560012752</v>
      </c>
      <c r="ET28" s="61" t="s">
        <v>44</v>
      </c>
      <c r="EU28" s="67" t="n">
        <v>4.28085464495205</v>
      </c>
      <c r="EV28" s="61" t="s">
        <v>44</v>
      </c>
      <c r="EW28" s="62" t="s">
        <v>44</v>
      </c>
      <c r="EX28" s="69" t="n">
        <v>13.1912753258909</v>
      </c>
      <c r="EY28" s="67" t="n">
        <v>13.1912753258909</v>
      </c>
      <c r="EZ28" s="61" t="s">
        <v>44</v>
      </c>
      <c r="FA28" s="61" t="s">
        <v>44</v>
      </c>
      <c r="FB28" s="61" t="s">
        <v>44</v>
      </c>
      <c r="FC28" s="61" t="s">
        <v>44</v>
      </c>
      <c r="FD28" s="68"/>
      <c r="FE28" s="70" t="s">
        <v>55</v>
      </c>
      <c r="FF28" s="70"/>
      <c r="FG28" s="70"/>
      <c r="FH28" s="70"/>
      <c r="FI28" s="70"/>
      <c r="FJ28" s="70"/>
      <c r="FK28" s="70"/>
      <c r="FL28" s="74"/>
      <c r="FM28" s="71"/>
      <c r="FN28" s="42"/>
      <c r="FO28" s="55"/>
      <c r="FP28" s="65"/>
      <c r="FQ28" s="72"/>
      <c r="FR28" s="73" t="s">
        <v>67</v>
      </c>
      <c r="FS28" s="73"/>
      <c r="FT28" s="73"/>
      <c r="FU28" s="73"/>
      <c r="FV28" s="73"/>
      <c r="FW28" s="73"/>
      <c r="FX28" s="73"/>
      <c r="FY28" s="66" t="n">
        <v>6.16535159240293</v>
      </c>
      <c r="FZ28" s="61" t="s">
        <v>44</v>
      </c>
      <c r="GA28" s="67" t="n">
        <v>4.23562434979545</v>
      </c>
      <c r="GB28" s="61" t="s">
        <v>44</v>
      </c>
      <c r="GC28" s="61" t="s">
        <v>44</v>
      </c>
      <c r="GD28" s="67" t="n">
        <v>1.92972724260748</v>
      </c>
      <c r="GE28" s="62" t="s">
        <v>44</v>
      </c>
      <c r="GF28" s="69" t="n">
        <v>12.1184023236928</v>
      </c>
      <c r="GG28" s="67" t="n">
        <v>12.1184023236928</v>
      </c>
      <c r="GH28" s="61" t="s">
        <v>44</v>
      </c>
      <c r="GI28" s="61" t="s">
        <v>44</v>
      </c>
      <c r="GJ28" s="61" t="s">
        <v>44</v>
      </c>
      <c r="GK28" s="61" t="s">
        <v>44</v>
      </c>
      <c r="GL28" s="62" t="s">
        <v>44</v>
      </c>
      <c r="GM28" s="70" t="s">
        <v>55</v>
      </c>
      <c r="GN28" s="70"/>
      <c r="GO28" s="70"/>
      <c r="GP28" s="70"/>
      <c r="GQ28" s="70"/>
      <c r="GR28" s="70"/>
      <c r="GS28" s="70"/>
      <c r="GT28" s="74"/>
      <c r="GU28" s="71"/>
      <c r="GV28" s="42"/>
    </row>
    <row r="29" customFormat="false" ht="31.7" hidden="false" customHeight="true" outlineLevel="0" collapsed="false">
      <c r="A29" s="55"/>
      <c r="B29" s="65"/>
      <c r="C29" s="56" t="s">
        <v>68</v>
      </c>
      <c r="D29" s="56"/>
      <c r="E29" s="56"/>
      <c r="F29" s="56"/>
      <c r="G29" s="56"/>
      <c r="H29" s="56"/>
      <c r="I29" s="56"/>
      <c r="J29" s="56"/>
      <c r="K29" s="66" t="n">
        <v>65.9015122890076</v>
      </c>
      <c r="L29" s="61" t="s">
        <v>44</v>
      </c>
      <c r="M29" s="67" t="n">
        <v>2.04380628065967</v>
      </c>
      <c r="N29" s="67" t="n">
        <v>19.1660265597453</v>
      </c>
      <c r="O29" s="67" t="n">
        <v>32.4212010058244</v>
      </c>
      <c r="P29" s="67" t="n">
        <v>7.277488969643</v>
      </c>
      <c r="Q29" s="68" t="n">
        <v>4.9929894731352</v>
      </c>
      <c r="R29" s="64" t="s">
        <v>44</v>
      </c>
      <c r="S29" s="61" t="s">
        <v>44</v>
      </c>
      <c r="T29" s="61" t="s">
        <v>44</v>
      </c>
      <c r="U29" s="61" t="s">
        <v>44</v>
      </c>
      <c r="V29" s="61" t="s">
        <v>44</v>
      </c>
      <c r="W29" s="61" t="s">
        <v>44</v>
      </c>
      <c r="X29" s="62" t="s">
        <v>44</v>
      </c>
      <c r="Y29" s="70" t="s">
        <v>57</v>
      </c>
      <c r="Z29" s="70"/>
      <c r="AA29" s="70"/>
      <c r="AB29" s="70"/>
      <c r="AC29" s="70"/>
      <c r="AD29" s="70"/>
      <c r="AE29" s="70"/>
      <c r="AF29" s="70"/>
      <c r="AG29" s="92"/>
      <c r="AH29" s="93"/>
      <c r="AI29" s="55"/>
      <c r="AJ29" s="65"/>
      <c r="AK29" s="56" t="s">
        <v>68</v>
      </c>
      <c r="AL29" s="56"/>
      <c r="AM29" s="56"/>
      <c r="AN29" s="56"/>
      <c r="AO29" s="56"/>
      <c r="AP29" s="56"/>
      <c r="AQ29" s="56"/>
      <c r="AR29" s="56"/>
      <c r="AS29" s="66" t="n">
        <v>28.509504237796</v>
      </c>
      <c r="AT29" s="61" t="s">
        <v>44</v>
      </c>
      <c r="AU29" s="67" t="n">
        <v>2.04380628065967</v>
      </c>
      <c r="AV29" s="61" t="s">
        <v>44</v>
      </c>
      <c r="AW29" s="67" t="n">
        <v>18.1444027068337</v>
      </c>
      <c r="AX29" s="67" t="n">
        <v>6.277488969643</v>
      </c>
      <c r="AY29" s="68" t="n">
        <v>2.04380628065967</v>
      </c>
      <c r="AZ29" s="64" t="s">
        <v>44</v>
      </c>
      <c r="BA29" s="61" t="s">
        <v>44</v>
      </c>
      <c r="BB29" s="61" t="s">
        <v>44</v>
      </c>
      <c r="BC29" s="61" t="s">
        <v>44</v>
      </c>
      <c r="BD29" s="61" t="s">
        <v>44</v>
      </c>
      <c r="BE29" s="61" t="s">
        <v>44</v>
      </c>
      <c r="BF29" s="62" t="s">
        <v>44</v>
      </c>
      <c r="BG29" s="70" t="s">
        <v>57</v>
      </c>
      <c r="BH29" s="70"/>
      <c r="BI29" s="70"/>
      <c r="BJ29" s="70"/>
      <c r="BK29" s="70"/>
      <c r="BL29" s="70"/>
      <c r="BM29" s="70"/>
      <c r="BN29" s="70"/>
      <c r="BO29" s="92"/>
      <c r="BP29" s="93"/>
      <c r="BQ29" s="55"/>
      <c r="BR29" s="65"/>
      <c r="BS29" s="56" t="s">
        <v>68</v>
      </c>
      <c r="BT29" s="56"/>
      <c r="BU29" s="56"/>
      <c r="BV29" s="56"/>
      <c r="BW29" s="56"/>
      <c r="BX29" s="56"/>
      <c r="BY29" s="56"/>
      <c r="BZ29" s="56"/>
      <c r="CA29" s="66" t="n">
        <v>8.66657934010163</v>
      </c>
      <c r="CB29" s="61" t="s">
        <v>44</v>
      </c>
      <c r="CC29" s="61" t="s">
        <v>44</v>
      </c>
      <c r="CD29" s="67" t="n">
        <v>4.7173961476261</v>
      </c>
      <c r="CE29" s="61" t="s">
        <v>44</v>
      </c>
      <c r="CF29" s="67" t="n">
        <v>1</v>
      </c>
      <c r="CG29" s="68" t="n">
        <v>2.94918319247553</v>
      </c>
      <c r="CH29" s="69" t="n">
        <v>2.65922753995354</v>
      </c>
      <c r="CI29" s="61" t="s">
        <v>44</v>
      </c>
      <c r="CJ29" s="61" t="s">
        <v>44</v>
      </c>
      <c r="CK29" s="61" t="s">
        <v>44</v>
      </c>
      <c r="CL29" s="67" t="n">
        <v>2.65922753995354</v>
      </c>
      <c r="CM29" s="61" t="s">
        <v>44</v>
      </c>
      <c r="CN29" s="62" t="s">
        <v>44</v>
      </c>
      <c r="CO29" s="70" t="s">
        <v>57</v>
      </c>
      <c r="CP29" s="70"/>
      <c r="CQ29" s="70"/>
      <c r="CR29" s="70"/>
      <c r="CS29" s="70"/>
      <c r="CT29" s="70"/>
      <c r="CU29" s="70"/>
      <c r="CV29" s="70"/>
      <c r="CW29" s="92"/>
      <c r="CX29" s="93"/>
      <c r="CY29" s="55"/>
      <c r="CZ29" s="65"/>
      <c r="DA29" s="56" t="s">
        <v>68</v>
      </c>
      <c r="DB29" s="56"/>
      <c r="DC29" s="56"/>
      <c r="DD29" s="56"/>
      <c r="DE29" s="56"/>
      <c r="DF29" s="56"/>
      <c r="DG29" s="56"/>
      <c r="DH29" s="56"/>
      <c r="DI29" s="66" t="n">
        <v>10.164618737658</v>
      </c>
      <c r="DJ29" s="61" t="s">
        <v>44</v>
      </c>
      <c r="DK29" s="61" t="s">
        <v>44</v>
      </c>
      <c r="DL29" s="67" t="n">
        <v>10.164618737658</v>
      </c>
      <c r="DM29" s="61" t="s">
        <v>44</v>
      </c>
      <c r="DN29" s="61" t="s">
        <v>44</v>
      </c>
      <c r="DO29" s="62" t="s">
        <v>44</v>
      </c>
      <c r="DP29" s="64" t="s">
        <v>44</v>
      </c>
      <c r="DQ29" s="61" t="s">
        <v>44</v>
      </c>
      <c r="DR29" s="61" t="s">
        <v>44</v>
      </c>
      <c r="DS29" s="61" t="s">
        <v>44</v>
      </c>
      <c r="DT29" s="61" t="s">
        <v>44</v>
      </c>
      <c r="DU29" s="61" t="s">
        <v>44</v>
      </c>
      <c r="DV29" s="62" t="s">
        <v>44</v>
      </c>
      <c r="DW29" s="70" t="s">
        <v>57</v>
      </c>
      <c r="DX29" s="70"/>
      <c r="DY29" s="70"/>
      <c r="DZ29" s="70"/>
      <c r="EA29" s="70"/>
      <c r="EB29" s="70"/>
      <c r="EC29" s="70"/>
      <c r="ED29" s="70"/>
      <c r="EE29" s="92"/>
      <c r="EF29" s="93"/>
      <c r="EG29" s="55"/>
      <c r="EH29" s="65"/>
      <c r="EI29" s="56" t="s">
        <v>68</v>
      </c>
      <c r="EJ29" s="56"/>
      <c r="EK29" s="56"/>
      <c r="EL29" s="56"/>
      <c r="EM29" s="56"/>
      <c r="EN29" s="56"/>
      <c r="EO29" s="56"/>
      <c r="EP29" s="56"/>
      <c r="EQ29" s="66" t="n">
        <v>4.28401167446122</v>
      </c>
      <c r="ER29" s="61" t="s">
        <v>44</v>
      </c>
      <c r="ES29" s="61" t="s">
        <v>44</v>
      </c>
      <c r="ET29" s="67" t="n">
        <v>4.28401167446122</v>
      </c>
      <c r="EU29" s="61" t="s">
        <v>44</v>
      </c>
      <c r="EV29" s="61" t="s">
        <v>44</v>
      </c>
      <c r="EW29" s="62" t="s">
        <v>44</v>
      </c>
      <c r="EX29" s="64" t="s">
        <v>44</v>
      </c>
      <c r="EY29" s="61" t="s">
        <v>44</v>
      </c>
      <c r="EZ29" s="61" t="s">
        <v>44</v>
      </c>
      <c r="FA29" s="61" t="s">
        <v>44</v>
      </c>
      <c r="FB29" s="61" t="s">
        <v>44</v>
      </c>
      <c r="FC29" s="61" t="s">
        <v>44</v>
      </c>
      <c r="FD29" s="68"/>
      <c r="FE29" s="70" t="s">
        <v>57</v>
      </c>
      <c r="FF29" s="70"/>
      <c r="FG29" s="70"/>
      <c r="FH29" s="70"/>
      <c r="FI29" s="70"/>
      <c r="FJ29" s="70"/>
      <c r="FK29" s="70"/>
      <c r="FL29" s="70"/>
      <c r="FM29" s="92"/>
      <c r="FN29" s="93"/>
      <c r="FO29" s="55"/>
      <c r="FP29" s="65"/>
      <c r="FQ29" s="56" t="s">
        <v>68</v>
      </c>
      <c r="FR29" s="56"/>
      <c r="FS29" s="56"/>
      <c r="FT29" s="56"/>
      <c r="FU29" s="56"/>
      <c r="FV29" s="56"/>
      <c r="FW29" s="56"/>
      <c r="FX29" s="56"/>
      <c r="FY29" s="66" t="n">
        <v>11.6175707590372</v>
      </c>
      <c r="FZ29" s="61" t="s">
        <v>44</v>
      </c>
      <c r="GA29" s="61" t="s">
        <v>44</v>
      </c>
      <c r="GB29" s="61" t="s">
        <v>44</v>
      </c>
      <c r="GC29" s="67" t="n">
        <v>11.6175707590372</v>
      </c>
      <c r="GD29" s="61" t="s">
        <v>44</v>
      </c>
      <c r="GE29" s="62" t="s">
        <v>44</v>
      </c>
      <c r="GF29" s="64" t="s">
        <v>44</v>
      </c>
      <c r="GG29" s="61" t="s">
        <v>44</v>
      </c>
      <c r="GH29" s="61" t="s">
        <v>44</v>
      </c>
      <c r="GI29" s="61" t="s">
        <v>44</v>
      </c>
      <c r="GJ29" s="61" t="s">
        <v>44</v>
      </c>
      <c r="GK29" s="61" t="s">
        <v>44</v>
      </c>
      <c r="GL29" s="62" t="s">
        <v>44</v>
      </c>
      <c r="GM29" s="70" t="s">
        <v>57</v>
      </c>
      <c r="GN29" s="70"/>
      <c r="GO29" s="70"/>
      <c r="GP29" s="70"/>
      <c r="GQ29" s="70"/>
      <c r="GR29" s="70"/>
      <c r="GS29" s="70"/>
      <c r="GT29" s="70"/>
      <c r="GU29" s="92"/>
      <c r="GV29" s="93"/>
    </row>
    <row r="30" customFormat="false" ht="31.7" hidden="false" customHeight="true" outlineLevel="0" collapsed="false">
      <c r="A30" s="55"/>
      <c r="B30" s="65"/>
      <c r="C30" s="73" t="s">
        <v>69</v>
      </c>
      <c r="D30" s="73"/>
      <c r="E30" s="73"/>
      <c r="F30" s="73"/>
      <c r="G30" s="73"/>
      <c r="H30" s="73"/>
      <c r="I30" s="73"/>
      <c r="J30" s="73"/>
      <c r="K30" s="66" t="n">
        <v>274.057978707844</v>
      </c>
      <c r="L30" s="67" t="n">
        <v>101.256594029564</v>
      </c>
      <c r="M30" s="67" t="n">
        <v>23.7918224826581</v>
      </c>
      <c r="N30" s="67" t="n">
        <v>77.5774437785549</v>
      </c>
      <c r="O30" s="67" t="n">
        <v>48.5509265292116</v>
      </c>
      <c r="P30" s="67" t="n">
        <v>15.4970777424186</v>
      </c>
      <c r="Q30" s="68" t="n">
        <v>7.38411414543621</v>
      </c>
      <c r="R30" s="69" t="n">
        <v>1.72270863234124</v>
      </c>
      <c r="S30" s="61" t="s">
        <v>44</v>
      </c>
      <c r="T30" s="61" t="s">
        <v>44</v>
      </c>
      <c r="U30" s="67" t="n">
        <v>1.72270863234124</v>
      </c>
      <c r="V30" s="61" t="s">
        <v>44</v>
      </c>
      <c r="W30" s="61" t="s">
        <v>44</v>
      </c>
      <c r="X30" s="62" t="s">
        <v>44</v>
      </c>
      <c r="Y30" s="70" t="s">
        <v>59</v>
      </c>
      <c r="Z30" s="70"/>
      <c r="AA30" s="70"/>
      <c r="AB30" s="70"/>
      <c r="AC30" s="70"/>
      <c r="AD30" s="70"/>
      <c r="AE30" s="70"/>
      <c r="AF30" s="70"/>
      <c r="AG30" s="94"/>
      <c r="AH30" s="95"/>
      <c r="AI30" s="55"/>
      <c r="AJ30" s="65"/>
      <c r="AK30" s="73" t="s">
        <v>69</v>
      </c>
      <c r="AL30" s="73"/>
      <c r="AM30" s="73"/>
      <c r="AN30" s="73"/>
      <c r="AO30" s="73"/>
      <c r="AP30" s="73"/>
      <c r="AQ30" s="73"/>
      <c r="AR30" s="73"/>
      <c r="AS30" s="66" t="n">
        <v>114.544601874455</v>
      </c>
      <c r="AT30" s="67" t="n">
        <v>76.1088313600043</v>
      </c>
      <c r="AU30" s="67" t="n">
        <v>4.08761256131934</v>
      </c>
      <c r="AV30" s="67" t="n">
        <v>5.73859025161242</v>
      </c>
      <c r="AW30" s="67" t="n">
        <v>17.7587218633572</v>
      </c>
      <c r="AX30" s="67" t="n">
        <v>6.277488969643</v>
      </c>
      <c r="AY30" s="68" t="n">
        <v>4.5733568685183</v>
      </c>
      <c r="AZ30" s="69" t="n">
        <v>19.5323532322769</v>
      </c>
      <c r="BA30" s="67" t="n">
        <v>9.9118881130121</v>
      </c>
      <c r="BB30" s="61" t="s">
        <v>44</v>
      </c>
      <c r="BC30" s="67" t="n">
        <v>3.29534998106141</v>
      </c>
      <c r="BD30" s="67" t="n">
        <v>6.32511513820341</v>
      </c>
      <c r="BE30" s="61" t="s">
        <v>44</v>
      </c>
      <c r="BF30" s="62" t="s">
        <v>44</v>
      </c>
      <c r="BG30" s="70" t="s">
        <v>59</v>
      </c>
      <c r="BH30" s="70"/>
      <c r="BI30" s="70"/>
      <c r="BJ30" s="70"/>
      <c r="BK30" s="70"/>
      <c r="BL30" s="70"/>
      <c r="BM30" s="70"/>
      <c r="BN30" s="70"/>
      <c r="BO30" s="94"/>
      <c r="BP30" s="95"/>
      <c r="BQ30" s="55"/>
      <c r="BR30" s="65"/>
      <c r="BS30" s="73" t="s">
        <v>69</v>
      </c>
      <c r="BT30" s="73"/>
      <c r="BU30" s="73"/>
      <c r="BV30" s="73"/>
      <c r="BW30" s="73"/>
      <c r="BX30" s="73"/>
      <c r="BY30" s="73"/>
      <c r="BZ30" s="73"/>
      <c r="CA30" s="66" t="n">
        <v>14.2898615301681</v>
      </c>
      <c r="CB30" s="61" t="s">
        <v>44</v>
      </c>
      <c r="CC30" s="61" t="s">
        <v>44</v>
      </c>
      <c r="CD30" s="67" t="n">
        <v>1</v>
      </c>
      <c r="CE30" s="67" t="n">
        <v>6</v>
      </c>
      <c r="CF30" s="67" t="n">
        <v>7.28986153016813</v>
      </c>
      <c r="CG30" s="62" t="s">
        <v>44</v>
      </c>
      <c r="CH30" s="69" t="n">
        <v>41.264288799607</v>
      </c>
      <c r="CI30" s="67" t="n">
        <v>4.51283414817504</v>
      </c>
      <c r="CJ30" s="67" t="n">
        <v>15.0924157069628</v>
      </c>
      <c r="CK30" s="67" t="n">
        <v>14.4048630952175</v>
      </c>
      <c r="CL30" s="67" t="n">
        <v>7.2541758492516</v>
      </c>
      <c r="CM30" s="61" t="s">
        <v>44</v>
      </c>
      <c r="CN30" s="62" t="s">
        <v>44</v>
      </c>
      <c r="CO30" s="70" t="s">
        <v>59</v>
      </c>
      <c r="CP30" s="70"/>
      <c r="CQ30" s="70"/>
      <c r="CR30" s="70"/>
      <c r="CS30" s="70"/>
      <c r="CT30" s="70"/>
      <c r="CU30" s="70"/>
      <c r="CV30" s="70"/>
      <c r="CW30" s="94"/>
      <c r="CX30" s="95"/>
      <c r="CY30" s="55"/>
      <c r="CZ30" s="65"/>
      <c r="DA30" s="73" t="s">
        <v>69</v>
      </c>
      <c r="DB30" s="73"/>
      <c r="DC30" s="73"/>
      <c r="DD30" s="73"/>
      <c r="DE30" s="73"/>
      <c r="DF30" s="73"/>
      <c r="DG30" s="73"/>
      <c r="DH30" s="73"/>
      <c r="DI30" s="66" t="n">
        <v>55.0323226879485</v>
      </c>
      <c r="DJ30" s="67" t="n">
        <v>7.1841911689619</v>
      </c>
      <c r="DK30" s="61" t="s">
        <v>44</v>
      </c>
      <c r="DL30" s="67" t="n">
        <v>47.8481315189866</v>
      </c>
      <c r="DM30" s="61" t="s">
        <v>44</v>
      </c>
      <c r="DN30" s="61" t="s">
        <v>44</v>
      </c>
      <c r="DO30" s="62" t="s">
        <v>44</v>
      </c>
      <c r="DP30" s="69" t="n">
        <v>2.81075727691791</v>
      </c>
      <c r="DQ30" s="61" t="s">
        <v>44</v>
      </c>
      <c r="DR30" s="61" t="s">
        <v>44</v>
      </c>
      <c r="DS30" s="61" t="s">
        <v>44</v>
      </c>
      <c r="DT30" s="61" t="s">
        <v>44</v>
      </c>
      <c r="DU30" s="61" t="s">
        <v>44</v>
      </c>
      <c r="DV30" s="68" t="n">
        <v>2.81075727691791</v>
      </c>
      <c r="DW30" s="70" t="s">
        <v>59</v>
      </c>
      <c r="DX30" s="70"/>
      <c r="DY30" s="70"/>
      <c r="DZ30" s="70"/>
      <c r="EA30" s="70"/>
      <c r="EB30" s="70"/>
      <c r="EC30" s="70"/>
      <c r="ED30" s="70"/>
      <c r="EE30" s="94"/>
      <c r="EF30" s="95"/>
      <c r="EG30" s="55"/>
      <c r="EH30" s="65"/>
      <c r="EI30" s="73" t="s">
        <v>69</v>
      </c>
      <c r="EJ30" s="73"/>
      <c r="EK30" s="73"/>
      <c r="EL30" s="73"/>
      <c r="EM30" s="73"/>
      <c r="EN30" s="73"/>
      <c r="EO30" s="73"/>
      <c r="EP30" s="73"/>
      <c r="EQ30" s="66" t="n">
        <v>3.53884923941077</v>
      </c>
      <c r="ER30" s="67" t="n">
        <v>3.53884923941077</v>
      </c>
      <c r="ES30" s="61" t="s">
        <v>44</v>
      </c>
      <c r="ET30" s="61" t="s">
        <v>44</v>
      </c>
      <c r="EU30" s="61" t="s">
        <v>44</v>
      </c>
      <c r="EV30" s="61" t="s">
        <v>44</v>
      </c>
      <c r="EW30" s="62" t="s">
        <v>44</v>
      </c>
      <c r="EX30" s="64" t="s">
        <v>44</v>
      </c>
      <c r="EY30" s="61" t="s">
        <v>44</v>
      </c>
      <c r="EZ30" s="61" t="s">
        <v>44</v>
      </c>
      <c r="FA30" s="61" t="s">
        <v>44</v>
      </c>
      <c r="FB30" s="61" t="s">
        <v>44</v>
      </c>
      <c r="FC30" s="61" t="s">
        <v>44</v>
      </c>
      <c r="FD30" s="68"/>
      <c r="FE30" s="70" t="s">
        <v>59</v>
      </c>
      <c r="FF30" s="70"/>
      <c r="FG30" s="70"/>
      <c r="FH30" s="70"/>
      <c r="FI30" s="70"/>
      <c r="FJ30" s="70"/>
      <c r="FK30" s="70"/>
      <c r="FL30" s="70"/>
      <c r="FM30" s="94"/>
      <c r="FN30" s="95"/>
      <c r="FO30" s="55"/>
      <c r="FP30" s="65"/>
      <c r="FQ30" s="73" t="s">
        <v>69</v>
      </c>
      <c r="FR30" s="73"/>
      <c r="FS30" s="73"/>
      <c r="FT30" s="73"/>
      <c r="FU30" s="73"/>
      <c r="FV30" s="73"/>
      <c r="FW30" s="73"/>
      <c r="FX30" s="73"/>
      <c r="FY30" s="66" t="n">
        <v>17.7544351353828</v>
      </c>
      <c r="FZ30" s="61" t="s">
        <v>44</v>
      </c>
      <c r="GA30" s="67" t="n">
        <v>4.61179421437594</v>
      </c>
      <c r="GB30" s="61" t="s">
        <v>44</v>
      </c>
      <c r="GC30" s="67" t="n">
        <v>11.2129136783994</v>
      </c>
      <c r="GD30" s="67" t="n">
        <v>1.92972724260748</v>
      </c>
      <c r="GE30" s="62" t="s">
        <v>44</v>
      </c>
      <c r="GF30" s="69" t="n">
        <v>3.5678002993358</v>
      </c>
      <c r="GG30" s="61" t="s">
        <v>44</v>
      </c>
      <c r="GH30" s="61" t="s">
        <v>44</v>
      </c>
      <c r="GI30" s="67" t="n">
        <v>3.5678002993358</v>
      </c>
      <c r="GJ30" s="61" t="s">
        <v>44</v>
      </c>
      <c r="GK30" s="61" t="s">
        <v>44</v>
      </c>
      <c r="GL30" s="62" t="s">
        <v>44</v>
      </c>
      <c r="GM30" s="70" t="s">
        <v>59</v>
      </c>
      <c r="GN30" s="70"/>
      <c r="GO30" s="70"/>
      <c r="GP30" s="70"/>
      <c r="GQ30" s="70"/>
      <c r="GR30" s="70"/>
      <c r="GS30" s="70"/>
      <c r="GT30" s="70"/>
      <c r="GU30" s="94"/>
      <c r="GV30" s="95"/>
    </row>
    <row r="31" customFormat="false" ht="31.7" hidden="false" customHeight="true" outlineLevel="0" collapsed="false">
      <c r="A31" s="96"/>
      <c r="B31" s="97"/>
      <c r="C31" s="98" t="s">
        <v>70</v>
      </c>
      <c r="D31" s="98"/>
      <c r="E31" s="98"/>
      <c r="F31" s="98"/>
      <c r="G31" s="98"/>
      <c r="H31" s="98"/>
      <c r="I31" s="98"/>
      <c r="J31" s="98"/>
      <c r="K31" s="99" t="n">
        <v>79.5679170145572</v>
      </c>
      <c r="L31" s="100" t="n">
        <v>16.8366956316566</v>
      </c>
      <c r="M31" s="100" t="n">
        <v>12.3715309349058</v>
      </c>
      <c r="N31" s="100" t="n">
        <v>21.8946737784463</v>
      </c>
      <c r="O31" s="100" t="n">
        <v>26.6202508942972</v>
      </c>
      <c r="P31" s="100" t="n">
        <v>1.84476577525128</v>
      </c>
      <c r="Q31" s="101" t="s">
        <v>44</v>
      </c>
      <c r="R31" s="102" t="s">
        <v>44</v>
      </c>
      <c r="S31" s="103" t="s">
        <v>44</v>
      </c>
      <c r="T31" s="103" t="s">
        <v>44</v>
      </c>
      <c r="U31" s="103" t="s">
        <v>44</v>
      </c>
      <c r="V31" s="103" t="s">
        <v>44</v>
      </c>
      <c r="W31" s="103" t="s">
        <v>44</v>
      </c>
      <c r="X31" s="101" t="s">
        <v>44</v>
      </c>
      <c r="Y31" s="104" t="s">
        <v>61</v>
      </c>
      <c r="Z31" s="104"/>
      <c r="AA31" s="104"/>
      <c r="AB31" s="104"/>
      <c r="AC31" s="104"/>
      <c r="AD31" s="104"/>
      <c r="AE31" s="104"/>
      <c r="AF31" s="104"/>
      <c r="AG31" s="105"/>
      <c r="AH31" s="106"/>
      <c r="AI31" s="96"/>
      <c r="AJ31" s="97"/>
      <c r="AK31" s="98" t="s">
        <v>70</v>
      </c>
      <c r="AL31" s="98"/>
      <c r="AM31" s="98"/>
      <c r="AN31" s="98"/>
      <c r="AO31" s="98"/>
      <c r="AP31" s="98"/>
      <c r="AQ31" s="98"/>
      <c r="AR31" s="98"/>
      <c r="AS31" s="99" t="n">
        <v>4.13024694296971</v>
      </c>
      <c r="AT31" s="100" t="n">
        <v>4.13024694296971</v>
      </c>
      <c r="AU31" s="103" t="s">
        <v>44</v>
      </c>
      <c r="AV31" s="103" t="s">
        <v>44</v>
      </c>
      <c r="AW31" s="103" t="s">
        <v>44</v>
      </c>
      <c r="AX31" s="103" t="s">
        <v>44</v>
      </c>
      <c r="AY31" s="101" t="s">
        <v>44</v>
      </c>
      <c r="AZ31" s="102" t="s">
        <v>44</v>
      </c>
      <c r="BA31" s="103" t="s">
        <v>44</v>
      </c>
      <c r="BB31" s="103" t="s">
        <v>44</v>
      </c>
      <c r="BC31" s="103" t="s">
        <v>44</v>
      </c>
      <c r="BD31" s="103" t="s">
        <v>44</v>
      </c>
      <c r="BE31" s="103" t="s">
        <v>44</v>
      </c>
      <c r="BF31" s="101" t="s">
        <v>44</v>
      </c>
      <c r="BG31" s="104" t="s">
        <v>61</v>
      </c>
      <c r="BH31" s="104"/>
      <c r="BI31" s="104"/>
      <c r="BJ31" s="104"/>
      <c r="BK31" s="104"/>
      <c r="BL31" s="104"/>
      <c r="BM31" s="104"/>
      <c r="BN31" s="104"/>
      <c r="BO31" s="105"/>
      <c r="BP31" s="106"/>
      <c r="BQ31" s="96"/>
      <c r="BR31" s="97"/>
      <c r="BS31" s="98" t="s">
        <v>70</v>
      </c>
      <c r="BT31" s="98"/>
      <c r="BU31" s="98"/>
      <c r="BV31" s="98"/>
      <c r="BW31" s="98"/>
      <c r="BX31" s="98"/>
      <c r="BY31" s="98"/>
      <c r="BZ31" s="98"/>
      <c r="CA31" s="99" t="n">
        <v>12.3715309349058</v>
      </c>
      <c r="CB31" s="103" t="s">
        <v>44</v>
      </c>
      <c r="CC31" s="100" t="n">
        <v>12.3715309349058</v>
      </c>
      <c r="CD31" s="103" t="s">
        <v>44</v>
      </c>
      <c r="CE31" s="103" t="s">
        <v>44</v>
      </c>
      <c r="CF31" s="103" t="s">
        <v>44</v>
      </c>
      <c r="CG31" s="101" t="s">
        <v>44</v>
      </c>
      <c r="CH31" s="102" t="n">
        <v>27.0060698403618</v>
      </c>
      <c r="CI31" s="103" t="s">
        <v>44</v>
      </c>
      <c r="CJ31" s="103" t="s">
        <v>44</v>
      </c>
      <c r="CK31" s="100" t="n">
        <v>8.04103580018779</v>
      </c>
      <c r="CL31" s="100" t="n">
        <v>17.1202682649228</v>
      </c>
      <c r="CM31" s="100" t="n">
        <v>1.84476577525128</v>
      </c>
      <c r="CN31" s="101" t="s">
        <v>44</v>
      </c>
      <c r="CO31" s="104" t="s">
        <v>61</v>
      </c>
      <c r="CP31" s="104"/>
      <c r="CQ31" s="104"/>
      <c r="CR31" s="104"/>
      <c r="CS31" s="104"/>
      <c r="CT31" s="104"/>
      <c r="CU31" s="104"/>
      <c r="CV31" s="104"/>
      <c r="CW31" s="105"/>
      <c r="CX31" s="106"/>
      <c r="CY31" s="96"/>
      <c r="CZ31" s="97"/>
      <c r="DA31" s="98" t="s">
        <v>70</v>
      </c>
      <c r="DB31" s="98"/>
      <c r="DC31" s="98"/>
      <c r="DD31" s="98"/>
      <c r="DE31" s="98"/>
      <c r="DF31" s="98"/>
      <c r="DG31" s="98"/>
      <c r="DH31" s="98"/>
      <c r="DI31" s="99" t="n">
        <v>9.56962630379731</v>
      </c>
      <c r="DJ31" s="103" t="s">
        <v>44</v>
      </c>
      <c r="DK31" s="103" t="s">
        <v>44</v>
      </c>
      <c r="DL31" s="100" t="n">
        <v>9.56962630379731</v>
      </c>
      <c r="DM31" s="103" t="s">
        <v>44</v>
      </c>
      <c r="DN31" s="103" t="s">
        <v>44</v>
      </c>
      <c r="DO31" s="101" t="s">
        <v>44</v>
      </c>
      <c r="DP31" s="102" t="n">
        <v>9.49998262937441</v>
      </c>
      <c r="DQ31" s="103" t="s">
        <v>44</v>
      </c>
      <c r="DR31" s="103" t="s">
        <v>44</v>
      </c>
      <c r="DS31" s="103" t="s">
        <v>44</v>
      </c>
      <c r="DT31" s="100" t="n">
        <v>9.49998262937441</v>
      </c>
      <c r="DU31" s="103" t="s">
        <v>44</v>
      </c>
      <c r="DV31" s="101" t="s">
        <v>44</v>
      </c>
      <c r="DW31" s="104" t="s">
        <v>61</v>
      </c>
      <c r="DX31" s="104"/>
      <c r="DY31" s="104"/>
      <c r="DZ31" s="104"/>
      <c r="EA31" s="104"/>
      <c r="EB31" s="104"/>
      <c r="EC31" s="104"/>
      <c r="ED31" s="104"/>
      <c r="EE31" s="105"/>
      <c r="EF31" s="106"/>
      <c r="EG31" s="96"/>
      <c r="EH31" s="97"/>
      <c r="EI31" s="98" t="s">
        <v>70</v>
      </c>
      <c r="EJ31" s="98"/>
      <c r="EK31" s="98"/>
      <c r="EL31" s="98"/>
      <c r="EM31" s="98"/>
      <c r="EN31" s="98"/>
      <c r="EO31" s="98"/>
      <c r="EP31" s="98"/>
      <c r="EQ31" s="99" t="n">
        <v>4.28401167446122</v>
      </c>
      <c r="ER31" s="103" t="s">
        <v>44</v>
      </c>
      <c r="ES31" s="103" t="s">
        <v>44</v>
      </c>
      <c r="ET31" s="100" t="n">
        <v>4.28401167446122</v>
      </c>
      <c r="EU31" s="103" t="s">
        <v>44</v>
      </c>
      <c r="EV31" s="103" t="s">
        <v>44</v>
      </c>
      <c r="EW31" s="101" t="s">
        <v>44</v>
      </c>
      <c r="EX31" s="102" t="s">
        <v>44</v>
      </c>
      <c r="EY31" s="103" t="s">
        <v>44</v>
      </c>
      <c r="EZ31" s="103" t="s">
        <v>44</v>
      </c>
      <c r="FA31" s="103" t="s">
        <v>44</v>
      </c>
      <c r="FB31" s="103" t="s">
        <v>44</v>
      </c>
      <c r="FC31" s="103" t="s">
        <v>44</v>
      </c>
      <c r="FD31" s="101"/>
      <c r="FE31" s="104" t="s">
        <v>61</v>
      </c>
      <c r="FF31" s="104"/>
      <c r="FG31" s="104"/>
      <c r="FH31" s="104"/>
      <c r="FI31" s="104"/>
      <c r="FJ31" s="104"/>
      <c r="FK31" s="104"/>
      <c r="FL31" s="104"/>
      <c r="FM31" s="105"/>
      <c r="FN31" s="106"/>
      <c r="FO31" s="96"/>
      <c r="FP31" s="97"/>
      <c r="FQ31" s="98" t="s">
        <v>70</v>
      </c>
      <c r="FR31" s="98"/>
      <c r="FS31" s="98"/>
      <c r="FT31" s="98"/>
      <c r="FU31" s="98"/>
      <c r="FV31" s="98"/>
      <c r="FW31" s="98"/>
      <c r="FX31" s="98"/>
      <c r="FY31" s="99" t="n">
        <v>12.7064486886869</v>
      </c>
      <c r="FZ31" s="100" t="n">
        <v>12.7064486886869</v>
      </c>
      <c r="GA31" s="103" t="s">
        <v>44</v>
      </c>
      <c r="GB31" s="103" t="s">
        <v>44</v>
      </c>
      <c r="GC31" s="103" t="s">
        <v>44</v>
      </c>
      <c r="GD31" s="103" t="s">
        <v>44</v>
      </c>
      <c r="GE31" s="101" t="s">
        <v>44</v>
      </c>
      <c r="GF31" s="102" t="s">
        <v>44</v>
      </c>
      <c r="GG31" s="103" t="s">
        <v>44</v>
      </c>
      <c r="GH31" s="103" t="s">
        <v>44</v>
      </c>
      <c r="GI31" s="103" t="s">
        <v>44</v>
      </c>
      <c r="GJ31" s="103" t="s">
        <v>44</v>
      </c>
      <c r="GK31" s="103" t="s">
        <v>44</v>
      </c>
      <c r="GL31" s="101" t="s">
        <v>44</v>
      </c>
      <c r="GM31" s="104" t="s">
        <v>61</v>
      </c>
      <c r="GN31" s="104"/>
      <c r="GO31" s="104"/>
      <c r="GP31" s="104"/>
      <c r="GQ31" s="104"/>
      <c r="GR31" s="104"/>
      <c r="GS31" s="104"/>
      <c r="GT31" s="104"/>
      <c r="GU31" s="105"/>
      <c r="GV31" s="106"/>
    </row>
    <row r="32" s="112" customFormat="true" ht="11.85" hidden="false" customHeight="true" outlineLevel="0" collapsed="false">
      <c r="A32" s="107"/>
      <c r="B32" s="1"/>
      <c r="C32" s="1"/>
      <c r="D32" s="1"/>
      <c r="E32" s="1"/>
      <c r="F32" s="1"/>
      <c r="G32" s="1"/>
      <c r="H32" s="1"/>
      <c r="I32" s="1"/>
      <c r="J32" s="1"/>
      <c r="K32" s="108"/>
      <c r="L32" s="108"/>
      <c r="M32" s="108"/>
      <c r="N32" s="108"/>
      <c r="O32" s="108"/>
      <c r="P32" s="108"/>
      <c r="Q32" s="109"/>
      <c r="R32" s="110"/>
      <c r="S32" s="108"/>
      <c r="T32" s="108"/>
      <c r="U32" s="108"/>
      <c r="V32" s="108"/>
      <c r="W32" s="108"/>
      <c r="X32" s="108"/>
      <c r="Y32" s="108"/>
      <c r="Z32" s="110"/>
      <c r="AA32" s="111"/>
      <c r="AB32" s="111"/>
      <c r="AC32" s="111"/>
      <c r="AD32" s="111"/>
      <c r="AE32" s="111"/>
      <c r="AF32" s="111"/>
      <c r="AG32" s="111"/>
      <c r="AH32" s="111"/>
      <c r="AI32" s="111"/>
      <c r="AJ32" s="107"/>
      <c r="AK32" s="1"/>
      <c r="AL32" s="1"/>
      <c r="AM32" s="1"/>
      <c r="AN32" s="1"/>
      <c r="AO32" s="1"/>
      <c r="AP32" s="1"/>
      <c r="AQ32" s="1"/>
      <c r="AR32" s="1"/>
      <c r="AS32" s="1"/>
      <c r="AT32" s="108"/>
      <c r="AU32" s="108"/>
      <c r="AV32" s="108"/>
      <c r="AW32" s="108"/>
      <c r="AX32" s="108"/>
      <c r="AY32" s="108"/>
      <c r="AZ32" s="108"/>
      <c r="BA32" s="110"/>
      <c r="BB32" s="108"/>
      <c r="BC32" s="108"/>
      <c r="BD32" s="108"/>
      <c r="BE32" s="108"/>
      <c r="BF32" s="108"/>
      <c r="BG32" s="108"/>
      <c r="BH32" s="110"/>
      <c r="BI32" s="111"/>
      <c r="BJ32" s="111"/>
      <c r="BK32" s="111"/>
      <c r="BL32" s="111"/>
      <c r="BM32" s="111"/>
      <c r="BN32" s="111"/>
      <c r="BO32" s="111"/>
      <c r="BP32" s="111"/>
      <c r="BQ32" s="111"/>
      <c r="BR32" s="107"/>
      <c r="BS32" s="1"/>
      <c r="BT32" s="1"/>
      <c r="BU32" s="1"/>
      <c r="BV32" s="1"/>
      <c r="BW32" s="1"/>
      <c r="BX32" s="1"/>
      <c r="BY32" s="1"/>
      <c r="BZ32" s="1"/>
      <c r="CA32" s="1"/>
      <c r="CB32" s="108"/>
      <c r="CC32" s="108"/>
      <c r="CD32" s="108"/>
      <c r="CE32" s="108"/>
      <c r="CF32" s="108"/>
      <c r="CG32" s="108"/>
      <c r="CH32" s="108"/>
      <c r="CI32" s="110"/>
      <c r="CJ32" s="108"/>
      <c r="CK32" s="108"/>
      <c r="CL32" s="108"/>
      <c r="CM32" s="108"/>
      <c r="CN32" s="108"/>
      <c r="CO32" s="108"/>
      <c r="CP32" s="108"/>
      <c r="CQ32" s="110"/>
      <c r="CR32" s="111"/>
      <c r="CS32" s="111"/>
      <c r="CT32" s="111"/>
      <c r="CU32" s="111"/>
      <c r="CV32" s="111"/>
      <c r="CW32" s="111"/>
      <c r="CX32" s="111"/>
      <c r="CY32" s="111"/>
      <c r="CZ32" s="111"/>
      <c r="DA32" s="107"/>
      <c r="DB32" s="1"/>
      <c r="DC32" s="1"/>
      <c r="DD32" s="1"/>
      <c r="DE32" s="1"/>
      <c r="DF32" s="1"/>
      <c r="DG32" s="1"/>
      <c r="DH32" s="1"/>
      <c r="DI32" s="1"/>
      <c r="DJ32" s="1"/>
      <c r="DK32" s="108"/>
      <c r="DL32" s="108"/>
      <c r="DM32" s="108"/>
      <c r="DN32" s="108"/>
      <c r="DO32" s="108"/>
      <c r="DP32" s="108"/>
      <c r="DQ32" s="108"/>
      <c r="DR32" s="108"/>
      <c r="DS32" s="108"/>
      <c r="DT32" s="110"/>
      <c r="DU32" s="108"/>
      <c r="DV32" s="108"/>
      <c r="DW32" s="108"/>
      <c r="DX32" s="108"/>
      <c r="DY32" s="108"/>
      <c r="DZ32" s="108"/>
      <c r="EA32" s="110"/>
      <c r="EB32" s="111"/>
      <c r="EC32" s="111"/>
      <c r="ED32" s="111"/>
      <c r="EE32" s="111"/>
      <c r="EF32" s="111"/>
      <c r="EG32" s="111"/>
      <c r="EH32" s="111"/>
      <c r="EI32" s="111"/>
      <c r="EJ32" s="111"/>
      <c r="EK32" s="107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08"/>
      <c r="EX32" s="108"/>
      <c r="EY32" s="108"/>
      <c r="EZ32" s="108"/>
      <c r="FA32" s="108"/>
      <c r="FB32" s="108"/>
      <c r="FC32" s="108"/>
      <c r="FD32" s="108"/>
      <c r="FE32" s="110"/>
      <c r="FF32" s="108"/>
      <c r="FG32" s="108"/>
      <c r="FH32" s="108"/>
      <c r="FI32" s="108"/>
      <c r="FJ32" s="108"/>
      <c r="FK32" s="108"/>
      <c r="FL32" s="110"/>
      <c r="FM32" s="111"/>
      <c r="FN32" s="111"/>
      <c r="FO32" s="111"/>
      <c r="FP32" s="111"/>
      <c r="FQ32" s="111"/>
      <c r="FR32" s="111"/>
      <c r="FS32" s="107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08"/>
      <c r="GF32" s="108"/>
      <c r="GG32" s="108"/>
      <c r="GH32" s="108"/>
      <c r="GI32" s="108"/>
      <c r="GJ32" s="108"/>
      <c r="GK32" s="108"/>
      <c r="GL32" s="108"/>
      <c r="GM32" s="110"/>
      <c r="GN32" s="108"/>
      <c r="GO32" s="108"/>
      <c r="GP32" s="108"/>
      <c r="GQ32" s="108"/>
      <c r="GR32" s="108"/>
      <c r="GS32" s="108"/>
      <c r="GT32" s="110"/>
      <c r="GU32" s="111"/>
      <c r="GV32" s="111"/>
    </row>
    <row r="33" s="115" customFormat="true" ht="21.95" hidden="false" customHeight="true" outlineLevel="0" collapsed="false">
      <c r="A33" s="107"/>
      <c r="B33" s="1"/>
      <c r="C33" s="1"/>
      <c r="D33" s="1"/>
      <c r="E33" s="1"/>
      <c r="F33" s="1"/>
      <c r="G33" s="1"/>
      <c r="H33" s="1"/>
      <c r="I33" s="1"/>
      <c r="J33" s="1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4"/>
      <c r="Z33" s="3"/>
      <c r="AA33" s="3"/>
      <c r="AB33" s="3"/>
      <c r="AC33" s="3"/>
      <c r="AD33" s="3"/>
      <c r="AE33" s="3"/>
      <c r="AF33" s="3"/>
      <c r="AG33" s="3"/>
      <c r="AH33" s="3"/>
      <c r="AI33" s="107"/>
      <c r="AJ33" s="1"/>
      <c r="AK33" s="1"/>
      <c r="AL33" s="1"/>
      <c r="AM33" s="1"/>
      <c r="AN33" s="1"/>
      <c r="AO33" s="1"/>
      <c r="AP33" s="1"/>
      <c r="AQ33" s="1"/>
      <c r="AR33" s="1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4"/>
      <c r="BH33" s="3"/>
      <c r="BI33" s="3"/>
      <c r="BJ33" s="3"/>
      <c r="BK33" s="3"/>
      <c r="BL33" s="3"/>
      <c r="BM33" s="3"/>
      <c r="BN33" s="3"/>
      <c r="BO33" s="3"/>
      <c r="BP33" s="3"/>
      <c r="BQ33" s="107"/>
      <c r="BR33" s="1"/>
      <c r="BS33" s="1"/>
      <c r="BT33" s="1"/>
      <c r="BU33" s="1"/>
      <c r="BV33" s="1"/>
      <c r="BW33" s="1"/>
      <c r="BX33" s="1"/>
      <c r="BY33" s="1"/>
      <c r="BZ33" s="1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4"/>
      <c r="CP33" s="3"/>
      <c r="CQ33" s="3"/>
      <c r="CR33" s="3"/>
      <c r="CS33" s="3"/>
      <c r="CT33" s="3"/>
      <c r="CU33" s="3"/>
      <c r="CV33" s="3"/>
      <c r="CW33" s="3"/>
      <c r="CX33" s="3"/>
      <c r="CY33" s="107"/>
      <c r="CZ33" s="1"/>
      <c r="DA33" s="1"/>
      <c r="DB33" s="1"/>
      <c r="DC33" s="1"/>
      <c r="DD33" s="1"/>
      <c r="DE33" s="1"/>
      <c r="DF33" s="1"/>
      <c r="DG33" s="1"/>
      <c r="DH33" s="1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114"/>
      <c r="DX33" s="3"/>
      <c r="DY33" s="3"/>
      <c r="DZ33" s="3"/>
      <c r="EA33" s="3"/>
      <c r="EB33" s="3"/>
      <c r="EC33" s="3"/>
      <c r="ED33" s="3"/>
      <c r="EE33" s="3"/>
      <c r="EF33" s="3"/>
      <c r="EG33" s="107"/>
      <c r="EH33" s="1"/>
      <c r="EI33" s="1"/>
      <c r="EJ33" s="1"/>
      <c r="EK33" s="1"/>
      <c r="EL33" s="1"/>
      <c r="EM33" s="1"/>
      <c r="EN33" s="1"/>
      <c r="EO33" s="1"/>
      <c r="EP33" s="1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4"/>
      <c r="FF33" s="3"/>
      <c r="FG33" s="3"/>
      <c r="FH33" s="3"/>
      <c r="FI33" s="3"/>
      <c r="FJ33" s="3"/>
      <c r="FK33" s="3"/>
      <c r="FL33" s="3"/>
      <c r="FM33" s="3"/>
      <c r="FN33" s="3"/>
      <c r="FO33" s="107"/>
      <c r="FP33" s="1"/>
      <c r="FQ33" s="1"/>
      <c r="FR33" s="1"/>
      <c r="FS33" s="1"/>
      <c r="FT33" s="1"/>
      <c r="FU33" s="1"/>
      <c r="FV33" s="1"/>
      <c r="FW33" s="1"/>
      <c r="FX33" s="1"/>
      <c r="FY33" s="113"/>
      <c r="FZ33" s="113"/>
      <c r="GA33" s="113"/>
      <c r="GB33" s="113"/>
      <c r="GC33" s="113"/>
      <c r="GD33" s="113"/>
      <c r="GE33" s="113"/>
      <c r="GF33" s="113"/>
      <c r="GG33" s="113"/>
      <c r="GH33" s="113"/>
      <c r="GI33" s="113"/>
      <c r="GJ33" s="113"/>
      <c r="GK33" s="113"/>
      <c r="GL33" s="113"/>
      <c r="GM33" s="114"/>
      <c r="GN33" s="3"/>
      <c r="GO33" s="3"/>
      <c r="GP33" s="3"/>
      <c r="GQ33" s="3"/>
      <c r="GR33" s="3"/>
      <c r="GS33" s="3"/>
      <c r="GT33" s="3"/>
      <c r="GU33" s="3"/>
      <c r="GV33" s="3"/>
    </row>
    <row r="34" s="115" customFormat="true" ht="21.95" hidden="false" customHeight="true" outlineLevel="0" collapsed="false">
      <c r="A34" s="107"/>
      <c r="B34" s="1"/>
      <c r="C34" s="1"/>
      <c r="D34" s="1"/>
      <c r="E34" s="1"/>
      <c r="F34" s="1"/>
      <c r="G34" s="1"/>
      <c r="H34" s="1"/>
      <c r="I34" s="1"/>
      <c r="J34" s="1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4"/>
      <c r="Z34" s="3"/>
      <c r="AA34" s="3"/>
      <c r="AB34" s="3"/>
      <c r="AC34" s="3"/>
      <c r="AD34" s="3"/>
      <c r="AE34" s="3"/>
      <c r="AF34" s="3"/>
      <c r="AG34" s="3"/>
      <c r="AH34" s="3"/>
      <c r="AI34" s="107"/>
      <c r="AJ34" s="1"/>
      <c r="AK34" s="1"/>
      <c r="AL34" s="1"/>
      <c r="AM34" s="1"/>
      <c r="AN34" s="1"/>
      <c r="AO34" s="1"/>
      <c r="AP34" s="1"/>
      <c r="AQ34" s="1"/>
      <c r="AR34" s="1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4"/>
      <c r="BH34" s="3"/>
      <c r="BI34" s="3"/>
      <c r="BJ34" s="3"/>
      <c r="BK34" s="3"/>
      <c r="BL34" s="3"/>
      <c r="BM34" s="3"/>
      <c r="BN34" s="3"/>
      <c r="BO34" s="3"/>
      <c r="BP34" s="3"/>
      <c r="BQ34" s="107"/>
      <c r="BR34" s="1"/>
      <c r="BS34" s="1"/>
      <c r="BT34" s="1"/>
      <c r="BU34" s="1"/>
      <c r="BV34" s="1"/>
      <c r="BW34" s="1"/>
      <c r="BX34" s="1"/>
      <c r="BY34" s="1"/>
      <c r="BZ34" s="1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4"/>
      <c r="CP34" s="3"/>
      <c r="CQ34" s="3"/>
      <c r="CR34" s="3"/>
      <c r="CS34" s="3"/>
      <c r="CT34" s="3"/>
      <c r="CU34" s="3"/>
      <c r="CV34" s="3"/>
      <c r="CW34" s="3"/>
      <c r="CX34" s="3"/>
      <c r="CY34" s="107"/>
      <c r="CZ34" s="1"/>
      <c r="DA34" s="1"/>
      <c r="DB34" s="1"/>
      <c r="DC34" s="1"/>
      <c r="DD34" s="1"/>
      <c r="DE34" s="1"/>
      <c r="DF34" s="1"/>
      <c r="DG34" s="1"/>
      <c r="DH34" s="1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  <c r="DW34" s="114"/>
      <c r="DX34" s="3"/>
      <c r="DY34" s="3"/>
      <c r="DZ34" s="3"/>
      <c r="EA34" s="3"/>
      <c r="EB34" s="3"/>
      <c r="EC34" s="3"/>
      <c r="ED34" s="3"/>
      <c r="EE34" s="3"/>
      <c r="EF34" s="3"/>
      <c r="EG34" s="107"/>
      <c r="EH34" s="1"/>
      <c r="EI34" s="1"/>
      <c r="EJ34" s="1"/>
      <c r="EK34" s="1"/>
      <c r="EL34" s="1"/>
      <c r="EM34" s="1"/>
      <c r="EN34" s="1"/>
      <c r="EO34" s="1"/>
      <c r="EP34" s="1"/>
      <c r="EQ34" s="113"/>
      <c r="ER34" s="113"/>
      <c r="ES34" s="113"/>
      <c r="ET34" s="113"/>
      <c r="EU34" s="113"/>
      <c r="EV34" s="113"/>
      <c r="EW34" s="113"/>
      <c r="EX34" s="113"/>
      <c r="EY34" s="113"/>
      <c r="EZ34" s="113"/>
      <c r="FA34" s="113"/>
      <c r="FB34" s="113"/>
      <c r="FC34" s="113"/>
      <c r="FD34" s="113"/>
      <c r="FE34" s="114"/>
      <c r="FF34" s="3"/>
      <c r="FG34" s="3"/>
      <c r="FH34" s="3"/>
      <c r="FI34" s="3"/>
      <c r="FJ34" s="3"/>
      <c r="FK34" s="3"/>
      <c r="FL34" s="3"/>
      <c r="FM34" s="3"/>
      <c r="FN34" s="3"/>
      <c r="FO34" s="107"/>
      <c r="FP34" s="1"/>
      <c r="FQ34" s="1"/>
      <c r="FR34" s="1"/>
      <c r="FS34" s="1"/>
      <c r="FT34" s="1"/>
      <c r="FU34" s="1"/>
      <c r="FV34" s="1"/>
      <c r="FW34" s="1"/>
      <c r="FX34" s="1"/>
      <c r="FY34" s="113"/>
      <c r="FZ34" s="113"/>
      <c r="GA34" s="113"/>
      <c r="GB34" s="113"/>
      <c r="GC34" s="113"/>
      <c r="GD34" s="113"/>
      <c r="GE34" s="113"/>
      <c r="GF34" s="113"/>
      <c r="GG34" s="113"/>
      <c r="GH34" s="113"/>
      <c r="GI34" s="113"/>
      <c r="GJ34" s="113"/>
      <c r="GK34" s="113"/>
      <c r="GL34" s="113"/>
      <c r="GM34" s="114"/>
      <c r="GN34" s="3"/>
      <c r="GO34" s="3"/>
      <c r="GP34" s="3"/>
      <c r="GQ34" s="3"/>
      <c r="GR34" s="3"/>
      <c r="GS34" s="3"/>
      <c r="GT34" s="3"/>
      <c r="GU34" s="3"/>
      <c r="GV34" s="3"/>
    </row>
    <row r="35" s="115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13"/>
      <c r="ER35" s="113"/>
      <c r="ES35" s="113"/>
      <c r="ET35" s="113"/>
      <c r="EU35" s="113"/>
      <c r="EV35" s="113"/>
      <c r="EW35" s="113"/>
      <c r="EX35" s="113"/>
      <c r="EY35" s="113"/>
      <c r="EZ35" s="113"/>
      <c r="FA35" s="113"/>
      <c r="FB35" s="113"/>
      <c r="FC35" s="113"/>
      <c r="FD35" s="11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13"/>
      <c r="FZ35" s="113"/>
      <c r="GA35" s="113"/>
      <c r="GB35" s="113"/>
      <c r="GC35" s="113"/>
      <c r="GD35" s="113"/>
      <c r="GE35" s="113"/>
      <c r="GF35" s="113"/>
      <c r="GG35" s="113"/>
      <c r="GH35" s="113"/>
      <c r="GI35" s="113"/>
      <c r="GJ35" s="113"/>
      <c r="GK35" s="113"/>
      <c r="GL35" s="113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115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13"/>
      <c r="FZ36" s="113"/>
      <c r="GA36" s="113"/>
      <c r="GB36" s="113"/>
      <c r="GC36" s="113"/>
      <c r="GD36" s="113"/>
      <c r="GE36" s="113"/>
      <c r="GF36" s="113"/>
      <c r="GG36" s="113"/>
      <c r="GH36" s="113"/>
      <c r="GI36" s="113"/>
      <c r="GJ36" s="113"/>
      <c r="GK36" s="113"/>
      <c r="GL36" s="113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115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13"/>
      <c r="L37" s="113"/>
      <c r="M37" s="113"/>
      <c r="N37" s="113"/>
      <c r="O37" s="113"/>
      <c r="P37" s="113"/>
      <c r="Q37" s="116"/>
      <c r="R37" s="113"/>
      <c r="S37" s="113"/>
      <c r="T37" s="113"/>
      <c r="U37" s="113"/>
      <c r="V37" s="113"/>
      <c r="W37" s="113"/>
      <c r="X37" s="11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13"/>
      <c r="ER37" s="113"/>
      <c r="ES37" s="113"/>
      <c r="ET37" s="113"/>
      <c r="EU37" s="113"/>
      <c r="EV37" s="113"/>
      <c r="EW37" s="113"/>
      <c r="EX37" s="113"/>
      <c r="EY37" s="113"/>
      <c r="EZ37" s="113"/>
      <c r="FA37" s="113"/>
      <c r="FB37" s="113"/>
      <c r="FC37" s="113"/>
      <c r="FD37" s="11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13"/>
      <c r="FZ37" s="113"/>
      <c r="GA37" s="113"/>
      <c r="GB37" s="113"/>
      <c r="GC37" s="113"/>
      <c r="GD37" s="113"/>
      <c r="GE37" s="113"/>
      <c r="GF37" s="113"/>
      <c r="GG37" s="113"/>
      <c r="GH37" s="113"/>
      <c r="GI37" s="113"/>
      <c r="GJ37" s="113"/>
      <c r="GK37" s="113"/>
      <c r="GL37" s="113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115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13"/>
      <c r="FZ38" s="113"/>
      <c r="GA38" s="113"/>
      <c r="GB38" s="113"/>
      <c r="GC38" s="113"/>
      <c r="GD38" s="113"/>
      <c r="GE38" s="113"/>
      <c r="GF38" s="113"/>
      <c r="GG38" s="113"/>
      <c r="GH38" s="113"/>
      <c r="GI38" s="113"/>
      <c r="GJ38" s="113"/>
      <c r="GK38" s="113"/>
      <c r="GL38" s="113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115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13"/>
      <c r="L39" s="113"/>
      <c r="M39" s="113"/>
      <c r="N39" s="113"/>
      <c r="O39" s="113"/>
      <c r="P39" s="113"/>
      <c r="Q39" s="117"/>
      <c r="R39" s="113"/>
      <c r="S39" s="113"/>
      <c r="T39" s="113"/>
      <c r="U39" s="113"/>
      <c r="V39" s="113"/>
      <c r="W39" s="113"/>
      <c r="X39" s="11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13"/>
      <c r="FZ39" s="113"/>
      <c r="GA39" s="113"/>
      <c r="GB39" s="113"/>
      <c r="GC39" s="113"/>
      <c r="GD39" s="113"/>
      <c r="GE39" s="113"/>
      <c r="GF39" s="113"/>
      <c r="GG39" s="113"/>
      <c r="GH39" s="113"/>
      <c r="GI39" s="113"/>
      <c r="GJ39" s="113"/>
      <c r="GK39" s="113"/>
      <c r="GL39" s="113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115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13"/>
      <c r="FZ40" s="113"/>
      <c r="GA40" s="113"/>
      <c r="GB40" s="113"/>
      <c r="GC40" s="113"/>
      <c r="GD40" s="113"/>
      <c r="GE40" s="113"/>
      <c r="GF40" s="113"/>
      <c r="GG40" s="113"/>
      <c r="GH40" s="113"/>
      <c r="GI40" s="113"/>
      <c r="GJ40" s="113"/>
      <c r="GK40" s="113"/>
      <c r="GL40" s="113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115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13"/>
      <c r="ER41" s="113"/>
      <c r="ES41" s="113"/>
      <c r="ET41" s="113"/>
      <c r="EU41" s="113"/>
      <c r="EV41" s="113"/>
      <c r="EW41" s="113"/>
      <c r="EX41" s="113"/>
      <c r="EY41" s="113"/>
      <c r="EZ41" s="113"/>
      <c r="FA41" s="113"/>
      <c r="FB41" s="113"/>
      <c r="FC41" s="113"/>
      <c r="FD41" s="11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13"/>
      <c r="FZ41" s="113"/>
      <c r="GA41" s="113"/>
      <c r="GB41" s="113"/>
      <c r="GC41" s="113"/>
      <c r="GD41" s="113"/>
      <c r="GE41" s="113"/>
      <c r="GF41" s="113"/>
      <c r="GG41" s="113"/>
      <c r="GH41" s="113"/>
      <c r="GI41" s="113"/>
      <c r="GJ41" s="113"/>
      <c r="GK41" s="113"/>
      <c r="GL41" s="113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115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13"/>
      <c r="ER42" s="113"/>
      <c r="ES42" s="113"/>
      <c r="ET42" s="113"/>
      <c r="EU42" s="113"/>
      <c r="EV42" s="113"/>
      <c r="EW42" s="113"/>
      <c r="EX42" s="113"/>
      <c r="EY42" s="113"/>
      <c r="EZ42" s="113"/>
      <c r="FA42" s="113"/>
      <c r="FB42" s="113"/>
      <c r="FC42" s="113"/>
      <c r="FD42" s="11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13"/>
      <c r="FZ42" s="113"/>
      <c r="GA42" s="113"/>
      <c r="GB42" s="113"/>
      <c r="GC42" s="113"/>
      <c r="GD42" s="113"/>
      <c r="GE42" s="113"/>
      <c r="GF42" s="113"/>
      <c r="GG42" s="113"/>
      <c r="GH42" s="113"/>
      <c r="GI42" s="113"/>
      <c r="GJ42" s="113"/>
      <c r="GK42" s="113"/>
      <c r="GL42" s="113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115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13"/>
      <c r="FZ43" s="113"/>
      <c r="GA43" s="113"/>
      <c r="GB43" s="113"/>
      <c r="GC43" s="113"/>
      <c r="GD43" s="113"/>
      <c r="GE43" s="113"/>
      <c r="GF43" s="113"/>
      <c r="GG43" s="113"/>
      <c r="GH43" s="113"/>
      <c r="GI43" s="113"/>
      <c r="GJ43" s="113"/>
      <c r="GK43" s="113"/>
      <c r="GL43" s="113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115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13"/>
      <c r="ER44" s="113"/>
      <c r="ES44" s="113"/>
      <c r="ET44" s="113"/>
      <c r="EU44" s="113"/>
      <c r="EV44" s="113"/>
      <c r="EW44" s="113"/>
      <c r="EX44" s="113"/>
      <c r="EY44" s="113"/>
      <c r="EZ44" s="113"/>
      <c r="FA44" s="113"/>
      <c r="FB44" s="113"/>
      <c r="FC44" s="113"/>
      <c r="FD44" s="11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13"/>
      <c r="FZ44" s="113"/>
      <c r="GA44" s="113"/>
      <c r="GB44" s="113"/>
      <c r="GC44" s="113"/>
      <c r="GD44" s="113"/>
      <c r="GE44" s="113"/>
      <c r="GF44" s="113"/>
      <c r="GG44" s="113"/>
      <c r="GH44" s="113"/>
      <c r="GI44" s="113"/>
      <c r="GJ44" s="113"/>
      <c r="GK44" s="113"/>
      <c r="GL44" s="113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115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13"/>
      <c r="FZ45" s="113"/>
      <c r="GA45" s="113"/>
      <c r="GB45" s="113"/>
      <c r="GC45" s="113"/>
      <c r="GD45" s="113"/>
      <c r="GE45" s="113"/>
      <c r="GF45" s="113"/>
      <c r="GG45" s="113"/>
      <c r="GH45" s="113"/>
      <c r="GI45" s="113"/>
      <c r="GJ45" s="113"/>
      <c r="GK45" s="113"/>
      <c r="GL45" s="113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115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13"/>
      <c r="CB46" s="113"/>
      <c r="CC46" s="113"/>
      <c r="CD46" s="113"/>
      <c r="CE46" s="113"/>
      <c r="CF46" s="113"/>
      <c r="CG46" s="113"/>
      <c r="CH46" s="113"/>
      <c r="CI46" s="113"/>
      <c r="CJ46" s="113"/>
      <c r="CK46" s="113"/>
      <c r="CL46" s="113"/>
      <c r="CM46" s="113"/>
      <c r="CN46" s="11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13"/>
      <c r="FZ46" s="113"/>
      <c r="GA46" s="113"/>
      <c r="GB46" s="113"/>
      <c r="GC46" s="113"/>
      <c r="GD46" s="113"/>
      <c r="GE46" s="113"/>
      <c r="GF46" s="113"/>
      <c r="GG46" s="113"/>
      <c r="GH46" s="113"/>
      <c r="GI46" s="113"/>
      <c r="GJ46" s="113"/>
      <c r="GK46" s="113"/>
      <c r="GL46" s="113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15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  <c r="DS47" s="113"/>
      <c r="DT47" s="113"/>
      <c r="DU47" s="113"/>
      <c r="DV47" s="11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13"/>
      <c r="ER47" s="113"/>
      <c r="ES47" s="113"/>
      <c r="ET47" s="113"/>
      <c r="EU47" s="113"/>
      <c r="EV47" s="113"/>
      <c r="EW47" s="113"/>
      <c r="EX47" s="113"/>
      <c r="EY47" s="113"/>
      <c r="EZ47" s="113"/>
      <c r="FA47" s="113"/>
      <c r="FB47" s="113"/>
      <c r="FC47" s="113"/>
      <c r="FD47" s="11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13"/>
      <c r="FZ47" s="113"/>
      <c r="GA47" s="113"/>
      <c r="GB47" s="113"/>
      <c r="GC47" s="113"/>
      <c r="GD47" s="113"/>
      <c r="GE47" s="113"/>
      <c r="GF47" s="113"/>
      <c r="GG47" s="113"/>
      <c r="GH47" s="113"/>
      <c r="GI47" s="113"/>
      <c r="GJ47" s="113"/>
      <c r="GK47" s="113"/>
      <c r="GL47" s="113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15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13"/>
      <c r="CB48" s="113"/>
      <c r="CC48" s="113"/>
      <c r="CD48" s="113"/>
      <c r="CE48" s="113"/>
      <c r="CF48" s="113"/>
      <c r="CG48" s="113"/>
      <c r="CH48" s="113"/>
      <c r="CI48" s="113"/>
      <c r="CJ48" s="113"/>
      <c r="CK48" s="113"/>
      <c r="CL48" s="113"/>
      <c r="CM48" s="113"/>
      <c r="CN48" s="11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13"/>
      <c r="DJ48" s="113"/>
      <c r="DK48" s="113"/>
      <c r="DL48" s="113"/>
      <c r="DM48" s="113"/>
      <c r="DN48" s="113"/>
      <c r="DO48" s="113"/>
      <c r="DP48" s="113"/>
      <c r="DQ48" s="113"/>
      <c r="DR48" s="113"/>
      <c r="DS48" s="113"/>
      <c r="DT48" s="113"/>
      <c r="DU48" s="113"/>
      <c r="DV48" s="11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13"/>
      <c r="ER48" s="113"/>
      <c r="ES48" s="113"/>
      <c r="ET48" s="113"/>
      <c r="EU48" s="113"/>
      <c r="EV48" s="113"/>
      <c r="EW48" s="113"/>
      <c r="EX48" s="113"/>
      <c r="EY48" s="113"/>
      <c r="EZ48" s="113"/>
      <c r="FA48" s="113"/>
      <c r="FB48" s="113"/>
      <c r="FC48" s="113"/>
      <c r="FD48" s="11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13"/>
      <c r="FZ48" s="113"/>
      <c r="GA48" s="113"/>
      <c r="GB48" s="113"/>
      <c r="GC48" s="113"/>
      <c r="GD48" s="113"/>
      <c r="GE48" s="113"/>
      <c r="GF48" s="113"/>
      <c r="GG48" s="113"/>
      <c r="GH48" s="113"/>
      <c r="GI48" s="113"/>
      <c r="GJ48" s="113"/>
      <c r="GK48" s="113"/>
      <c r="GL48" s="113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15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13"/>
      <c r="CB49" s="113"/>
      <c r="CC49" s="113"/>
      <c r="CD49" s="113"/>
      <c r="CE49" s="113"/>
      <c r="CF49" s="113"/>
      <c r="CG49" s="113"/>
      <c r="CH49" s="113"/>
      <c r="CI49" s="113"/>
      <c r="CJ49" s="113"/>
      <c r="CK49" s="113"/>
      <c r="CL49" s="113"/>
      <c r="CM49" s="113"/>
      <c r="CN49" s="11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13"/>
      <c r="DJ49" s="113"/>
      <c r="DK49" s="113"/>
      <c r="DL49" s="113"/>
      <c r="DM49" s="113"/>
      <c r="DN49" s="113"/>
      <c r="DO49" s="113"/>
      <c r="DP49" s="113"/>
      <c r="DQ49" s="113"/>
      <c r="DR49" s="113"/>
      <c r="DS49" s="113"/>
      <c r="DT49" s="113"/>
      <c r="DU49" s="113"/>
      <c r="DV49" s="11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13"/>
      <c r="ER49" s="113"/>
      <c r="ES49" s="113"/>
      <c r="ET49" s="113"/>
      <c r="EU49" s="113"/>
      <c r="EV49" s="113"/>
      <c r="EW49" s="113"/>
      <c r="EX49" s="113"/>
      <c r="EY49" s="113"/>
      <c r="EZ49" s="113"/>
      <c r="FA49" s="113"/>
      <c r="FB49" s="113"/>
      <c r="FC49" s="113"/>
      <c r="FD49" s="11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13"/>
      <c r="FZ49" s="113"/>
      <c r="GA49" s="113"/>
      <c r="GB49" s="113"/>
      <c r="GC49" s="113"/>
      <c r="GD49" s="113"/>
      <c r="GE49" s="113"/>
      <c r="GF49" s="113"/>
      <c r="GG49" s="113"/>
      <c r="GH49" s="113"/>
      <c r="GI49" s="113"/>
      <c r="GJ49" s="113"/>
      <c r="GK49" s="113"/>
      <c r="GL49" s="113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15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13"/>
      <c r="DJ50" s="113"/>
      <c r="DK50" s="113"/>
      <c r="DL50" s="113"/>
      <c r="DM50" s="113"/>
      <c r="DN50" s="113"/>
      <c r="DO50" s="113"/>
      <c r="DP50" s="113"/>
      <c r="DQ50" s="113"/>
      <c r="DR50" s="113"/>
      <c r="DS50" s="113"/>
      <c r="DT50" s="113"/>
      <c r="DU50" s="113"/>
      <c r="DV50" s="11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13"/>
      <c r="ER50" s="113"/>
      <c r="ES50" s="113"/>
      <c r="ET50" s="113"/>
      <c r="EU50" s="113"/>
      <c r="EV50" s="113"/>
      <c r="EW50" s="113"/>
      <c r="EX50" s="113"/>
      <c r="EY50" s="113"/>
      <c r="EZ50" s="113"/>
      <c r="FA50" s="113"/>
      <c r="FB50" s="113"/>
      <c r="FC50" s="113"/>
      <c r="FD50" s="11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13"/>
      <c r="FZ50" s="113"/>
      <c r="GA50" s="113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15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13"/>
      <c r="FZ51" s="113"/>
      <c r="GA51" s="113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15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13"/>
      <c r="ER52" s="113"/>
      <c r="ES52" s="113"/>
      <c r="ET52" s="113"/>
      <c r="EU52" s="113"/>
      <c r="EV52" s="113"/>
      <c r="EW52" s="113"/>
      <c r="EX52" s="113"/>
      <c r="EY52" s="113"/>
      <c r="EZ52" s="113"/>
      <c r="FA52" s="113"/>
      <c r="FB52" s="113"/>
      <c r="FC52" s="113"/>
      <c r="FD52" s="11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13"/>
      <c r="FZ52" s="113"/>
      <c r="GA52" s="113"/>
      <c r="GB52" s="113"/>
      <c r="GC52" s="113"/>
      <c r="GD52" s="113"/>
      <c r="GE52" s="113"/>
      <c r="GF52" s="113"/>
      <c r="GG52" s="113"/>
      <c r="GH52" s="113"/>
      <c r="GI52" s="113"/>
      <c r="GJ52" s="113"/>
      <c r="GK52" s="113"/>
      <c r="GL52" s="113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15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13"/>
      <c r="L53" s="113"/>
      <c r="M53" s="113"/>
      <c r="N53" s="113"/>
      <c r="O53" s="113"/>
      <c r="P53" s="113"/>
      <c r="Q53" s="116"/>
      <c r="R53" s="113"/>
      <c r="S53" s="113"/>
      <c r="T53" s="113"/>
      <c r="U53" s="113"/>
      <c r="V53" s="113"/>
      <c r="W53" s="113"/>
      <c r="X53" s="11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13"/>
      <c r="DJ53" s="113"/>
      <c r="DK53" s="113"/>
      <c r="DL53" s="113"/>
      <c r="DM53" s="113"/>
      <c r="DN53" s="113"/>
      <c r="DO53" s="113"/>
      <c r="DP53" s="113"/>
      <c r="DQ53" s="113"/>
      <c r="DR53" s="113"/>
      <c r="DS53" s="113"/>
      <c r="DT53" s="113"/>
      <c r="DU53" s="113"/>
      <c r="DV53" s="11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13"/>
      <c r="ER53" s="113"/>
      <c r="ES53" s="113"/>
      <c r="ET53" s="113"/>
      <c r="EU53" s="113"/>
      <c r="EV53" s="113"/>
      <c r="EW53" s="113"/>
      <c r="EX53" s="113"/>
      <c r="EY53" s="113"/>
      <c r="EZ53" s="113"/>
      <c r="FA53" s="113"/>
      <c r="FB53" s="113"/>
      <c r="FC53" s="113"/>
      <c r="FD53" s="11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13"/>
      <c r="FZ53" s="113"/>
      <c r="GA53" s="113"/>
      <c r="GB53" s="113"/>
      <c r="GC53" s="113"/>
      <c r="GD53" s="113"/>
      <c r="GE53" s="113"/>
      <c r="GF53" s="113"/>
      <c r="GG53" s="113"/>
      <c r="GH53" s="113"/>
      <c r="GI53" s="113"/>
      <c r="GJ53" s="113"/>
      <c r="GK53" s="113"/>
      <c r="GL53" s="113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15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13"/>
      <c r="ER54" s="113"/>
      <c r="ES54" s="113"/>
      <c r="ET54" s="113"/>
      <c r="EU54" s="113"/>
      <c r="EV54" s="113"/>
      <c r="EW54" s="113"/>
      <c r="EX54" s="113"/>
      <c r="EY54" s="113"/>
      <c r="EZ54" s="113"/>
      <c r="FA54" s="113"/>
      <c r="FB54" s="113"/>
      <c r="FC54" s="113"/>
      <c r="FD54" s="11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13"/>
      <c r="FZ54" s="113"/>
      <c r="GA54" s="113"/>
      <c r="GB54" s="113"/>
      <c r="GC54" s="113"/>
      <c r="GD54" s="113"/>
      <c r="GE54" s="113"/>
      <c r="GF54" s="113"/>
      <c r="GG54" s="113"/>
      <c r="GH54" s="113"/>
      <c r="GI54" s="113"/>
      <c r="GJ54" s="113"/>
      <c r="GK54" s="113"/>
      <c r="GL54" s="113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15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13"/>
      <c r="L55" s="113"/>
      <c r="M55" s="113"/>
      <c r="N55" s="113"/>
      <c r="O55" s="113"/>
      <c r="P55" s="113"/>
      <c r="Q55" s="117"/>
      <c r="R55" s="113"/>
      <c r="S55" s="113"/>
      <c r="T55" s="113"/>
      <c r="U55" s="113"/>
      <c r="V55" s="113"/>
      <c r="W55" s="113"/>
      <c r="X55" s="11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13"/>
      <c r="DJ55" s="113"/>
      <c r="DK55" s="113"/>
      <c r="DL55" s="113"/>
      <c r="DM55" s="113"/>
      <c r="DN55" s="113"/>
      <c r="DO55" s="113"/>
      <c r="DP55" s="113"/>
      <c r="DQ55" s="113"/>
      <c r="DR55" s="113"/>
      <c r="DS55" s="113"/>
      <c r="DT55" s="113"/>
      <c r="DU55" s="113"/>
      <c r="DV55" s="11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13"/>
      <c r="ER55" s="113"/>
      <c r="ES55" s="113"/>
      <c r="ET55" s="113"/>
      <c r="EU55" s="113"/>
      <c r="EV55" s="113"/>
      <c r="EW55" s="113"/>
      <c r="EX55" s="113"/>
      <c r="EY55" s="113"/>
      <c r="EZ55" s="113"/>
      <c r="FA55" s="113"/>
      <c r="FB55" s="113"/>
      <c r="FC55" s="113"/>
      <c r="FD55" s="11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13"/>
      <c r="FZ55" s="113"/>
      <c r="GA55" s="113"/>
      <c r="GB55" s="113"/>
      <c r="GC55" s="113"/>
      <c r="GD55" s="113"/>
      <c r="GE55" s="113"/>
      <c r="GF55" s="113"/>
      <c r="GG55" s="113"/>
      <c r="GH55" s="113"/>
      <c r="GI55" s="113"/>
      <c r="GJ55" s="113"/>
      <c r="GK55" s="113"/>
      <c r="GL55" s="113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15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13"/>
      <c r="DJ56" s="113"/>
      <c r="DK56" s="113"/>
      <c r="DL56" s="113"/>
      <c r="DM56" s="113"/>
      <c r="DN56" s="113"/>
      <c r="DO56" s="113"/>
      <c r="DP56" s="113"/>
      <c r="DQ56" s="113"/>
      <c r="DR56" s="113"/>
      <c r="DS56" s="113"/>
      <c r="DT56" s="113"/>
      <c r="DU56" s="113"/>
      <c r="DV56" s="11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13"/>
      <c r="ER56" s="113"/>
      <c r="ES56" s="113"/>
      <c r="ET56" s="113"/>
      <c r="EU56" s="113"/>
      <c r="EV56" s="113"/>
      <c r="EW56" s="113"/>
      <c r="EX56" s="113"/>
      <c r="EY56" s="113"/>
      <c r="EZ56" s="113"/>
      <c r="FA56" s="113"/>
      <c r="FB56" s="113"/>
      <c r="FC56" s="113"/>
      <c r="FD56" s="11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13"/>
      <c r="FZ56" s="113"/>
      <c r="GA56" s="113"/>
      <c r="GB56" s="113"/>
      <c r="GC56" s="113"/>
      <c r="GD56" s="113"/>
      <c r="GE56" s="113"/>
      <c r="GF56" s="113"/>
      <c r="GG56" s="113"/>
      <c r="GH56" s="113"/>
      <c r="GI56" s="113"/>
      <c r="GJ56" s="113"/>
      <c r="GK56" s="113"/>
      <c r="GL56" s="113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15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13"/>
      <c r="FZ57" s="113"/>
      <c r="GA57" s="113"/>
      <c r="GB57" s="113"/>
      <c r="GC57" s="113"/>
      <c r="GD57" s="113"/>
      <c r="GE57" s="113"/>
      <c r="GF57" s="113"/>
      <c r="GG57" s="113"/>
      <c r="GH57" s="113"/>
      <c r="GI57" s="113"/>
      <c r="GJ57" s="113"/>
      <c r="GK57" s="113"/>
      <c r="GL57" s="113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15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13"/>
      <c r="FZ58" s="113"/>
      <c r="GA58" s="113"/>
      <c r="GB58" s="113"/>
      <c r="GC58" s="113"/>
      <c r="GD58" s="113"/>
      <c r="GE58" s="113"/>
      <c r="GF58" s="113"/>
      <c r="GG58" s="113"/>
      <c r="GH58" s="113"/>
      <c r="GI58" s="113"/>
      <c r="GJ58" s="113"/>
      <c r="GK58" s="113"/>
      <c r="GL58" s="113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15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13"/>
      <c r="FZ59" s="113"/>
      <c r="GA59" s="113"/>
      <c r="GB59" s="113"/>
      <c r="GC59" s="113"/>
      <c r="GD59" s="113"/>
      <c r="GE59" s="113"/>
      <c r="GF59" s="113"/>
      <c r="GG59" s="113"/>
      <c r="GH59" s="113"/>
      <c r="GI59" s="113"/>
      <c r="GJ59" s="113"/>
      <c r="GK59" s="113"/>
      <c r="GL59" s="113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15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13"/>
      <c r="DJ60" s="113"/>
      <c r="DK60" s="113"/>
      <c r="DL60" s="113"/>
      <c r="DM60" s="113"/>
      <c r="DN60" s="113"/>
      <c r="DO60" s="113"/>
      <c r="DP60" s="113"/>
      <c r="DQ60" s="113"/>
      <c r="DR60" s="113"/>
      <c r="DS60" s="113"/>
      <c r="DT60" s="113"/>
      <c r="DU60" s="113"/>
      <c r="DV60" s="11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13"/>
      <c r="ER60" s="113"/>
      <c r="ES60" s="113"/>
      <c r="ET60" s="113"/>
      <c r="EU60" s="113"/>
      <c r="EV60" s="113"/>
      <c r="EW60" s="113"/>
      <c r="EX60" s="113"/>
      <c r="EY60" s="113"/>
      <c r="EZ60" s="113"/>
      <c r="FA60" s="113"/>
      <c r="FB60" s="113"/>
      <c r="FC60" s="113"/>
      <c r="FD60" s="11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13"/>
      <c r="FZ60" s="113"/>
      <c r="GA60" s="113"/>
      <c r="GB60" s="113"/>
      <c r="GC60" s="113"/>
      <c r="GD60" s="113"/>
      <c r="GE60" s="113"/>
      <c r="GF60" s="113"/>
      <c r="GG60" s="113"/>
      <c r="GH60" s="113"/>
      <c r="GI60" s="113"/>
      <c r="GJ60" s="113"/>
      <c r="GK60" s="113"/>
      <c r="GL60" s="113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15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13"/>
      <c r="DJ61" s="113"/>
      <c r="DK61" s="113"/>
      <c r="DL61" s="113"/>
      <c r="DM61" s="113"/>
      <c r="DN61" s="113"/>
      <c r="DO61" s="113"/>
      <c r="DP61" s="113"/>
      <c r="DQ61" s="113"/>
      <c r="DR61" s="113"/>
      <c r="DS61" s="113"/>
      <c r="DT61" s="113"/>
      <c r="DU61" s="113"/>
      <c r="DV61" s="11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13"/>
      <c r="ER61" s="113"/>
      <c r="ES61" s="113"/>
      <c r="ET61" s="113"/>
      <c r="EU61" s="113"/>
      <c r="EV61" s="113"/>
      <c r="EW61" s="113"/>
      <c r="EX61" s="113"/>
      <c r="EY61" s="113"/>
      <c r="EZ61" s="113"/>
      <c r="FA61" s="113"/>
      <c r="FB61" s="113"/>
      <c r="FC61" s="113"/>
      <c r="FD61" s="11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13"/>
      <c r="FZ61" s="113"/>
      <c r="GA61" s="113"/>
      <c r="GB61" s="113"/>
      <c r="GC61" s="113"/>
      <c r="GD61" s="113"/>
      <c r="GE61" s="113"/>
      <c r="GF61" s="113"/>
      <c r="GG61" s="113"/>
      <c r="GH61" s="113"/>
      <c r="GI61" s="113"/>
      <c r="GJ61" s="113"/>
      <c r="GK61" s="113"/>
      <c r="GL61" s="113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15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  <c r="BF62" s="11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13"/>
      <c r="CB62" s="113"/>
      <c r="CC62" s="113"/>
      <c r="CD62" s="113"/>
      <c r="CE62" s="113"/>
      <c r="CF62" s="113"/>
      <c r="CG62" s="113"/>
      <c r="CH62" s="113"/>
      <c r="CI62" s="113"/>
      <c r="CJ62" s="113"/>
      <c r="CK62" s="113"/>
      <c r="CL62" s="113"/>
      <c r="CM62" s="113"/>
      <c r="CN62" s="11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13"/>
      <c r="DJ62" s="113"/>
      <c r="DK62" s="113"/>
      <c r="DL62" s="113"/>
      <c r="DM62" s="113"/>
      <c r="DN62" s="113"/>
      <c r="DO62" s="113"/>
      <c r="DP62" s="113"/>
      <c r="DQ62" s="113"/>
      <c r="DR62" s="113"/>
      <c r="DS62" s="113"/>
      <c r="DT62" s="113"/>
      <c r="DU62" s="113"/>
      <c r="DV62" s="11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13"/>
      <c r="ER62" s="113"/>
      <c r="ES62" s="113"/>
      <c r="ET62" s="113"/>
      <c r="EU62" s="113"/>
      <c r="EV62" s="113"/>
      <c r="EW62" s="113"/>
      <c r="EX62" s="113"/>
      <c r="EY62" s="113"/>
      <c r="EZ62" s="113"/>
      <c r="FA62" s="113"/>
      <c r="FB62" s="113"/>
      <c r="FC62" s="113"/>
      <c r="FD62" s="11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13"/>
      <c r="FZ62" s="113"/>
      <c r="GA62" s="113"/>
      <c r="GB62" s="113"/>
      <c r="GC62" s="113"/>
      <c r="GD62" s="113"/>
      <c r="GE62" s="113"/>
      <c r="GF62" s="113"/>
      <c r="GG62" s="113"/>
      <c r="GH62" s="113"/>
      <c r="GI62" s="113"/>
      <c r="GJ62" s="113"/>
      <c r="GK62" s="113"/>
      <c r="GL62" s="113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15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13"/>
      <c r="AT63" s="113"/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  <c r="BF63" s="11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13"/>
      <c r="CB63" s="113"/>
      <c r="CC63" s="113"/>
      <c r="CD63" s="113"/>
      <c r="CE63" s="113"/>
      <c r="CF63" s="113"/>
      <c r="CG63" s="113"/>
      <c r="CH63" s="113"/>
      <c r="CI63" s="113"/>
      <c r="CJ63" s="113"/>
      <c r="CK63" s="113"/>
      <c r="CL63" s="113"/>
      <c r="CM63" s="113"/>
      <c r="CN63" s="11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13"/>
      <c r="DJ63" s="113"/>
      <c r="DK63" s="113"/>
      <c r="DL63" s="113"/>
      <c r="DM63" s="113"/>
      <c r="DN63" s="113"/>
      <c r="DO63" s="113"/>
      <c r="DP63" s="113"/>
      <c r="DQ63" s="113"/>
      <c r="DR63" s="113"/>
      <c r="DS63" s="113"/>
      <c r="DT63" s="113"/>
      <c r="DU63" s="113"/>
      <c r="DV63" s="11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13"/>
      <c r="ER63" s="113"/>
      <c r="ES63" s="113"/>
      <c r="ET63" s="113"/>
      <c r="EU63" s="113"/>
      <c r="EV63" s="113"/>
      <c r="EW63" s="113"/>
      <c r="EX63" s="113"/>
      <c r="EY63" s="113"/>
      <c r="EZ63" s="113"/>
      <c r="FA63" s="113"/>
      <c r="FB63" s="113"/>
      <c r="FC63" s="113"/>
      <c r="FD63" s="11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13"/>
      <c r="FZ63" s="113"/>
      <c r="GA63" s="113"/>
      <c r="GB63" s="113"/>
      <c r="GC63" s="113"/>
      <c r="GD63" s="113"/>
      <c r="GE63" s="113"/>
      <c r="GF63" s="113"/>
      <c r="GG63" s="113"/>
      <c r="GH63" s="113"/>
      <c r="GI63" s="113"/>
      <c r="GJ63" s="113"/>
      <c r="GK63" s="113"/>
      <c r="GL63" s="113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15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  <c r="BF64" s="11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13"/>
      <c r="CB64" s="113"/>
      <c r="CC64" s="113"/>
      <c r="CD64" s="113"/>
      <c r="CE64" s="113"/>
      <c r="CF64" s="113"/>
      <c r="CG64" s="113"/>
      <c r="CH64" s="113"/>
      <c r="CI64" s="113"/>
      <c r="CJ64" s="113"/>
      <c r="CK64" s="113"/>
      <c r="CL64" s="113"/>
      <c r="CM64" s="113"/>
      <c r="CN64" s="11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13"/>
      <c r="DJ64" s="113"/>
      <c r="DK64" s="113"/>
      <c r="DL64" s="113"/>
      <c r="DM64" s="113"/>
      <c r="DN64" s="113"/>
      <c r="DO64" s="113"/>
      <c r="DP64" s="113"/>
      <c r="DQ64" s="113"/>
      <c r="DR64" s="113"/>
      <c r="DS64" s="113"/>
      <c r="DT64" s="113"/>
      <c r="DU64" s="113"/>
      <c r="DV64" s="11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13"/>
      <c r="ER64" s="113"/>
      <c r="ES64" s="113"/>
      <c r="ET64" s="113"/>
      <c r="EU64" s="113"/>
      <c r="EV64" s="113"/>
      <c r="EW64" s="113"/>
      <c r="EX64" s="113"/>
      <c r="EY64" s="113"/>
      <c r="EZ64" s="113"/>
      <c r="FA64" s="113"/>
      <c r="FB64" s="113"/>
      <c r="FC64" s="113"/>
      <c r="FD64" s="11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13"/>
      <c r="FZ64" s="113"/>
      <c r="GA64" s="113"/>
      <c r="GB64" s="113"/>
      <c r="GC64" s="113"/>
      <c r="GD64" s="113"/>
      <c r="GE64" s="113"/>
      <c r="GF64" s="113"/>
      <c r="GG64" s="113"/>
      <c r="GH64" s="113"/>
      <c r="GI64" s="113"/>
      <c r="GJ64" s="113"/>
      <c r="GK64" s="113"/>
      <c r="GL64" s="113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customFormat="false" ht="21.95" hidden="false" customHeight="true" outlineLevel="0" collapsed="false"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</row>
    <row r="66" customFormat="false" ht="21.95" hidden="false" customHeight="true" outlineLevel="0" collapsed="false"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</row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</sheetData>
  <mergeCells count="31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C15:J15"/>
    <mergeCell ref="Y15:AF15"/>
    <mergeCell ref="AK15:AR15"/>
    <mergeCell ref="BG15:BN15"/>
    <mergeCell ref="BS15:BZ15"/>
    <mergeCell ref="CO15:CV15"/>
    <mergeCell ref="DA15:DH15"/>
    <mergeCell ref="DW15:ED15"/>
    <mergeCell ref="EI15:EP15"/>
    <mergeCell ref="FE15:FL15"/>
    <mergeCell ref="FQ15:FX15"/>
    <mergeCell ref="GM15:GT15"/>
    <mergeCell ref="D16:J16"/>
    <mergeCell ref="Y16:AE16"/>
    <mergeCell ref="AL16:AR16"/>
    <mergeCell ref="BG16:BM16"/>
    <mergeCell ref="BT16:BZ16"/>
    <mergeCell ref="CO16:CU16"/>
    <mergeCell ref="DB16:DH16"/>
    <mergeCell ref="DW16:EC16"/>
    <mergeCell ref="EJ16:EP16"/>
    <mergeCell ref="FE16:FK16"/>
    <mergeCell ref="FR16:FX16"/>
    <mergeCell ref="GM16:GS16"/>
    <mergeCell ref="C17:J17"/>
    <mergeCell ref="Y17:AF17"/>
    <mergeCell ref="AK17:AR17"/>
    <mergeCell ref="BG17:BN17"/>
    <mergeCell ref="BS17:BZ17"/>
    <mergeCell ref="CO17:CV17"/>
    <mergeCell ref="DA17:DH17"/>
    <mergeCell ref="DW17:ED17"/>
    <mergeCell ref="EI17:EP17"/>
    <mergeCell ref="FE17:FL17"/>
    <mergeCell ref="FQ17:FX17"/>
    <mergeCell ref="GM17:GT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C19:J19"/>
    <mergeCell ref="Y19:AF19"/>
    <mergeCell ref="AK19:AR19"/>
    <mergeCell ref="BG19:BN19"/>
    <mergeCell ref="BS19:BZ19"/>
    <mergeCell ref="CO19:CV19"/>
    <mergeCell ref="DA19:DH19"/>
    <mergeCell ref="DW19:ED19"/>
    <mergeCell ref="EI19:EP19"/>
    <mergeCell ref="FE19:FL19"/>
    <mergeCell ref="FQ19:FX19"/>
    <mergeCell ref="GM19:GT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C21:J21"/>
    <mergeCell ref="Y21:AF21"/>
    <mergeCell ref="AK21:AR21"/>
    <mergeCell ref="BG21:BN21"/>
    <mergeCell ref="BS21:BZ21"/>
    <mergeCell ref="CO21:CV21"/>
    <mergeCell ref="DA21:DH21"/>
    <mergeCell ref="DW21:ED21"/>
    <mergeCell ref="EI21:EP21"/>
    <mergeCell ref="FE21:FL21"/>
    <mergeCell ref="FQ21:FX21"/>
    <mergeCell ref="GM21:GT21"/>
    <mergeCell ref="D22:J22"/>
    <mergeCell ref="Y22:AE22"/>
    <mergeCell ref="AL22:AR22"/>
    <mergeCell ref="BG22:BM22"/>
    <mergeCell ref="BT22:BZ22"/>
    <mergeCell ref="CO22:CU22"/>
    <mergeCell ref="DB22:DH22"/>
    <mergeCell ref="DW22:EC22"/>
    <mergeCell ref="EJ22:EP22"/>
    <mergeCell ref="FE22:FK22"/>
    <mergeCell ref="FR22:FX22"/>
    <mergeCell ref="GM22:GS22"/>
    <mergeCell ref="C23:J23"/>
    <mergeCell ref="Y23:AF23"/>
    <mergeCell ref="AK23:AR23"/>
    <mergeCell ref="BG23:BN23"/>
    <mergeCell ref="BS23:BZ23"/>
    <mergeCell ref="CO23:CV23"/>
    <mergeCell ref="DA23:DH23"/>
    <mergeCell ref="DW23:ED23"/>
    <mergeCell ref="EI23:EP23"/>
    <mergeCell ref="FE23:FL23"/>
    <mergeCell ref="FQ23:FX23"/>
    <mergeCell ref="GM23:GT23"/>
    <mergeCell ref="C24:J24"/>
    <mergeCell ref="Y24:AF24"/>
    <mergeCell ref="AK24:AR24"/>
    <mergeCell ref="BG24:BN24"/>
    <mergeCell ref="BS24:BZ24"/>
    <mergeCell ref="CO24:CV24"/>
    <mergeCell ref="DA24:DH24"/>
    <mergeCell ref="DW24:ED24"/>
    <mergeCell ref="EI24:EP24"/>
    <mergeCell ref="FE24:FL24"/>
    <mergeCell ref="FQ24:FX24"/>
    <mergeCell ref="GM24:GT24"/>
    <mergeCell ref="C25:J25"/>
    <mergeCell ref="Y25:AF25"/>
    <mergeCell ref="AK25:AR25"/>
    <mergeCell ref="BG25:BN25"/>
    <mergeCell ref="BS25:BZ25"/>
    <mergeCell ref="CO25:CV25"/>
    <mergeCell ref="DA25:DH25"/>
    <mergeCell ref="DW25:ED25"/>
    <mergeCell ref="EI25:EP25"/>
    <mergeCell ref="FE25:FL25"/>
    <mergeCell ref="FQ25:FX25"/>
    <mergeCell ref="GM25:GT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C27:J27"/>
    <mergeCell ref="Y27:AF27"/>
    <mergeCell ref="AK27:AR27"/>
    <mergeCell ref="BG27:BN27"/>
    <mergeCell ref="BS27:BZ27"/>
    <mergeCell ref="CO27:CV27"/>
    <mergeCell ref="DA27:DH27"/>
    <mergeCell ref="DW27:ED27"/>
    <mergeCell ref="EI27:EP27"/>
    <mergeCell ref="FE27:FL27"/>
    <mergeCell ref="FQ27:FX27"/>
    <mergeCell ref="GM27:GT27"/>
    <mergeCell ref="D28:J28"/>
    <mergeCell ref="Y28:AE28"/>
    <mergeCell ref="AL28:AR28"/>
    <mergeCell ref="BG28:BM28"/>
    <mergeCell ref="BT28:BZ28"/>
    <mergeCell ref="CO28:CU28"/>
    <mergeCell ref="DB28:DH28"/>
    <mergeCell ref="DW28:EC28"/>
    <mergeCell ref="EJ28:EP28"/>
    <mergeCell ref="FE28:FK28"/>
    <mergeCell ref="FR28:FX28"/>
    <mergeCell ref="GM28:GS28"/>
    <mergeCell ref="C29:J29"/>
    <mergeCell ref="Y29:AF29"/>
    <mergeCell ref="AK29:AR29"/>
    <mergeCell ref="BG29:BN29"/>
    <mergeCell ref="BS29:BZ29"/>
    <mergeCell ref="CO29:CV29"/>
    <mergeCell ref="DA29:DH29"/>
    <mergeCell ref="DW29:ED29"/>
    <mergeCell ref="EI29:EP29"/>
    <mergeCell ref="FE29:FL29"/>
    <mergeCell ref="FQ29:FX29"/>
    <mergeCell ref="GM29:GT29"/>
    <mergeCell ref="C30:J30"/>
    <mergeCell ref="Y30:AF30"/>
    <mergeCell ref="AK30:AR30"/>
    <mergeCell ref="BG30:BN30"/>
    <mergeCell ref="BS30:BZ30"/>
    <mergeCell ref="CO30:CV30"/>
    <mergeCell ref="DA30:DH30"/>
    <mergeCell ref="DW30:ED30"/>
    <mergeCell ref="EI30:EP30"/>
    <mergeCell ref="FE30:FL30"/>
    <mergeCell ref="FQ30:FX30"/>
    <mergeCell ref="GM30:GT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119" width="8.49"/>
    <col collapsed="false" customWidth="true" hidden="false" outlineLevel="0" max="17" min="12" style="119" width="8.25"/>
    <col collapsed="false" customWidth="true" hidden="false" outlineLevel="0" max="18" min="18" style="119" width="8.49"/>
    <col collapsed="false" customWidth="true" hidden="false" outlineLevel="0" max="24" min="19" style="119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119" width="8.49"/>
    <col collapsed="false" customWidth="true" hidden="false" outlineLevel="0" max="51" min="46" style="119" width="8.25"/>
    <col collapsed="false" customWidth="true" hidden="false" outlineLevel="0" max="52" min="52" style="119" width="8.49"/>
    <col collapsed="false" customWidth="true" hidden="false" outlineLevel="0" max="58" min="53" style="119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119" width="8.49"/>
    <col collapsed="false" customWidth="true" hidden="false" outlineLevel="0" max="85" min="80" style="119" width="8.25"/>
    <col collapsed="false" customWidth="true" hidden="false" outlineLevel="0" max="86" min="86" style="119" width="8.49"/>
    <col collapsed="false" customWidth="true" hidden="false" outlineLevel="0" max="92" min="87" style="119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119" width="8.49"/>
    <col collapsed="false" customWidth="true" hidden="false" outlineLevel="0" max="119" min="114" style="119" width="8.25"/>
    <col collapsed="false" customWidth="true" hidden="false" outlineLevel="0" max="120" min="120" style="119" width="8.49"/>
    <col collapsed="false" customWidth="true" hidden="false" outlineLevel="0" max="126" min="121" style="119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119" width="8.49"/>
    <col collapsed="false" customWidth="true" hidden="false" outlineLevel="0" max="153" min="148" style="119" width="8.25"/>
    <col collapsed="false" customWidth="true" hidden="false" outlineLevel="0" max="154" min="154" style="119" width="8.49"/>
    <col collapsed="false" customWidth="true" hidden="false" outlineLevel="0" max="160" min="155" style="119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119" width="8.49"/>
    <col collapsed="false" customWidth="true" hidden="false" outlineLevel="0" max="187" min="182" style="119" width="8.25"/>
    <col collapsed="false" customWidth="true" hidden="false" outlineLevel="0" max="188" min="188" style="119" width="8.49"/>
    <col collapsed="false" customWidth="true" hidden="false" outlineLevel="0" max="194" min="189" style="119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119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120"/>
      <c r="T1" s="120"/>
      <c r="U1" s="120"/>
      <c r="V1" s="120"/>
      <c r="W1" s="120"/>
      <c r="X1" s="120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120"/>
      <c r="BB1" s="120"/>
      <c r="BC1" s="120"/>
      <c r="BD1" s="120"/>
      <c r="BE1" s="120"/>
      <c r="BF1" s="120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120"/>
      <c r="CJ1" s="120"/>
      <c r="CK1" s="120"/>
      <c r="CL1" s="120"/>
      <c r="CM1" s="120"/>
      <c r="CN1" s="120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120"/>
      <c r="DR1" s="6"/>
      <c r="DS1" s="120"/>
      <c r="DT1" s="120"/>
      <c r="DU1" s="120"/>
      <c r="DV1" s="120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120"/>
      <c r="EZ1" s="6"/>
      <c r="FA1" s="120"/>
      <c r="FB1" s="120"/>
      <c r="FC1" s="120"/>
      <c r="FD1" s="120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120"/>
      <c r="GH1" s="6"/>
      <c r="GI1" s="120"/>
      <c r="GJ1" s="120"/>
      <c r="GK1" s="120"/>
      <c r="GL1" s="120"/>
    </row>
    <row r="2" customFormat="false" ht="9" hidden="false" customHeight="true" outlineLevel="0" collapsed="false"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AS2" s="120"/>
      <c r="AT2" s="120"/>
      <c r="AU2" s="120"/>
      <c r="AV2" s="120"/>
      <c r="AW2" s="120"/>
      <c r="AX2" s="120"/>
      <c r="AY2" s="120"/>
      <c r="AZ2" s="120"/>
      <c r="BA2" s="120"/>
      <c r="BB2" s="120"/>
      <c r="BC2" s="120"/>
      <c r="BD2" s="120"/>
      <c r="BE2" s="120"/>
      <c r="BF2" s="120"/>
      <c r="CA2" s="120"/>
      <c r="CB2" s="120"/>
      <c r="CC2" s="120"/>
      <c r="CD2" s="120"/>
      <c r="CE2" s="120"/>
      <c r="CF2" s="120"/>
      <c r="CG2" s="120"/>
      <c r="CH2" s="120"/>
      <c r="CI2" s="120"/>
      <c r="CJ2" s="120"/>
      <c r="CK2" s="120"/>
      <c r="CL2" s="120"/>
      <c r="CM2" s="120"/>
      <c r="CN2" s="120"/>
      <c r="DI2" s="120"/>
      <c r="DJ2" s="120"/>
      <c r="DK2" s="120"/>
      <c r="DL2" s="120"/>
      <c r="DM2" s="120"/>
      <c r="DN2" s="120"/>
      <c r="DO2" s="120"/>
      <c r="DP2" s="120"/>
      <c r="DQ2" s="120"/>
      <c r="DR2" s="120"/>
      <c r="DS2" s="120"/>
      <c r="DT2" s="120"/>
      <c r="DU2" s="120"/>
      <c r="DV2" s="120"/>
      <c r="EQ2" s="120"/>
      <c r="ER2" s="120"/>
      <c r="ES2" s="120"/>
      <c r="ET2" s="120"/>
      <c r="EU2" s="120"/>
      <c r="EV2" s="120"/>
      <c r="EW2" s="120"/>
      <c r="EX2" s="120"/>
      <c r="EY2" s="120"/>
      <c r="EZ2" s="120"/>
      <c r="FA2" s="120"/>
      <c r="FB2" s="120"/>
      <c r="FC2" s="120"/>
      <c r="FD2" s="120"/>
      <c r="FY2" s="120"/>
      <c r="FZ2" s="120"/>
      <c r="GA2" s="120"/>
      <c r="GB2" s="120"/>
      <c r="GC2" s="120"/>
      <c r="GD2" s="120"/>
      <c r="GE2" s="120"/>
      <c r="GF2" s="120"/>
      <c r="GG2" s="120"/>
      <c r="GH2" s="120"/>
      <c r="GI2" s="120"/>
      <c r="GJ2" s="120"/>
      <c r="GK2" s="120"/>
      <c r="GL2" s="120"/>
    </row>
    <row r="3" s="121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120"/>
      <c r="L3" s="120"/>
      <c r="M3" s="120"/>
      <c r="N3" s="120"/>
      <c r="O3" s="120"/>
      <c r="P3" s="120"/>
      <c r="Q3" s="120"/>
      <c r="R3" s="6" t="s">
        <v>3</v>
      </c>
      <c r="S3" s="120"/>
      <c r="T3" s="120"/>
      <c r="U3" s="120"/>
      <c r="V3" s="120"/>
      <c r="W3" s="120"/>
      <c r="X3" s="120"/>
      <c r="Y3" s="3"/>
      <c r="Z3" s="3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120"/>
      <c r="AT3" s="120"/>
      <c r="AU3" s="120"/>
      <c r="AV3" s="120"/>
      <c r="AW3" s="120"/>
      <c r="AX3" s="120"/>
      <c r="AY3" s="120"/>
      <c r="AZ3" s="6" t="s">
        <v>5</v>
      </c>
      <c r="BA3" s="120"/>
      <c r="BB3" s="120"/>
      <c r="BC3" s="120"/>
      <c r="BD3" s="120"/>
      <c r="BE3" s="120"/>
      <c r="BF3" s="120"/>
      <c r="BG3" s="3"/>
      <c r="BH3" s="3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120"/>
      <c r="CB3" s="120"/>
      <c r="CC3" s="120"/>
      <c r="CD3" s="120"/>
      <c r="CE3" s="120"/>
      <c r="CF3" s="120"/>
      <c r="CG3" s="120"/>
      <c r="CH3" s="6" t="s">
        <v>5</v>
      </c>
      <c r="CI3" s="120"/>
      <c r="CJ3" s="120"/>
      <c r="CK3" s="120"/>
      <c r="CL3" s="120"/>
      <c r="CM3" s="120"/>
      <c r="CN3" s="120"/>
      <c r="CO3" s="3"/>
      <c r="CP3" s="3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120"/>
      <c r="DJ3" s="120"/>
      <c r="DK3" s="120"/>
      <c r="DL3" s="120"/>
      <c r="DM3" s="120"/>
      <c r="DN3" s="120"/>
      <c r="DO3" s="120"/>
      <c r="DP3" s="6" t="s">
        <v>5</v>
      </c>
      <c r="DQ3" s="120"/>
      <c r="DR3" s="120"/>
      <c r="DS3" s="120"/>
      <c r="DT3" s="120"/>
      <c r="DU3" s="120"/>
      <c r="DV3" s="120"/>
      <c r="DW3" s="3"/>
      <c r="DX3" s="3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120"/>
      <c r="ER3" s="120"/>
      <c r="ES3" s="120"/>
      <c r="ET3" s="120"/>
      <c r="EU3" s="120"/>
      <c r="EV3" s="120"/>
      <c r="EW3" s="120"/>
      <c r="EX3" s="6" t="s">
        <v>5</v>
      </c>
      <c r="EY3" s="120"/>
      <c r="EZ3" s="120"/>
      <c r="FA3" s="120"/>
      <c r="FB3" s="120"/>
      <c r="FC3" s="120"/>
      <c r="FD3" s="120"/>
      <c r="FE3" s="3"/>
      <c r="FF3" s="3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8"/>
      <c r="FQ3" s="8"/>
      <c r="FR3" s="8"/>
      <c r="FS3" s="8"/>
      <c r="FT3" s="8"/>
      <c r="FU3" s="8"/>
      <c r="FV3" s="8"/>
      <c r="FW3" s="8"/>
      <c r="FX3" s="8"/>
      <c r="FY3" s="120"/>
      <c r="FZ3" s="120"/>
      <c r="GA3" s="120"/>
      <c r="GB3" s="120"/>
      <c r="GC3" s="120"/>
      <c r="GD3" s="120"/>
      <c r="GE3" s="120"/>
      <c r="GF3" s="6" t="s">
        <v>5</v>
      </c>
      <c r="GG3" s="120"/>
      <c r="GH3" s="120"/>
      <c r="GI3" s="120"/>
      <c r="GJ3" s="120"/>
      <c r="GK3" s="120"/>
      <c r="GL3" s="120"/>
      <c r="GM3" s="3"/>
      <c r="GN3" s="3"/>
      <c r="GO3" s="3"/>
      <c r="GP3" s="3"/>
      <c r="GQ3" s="3"/>
      <c r="GR3" s="3"/>
      <c r="GS3" s="3"/>
      <c r="GT3" s="3"/>
      <c r="GU3" s="3"/>
      <c r="GV3" s="3"/>
    </row>
    <row r="4" s="10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Q4" s="11" t="s">
        <v>6</v>
      </c>
      <c r="X4" s="11"/>
      <c r="Y4" s="3"/>
      <c r="Z4" s="3"/>
      <c r="AA4" s="3"/>
      <c r="AB4" s="3"/>
      <c r="AC4" s="3"/>
      <c r="AD4" s="3"/>
      <c r="AE4" s="3"/>
      <c r="AF4" s="3"/>
      <c r="AG4" s="3"/>
      <c r="AH4" s="12" t="s">
        <v>7</v>
      </c>
      <c r="AI4" s="4"/>
      <c r="AJ4" s="1"/>
      <c r="AK4" s="1"/>
      <c r="AL4" s="1"/>
      <c r="AM4" s="1"/>
      <c r="AN4" s="1"/>
      <c r="AO4" s="1"/>
      <c r="AP4" s="1"/>
      <c r="AQ4" s="1"/>
      <c r="AR4" s="1"/>
      <c r="AY4" s="11" t="s">
        <v>6</v>
      </c>
      <c r="BF4" s="11"/>
      <c r="BG4" s="3"/>
      <c r="BH4" s="3"/>
      <c r="BI4" s="3"/>
      <c r="BJ4" s="3"/>
      <c r="BK4" s="3"/>
      <c r="BL4" s="3"/>
      <c r="BM4" s="3"/>
      <c r="BN4" s="3"/>
      <c r="BO4" s="3"/>
      <c r="BP4" s="12" t="s">
        <v>7</v>
      </c>
      <c r="BQ4" s="4"/>
      <c r="BR4" s="1"/>
      <c r="BS4" s="1"/>
      <c r="BT4" s="1"/>
      <c r="BU4" s="1"/>
      <c r="BV4" s="1"/>
      <c r="BW4" s="1"/>
      <c r="BX4" s="1"/>
      <c r="BY4" s="1"/>
      <c r="BZ4" s="1"/>
      <c r="CG4" s="11" t="s">
        <v>6</v>
      </c>
      <c r="CN4" s="11"/>
      <c r="CO4" s="3"/>
      <c r="CP4" s="3"/>
      <c r="CQ4" s="3"/>
      <c r="CR4" s="3"/>
      <c r="CS4" s="3"/>
      <c r="CT4" s="3"/>
      <c r="CU4" s="3"/>
      <c r="CV4" s="3"/>
      <c r="CW4" s="3"/>
      <c r="CX4" s="12" t="s">
        <v>7</v>
      </c>
      <c r="CY4" s="4"/>
      <c r="CZ4" s="1"/>
      <c r="DA4" s="1"/>
      <c r="DB4" s="1"/>
      <c r="DC4" s="1"/>
      <c r="DD4" s="1"/>
      <c r="DE4" s="1"/>
      <c r="DF4" s="1"/>
      <c r="DG4" s="1"/>
      <c r="DH4" s="1"/>
      <c r="DO4" s="11" t="s">
        <v>6</v>
      </c>
      <c r="DV4" s="11"/>
      <c r="DW4" s="3"/>
      <c r="DX4" s="3"/>
      <c r="DY4" s="3"/>
      <c r="DZ4" s="3"/>
      <c r="EA4" s="3"/>
      <c r="EB4" s="3"/>
      <c r="EC4" s="3"/>
      <c r="ED4" s="3"/>
      <c r="EE4" s="3"/>
      <c r="EF4" s="12" t="s">
        <v>7</v>
      </c>
      <c r="EG4" s="4"/>
      <c r="EH4" s="1"/>
      <c r="EI4" s="1"/>
      <c r="EJ4" s="1"/>
      <c r="EK4" s="1"/>
      <c r="EL4" s="1"/>
      <c r="EM4" s="1"/>
      <c r="EN4" s="1"/>
      <c r="EO4" s="1"/>
      <c r="EP4" s="1"/>
      <c r="EW4" s="11" t="s">
        <v>6</v>
      </c>
      <c r="FD4" s="11"/>
      <c r="FE4" s="3"/>
      <c r="FF4" s="3"/>
      <c r="FG4" s="3"/>
      <c r="FH4" s="3"/>
      <c r="FI4" s="3"/>
      <c r="FJ4" s="3"/>
      <c r="FK4" s="3"/>
      <c r="FL4" s="3"/>
      <c r="FM4" s="3"/>
      <c r="FN4" s="12" t="s">
        <v>7</v>
      </c>
      <c r="FO4" s="4"/>
      <c r="FP4" s="1"/>
      <c r="FQ4" s="1"/>
      <c r="FR4" s="1"/>
      <c r="FS4" s="1"/>
      <c r="FT4" s="1"/>
      <c r="FU4" s="1"/>
      <c r="FV4" s="1"/>
      <c r="FW4" s="1"/>
      <c r="FX4" s="1"/>
      <c r="GE4" s="11" t="s">
        <v>6</v>
      </c>
      <c r="GL4" s="11"/>
      <c r="GM4" s="3"/>
      <c r="GN4" s="3"/>
      <c r="GO4" s="3"/>
      <c r="GP4" s="3"/>
      <c r="GQ4" s="3"/>
      <c r="GR4" s="3"/>
      <c r="GS4" s="3"/>
      <c r="GT4" s="3"/>
      <c r="GU4" s="3"/>
      <c r="GV4" s="12" t="s">
        <v>7</v>
      </c>
    </row>
    <row r="5" s="124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22" t="s">
        <v>9</v>
      </c>
      <c r="L5" s="122"/>
      <c r="M5" s="122"/>
      <c r="N5" s="122"/>
      <c r="O5" s="122"/>
      <c r="P5" s="122"/>
      <c r="Q5" s="122"/>
      <c r="R5" s="122" t="s">
        <v>10</v>
      </c>
      <c r="S5" s="122"/>
      <c r="T5" s="122"/>
      <c r="U5" s="122"/>
      <c r="V5" s="122"/>
      <c r="W5" s="122"/>
      <c r="X5" s="122"/>
      <c r="Y5" s="15" t="s">
        <v>11</v>
      </c>
      <c r="Z5" s="15"/>
      <c r="AA5" s="15"/>
      <c r="AB5" s="15"/>
      <c r="AC5" s="15"/>
      <c r="AD5" s="15"/>
      <c r="AE5" s="15"/>
      <c r="AF5" s="15"/>
      <c r="AG5" s="15"/>
      <c r="AH5" s="15"/>
      <c r="AI5" s="13" t="s">
        <v>8</v>
      </c>
      <c r="AJ5" s="13"/>
      <c r="AK5" s="13"/>
      <c r="AL5" s="13"/>
      <c r="AM5" s="13"/>
      <c r="AN5" s="13"/>
      <c r="AO5" s="13"/>
      <c r="AP5" s="13"/>
      <c r="AQ5" s="13"/>
      <c r="AR5" s="13"/>
      <c r="AS5" s="122" t="s">
        <v>12</v>
      </c>
      <c r="AT5" s="122"/>
      <c r="AU5" s="122"/>
      <c r="AV5" s="122"/>
      <c r="AW5" s="122"/>
      <c r="AX5" s="122"/>
      <c r="AY5" s="122"/>
      <c r="AZ5" s="122" t="s">
        <v>13</v>
      </c>
      <c r="BA5" s="122"/>
      <c r="BB5" s="122"/>
      <c r="BC5" s="122"/>
      <c r="BD5" s="122"/>
      <c r="BE5" s="122"/>
      <c r="BF5" s="122"/>
      <c r="BG5" s="15" t="s">
        <v>11</v>
      </c>
      <c r="BH5" s="15"/>
      <c r="BI5" s="15"/>
      <c r="BJ5" s="15"/>
      <c r="BK5" s="15"/>
      <c r="BL5" s="15"/>
      <c r="BM5" s="15"/>
      <c r="BN5" s="15"/>
      <c r="BO5" s="15"/>
      <c r="BP5" s="15"/>
      <c r="BQ5" s="13" t="s">
        <v>8</v>
      </c>
      <c r="BR5" s="13"/>
      <c r="BS5" s="13"/>
      <c r="BT5" s="13"/>
      <c r="BU5" s="13"/>
      <c r="BV5" s="13"/>
      <c r="BW5" s="13"/>
      <c r="BX5" s="13"/>
      <c r="BY5" s="13"/>
      <c r="BZ5" s="13"/>
      <c r="CA5" s="122" t="s">
        <v>14</v>
      </c>
      <c r="CB5" s="122"/>
      <c r="CC5" s="122"/>
      <c r="CD5" s="122"/>
      <c r="CE5" s="122"/>
      <c r="CF5" s="122"/>
      <c r="CG5" s="122"/>
      <c r="CH5" s="122" t="s">
        <v>15</v>
      </c>
      <c r="CI5" s="122"/>
      <c r="CJ5" s="122"/>
      <c r="CK5" s="122"/>
      <c r="CL5" s="122"/>
      <c r="CM5" s="122"/>
      <c r="CN5" s="122"/>
      <c r="CO5" s="15" t="s">
        <v>11</v>
      </c>
      <c r="CP5" s="15"/>
      <c r="CQ5" s="15"/>
      <c r="CR5" s="15"/>
      <c r="CS5" s="15"/>
      <c r="CT5" s="15"/>
      <c r="CU5" s="15"/>
      <c r="CV5" s="15"/>
      <c r="CW5" s="15"/>
      <c r="CX5" s="15"/>
      <c r="CY5" s="13" t="s">
        <v>8</v>
      </c>
      <c r="CZ5" s="13"/>
      <c r="DA5" s="13"/>
      <c r="DB5" s="13"/>
      <c r="DC5" s="13"/>
      <c r="DD5" s="13"/>
      <c r="DE5" s="13"/>
      <c r="DF5" s="13"/>
      <c r="DG5" s="13"/>
      <c r="DH5" s="13"/>
      <c r="DI5" s="122" t="s">
        <v>16</v>
      </c>
      <c r="DJ5" s="122"/>
      <c r="DK5" s="122"/>
      <c r="DL5" s="122"/>
      <c r="DM5" s="122"/>
      <c r="DN5" s="122"/>
      <c r="DO5" s="122"/>
      <c r="DP5" s="122" t="s">
        <v>17</v>
      </c>
      <c r="DQ5" s="122"/>
      <c r="DR5" s="122"/>
      <c r="DS5" s="122"/>
      <c r="DT5" s="122"/>
      <c r="DU5" s="122"/>
      <c r="DV5" s="122"/>
      <c r="DW5" s="15" t="s">
        <v>11</v>
      </c>
      <c r="DX5" s="15"/>
      <c r="DY5" s="15"/>
      <c r="DZ5" s="15"/>
      <c r="EA5" s="15"/>
      <c r="EB5" s="15"/>
      <c r="EC5" s="15"/>
      <c r="ED5" s="15"/>
      <c r="EE5" s="15"/>
      <c r="EF5" s="15"/>
      <c r="EG5" s="13" t="s">
        <v>8</v>
      </c>
      <c r="EH5" s="13"/>
      <c r="EI5" s="13"/>
      <c r="EJ5" s="13"/>
      <c r="EK5" s="13"/>
      <c r="EL5" s="13"/>
      <c r="EM5" s="13"/>
      <c r="EN5" s="13"/>
      <c r="EO5" s="13"/>
      <c r="EP5" s="13"/>
      <c r="EQ5" s="123" t="s">
        <v>18</v>
      </c>
      <c r="ER5" s="123"/>
      <c r="ES5" s="123"/>
      <c r="ET5" s="123"/>
      <c r="EU5" s="123"/>
      <c r="EV5" s="123"/>
      <c r="EW5" s="123"/>
      <c r="EX5" s="122" t="s">
        <v>19</v>
      </c>
      <c r="EY5" s="122"/>
      <c r="EZ5" s="122"/>
      <c r="FA5" s="122"/>
      <c r="FB5" s="122"/>
      <c r="FC5" s="122"/>
      <c r="FD5" s="122"/>
      <c r="FE5" s="15" t="s">
        <v>11</v>
      </c>
      <c r="FF5" s="15"/>
      <c r="FG5" s="15"/>
      <c r="FH5" s="15"/>
      <c r="FI5" s="15"/>
      <c r="FJ5" s="15"/>
      <c r="FK5" s="15"/>
      <c r="FL5" s="15"/>
      <c r="FM5" s="15"/>
      <c r="FN5" s="15"/>
      <c r="FO5" s="13" t="s">
        <v>8</v>
      </c>
      <c r="FP5" s="13"/>
      <c r="FQ5" s="13"/>
      <c r="FR5" s="13"/>
      <c r="FS5" s="13"/>
      <c r="FT5" s="13"/>
      <c r="FU5" s="13"/>
      <c r="FV5" s="13"/>
      <c r="FW5" s="13"/>
      <c r="FX5" s="13"/>
      <c r="FY5" s="123" t="s">
        <v>20</v>
      </c>
      <c r="FZ5" s="123"/>
      <c r="GA5" s="123"/>
      <c r="GB5" s="123"/>
      <c r="GC5" s="123"/>
      <c r="GD5" s="123"/>
      <c r="GE5" s="123"/>
      <c r="GF5" s="122" t="s">
        <v>21</v>
      </c>
      <c r="GG5" s="122"/>
      <c r="GH5" s="122"/>
      <c r="GI5" s="122"/>
      <c r="GJ5" s="122"/>
      <c r="GK5" s="122"/>
      <c r="GL5" s="122"/>
      <c r="GM5" s="15" t="s">
        <v>11</v>
      </c>
      <c r="GN5" s="15"/>
      <c r="GO5" s="15"/>
      <c r="GP5" s="15"/>
      <c r="GQ5" s="15"/>
      <c r="GR5" s="15"/>
      <c r="GS5" s="15"/>
      <c r="GT5" s="15"/>
      <c r="GU5" s="15"/>
      <c r="GV5" s="15"/>
    </row>
    <row r="6" s="124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25"/>
      <c r="L6" s="126" t="s">
        <v>22</v>
      </c>
      <c r="M6" s="127" t="s">
        <v>23</v>
      </c>
      <c r="N6" s="127" t="s">
        <v>24</v>
      </c>
      <c r="O6" s="127" t="s">
        <v>25</v>
      </c>
      <c r="P6" s="127" t="s">
        <v>26</v>
      </c>
      <c r="Q6" s="128" t="s">
        <v>27</v>
      </c>
      <c r="R6" s="125"/>
      <c r="S6" s="126" t="s">
        <v>22</v>
      </c>
      <c r="T6" s="127" t="s">
        <v>23</v>
      </c>
      <c r="U6" s="127" t="s">
        <v>24</v>
      </c>
      <c r="V6" s="127" t="s">
        <v>25</v>
      </c>
      <c r="W6" s="127" t="s">
        <v>26</v>
      </c>
      <c r="X6" s="128" t="s">
        <v>27</v>
      </c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25"/>
      <c r="AT6" s="126" t="s">
        <v>22</v>
      </c>
      <c r="AU6" s="127" t="s">
        <v>23</v>
      </c>
      <c r="AV6" s="127" t="s">
        <v>24</v>
      </c>
      <c r="AW6" s="127" t="s">
        <v>25</v>
      </c>
      <c r="AX6" s="127" t="s">
        <v>26</v>
      </c>
      <c r="AY6" s="128" t="s">
        <v>27</v>
      </c>
      <c r="AZ6" s="125"/>
      <c r="BA6" s="126" t="s">
        <v>22</v>
      </c>
      <c r="BB6" s="127" t="s">
        <v>23</v>
      </c>
      <c r="BC6" s="127" t="s">
        <v>24</v>
      </c>
      <c r="BD6" s="127" t="s">
        <v>25</v>
      </c>
      <c r="BE6" s="127" t="s">
        <v>26</v>
      </c>
      <c r="BF6" s="128" t="s">
        <v>27</v>
      </c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25"/>
      <c r="CB6" s="126" t="s">
        <v>22</v>
      </c>
      <c r="CC6" s="127" t="s">
        <v>23</v>
      </c>
      <c r="CD6" s="127" t="s">
        <v>24</v>
      </c>
      <c r="CE6" s="127" t="s">
        <v>25</v>
      </c>
      <c r="CF6" s="127" t="s">
        <v>26</v>
      </c>
      <c r="CG6" s="128" t="s">
        <v>27</v>
      </c>
      <c r="CH6" s="125"/>
      <c r="CI6" s="126" t="s">
        <v>22</v>
      </c>
      <c r="CJ6" s="127" t="s">
        <v>23</v>
      </c>
      <c r="CK6" s="127" t="s">
        <v>24</v>
      </c>
      <c r="CL6" s="127" t="s">
        <v>25</v>
      </c>
      <c r="CM6" s="127" t="s">
        <v>26</v>
      </c>
      <c r="CN6" s="128" t="s">
        <v>27</v>
      </c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25"/>
      <c r="DJ6" s="126" t="s">
        <v>22</v>
      </c>
      <c r="DK6" s="127" t="s">
        <v>23</v>
      </c>
      <c r="DL6" s="127" t="s">
        <v>24</v>
      </c>
      <c r="DM6" s="127" t="s">
        <v>25</v>
      </c>
      <c r="DN6" s="127" t="s">
        <v>26</v>
      </c>
      <c r="DO6" s="128" t="s">
        <v>27</v>
      </c>
      <c r="DP6" s="125"/>
      <c r="DQ6" s="126" t="s">
        <v>22</v>
      </c>
      <c r="DR6" s="127" t="s">
        <v>23</v>
      </c>
      <c r="DS6" s="127" t="s">
        <v>24</v>
      </c>
      <c r="DT6" s="127" t="s">
        <v>25</v>
      </c>
      <c r="DU6" s="127" t="s">
        <v>26</v>
      </c>
      <c r="DV6" s="128" t="s">
        <v>27</v>
      </c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25"/>
      <c r="ER6" s="126" t="s">
        <v>22</v>
      </c>
      <c r="ES6" s="127" t="s">
        <v>23</v>
      </c>
      <c r="ET6" s="127" t="s">
        <v>24</v>
      </c>
      <c r="EU6" s="127" t="s">
        <v>25</v>
      </c>
      <c r="EV6" s="127" t="s">
        <v>26</v>
      </c>
      <c r="EW6" s="128" t="s">
        <v>27</v>
      </c>
      <c r="EX6" s="125"/>
      <c r="EY6" s="126" t="s">
        <v>22</v>
      </c>
      <c r="EZ6" s="127" t="s">
        <v>23</v>
      </c>
      <c r="FA6" s="127" t="s">
        <v>24</v>
      </c>
      <c r="FB6" s="127" t="s">
        <v>25</v>
      </c>
      <c r="FC6" s="127" t="s">
        <v>26</v>
      </c>
      <c r="FD6" s="128" t="s">
        <v>27</v>
      </c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25"/>
      <c r="FZ6" s="126" t="s">
        <v>22</v>
      </c>
      <c r="GA6" s="127" t="s">
        <v>23</v>
      </c>
      <c r="GB6" s="127" t="s">
        <v>24</v>
      </c>
      <c r="GC6" s="127" t="s">
        <v>25</v>
      </c>
      <c r="GD6" s="127" t="s">
        <v>26</v>
      </c>
      <c r="GE6" s="128" t="s">
        <v>27</v>
      </c>
      <c r="GF6" s="125"/>
      <c r="GG6" s="126" t="s">
        <v>22</v>
      </c>
      <c r="GH6" s="127" t="s">
        <v>23</v>
      </c>
      <c r="GI6" s="127" t="s">
        <v>24</v>
      </c>
      <c r="GJ6" s="127" t="s">
        <v>25</v>
      </c>
      <c r="GK6" s="127" t="s">
        <v>26</v>
      </c>
      <c r="GL6" s="128" t="s">
        <v>27</v>
      </c>
      <c r="GM6" s="15"/>
      <c r="GN6" s="15"/>
      <c r="GO6" s="15"/>
      <c r="GP6" s="15"/>
      <c r="GQ6" s="15"/>
      <c r="GR6" s="15"/>
      <c r="GS6" s="15"/>
      <c r="GT6" s="15"/>
      <c r="GU6" s="15"/>
      <c r="GV6" s="15"/>
    </row>
    <row r="7" s="124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29" t="s">
        <v>28</v>
      </c>
      <c r="L7" s="126"/>
      <c r="M7" s="130" t="s">
        <v>29</v>
      </c>
      <c r="N7" s="130" t="s">
        <v>29</v>
      </c>
      <c r="O7" s="130" t="s">
        <v>29</v>
      </c>
      <c r="P7" s="130" t="s">
        <v>29</v>
      </c>
      <c r="Q7" s="128"/>
      <c r="R7" s="129" t="s">
        <v>28</v>
      </c>
      <c r="S7" s="126"/>
      <c r="T7" s="130" t="s">
        <v>29</v>
      </c>
      <c r="U7" s="130" t="s">
        <v>29</v>
      </c>
      <c r="V7" s="130" t="s">
        <v>29</v>
      </c>
      <c r="W7" s="130" t="s">
        <v>29</v>
      </c>
      <c r="X7" s="128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29" t="s">
        <v>28</v>
      </c>
      <c r="AT7" s="126"/>
      <c r="AU7" s="130" t="s">
        <v>29</v>
      </c>
      <c r="AV7" s="130" t="s">
        <v>29</v>
      </c>
      <c r="AW7" s="130" t="s">
        <v>29</v>
      </c>
      <c r="AX7" s="130" t="s">
        <v>29</v>
      </c>
      <c r="AY7" s="128"/>
      <c r="AZ7" s="129" t="s">
        <v>28</v>
      </c>
      <c r="BA7" s="126"/>
      <c r="BB7" s="130" t="s">
        <v>29</v>
      </c>
      <c r="BC7" s="130" t="s">
        <v>29</v>
      </c>
      <c r="BD7" s="130" t="s">
        <v>29</v>
      </c>
      <c r="BE7" s="130" t="s">
        <v>29</v>
      </c>
      <c r="BF7" s="128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29" t="s">
        <v>28</v>
      </c>
      <c r="CB7" s="126"/>
      <c r="CC7" s="130" t="s">
        <v>29</v>
      </c>
      <c r="CD7" s="130" t="s">
        <v>29</v>
      </c>
      <c r="CE7" s="130" t="s">
        <v>29</v>
      </c>
      <c r="CF7" s="130" t="s">
        <v>29</v>
      </c>
      <c r="CG7" s="128"/>
      <c r="CH7" s="129" t="s">
        <v>28</v>
      </c>
      <c r="CI7" s="126"/>
      <c r="CJ7" s="130" t="s">
        <v>29</v>
      </c>
      <c r="CK7" s="130" t="s">
        <v>29</v>
      </c>
      <c r="CL7" s="130" t="s">
        <v>29</v>
      </c>
      <c r="CM7" s="130" t="s">
        <v>29</v>
      </c>
      <c r="CN7" s="128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29" t="s">
        <v>28</v>
      </c>
      <c r="DJ7" s="126"/>
      <c r="DK7" s="130" t="s">
        <v>29</v>
      </c>
      <c r="DL7" s="130" t="s">
        <v>29</v>
      </c>
      <c r="DM7" s="130" t="s">
        <v>29</v>
      </c>
      <c r="DN7" s="130" t="s">
        <v>29</v>
      </c>
      <c r="DO7" s="128"/>
      <c r="DP7" s="129" t="s">
        <v>28</v>
      </c>
      <c r="DQ7" s="126"/>
      <c r="DR7" s="130" t="s">
        <v>29</v>
      </c>
      <c r="DS7" s="130" t="s">
        <v>29</v>
      </c>
      <c r="DT7" s="130" t="s">
        <v>29</v>
      </c>
      <c r="DU7" s="130" t="s">
        <v>29</v>
      </c>
      <c r="DV7" s="128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29" t="s">
        <v>28</v>
      </c>
      <c r="ER7" s="126"/>
      <c r="ES7" s="130" t="s">
        <v>29</v>
      </c>
      <c r="ET7" s="130" t="s">
        <v>29</v>
      </c>
      <c r="EU7" s="130" t="s">
        <v>29</v>
      </c>
      <c r="EV7" s="130" t="s">
        <v>29</v>
      </c>
      <c r="EW7" s="128"/>
      <c r="EX7" s="129" t="s">
        <v>28</v>
      </c>
      <c r="EY7" s="126"/>
      <c r="EZ7" s="130" t="s">
        <v>29</v>
      </c>
      <c r="FA7" s="130" t="s">
        <v>29</v>
      </c>
      <c r="FB7" s="130" t="s">
        <v>29</v>
      </c>
      <c r="FC7" s="130" t="s">
        <v>29</v>
      </c>
      <c r="FD7" s="128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29" t="s">
        <v>28</v>
      </c>
      <c r="FZ7" s="126"/>
      <c r="GA7" s="130" t="s">
        <v>29</v>
      </c>
      <c r="GB7" s="130" t="s">
        <v>29</v>
      </c>
      <c r="GC7" s="130" t="s">
        <v>29</v>
      </c>
      <c r="GD7" s="130" t="s">
        <v>29</v>
      </c>
      <c r="GE7" s="128"/>
      <c r="GF7" s="129" t="s">
        <v>28</v>
      </c>
      <c r="GG7" s="126"/>
      <c r="GH7" s="130" t="s">
        <v>29</v>
      </c>
      <c r="GI7" s="130" t="s">
        <v>29</v>
      </c>
      <c r="GJ7" s="130" t="s">
        <v>29</v>
      </c>
      <c r="GK7" s="130" t="s">
        <v>29</v>
      </c>
      <c r="GL7" s="128"/>
      <c r="GM7" s="15"/>
      <c r="GN7" s="15"/>
      <c r="GO7" s="15"/>
      <c r="GP7" s="15"/>
      <c r="GQ7" s="15"/>
      <c r="GR7" s="15"/>
      <c r="GS7" s="15"/>
      <c r="GT7" s="15"/>
      <c r="GU7" s="15"/>
      <c r="GV7" s="15"/>
    </row>
    <row r="8" s="124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25"/>
      <c r="L8" s="126"/>
      <c r="M8" s="127" t="s">
        <v>30</v>
      </c>
      <c r="N8" s="127" t="s">
        <v>31</v>
      </c>
      <c r="O8" s="127" t="s">
        <v>32</v>
      </c>
      <c r="P8" s="127" t="s">
        <v>33</v>
      </c>
      <c r="Q8" s="128"/>
      <c r="R8" s="125"/>
      <c r="S8" s="126"/>
      <c r="T8" s="127" t="s">
        <v>30</v>
      </c>
      <c r="U8" s="127" t="s">
        <v>31</v>
      </c>
      <c r="V8" s="127" t="s">
        <v>32</v>
      </c>
      <c r="W8" s="127" t="s">
        <v>33</v>
      </c>
      <c r="X8" s="128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25"/>
      <c r="AT8" s="126"/>
      <c r="AU8" s="127" t="s">
        <v>30</v>
      </c>
      <c r="AV8" s="127" t="s">
        <v>31</v>
      </c>
      <c r="AW8" s="127" t="s">
        <v>32</v>
      </c>
      <c r="AX8" s="127" t="s">
        <v>33</v>
      </c>
      <c r="AY8" s="128"/>
      <c r="AZ8" s="125"/>
      <c r="BA8" s="126"/>
      <c r="BB8" s="127" t="s">
        <v>30</v>
      </c>
      <c r="BC8" s="127" t="s">
        <v>31</v>
      </c>
      <c r="BD8" s="127" t="s">
        <v>32</v>
      </c>
      <c r="BE8" s="127" t="s">
        <v>33</v>
      </c>
      <c r="BF8" s="128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25"/>
      <c r="CB8" s="126"/>
      <c r="CC8" s="127" t="s">
        <v>30</v>
      </c>
      <c r="CD8" s="127" t="s">
        <v>31</v>
      </c>
      <c r="CE8" s="127" t="s">
        <v>32</v>
      </c>
      <c r="CF8" s="127" t="s">
        <v>33</v>
      </c>
      <c r="CG8" s="128"/>
      <c r="CH8" s="125"/>
      <c r="CI8" s="126"/>
      <c r="CJ8" s="127" t="s">
        <v>30</v>
      </c>
      <c r="CK8" s="127" t="s">
        <v>31</v>
      </c>
      <c r="CL8" s="127" t="s">
        <v>32</v>
      </c>
      <c r="CM8" s="127" t="s">
        <v>33</v>
      </c>
      <c r="CN8" s="128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25"/>
      <c r="DJ8" s="126"/>
      <c r="DK8" s="127" t="s">
        <v>30</v>
      </c>
      <c r="DL8" s="127" t="s">
        <v>31</v>
      </c>
      <c r="DM8" s="127" t="s">
        <v>32</v>
      </c>
      <c r="DN8" s="127" t="s">
        <v>33</v>
      </c>
      <c r="DO8" s="128"/>
      <c r="DP8" s="125"/>
      <c r="DQ8" s="126"/>
      <c r="DR8" s="127" t="s">
        <v>30</v>
      </c>
      <c r="DS8" s="127" t="s">
        <v>31</v>
      </c>
      <c r="DT8" s="127" t="s">
        <v>32</v>
      </c>
      <c r="DU8" s="127" t="s">
        <v>33</v>
      </c>
      <c r="DV8" s="128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25"/>
      <c r="ER8" s="126"/>
      <c r="ES8" s="127" t="s">
        <v>30</v>
      </c>
      <c r="ET8" s="127" t="s">
        <v>31</v>
      </c>
      <c r="EU8" s="127" t="s">
        <v>32</v>
      </c>
      <c r="EV8" s="127" t="s">
        <v>33</v>
      </c>
      <c r="EW8" s="128"/>
      <c r="EX8" s="125"/>
      <c r="EY8" s="126"/>
      <c r="EZ8" s="127" t="s">
        <v>30</v>
      </c>
      <c r="FA8" s="127" t="s">
        <v>31</v>
      </c>
      <c r="FB8" s="127" t="s">
        <v>32</v>
      </c>
      <c r="FC8" s="127" t="s">
        <v>33</v>
      </c>
      <c r="FD8" s="128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25"/>
      <c r="FZ8" s="126"/>
      <c r="GA8" s="127" t="s">
        <v>30</v>
      </c>
      <c r="GB8" s="127" t="s">
        <v>31</v>
      </c>
      <c r="GC8" s="127" t="s">
        <v>32</v>
      </c>
      <c r="GD8" s="127" t="s">
        <v>33</v>
      </c>
      <c r="GE8" s="128"/>
      <c r="GF8" s="125"/>
      <c r="GG8" s="126"/>
      <c r="GH8" s="127" t="s">
        <v>30</v>
      </c>
      <c r="GI8" s="127" t="s">
        <v>31</v>
      </c>
      <c r="GJ8" s="127" t="s">
        <v>32</v>
      </c>
      <c r="GK8" s="127" t="s">
        <v>33</v>
      </c>
      <c r="GL8" s="128"/>
      <c r="GM8" s="15"/>
      <c r="GN8" s="15"/>
      <c r="GO8" s="15"/>
      <c r="GP8" s="15"/>
      <c r="GQ8" s="15"/>
      <c r="GR8" s="15"/>
      <c r="GS8" s="15"/>
      <c r="GT8" s="15"/>
      <c r="GU8" s="15"/>
      <c r="GV8" s="15"/>
    </row>
    <row r="9" s="124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1" t="s">
        <v>34</v>
      </c>
      <c r="L9" s="132" t="s">
        <v>35</v>
      </c>
      <c r="M9" s="132" t="s">
        <v>36</v>
      </c>
      <c r="N9" s="132" t="s">
        <v>37</v>
      </c>
      <c r="O9" s="132" t="s">
        <v>38</v>
      </c>
      <c r="P9" s="132" t="s">
        <v>39</v>
      </c>
      <c r="Q9" s="133" t="s">
        <v>40</v>
      </c>
      <c r="R9" s="131" t="s">
        <v>34</v>
      </c>
      <c r="S9" s="132" t="s">
        <v>35</v>
      </c>
      <c r="T9" s="132" t="s">
        <v>36</v>
      </c>
      <c r="U9" s="132" t="s">
        <v>37</v>
      </c>
      <c r="V9" s="132" t="s">
        <v>38</v>
      </c>
      <c r="W9" s="132" t="s">
        <v>39</v>
      </c>
      <c r="X9" s="133" t="s">
        <v>40</v>
      </c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1" t="s">
        <v>34</v>
      </c>
      <c r="AT9" s="132" t="s">
        <v>35</v>
      </c>
      <c r="AU9" s="132" t="s">
        <v>36</v>
      </c>
      <c r="AV9" s="132" t="s">
        <v>37</v>
      </c>
      <c r="AW9" s="132" t="s">
        <v>38</v>
      </c>
      <c r="AX9" s="132" t="s">
        <v>39</v>
      </c>
      <c r="AY9" s="133" t="s">
        <v>40</v>
      </c>
      <c r="AZ9" s="131" t="s">
        <v>34</v>
      </c>
      <c r="BA9" s="132" t="s">
        <v>35</v>
      </c>
      <c r="BB9" s="132" t="s">
        <v>36</v>
      </c>
      <c r="BC9" s="132" t="s">
        <v>37</v>
      </c>
      <c r="BD9" s="132" t="s">
        <v>38</v>
      </c>
      <c r="BE9" s="132" t="s">
        <v>39</v>
      </c>
      <c r="BF9" s="133" t="s">
        <v>40</v>
      </c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1" t="s">
        <v>34</v>
      </c>
      <c r="CB9" s="132" t="s">
        <v>35</v>
      </c>
      <c r="CC9" s="132" t="s">
        <v>36</v>
      </c>
      <c r="CD9" s="132" t="s">
        <v>37</v>
      </c>
      <c r="CE9" s="132" t="s">
        <v>38</v>
      </c>
      <c r="CF9" s="132" t="s">
        <v>39</v>
      </c>
      <c r="CG9" s="133" t="s">
        <v>40</v>
      </c>
      <c r="CH9" s="131" t="s">
        <v>34</v>
      </c>
      <c r="CI9" s="132" t="s">
        <v>35</v>
      </c>
      <c r="CJ9" s="132" t="s">
        <v>36</v>
      </c>
      <c r="CK9" s="132" t="s">
        <v>37</v>
      </c>
      <c r="CL9" s="132" t="s">
        <v>38</v>
      </c>
      <c r="CM9" s="132" t="s">
        <v>39</v>
      </c>
      <c r="CN9" s="133" t="s">
        <v>40</v>
      </c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1" t="s">
        <v>34</v>
      </c>
      <c r="DJ9" s="132" t="s">
        <v>35</v>
      </c>
      <c r="DK9" s="132" t="s">
        <v>36</v>
      </c>
      <c r="DL9" s="132" t="s">
        <v>37</v>
      </c>
      <c r="DM9" s="132" t="s">
        <v>38</v>
      </c>
      <c r="DN9" s="132" t="s">
        <v>39</v>
      </c>
      <c r="DO9" s="133" t="s">
        <v>40</v>
      </c>
      <c r="DP9" s="131" t="s">
        <v>34</v>
      </c>
      <c r="DQ9" s="132" t="s">
        <v>35</v>
      </c>
      <c r="DR9" s="132" t="s">
        <v>36</v>
      </c>
      <c r="DS9" s="132" t="s">
        <v>37</v>
      </c>
      <c r="DT9" s="132" t="s">
        <v>38</v>
      </c>
      <c r="DU9" s="132" t="s">
        <v>39</v>
      </c>
      <c r="DV9" s="133" t="s">
        <v>40</v>
      </c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1" t="s">
        <v>34</v>
      </c>
      <c r="ER9" s="132" t="s">
        <v>35</v>
      </c>
      <c r="ES9" s="132" t="s">
        <v>36</v>
      </c>
      <c r="ET9" s="132" t="s">
        <v>37</v>
      </c>
      <c r="EU9" s="132" t="s">
        <v>38</v>
      </c>
      <c r="EV9" s="132" t="s">
        <v>39</v>
      </c>
      <c r="EW9" s="133" t="s">
        <v>40</v>
      </c>
      <c r="EX9" s="131" t="s">
        <v>34</v>
      </c>
      <c r="EY9" s="132" t="s">
        <v>35</v>
      </c>
      <c r="EZ9" s="132" t="s">
        <v>36</v>
      </c>
      <c r="FA9" s="132" t="s">
        <v>37</v>
      </c>
      <c r="FB9" s="132" t="s">
        <v>38</v>
      </c>
      <c r="FC9" s="132" t="s">
        <v>39</v>
      </c>
      <c r="FD9" s="133" t="s">
        <v>40</v>
      </c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1" t="s">
        <v>34</v>
      </c>
      <c r="FZ9" s="132" t="s">
        <v>35</v>
      </c>
      <c r="GA9" s="132" t="s">
        <v>36</v>
      </c>
      <c r="GB9" s="132" t="s">
        <v>37</v>
      </c>
      <c r="GC9" s="132" t="s">
        <v>38</v>
      </c>
      <c r="GD9" s="132" t="s">
        <v>39</v>
      </c>
      <c r="GE9" s="133" t="s">
        <v>40</v>
      </c>
      <c r="GF9" s="131" t="s">
        <v>34</v>
      </c>
      <c r="GG9" s="132" t="s">
        <v>35</v>
      </c>
      <c r="GH9" s="132" t="s">
        <v>36</v>
      </c>
      <c r="GI9" s="132" t="s">
        <v>37</v>
      </c>
      <c r="GJ9" s="132" t="s">
        <v>38</v>
      </c>
      <c r="GK9" s="132" t="s">
        <v>39</v>
      </c>
      <c r="GL9" s="133" t="s">
        <v>40</v>
      </c>
      <c r="GM9" s="15"/>
      <c r="GN9" s="15"/>
      <c r="GO9" s="15"/>
      <c r="GP9" s="15"/>
      <c r="GQ9" s="15"/>
      <c r="GR9" s="15"/>
      <c r="GS9" s="15"/>
      <c r="GT9" s="15"/>
      <c r="GU9" s="15"/>
      <c r="GV9" s="15"/>
    </row>
    <row r="10" customFormat="false" ht="31.7" hidden="false" customHeight="true" outlineLevel="0" collapsed="false">
      <c r="A10" s="27" t="s">
        <v>41</v>
      </c>
      <c r="B10" s="27"/>
      <c r="C10" s="27"/>
      <c r="D10" s="27"/>
      <c r="E10" s="27"/>
      <c r="F10" s="27"/>
      <c r="G10" s="27"/>
      <c r="H10" s="27"/>
      <c r="I10" s="27"/>
      <c r="J10" s="27"/>
      <c r="K10" s="134" t="n">
        <v>1528950.40696174</v>
      </c>
      <c r="L10" s="135" t="n">
        <v>1246619.38334808</v>
      </c>
      <c r="M10" s="135" t="n">
        <v>186599.152538489</v>
      </c>
      <c r="N10" s="135" t="n">
        <v>57824.6376200593</v>
      </c>
      <c r="O10" s="135" t="n">
        <v>30860.3723566956</v>
      </c>
      <c r="P10" s="135" t="n">
        <v>3900.19038250472</v>
      </c>
      <c r="Q10" s="136" t="n">
        <v>3146.67071590727</v>
      </c>
      <c r="R10" s="134" t="n">
        <v>280205.079039</v>
      </c>
      <c r="S10" s="135" t="n">
        <v>209866.449345027</v>
      </c>
      <c r="T10" s="135" t="n">
        <v>51155.9258320522</v>
      </c>
      <c r="U10" s="135" t="n">
        <v>14528.0218996014</v>
      </c>
      <c r="V10" s="135" t="n">
        <v>3710.72933463983</v>
      </c>
      <c r="W10" s="137" t="n">
        <v>368.917754232847</v>
      </c>
      <c r="X10" s="136" t="n">
        <v>575.034873446464</v>
      </c>
      <c r="Y10" s="32" t="s">
        <v>42</v>
      </c>
      <c r="Z10" s="32"/>
      <c r="AA10" s="32"/>
      <c r="AB10" s="32"/>
      <c r="AC10" s="32"/>
      <c r="AD10" s="32"/>
      <c r="AE10" s="32"/>
      <c r="AF10" s="32"/>
      <c r="AG10" s="32"/>
      <c r="AH10" s="32"/>
      <c r="AI10" s="27" t="s">
        <v>41</v>
      </c>
      <c r="AJ10" s="27"/>
      <c r="AK10" s="27"/>
      <c r="AL10" s="27"/>
      <c r="AM10" s="27"/>
      <c r="AN10" s="27"/>
      <c r="AO10" s="27"/>
      <c r="AP10" s="27"/>
      <c r="AQ10" s="27"/>
      <c r="AR10" s="27"/>
      <c r="AS10" s="134" t="n">
        <v>271911.587341954</v>
      </c>
      <c r="AT10" s="135" t="n">
        <v>209219.895681809</v>
      </c>
      <c r="AU10" s="135" t="n">
        <v>37029.3527058436</v>
      </c>
      <c r="AV10" s="135" t="n">
        <v>13304.6689425403</v>
      </c>
      <c r="AW10" s="135" t="n">
        <v>9691.0513527032</v>
      </c>
      <c r="AX10" s="135" t="n">
        <v>1597.34034228154</v>
      </c>
      <c r="AY10" s="136" t="n">
        <v>1069.27831677678</v>
      </c>
      <c r="AZ10" s="134" t="n">
        <v>36879.4696923799</v>
      </c>
      <c r="BA10" s="135" t="n">
        <v>27941.3522855925</v>
      </c>
      <c r="BB10" s="135" t="n">
        <v>4948.158059911</v>
      </c>
      <c r="BC10" s="135" t="n">
        <v>1984.63883100935</v>
      </c>
      <c r="BD10" s="135" t="n">
        <v>1196.8056017142</v>
      </c>
      <c r="BE10" s="137" t="n">
        <v>466.987668272484</v>
      </c>
      <c r="BF10" s="136" t="n">
        <v>341.527245880345</v>
      </c>
      <c r="BG10" s="32" t="s">
        <v>42</v>
      </c>
      <c r="BH10" s="32"/>
      <c r="BI10" s="32"/>
      <c r="BJ10" s="32"/>
      <c r="BK10" s="32"/>
      <c r="BL10" s="32"/>
      <c r="BM10" s="32"/>
      <c r="BN10" s="32"/>
      <c r="BO10" s="32"/>
      <c r="BP10" s="32"/>
      <c r="BQ10" s="27" t="s">
        <v>41</v>
      </c>
      <c r="BR10" s="27"/>
      <c r="BS10" s="27"/>
      <c r="BT10" s="27"/>
      <c r="BU10" s="27"/>
      <c r="BV10" s="27"/>
      <c r="BW10" s="27"/>
      <c r="BX10" s="27"/>
      <c r="BY10" s="27"/>
      <c r="BZ10" s="27"/>
      <c r="CA10" s="134" t="n">
        <v>51162.4711726</v>
      </c>
      <c r="CB10" s="135" t="n">
        <v>33152.8603848413</v>
      </c>
      <c r="CC10" s="135" t="n">
        <v>12937.1163151811</v>
      </c>
      <c r="CD10" s="135" t="n">
        <v>2743.25530523543</v>
      </c>
      <c r="CE10" s="135" t="n">
        <v>1883.92905361601</v>
      </c>
      <c r="CF10" s="135" t="n">
        <v>312.526152059343</v>
      </c>
      <c r="CG10" s="136" t="n">
        <v>132.783961666821</v>
      </c>
      <c r="CH10" s="134" t="n">
        <v>163937.6875043</v>
      </c>
      <c r="CI10" s="135" t="n">
        <v>124711.909592383</v>
      </c>
      <c r="CJ10" s="135" t="n">
        <v>26258.93089389</v>
      </c>
      <c r="CK10" s="135" t="n">
        <v>7512.55646932272</v>
      </c>
      <c r="CL10" s="135" t="n">
        <v>4786.76165360466</v>
      </c>
      <c r="CM10" s="137" t="n">
        <v>388.571396133131</v>
      </c>
      <c r="CN10" s="136" t="n">
        <v>278.957498965986</v>
      </c>
      <c r="CO10" s="32" t="s">
        <v>42</v>
      </c>
      <c r="CP10" s="32"/>
      <c r="CQ10" s="32"/>
      <c r="CR10" s="32"/>
      <c r="CS10" s="32"/>
      <c r="CT10" s="32"/>
      <c r="CU10" s="32"/>
      <c r="CV10" s="32"/>
      <c r="CW10" s="32"/>
      <c r="CX10" s="32"/>
      <c r="CY10" s="27" t="s">
        <v>41</v>
      </c>
      <c r="CZ10" s="27"/>
      <c r="DA10" s="27"/>
      <c r="DB10" s="27"/>
      <c r="DC10" s="27"/>
      <c r="DD10" s="27"/>
      <c r="DE10" s="27"/>
      <c r="DF10" s="27"/>
      <c r="DG10" s="27"/>
      <c r="DH10" s="27"/>
      <c r="DI10" s="134" t="n">
        <v>236873.083381203</v>
      </c>
      <c r="DJ10" s="135" t="n">
        <v>217389.039572438</v>
      </c>
      <c r="DK10" s="135" t="n">
        <v>12983.7406066137</v>
      </c>
      <c r="DL10" s="135" t="n">
        <v>4575.1456287038</v>
      </c>
      <c r="DM10" s="135" t="n">
        <v>1762.111916044</v>
      </c>
      <c r="DN10" s="135" t="n">
        <v>22.1259235462805</v>
      </c>
      <c r="DO10" s="136" t="n">
        <v>140.919733857363</v>
      </c>
      <c r="DP10" s="134" t="n">
        <v>159485.446314802</v>
      </c>
      <c r="DQ10" s="135" t="n">
        <v>133037.381073343</v>
      </c>
      <c r="DR10" s="135" t="n">
        <v>16112.898678048</v>
      </c>
      <c r="DS10" s="135" t="n">
        <v>5350.20103876265</v>
      </c>
      <c r="DT10" s="135" t="n">
        <v>4223.34201938861</v>
      </c>
      <c r="DU10" s="137" t="n">
        <v>332.820665589211</v>
      </c>
      <c r="DV10" s="136" t="n">
        <v>428.802839669726</v>
      </c>
      <c r="DW10" s="32" t="s">
        <v>42</v>
      </c>
      <c r="DX10" s="32"/>
      <c r="DY10" s="32"/>
      <c r="DZ10" s="32"/>
      <c r="EA10" s="32"/>
      <c r="EB10" s="32"/>
      <c r="EC10" s="32"/>
      <c r="ED10" s="32"/>
      <c r="EE10" s="32"/>
      <c r="EF10" s="32"/>
      <c r="EG10" s="27" t="s">
        <v>41</v>
      </c>
      <c r="EH10" s="27"/>
      <c r="EI10" s="27"/>
      <c r="EJ10" s="27"/>
      <c r="EK10" s="27"/>
      <c r="EL10" s="27"/>
      <c r="EM10" s="27"/>
      <c r="EN10" s="27"/>
      <c r="EO10" s="27"/>
      <c r="EP10" s="27"/>
      <c r="EQ10" s="134" t="n">
        <v>77443.6039449011</v>
      </c>
      <c r="ER10" s="135" t="n">
        <v>68169.0396327479</v>
      </c>
      <c r="ES10" s="135" t="n">
        <v>6611.2980695659</v>
      </c>
      <c r="ET10" s="135" t="n">
        <v>1628.86222296657</v>
      </c>
      <c r="EU10" s="135" t="n">
        <v>852.722705862871</v>
      </c>
      <c r="EV10" s="135" t="n">
        <v>147.988655187834</v>
      </c>
      <c r="EW10" s="136" t="n">
        <v>33.6926585699695</v>
      </c>
      <c r="EX10" s="134" t="n">
        <v>96200.6694602007</v>
      </c>
      <c r="EY10" s="135" t="n">
        <v>88847.8629134613</v>
      </c>
      <c r="EZ10" s="135" t="n">
        <v>4597.09093629615</v>
      </c>
      <c r="FA10" s="135" t="n">
        <v>1846.95174192398</v>
      </c>
      <c r="FB10" s="135" t="n">
        <v>884.671064091519</v>
      </c>
      <c r="FC10" s="137" t="n">
        <v>24.0928044277404</v>
      </c>
      <c r="FD10" s="138" t="s">
        <v>44</v>
      </c>
      <c r="FE10" s="32" t="s">
        <v>42</v>
      </c>
      <c r="FF10" s="32"/>
      <c r="FG10" s="32"/>
      <c r="FH10" s="32"/>
      <c r="FI10" s="32"/>
      <c r="FJ10" s="32"/>
      <c r="FK10" s="32"/>
      <c r="FL10" s="32"/>
      <c r="FM10" s="32"/>
      <c r="FN10" s="32"/>
      <c r="FO10" s="27" t="s">
        <v>41</v>
      </c>
      <c r="FP10" s="27"/>
      <c r="FQ10" s="27"/>
      <c r="FR10" s="27"/>
      <c r="FS10" s="27"/>
      <c r="FT10" s="27"/>
      <c r="FU10" s="27"/>
      <c r="FV10" s="27"/>
      <c r="FW10" s="27"/>
      <c r="FX10" s="27"/>
      <c r="FY10" s="134" t="n">
        <v>62551.6443843997</v>
      </c>
      <c r="FZ10" s="135" t="n">
        <v>54354.3248249549</v>
      </c>
      <c r="GA10" s="135" t="n">
        <v>4703.05828611616</v>
      </c>
      <c r="GB10" s="135" t="n">
        <v>1900.64793066097</v>
      </c>
      <c r="GC10" s="135" t="n">
        <v>1226.95489657424</v>
      </c>
      <c r="GD10" s="135" t="n">
        <v>223.98485901954</v>
      </c>
      <c r="GE10" s="136" t="n">
        <v>142.673587073817</v>
      </c>
      <c r="GF10" s="134" t="n">
        <v>92299.6647260003</v>
      </c>
      <c r="GG10" s="135" t="n">
        <v>79929.2680414855</v>
      </c>
      <c r="GH10" s="135" t="n">
        <v>9261.58215497142</v>
      </c>
      <c r="GI10" s="135" t="n">
        <v>2449.68760933213</v>
      </c>
      <c r="GJ10" s="135" t="n">
        <v>641.292758456494</v>
      </c>
      <c r="GK10" s="137" t="n">
        <v>14.8341617547713</v>
      </c>
      <c r="GL10" s="136" t="n">
        <v>3</v>
      </c>
      <c r="GM10" s="32" t="s">
        <v>42</v>
      </c>
      <c r="GN10" s="32"/>
      <c r="GO10" s="32"/>
      <c r="GP10" s="32"/>
      <c r="GQ10" s="32"/>
      <c r="GR10" s="32"/>
      <c r="GS10" s="32"/>
      <c r="GT10" s="32"/>
      <c r="GU10" s="32"/>
      <c r="GV10" s="32"/>
    </row>
    <row r="11" customFormat="false" ht="31.7" hidden="false" customHeight="true" outlineLevel="0" collapsed="false">
      <c r="A11" s="33"/>
      <c r="B11" s="34" t="s">
        <v>43</v>
      </c>
      <c r="C11" s="34"/>
      <c r="D11" s="34"/>
      <c r="E11" s="34"/>
      <c r="F11" s="34"/>
      <c r="G11" s="34"/>
      <c r="H11" s="34"/>
      <c r="I11" s="34"/>
      <c r="J11" s="34"/>
      <c r="K11" s="35" t="n">
        <v>12466.0258485245</v>
      </c>
      <c r="L11" s="139" t="n">
        <v>3916.3340895704</v>
      </c>
      <c r="M11" s="139" t="n">
        <v>3013.48869601173</v>
      </c>
      <c r="N11" s="139" t="n">
        <v>2263.34631604755</v>
      </c>
      <c r="O11" s="139" t="n">
        <v>2476.38612294095</v>
      </c>
      <c r="P11" s="139" t="n">
        <v>479.598111971708</v>
      </c>
      <c r="Q11" s="140" t="n">
        <v>316.872511982211</v>
      </c>
      <c r="R11" s="141" t="n">
        <v>127.037617059277</v>
      </c>
      <c r="S11" s="142" t="s">
        <v>44</v>
      </c>
      <c r="T11" s="139" t="n">
        <v>6.7446923702022</v>
      </c>
      <c r="U11" s="139" t="n">
        <v>24.6879323286293</v>
      </c>
      <c r="V11" s="139" t="n">
        <v>92.7482379945587</v>
      </c>
      <c r="W11" s="139" t="n">
        <v>2.85675436588733</v>
      </c>
      <c r="X11" s="143" t="s">
        <v>44</v>
      </c>
      <c r="Y11" s="41" t="s">
        <v>45</v>
      </c>
      <c r="Z11" s="41"/>
      <c r="AA11" s="41"/>
      <c r="AB11" s="41"/>
      <c r="AC11" s="41"/>
      <c r="AD11" s="41"/>
      <c r="AE11" s="41"/>
      <c r="AF11" s="41"/>
      <c r="AG11" s="41"/>
      <c r="AH11" s="42"/>
      <c r="AI11" s="33"/>
      <c r="AJ11" s="34" t="s">
        <v>43</v>
      </c>
      <c r="AK11" s="34"/>
      <c r="AL11" s="34"/>
      <c r="AM11" s="34"/>
      <c r="AN11" s="34"/>
      <c r="AO11" s="34"/>
      <c r="AP11" s="34"/>
      <c r="AQ11" s="34"/>
      <c r="AR11" s="34"/>
      <c r="AS11" s="35" t="n">
        <v>6219.16992958501</v>
      </c>
      <c r="AT11" s="139" t="n">
        <v>1748.78493168532</v>
      </c>
      <c r="AU11" s="139" t="n">
        <v>1313.93759027259</v>
      </c>
      <c r="AV11" s="139" t="n">
        <v>1117.68186550949</v>
      </c>
      <c r="AW11" s="139" t="n">
        <v>1478.89021518612</v>
      </c>
      <c r="AX11" s="139" t="n">
        <v>353.305783227707</v>
      </c>
      <c r="AY11" s="140" t="n">
        <v>206.569543703781</v>
      </c>
      <c r="AZ11" s="141" t="n">
        <v>517.638437533518</v>
      </c>
      <c r="BA11" s="139" t="n">
        <v>197.326645026319</v>
      </c>
      <c r="BB11" s="139" t="n">
        <v>109.130251592532</v>
      </c>
      <c r="BC11" s="139" t="n">
        <v>110.790188738528</v>
      </c>
      <c r="BD11" s="139" t="n">
        <v>59.0482740469363</v>
      </c>
      <c r="BE11" s="139" t="n">
        <v>24.0444600065032</v>
      </c>
      <c r="BF11" s="140" t="n">
        <v>17.2986181226989</v>
      </c>
      <c r="BG11" s="41" t="s">
        <v>45</v>
      </c>
      <c r="BH11" s="41"/>
      <c r="BI11" s="41"/>
      <c r="BJ11" s="41"/>
      <c r="BK11" s="41"/>
      <c r="BL11" s="41"/>
      <c r="BM11" s="41"/>
      <c r="BN11" s="41"/>
      <c r="BO11" s="41"/>
      <c r="BP11" s="42"/>
      <c r="BQ11" s="33"/>
      <c r="BR11" s="34" t="s">
        <v>43</v>
      </c>
      <c r="BS11" s="34"/>
      <c r="BT11" s="34"/>
      <c r="BU11" s="34"/>
      <c r="BV11" s="34"/>
      <c r="BW11" s="34"/>
      <c r="BX11" s="34"/>
      <c r="BY11" s="34"/>
      <c r="BZ11" s="34"/>
      <c r="CA11" s="35" t="n">
        <v>366.551383535732</v>
      </c>
      <c r="CB11" s="139" t="n">
        <v>91.3997301819226</v>
      </c>
      <c r="CC11" s="139" t="n">
        <v>91.9849792771603</v>
      </c>
      <c r="CD11" s="139" t="n">
        <v>36.2076433879901</v>
      </c>
      <c r="CE11" s="139" t="n">
        <v>67.1842098944693</v>
      </c>
      <c r="CF11" s="139" t="n">
        <v>41.0480862875306</v>
      </c>
      <c r="CG11" s="140" t="n">
        <v>38.7267345066593</v>
      </c>
      <c r="CH11" s="141" t="n">
        <v>3796.55055765033</v>
      </c>
      <c r="CI11" s="139" t="n">
        <v>1261.12159709042</v>
      </c>
      <c r="CJ11" s="139" t="n">
        <v>1098.14552965967</v>
      </c>
      <c r="CK11" s="139" t="n">
        <v>672.472839894014</v>
      </c>
      <c r="CL11" s="139" t="n">
        <v>688.461342390689</v>
      </c>
      <c r="CM11" s="139" t="n">
        <v>39.5906156884721</v>
      </c>
      <c r="CN11" s="140" t="n">
        <v>36.7586329270717</v>
      </c>
      <c r="CO11" s="41" t="s">
        <v>45</v>
      </c>
      <c r="CP11" s="41"/>
      <c r="CQ11" s="41"/>
      <c r="CR11" s="41"/>
      <c r="CS11" s="41"/>
      <c r="CT11" s="41"/>
      <c r="CU11" s="41"/>
      <c r="CV11" s="41"/>
      <c r="CW11" s="41"/>
      <c r="CX11" s="42"/>
      <c r="CY11" s="33"/>
      <c r="CZ11" s="34" t="s">
        <v>43</v>
      </c>
      <c r="DA11" s="34"/>
      <c r="DB11" s="34"/>
      <c r="DC11" s="34"/>
      <c r="DD11" s="34"/>
      <c r="DE11" s="34"/>
      <c r="DF11" s="34"/>
      <c r="DG11" s="34"/>
      <c r="DH11" s="34"/>
      <c r="DI11" s="35" t="n">
        <v>250.095730264758</v>
      </c>
      <c r="DJ11" s="139" t="n">
        <v>112.177663224614</v>
      </c>
      <c r="DK11" s="139" t="n">
        <v>23.5888002092505</v>
      </c>
      <c r="DL11" s="139" t="n">
        <v>106.562108164647</v>
      </c>
      <c r="DM11" s="142" t="s">
        <v>44</v>
      </c>
      <c r="DN11" s="142" t="s">
        <v>44</v>
      </c>
      <c r="DO11" s="140" t="n">
        <v>7.7671586662461</v>
      </c>
      <c r="DP11" s="141" t="n">
        <v>300.176161898588</v>
      </c>
      <c r="DQ11" s="142" t="s">
        <v>44</v>
      </c>
      <c r="DR11" s="139" t="n">
        <v>161.913451180269</v>
      </c>
      <c r="DS11" s="139" t="n">
        <v>96.6763109996579</v>
      </c>
      <c r="DT11" s="139" t="n">
        <v>37.0201540245084</v>
      </c>
      <c r="DU11" s="142" t="s">
        <v>44</v>
      </c>
      <c r="DV11" s="140" t="n">
        <v>4.56624569415269</v>
      </c>
      <c r="DW11" s="41" t="s">
        <v>45</v>
      </c>
      <c r="DX11" s="41"/>
      <c r="DY11" s="41"/>
      <c r="DZ11" s="41"/>
      <c r="EA11" s="41"/>
      <c r="EB11" s="41"/>
      <c r="EC11" s="41"/>
      <c r="ED11" s="41"/>
      <c r="EE11" s="41"/>
      <c r="EF11" s="42"/>
      <c r="EG11" s="33"/>
      <c r="EH11" s="34" t="s">
        <v>43</v>
      </c>
      <c r="EI11" s="34"/>
      <c r="EJ11" s="34"/>
      <c r="EK11" s="34"/>
      <c r="EL11" s="34"/>
      <c r="EM11" s="34"/>
      <c r="EN11" s="34"/>
      <c r="EO11" s="34"/>
      <c r="EP11" s="34"/>
      <c r="EQ11" s="35" t="n">
        <v>577.868570993693</v>
      </c>
      <c r="ER11" s="139" t="n">
        <v>335.029749994739</v>
      </c>
      <c r="ES11" s="139" t="n">
        <v>141.219502537887</v>
      </c>
      <c r="ET11" s="139" t="n">
        <v>66.0424617376134</v>
      </c>
      <c r="EU11" s="139" t="n">
        <v>23.0206578378452</v>
      </c>
      <c r="EV11" s="139" t="n">
        <v>9.2921962902488</v>
      </c>
      <c r="EW11" s="140" t="n">
        <v>3.26400259535963</v>
      </c>
      <c r="EX11" s="141" t="n">
        <v>47.3655559792227</v>
      </c>
      <c r="EY11" s="139" t="n">
        <v>47.3655559792227</v>
      </c>
      <c r="EZ11" s="142" t="s">
        <v>44</v>
      </c>
      <c r="FA11" s="142" t="s">
        <v>44</v>
      </c>
      <c r="FB11" s="142" t="s">
        <v>44</v>
      </c>
      <c r="FC11" s="142" t="s">
        <v>44</v>
      </c>
      <c r="FD11" s="143" t="s">
        <v>44</v>
      </c>
      <c r="FE11" s="41" t="s">
        <v>45</v>
      </c>
      <c r="FF11" s="41"/>
      <c r="FG11" s="41"/>
      <c r="FH11" s="41"/>
      <c r="FI11" s="41"/>
      <c r="FJ11" s="41"/>
      <c r="FK11" s="41"/>
      <c r="FL11" s="41"/>
      <c r="FM11" s="41"/>
      <c r="FN11" s="42"/>
      <c r="FO11" s="33"/>
      <c r="FP11" s="34" t="s">
        <v>43</v>
      </c>
      <c r="FQ11" s="34"/>
      <c r="FR11" s="34"/>
      <c r="FS11" s="34"/>
      <c r="FT11" s="34"/>
      <c r="FU11" s="34"/>
      <c r="FV11" s="34"/>
      <c r="FW11" s="34"/>
      <c r="FX11" s="34"/>
      <c r="FY11" s="35" t="n">
        <v>133.168175572428</v>
      </c>
      <c r="FZ11" s="139" t="n">
        <v>66.2267755447283</v>
      </c>
      <c r="GA11" s="139" t="n">
        <v>12.4787360510436</v>
      </c>
      <c r="GB11" s="139" t="n">
        <v>21.2883627071778</v>
      </c>
      <c r="GC11" s="139" t="n">
        <v>24.4413960943609</v>
      </c>
      <c r="GD11" s="139" t="n">
        <v>6.81132940887591</v>
      </c>
      <c r="GE11" s="140" t="n">
        <v>1.92157576624126</v>
      </c>
      <c r="GF11" s="141" t="n">
        <v>130.403728451982</v>
      </c>
      <c r="GG11" s="139" t="n">
        <v>56.9014408431182</v>
      </c>
      <c r="GH11" s="139" t="n">
        <v>54.345162861129</v>
      </c>
      <c r="GI11" s="139" t="n">
        <v>10.936602579794</v>
      </c>
      <c r="GJ11" s="139" t="n">
        <v>5.57163547145735</v>
      </c>
      <c r="GK11" s="139" t="n">
        <v>2.64888669648339</v>
      </c>
      <c r="GL11" s="143" t="s">
        <v>44</v>
      </c>
      <c r="GM11" s="41" t="s">
        <v>45</v>
      </c>
      <c r="GN11" s="41"/>
      <c r="GO11" s="41"/>
      <c r="GP11" s="41"/>
      <c r="GQ11" s="41"/>
      <c r="GR11" s="41"/>
      <c r="GS11" s="41"/>
      <c r="GT11" s="41"/>
      <c r="GU11" s="41"/>
      <c r="GV11" s="42"/>
    </row>
    <row r="12" customFormat="false" ht="31.7" hidden="false" customHeight="true" outlineLevel="0" collapsed="false">
      <c r="A12" s="43"/>
      <c r="B12" s="34" t="s">
        <v>46</v>
      </c>
      <c r="C12" s="34"/>
      <c r="D12" s="34"/>
      <c r="E12" s="34"/>
      <c r="F12" s="34"/>
      <c r="G12" s="34"/>
      <c r="H12" s="34"/>
      <c r="I12" s="34"/>
      <c r="J12" s="34"/>
      <c r="K12" s="35" t="n">
        <v>1516484.38111322</v>
      </c>
      <c r="L12" s="139" t="n">
        <v>1242703.04925851</v>
      </c>
      <c r="M12" s="139" t="n">
        <v>183585.663842477</v>
      </c>
      <c r="N12" s="139" t="n">
        <v>55561.2913040117</v>
      </c>
      <c r="O12" s="139" t="n">
        <v>28383.9862337547</v>
      </c>
      <c r="P12" s="139" t="n">
        <v>3420.59227053301</v>
      </c>
      <c r="Q12" s="140" t="n">
        <v>2829.79820392506</v>
      </c>
      <c r="R12" s="141" t="n">
        <v>280078.04142194</v>
      </c>
      <c r="S12" s="139" t="n">
        <v>209866.449345027</v>
      </c>
      <c r="T12" s="139" t="n">
        <v>51149.181139682</v>
      </c>
      <c r="U12" s="139" t="n">
        <v>14503.3339672727</v>
      </c>
      <c r="V12" s="139" t="n">
        <v>3617.98109664528</v>
      </c>
      <c r="W12" s="139" t="n">
        <v>366.06099986696</v>
      </c>
      <c r="X12" s="140" t="n">
        <v>575.034873446464</v>
      </c>
      <c r="Y12" s="44" t="s">
        <v>47</v>
      </c>
      <c r="Z12" s="44"/>
      <c r="AA12" s="44"/>
      <c r="AB12" s="44"/>
      <c r="AC12" s="44"/>
      <c r="AD12" s="44"/>
      <c r="AE12" s="44"/>
      <c r="AF12" s="44"/>
      <c r="AG12" s="44"/>
      <c r="AH12" s="45"/>
      <c r="AI12" s="43"/>
      <c r="AJ12" s="34" t="s">
        <v>46</v>
      </c>
      <c r="AK12" s="34"/>
      <c r="AL12" s="34"/>
      <c r="AM12" s="34"/>
      <c r="AN12" s="34"/>
      <c r="AO12" s="34"/>
      <c r="AP12" s="34"/>
      <c r="AQ12" s="34"/>
      <c r="AR12" s="34"/>
      <c r="AS12" s="35" t="n">
        <v>265692.417412369</v>
      </c>
      <c r="AT12" s="139" t="n">
        <v>207471.110750123</v>
      </c>
      <c r="AU12" s="139" t="n">
        <v>35715.4151155711</v>
      </c>
      <c r="AV12" s="139" t="n">
        <v>12186.9870770308</v>
      </c>
      <c r="AW12" s="139" t="n">
        <v>8212.16113751706</v>
      </c>
      <c r="AX12" s="139" t="n">
        <v>1244.03455905383</v>
      </c>
      <c r="AY12" s="140" t="n">
        <v>862.708773073</v>
      </c>
      <c r="AZ12" s="141" t="n">
        <v>36361.8312548464</v>
      </c>
      <c r="BA12" s="139" t="n">
        <v>27744.0256405662</v>
      </c>
      <c r="BB12" s="139" t="n">
        <v>4839.02780831847</v>
      </c>
      <c r="BC12" s="139" t="n">
        <v>1873.84864227082</v>
      </c>
      <c r="BD12" s="139" t="n">
        <v>1137.75732766727</v>
      </c>
      <c r="BE12" s="139" t="n">
        <v>442.943208265981</v>
      </c>
      <c r="BF12" s="140" t="n">
        <v>324.228627757646</v>
      </c>
      <c r="BG12" s="44" t="s">
        <v>47</v>
      </c>
      <c r="BH12" s="44"/>
      <c r="BI12" s="44"/>
      <c r="BJ12" s="44"/>
      <c r="BK12" s="44"/>
      <c r="BL12" s="44"/>
      <c r="BM12" s="44"/>
      <c r="BN12" s="44"/>
      <c r="BO12" s="44"/>
      <c r="BP12" s="45"/>
      <c r="BQ12" s="43"/>
      <c r="BR12" s="34" t="s">
        <v>46</v>
      </c>
      <c r="BS12" s="34"/>
      <c r="BT12" s="34"/>
      <c r="BU12" s="34"/>
      <c r="BV12" s="34"/>
      <c r="BW12" s="34"/>
      <c r="BX12" s="34"/>
      <c r="BY12" s="34"/>
      <c r="BZ12" s="34"/>
      <c r="CA12" s="35" t="n">
        <v>50795.9197890643</v>
      </c>
      <c r="CB12" s="139" t="n">
        <v>33061.4606546594</v>
      </c>
      <c r="CC12" s="139" t="n">
        <v>12845.131335904</v>
      </c>
      <c r="CD12" s="139" t="n">
        <v>2707.04766184744</v>
      </c>
      <c r="CE12" s="139" t="n">
        <v>1816.74484372154</v>
      </c>
      <c r="CF12" s="139" t="n">
        <v>271.478065771812</v>
      </c>
      <c r="CG12" s="140" t="n">
        <v>94.0572271601616</v>
      </c>
      <c r="CH12" s="141" t="n">
        <v>160141.13694665</v>
      </c>
      <c r="CI12" s="139" t="n">
        <v>123450.787995293</v>
      </c>
      <c r="CJ12" s="139" t="n">
        <v>25160.7853642303</v>
      </c>
      <c r="CK12" s="139" t="n">
        <v>6840.08362942872</v>
      </c>
      <c r="CL12" s="139" t="n">
        <v>4098.30031121398</v>
      </c>
      <c r="CM12" s="139" t="n">
        <v>348.980780444659</v>
      </c>
      <c r="CN12" s="140" t="n">
        <v>242.198866038915</v>
      </c>
      <c r="CO12" s="44" t="s">
        <v>47</v>
      </c>
      <c r="CP12" s="44"/>
      <c r="CQ12" s="44"/>
      <c r="CR12" s="44"/>
      <c r="CS12" s="44"/>
      <c r="CT12" s="44"/>
      <c r="CU12" s="44"/>
      <c r="CV12" s="44"/>
      <c r="CW12" s="44"/>
      <c r="CX12" s="45"/>
      <c r="CY12" s="43"/>
      <c r="CZ12" s="34" t="s">
        <v>46</v>
      </c>
      <c r="DA12" s="34"/>
      <c r="DB12" s="34"/>
      <c r="DC12" s="34"/>
      <c r="DD12" s="34"/>
      <c r="DE12" s="34"/>
      <c r="DF12" s="34"/>
      <c r="DG12" s="34"/>
      <c r="DH12" s="34"/>
      <c r="DI12" s="35" t="n">
        <v>236622.987650938</v>
      </c>
      <c r="DJ12" s="139" t="n">
        <v>217276.861909213</v>
      </c>
      <c r="DK12" s="139" t="n">
        <v>12960.1518064044</v>
      </c>
      <c r="DL12" s="139" t="n">
        <v>4468.58352053916</v>
      </c>
      <c r="DM12" s="139" t="n">
        <v>1762.111916044</v>
      </c>
      <c r="DN12" s="139" t="n">
        <v>22.1259235462805</v>
      </c>
      <c r="DO12" s="140" t="n">
        <v>133.152575191117</v>
      </c>
      <c r="DP12" s="141" t="n">
        <v>159185.270152903</v>
      </c>
      <c r="DQ12" s="139" t="n">
        <v>133037.381073343</v>
      </c>
      <c r="DR12" s="139" t="n">
        <v>15950.9852268677</v>
      </c>
      <c r="DS12" s="139" t="n">
        <v>5253.524727763</v>
      </c>
      <c r="DT12" s="139" t="n">
        <v>4186.3218653641</v>
      </c>
      <c r="DU12" s="139" t="n">
        <v>332.820665589211</v>
      </c>
      <c r="DV12" s="140" t="n">
        <v>424.236593975573</v>
      </c>
      <c r="DW12" s="44" t="s">
        <v>47</v>
      </c>
      <c r="DX12" s="44"/>
      <c r="DY12" s="44"/>
      <c r="DZ12" s="44"/>
      <c r="EA12" s="44"/>
      <c r="EB12" s="44"/>
      <c r="EC12" s="44"/>
      <c r="ED12" s="44"/>
      <c r="EE12" s="44"/>
      <c r="EF12" s="45"/>
      <c r="EG12" s="43"/>
      <c r="EH12" s="34" t="s">
        <v>46</v>
      </c>
      <c r="EI12" s="34"/>
      <c r="EJ12" s="34"/>
      <c r="EK12" s="34"/>
      <c r="EL12" s="34"/>
      <c r="EM12" s="34"/>
      <c r="EN12" s="34"/>
      <c r="EO12" s="34"/>
      <c r="EP12" s="34"/>
      <c r="EQ12" s="35" t="n">
        <v>76865.7353739074</v>
      </c>
      <c r="ER12" s="139" t="n">
        <v>67834.0098827532</v>
      </c>
      <c r="ES12" s="139" t="n">
        <v>6470.07856702801</v>
      </c>
      <c r="ET12" s="139" t="n">
        <v>1562.81976122896</v>
      </c>
      <c r="EU12" s="139" t="n">
        <v>829.702048025026</v>
      </c>
      <c r="EV12" s="139" t="n">
        <v>138.696458897585</v>
      </c>
      <c r="EW12" s="140" t="n">
        <v>30.4286559746098</v>
      </c>
      <c r="EX12" s="141" t="n">
        <v>96153.3039042214</v>
      </c>
      <c r="EY12" s="139" t="n">
        <v>88800.4973574821</v>
      </c>
      <c r="EZ12" s="139" t="n">
        <v>4597.09093629615</v>
      </c>
      <c r="FA12" s="139" t="n">
        <v>1846.95174192398</v>
      </c>
      <c r="FB12" s="139" t="n">
        <v>884.671064091519</v>
      </c>
      <c r="FC12" s="139" t="n">
        <v>24.0928044277404</v>
      </c>
      <c r="FD12" s="143" t="s">
        <v>44</v>
      </c>
      <c r="FE12" s="44" t="s">
        <v>47</v>
      </c>
      <c r="FF12" s="44"/>
      <c r="FG12" s="44"/>
      <c r="FH12" s="44"/>
      <c r="FI12" s="44"/>
      <c r="FJ12" s="44"/>
      <c r="FK12" s="44"/>
      <c r="FL12" s="44"/>
      <c r="FM12" s="44"/>
      <c r="FN12" s="45"/>
      <c r="FO12" s="43"/>
      <c r="FP12" s="34" t="s">
        <v>46</v>
      </c>
      <c r="FQ12" s="34"/>
      <c r="FR12" s="34"/>
      <c r="FS12" s="34"/>
      <c r="FT12" s="34"/>
      <c r="FU12" s="34"/>
      <c r="FV12" s="34"/>
      <c r="FW12" s="34"/>
      <c r="FX12" s="34"/>
      <c r="FY12" s="35" t="n">
        <v>62418.4762088272</v>
      </c>
      <c r="FZ12" s="139" t="n">
        <v>54288.0980494102</v>
      </c>
      <c r="GA12" s="139" t="n">
        <v>4690.57955006511</v>
      </c>
      <c r="GB12" s="139" t="n">
        <v>1879.35956795379</v>
      </c>
      <c r="GC12" s="139" t="n">
        <v>1202.51350047988</v>
      </c>
      <c r="GD12" s="139" t="n">
        <v>217.173529610664</v>
      </c>
      <c r="GE12" s="140" t="n">
        <v>140.752011307576</v>
      </c>
      <c r="GF12" s="141" t="n">
        <v>92169.2609975483</v>
      </c>
      <c r="GG12" s="139" t="n">
        <v>79872.3666006424</v>
      </c>
      <c r="GH12" s="139" t="n">
        <v>9207.23699211029</v>
      </c>
      <c r="GI12" s="139" t="n">
        <v>2438.75100675233</v>
      </c>
      <c r="GJ12" s="139" t="n">
        <v>635.721122985037</v>
      </c>
      <c r="GK12" s="139" t="n">
        <v>12.1852750582879</v>
      </c>
      <c r="GL12" s="140" t="n">
        <v>3</v>
      </c>
      <c r="GM12" s="44" t="s">
        <v>47</v>
      </c>
      <c r="GN12" s="44"/>
      <c r="GO12" s="44"/>
      <c r="GP12" s="44"/>
      <c r="GQ12" s="44"/>
      <c r="GR12" s="44"/>
      <c r="GS12" s="44"/>
      <c r="GT12" s="44"/>
      <c r="GU12" s="44"/>
      <c r="GV12" s="45"/>
    </row>
    <row r="13" s="149" customFormat="true" ht="31.7" hidden="false" customHeight="true" outlineLevel="0" collapsed="false">
      <c r="A13" s="46" t="s">
        <v>48</v>
      </c>
      <c r="B13" s="46"/>
      <c r="C13" s="46"/>
      <c r="D13" s="46"/>
      <c r="E13" s="46"/>
      <c r="F13" s="46"/>
      <c r="G13" s="46"/>
      <c r="H13" s="46"/>
      <c r="I13" s="46"/>
      <c r="J13" s="46"/>
      <c r="K13" s="47"/>
      <c r="L13" s="144"/>
      <c r="M13" s="144"/>
      <c r="N13" s="144"/>
      <c r="O13" s="144"/>
      <c r="P13" s="144"/>
      <c r="Q13" s="145"/>
      <c r="R13" s="146"/>
      <c r="S13" s="144"/>
      <c r="T13" s="144"/>
      <c r="U13" s="144"/>
      <c r="V13" s="144"/>
      <c r="W13" s="144"/>
      <c r="X13" s="145"/>
      <c r="Y13" s="51" t="s">
        <v>49</v>
      </c>
      <c r="Z13" s="51"/>
      <c r="AA13" s="51"/>
      <c r="AB13" s="51"/>
      <c r="AC13" s="51"/>
      <c r="AD13" s="51"/>
      <c r="AE13" s="51"/>
      <c r="AF13" s="51"/>
      <c r="AG13" s="51"/>
      <c r="AH13" s="51"/>
      <c r="AI13" s="46" t="s">
        <v>48</v>
      </c>
      <c r="AJ13" s="46"/>
      <c r="AK13" s="46"/>
      <c r="AL13" s="46"/>
      <c r="AM13" s="46"/>
      <c r="AN13" s="46"/>
      <c r="AO13" s="46"/>
      <c r="AP13" s="46"/>
      <c r="AQ13" s="46"/>
      <c r="AR13" s="46"/>
      <c r="AS13" s="47"/>
      <c r="AT13" s="144"/>
      <c r="AU13" s="144"/>
      <c r="AV13" s="144"/>
      <c r="AW13" s="144"/>
      <c r="AX13" s="144"/>
      <c r="AY13" s="145"/>
      <c r="AZ13" s="146"/>
      <c r="BA13" s="144"/>
      <c r="BB13" s="144"/>
      <c r="BC13" s="144"/>
      <c r="BD13" s="144"/>
      <c r="BE13" s="144"/>
      <c r="BF13" s="145"/>
      <c r="BG13" s="51" t="s">
        <v>49</v>
      </c>
      <c r="BH13" s="51"/>
      <c r="BI13" s="51"/>
      <c r="BJ13" s="51"/>
      <c r="BK13" s="51"/>
      <c r="BL13" s="51"/>
      <c r="BM13" s="51"/>
      <c r="BN13" s="51"/>
      <c r="BO13" s="51"/>
      <c r="BP13" s="51"/>
      <c r="BQ13" s="46" t="s">
        <v>48</v>
      </c>
      <c r="BR13" s="46"/>
      <c r="BS13" s="46"/>
      <c r="BT13" s="46"/>
      <c r="BU13" s="46"/>
      <c r="BV13" s="46"/>
      <c r="BW13" s="46"/>
      <c r="BX13" s="46"/>
      <c r="BY13" s="46"/>
      <c r="BZ13" s="46"/>
      <c r="CA13" s="47"/>
      <c r="CB13" s="144"/>
      <c r="CC13" s="144"/>
      <c r="CD13" s="144"/>
      <c r="CE13" s="144"/>
      <c r="CF13" s="144"/>
      <c r="CG13" s="145"/>
      <c r="CH13" s="146"/>
      <c r="CI13" s="144"/>
      <c r="CJ13" s="144"/>
      <c r="CK13" s="144"/>
      <c r="CL13" s="144"/>
      <c r="CM13" s="144"/>
      <c r="CN13" s="145"/>
      <c r="CO13" s="51" t="s">
        <v>49</v>
      </c>
      <c r="CP13" s="51"/>
      <c r="CQ13" s="51"/>
      <c r="CR13" s="51"/>
      <c r="CS13" s="51"/>
      <c r="CT13" s="51"/>
      <c r="CU13" s="51"/>
      <c r="CV13" s="51"/>
      <c r="CW13" s="51"/>
      <c r="CX13" s="51"/>
      <c r="CY13" s="46" t="s">
        <v>48</v>
      </c>
      <c r="CZ13" s="46"/>
      <c r="DA13" s="46"/>
      <c r="DB13" s="46"/>
      <c r="DC13" s="46"/>
      <c r="DD13" s="46"/>
      <c r="DE13" s="46"/>
      <c r="DF13" s="46"/>
      <c r="DG13" s="46"/>
      <c r="DH13" s="46"/>
      <c r="DI13" s="47"/>
      <c r="DJ13" s="144"/>
      <c r="DK13" s="144"/>
      <c r="DL13" s="144"/>
      <c r="DM13" s="144"/>
      <c r="DN13" s="144"/>
      <c r="DO13" s="145"/>
      <c r="DP13" s="146"/>
      <c r="DQ13" s="144"/>
      <c r="DR13" s="144"/>
      <c r="DS13" s="144"/>
      <c r="DT13" s="144"/>
      <c r="DU13" s="144"/>
      <c r="DV13" s="145"/>
      <c r="DW13" s="51" t="s">
        <v>49</v>
      </c>
      <c r="DX13" s="51"/>
      <c r="DY13" s="51"/>
      <c r="DZ13" s="51"/>
      <c r="EA13" s="51"/>
      <c r="EB13" s="51"/>
      <c r="EC13" s="51"/>
      <c r="ED13" s="51"/>
      <c r="EE13" s="51"/>
      <c r="EF13" s="51"/>
      <c r="EG13" s="46" t="s">
        <v>48</v>
      </c>
      <c r="EH13" s="46"/>
      <c r="EI13" s="46"/>
      <c r="EJ13" s="46"/>
      <c r="EK13" s="46"/>
      <c r="EL13" s="46"/>
      <c r="EM13" s="46"/>
      <c r="EN13" s="46"/>
      <c r="EO13" s="46"/>
      <c r="EP13" s="46"/>
      <c r="EQ13" s="52" t="s">
        <v>44</v>
      </c>
      <c r="ER13" s="144"/>
      <c r="ES13" s="144"/>
      <c r="ET13" s="144"/>
      <c r="EU13" s="144"/>
      <c r="EV13" s="144"/>
      <c r="EW13" s="145"/>
      <c r="EX13" s="147" t="s">
        <v>44</v>
      </c>
      <c r="EY13" s="144"/>
      <c r="EZ13" s="144"/>
      <c r="FA13" s="144"/>
      <c r="FB13" s="144"/>
      <c r="FC13" s="144"/>
      <c r="FD13" s="148" t="s">
        <v>44</v>
      </c>
      <c r="FE13" s="51" t="s">
        <v>49</v>
      </c>
      <c r="FF13" s="51"/>
      <c r="FG13" s="51"/>
      <c r="FH13" s="51"/>
      <c r="FI13" s="51"/>
      <c r="FJ13" s="51"/>
      <c r="FK13" s="51"/>
      <c r="FL13" s="51"/>
      <c r="FM13" s="51"/>
      <c r="FN13" s="51"/>
      <c r="FO13" s="46" t="s">
        <v>48</v>
      </c>
      <c r="FP13" s="46"/>
      <c r="FQ13" s="46"/>
      <c r="FR13" s="46"/>
      <c r="FS13" s="46"/>
      <c r="FT13" s="46"/>
      <c r="FU13" s="46"/>
      <c r="FV13" s="46"/>
      <c r="FW13" s="46"/>
      <c r="FX13" s="46"/>
      <c r="FY13" s="47"/>
      <c r="FZ13" s="144"/>
      <c r="GA13" s="144"/>
      <c r="GB13" s="144"/>
      <c r="GC13" s="144"/>
      <c r="GD13" s="144"/>
      <c r="GE13" s="145"/>
      <c r="GF13" s="146"/>
      <c r="GG13" s="144"/>
      <c r="GH13" s="144"/>
      <c r="GI13" s="144"/>
      <c r="GJ13" s="144"/>
      <c r="GK13" s="144"/>
      <c r="GL13" s="145"/>
      <c r="GM13" s="51" t="s">
        <v>49</v>
      </c>
      <c r="GN13" s="51"/>
      <c r="GO13" s="51"/>
      <c r="GP13" s="51"/>
      <c r="GQ13" s="51"/>
      <c r="GR13" s="51"/>
      <c r="GS13" s="51"/>
      <c r="GT13" s="51"/>
      <c r="GU13" s="51"/>
      <c r="GV13" s="51"/>
    </row>
    <row r="14" customFormat="false" ht="31.7" hidden="false" customHeight="true" outlineLevel="0" collapsed="false">
      <c r="A14" s="55"/>
      <c r="B14" s="56" t="s">
        <v>50</v>
      </c>
      <c r="C14" s="56"/>
      <c r="D14" s="56"/>
      <c r="E14" s="56"/>
      <c r="F14" s="56"/>
      <c r="G14" s="56"/>
      <c r="H14" s="56"/>
      <c r="I14" s="56"/>
      <c r="J14" s="56"/>
      <c r="K14" s="57" t="n">
        <v>11727.595629236</v>
      </c>
      <c r="L14" s="150" t="n">
        <v>2523.36194801507</v>
      </c>
      <c r="M14" s="150" t="n">
        <v>1903.32735309787</v>
      </c>
      <c r="N14" s="150" t="n">
        <v>2664.92234230616</v>
      </c>
      <c r="O14" s="150" t="n">
        <v>3181.57792909477</v>
      </c>
      <c r="P14" s="150" t="n">
        <v>773.141429710233</v>
      </c>
      <c r="Q14" s="151" t="n">
        <v>681.264627011874</v>
      </c>
      <c r="R14" s="152" t="n">
        <v>89.442455225862</v>
      </c>
      <c r="S14" s="153" t="s">
        <v>44</v>
      </c>
      <c r="T14" s="153" t="s">
        <v>44</v>
      </c>
      <c r="U14" s="153" t="n">
        <v>23.0868724497326</v>
      </c>
      <c r="V14" s="153" t="n">
        <v>57.7853196784674</v>
      </c>
      <c r="W14" s="153" t="n">
        <v>8.57026309766199</v>
      </c>
      <c r="X14" s="154" t="s">
        <v>44</v>
      </c>
      <c r="Y14" s="63" t="s">
        <v>51</v>
      </c>
      <c r="Z14" s="63"/>
      <c r="AA14" s="63"/>
      <c r="AB14" s="63"/>
      <c r="AC14" s="63"/>
      <c r="AD14" s="63"/>
      <c r="AE14" s="63"/>
      <c r="AF14" s="63"/>
      <c r="AG14" s="63"/>
      <c r="AH14" s="42"/>
      <c r="AI14" s="55"/>
      <c r="AJ14" s="56" t="s">
        <v>50</v>
      </c>
      <c r="AK14" s="56"/>
      <c r="AL14" s="56"/>
      <c r="AM14" s="56"/>
      <c r="AN14" s="56"/>
      <c r="AO14" s="56"/>
      <c r="AP14" s="56"/>
      <c r="AQ14" s="56"/>
      <c r="AR14" s="56"/>
      <c r="AS14" s="57" t="n">
        <v>5809.73070039853</v>
      </c>
      <c r="AT14" s="153" t="n">
        <v>885.769175374516</v>
      </c>
      <c r="AU14" s="153" t="n">
        <v>925.148756341184</v>
      </c>
      <c r="AV14" s="153" t="n">
        <v>968.098430104952</v>
      </c>
      <c r="AW14" s="153" t="n">
        <v>2114.33768860141</v>
      </c>
      <c r="AX14" s="153" t="n">
        <v>564.794907541646</v>
      </c>
      <c r="AY14" s="154" t="n">
        <v>351.581742434817</v>
      </c>
      <c r="AZ14" s="152" t="n">
        <v>334.967322652192</v>
      </c>
      <c r="BA14" s="153" t="n">
        <v>85.242887971866</v>
      </c>
      <c r="BB14" s="153" t="n">
        <v>88.0441771560658</v>
      </c>
      <c r="BC14" s="153" t="n">
        <v>65.9315441504252</v>
      </c>
      <c r="BD14" s="153" t="n">
        <v>38.5948431140267</v>
      </c>
      <c r="BE14" s="153" t="n">
        <v>39.148111353871</v>
      </c>
      <c r="BF14" s="154" t="n">
        <v>18.0057589059371</v>
      </c>
      <c r="BG14" s="63" t="s">
        <v>51</v>
      </c>
      <c r="BH14" s="63"/>
      <c r="BI14" s="63"/>
      <c r="BJ14" s="63"/>
      <c r="BK14" s="63"/>
      <c r="BL14" s="63"/>
      <c r="BM14" s="63"/>
      <c r="BN14" s="63"/>
      <c r="BO14" s="63"/>
      <c r="BP14" s="42"/>
      <c r="BQ14" s="55"/>
      <c r="BR14" s="56" t="s">
        <v>50</v>
      </c>
      <c r="BS14" s="56"/>
      <c r="BT14" s="56"/>
      <c r="BU14" s="56"/>
      <c r="BV14" s="56"/>
      <c r="BW14" s="56"/>
      <c r="BX14" s="56"/>
      <c r="BY14" s="56"/>
      <c r="BZ14" s="56"/>
      <c r="CA14" s="57" t="n">
        <v>576.452473770238</v>
      </c>
      <c r="CB14" s="153" t="n">
        <v>81.8464840982741</v>
      </c>
      <c r="CC14" s="153" t="n">
        <v>164.793263576797</v>
      </c>
      <c r="CD14" s="153" t="n">
        <v>24.4507545421545</v>
      </c>
      <c r="CE14" s="153" t="n">
        <v>58.7950604838057</v>
      </c>
      <c r="CF14" s="153" t="n">
        <v>64.4592976611501</v>
      </c>
      <c r="CG14" s="154" t="n">
        <v>182.107613408057</v>
      </c>
      <c r="CH14" s="152" t="n">
        <v>3112.38428437557</v>
      </c>
      <c r="CI14" s="153" t="n">
        <v>1128.93312128169</v>
      </c>
      <c r="CJ14" s="153" t="n">
        <v>494.638293626006</v>
      </c>
      <c r="CK14" s="153" t="n">
        <v>606.731289750349</v>
      </c>
      <c r="CL14" s="153" t="n">
        <v>769.153282977018</v>
      </c>
      <c r="CM14" s="153" t="n">
        <v>60.2597347932983</v>
      </c>
      <c r="CN14" s="154" t="n">
        <v>52.6685619472013</v>
      </c>
      <c r="CO14" s="63" t="s">
        <v>51</v>
      </c>
      <c r="CP14" s="63"/>
      <c r="CQ14" s="63"/>
      <c r="CR14" s="63"/>
      <c r="CS14" s="63"/>
      <c r="CT14" s="63"/>
      <c r="CU14" s="63"/>
      <c r="CV14" s="63"/>
      <c r="CW14" s="63"/>
      <c r="CX14" s="42"/>
      <c r="CY14" s="55"/>
      <c r="CZ14" s="56" t="s">
        <v>50</v>
      </c>
      <c r="DA14" s="56"/>
      <c r="DB14" s="56"/>
      <c r="DC14" s="56"/>
      <c r="DD14" s="56"/>
      <c r="DE14" s="56"/>
      <c r="DF14" s="56"/>
      <c r="DG14" s="56"/>
      <c r="DH14" s="56"/>
      <c r="DI14" s="57" t="n">
        <v>200.109368830193</v>
      </c>
      <c r="DJ14" s="153" t="n">
        <v>55.1117582742074</v>
      </c>
      <c r="DK14" s="153" t="n">
        <v>18.4779035280725</v>
      </c>
      <c r="DL14" s="153" t="n">
        <v>110.985389695421</v>
      </c>
      <c r="DM14" s="153" t="s">
        <v>44</v>
      </c>
      <c r="DN14" s="153" t="s">
        <v>44</v>
      </c>
      <c r="DO14" s="154" t="n">
        <v>15.5343173324922</v>
      </c>
      <c r="DP14" s="152" t="n">
        <v>848.647795688608</v>
      </c>
      <c r="DQ14" s="153" t="s">
        <v>44</v>
      </c>
      <c r="DR14" s="153" t="n">
        <v>76.7323183254443</v>
      </c>
      <c r="DS14" s="153" t="n">
        <v>692.468354971881</v>
      </c>
      <c r="DT14" s="153" t="n">
        <v>68.9621041045497</v>
      </c>
      <c r="DU14" s="153" t="s">
        <v>44</v>
      </c>
      <c r="DV14" s="154" t="n">
        <v>10.4850182867331</v>
      </c>
      <c r="DW14" s="63" t="s">
        <v>51</v>
      </c>
      <c r="DX14" s="63"/>
      <c r="DY14" s="63"/>
      <c r="DZ14" s="63"/>
      <c r="EA14" s="63"/>
      <c r="EB14" s="63"/>
      <c r="EC14" s="63"/>
      <c r="ED14" s="63"/>
      <c r="EE14" s="63"/>
      <c r="EF14" s="42"/>
      <c r="EG14" s="55"/>
      <c r="EH14" s="56" t="s">
        <v>50</v>
      </c>
      <c r="EI14" s="56"/>
      <c r="EJ14" s="56"/>
      <c r="EK14" s="56"/>
      <c r="EL14" s="56"/>
      <c r="EM14" s="56"/>
      <c r="EN14" s="56"/>
      <c r="EO14" s="56"/>
      <c r="EP14" s="56"/>
      <c r="EQ14" s="57" t="n">
        <v>644.55037593929</v>
      </c>
      <c r="ER14" s="153" t="n">
        <v>219.354918165447</v>
      </c>
      <c r="ES14" s="153" t="n">
        <v>128.382747459453</v>
      </c>
      <c r="ET14" s="153" t="n">
        <v>153.025777562716</v>
      </c>
      <c r="EU14" s="153" t="n">
        <v>66.4592019568352</v>
      </c>
      <c r="EV14" s="153" t="n">
        <v>28.3676918644448</v>
      </c>
      <c r="EW14" s="154" t="n">
        <v>48.9600389303944</v>
      </c>
      <c r="EX14" s="155" t="s">
        <v>44</v>
      </c>
      <c r="EY14" s="153" t="s">
        <v>44</v>
      </c>
      <c r="EZ14" s="153" t="s">
        <v>44</v>
      </c>
      <c r="FA14" s="153" t="s">
        <v>44</v>
      </c>
      <c r="FB14" s="153" t="s">
        <v>44</v>
      </c>
      <c r="FC14" s="153" t="s">
        <v>44</v>
      </c>
      <c r="FD14" s="154" t="s">
        <v>44</v>
      </c>
      <c r="FE14" s="63" t="s">
        <v>51</v>
      </c>
      <c r="FF14" s="63"/>
      <c r="FG14" s="63"/>
      <c r="FH14" s="63"/>
      <c r="FI14" s="63"/>
      <c r="FJ14" s="63"/>
      <c r="FK14" s="63"/>
      <c r="FL14" s="63"/>
      <c r="FM14" s="63"/>
      <c r="FN14" s="42"/>
      <c r="FO14" s="55"/>
      <c r="FP14" s="56" t="s">
        <v>50</v>
      </c>
      <c r="FQ14" s="56"/>
      <c r="FR14" s="56"/>
      <c r="FS14" s="56"/>
      <c r="FT14" s="56"/>
      <c r="FU14" s="56"/>
      <c r="FV14" s="56"/>
      <c r="FW14" s="56"/>
      <c r="FX14" s="56"/>
      <c r="FY14" s="57" t="n">
        <v>20.9139756683317</v>
      </c>
      <c r="FZ14" s="153" t="s">
        <v>44</v>
      </c>
      <c r="GA14" s="153" t="n">
        <v>2.97374399447861</v>
      </c>
      <c r="GB14" s="153" t="n">
        <v>9.20732649873587</v>
      </c>
      <c r="GC14" s="153" t="n">
        <v>1.91879270719865</v>
      </c>
      <c r="GD14" s="153" t="n">
        <v>4.89253670167726</v>
      </c>
      <c r="GE14" s="154" t="n">
        <v>1.92157576624126</v>
      </c>
      <c r="GF14" s="155" t="n">
        <v>90.3968766871734</v>
      </c>
      <c r="GG14" s="153" t="n">
        <v>67.1036028490673</v>
      </c>
      <c r="GH14" s="153" t="n">
        <v>4.13614909037138</v>
      </c>
      <c r="GI14" s="153" t="n">
        <v>10.936602579794</v>
      </c>
      <c r="GJ14" s="153" t="n">
        <v>5.57163547145735</v>
      </c>
      <c r="GK14" s="153" t="n">
        <v>2.64888669648339</v>
      </c>
      <c r="GL14" s="154" t="s">
        <v>44</v>
      </c>
      <c r="GM14" s="63" t="s">
        <v>51</v>
      </c>
      <c r="GN14" s="63"/>
      <c r="GO14" s="63"/>
      <c r="GP14" s="63"/>
      <c r="GQ14" s="63"/>
      <c r="GR14" s="63"/>
      <c r="GS14" s="63"/>
      <c r="GT14" s="63"/>
      <c r="GU14" s="63"/>
      <c r="GV14" s="42"/>
    </row>
    <row r="15" customFormat="false" ht="31.7" hidden="false" customHeight="true" outlineLevel="0" collapsed="false">
      <c r="A15" s="55"/>
      <c r="B15" s="65"/>
      <c r="C15" s="56" t="s">
        <v>52</v>
      </c>
      <c r="D15" s="56"/>
      <c r="E15" s="56"/>
      <c r="F15" s="56"/>
      <c r="G15" s="56"/>
      <c r="H15" s="56"/>
      <c r="I15" s="56"/>
      <c r="J15" s="56"/>
      <c r="K15" s="66" t="n">
        <v>9364.96756089164</v>
      </c>
      <c r="L15" s="156" t="n">
        <v>2017.45317929082</v>
      </c>
      <c r="M15" s="156" t="n">
        <v>1605.41448365229</v>
      </c>
      <c r="N15" s="156" t="n">
        <v>2124.44018832924</v>
      </c>
      <c r="O15" s="156" t="n">
        <v>2564.70790397883</v>
      </c>
      <c r="P15" s="156" t="n">
        <v>630.207362875496</v>
      </c>
      <c r="Q15" s="157" t="n">
        <v>422.744442764961</v>
      </c>
      <c r="R15" s="158" t="n">
        <v>80.6164574802391</v>
      </c>
      <c r="S15" s="153" t="s">
        <v>44</v>
      </c>
      <c r="T15" s="153" t="s">
        <v>44</v>
      </c>
      <c r="U15" s="156" t="n">
        <v>21.1755624561315</v>
      </c>
      <c r="V15" s="156" t="n">
        <v>53.7273862923329</v>
      </c>
      <c r="W15" s="156" t="n">
        <v>5.71350873177466</v>
      </c>
      <c r="X15" s="154" t="s">
        <v>44</v>
      </c>
      <c r="Y15" s="70" t="s">
        <v>53</v>
      </c>
      <c r="Z15" s="70"/>
      <c r="AA15" s="70"/>
      <c r="AB15" s="70"/>
      <c r="AC15" s="70"/>
      <c r="AD15" s="70"/>
      <c r="AE15" s="70"/>
      <c r="AF15" s="70"/>
      <c r="AG15" s="71"/>
      <c r="AH15" s="42"/>
      <c r="AI15" s="55"/>
      <c r="AJ15" s="65"/>
      <c r="AK15" s="56" t="s">
        <v>52</v>
      </c>
      <c r="AL15" s="56"/>
      <c r="AM15" s="56"/>
      <c r="AN15" s="56"/>
      <c r="AO15" s="56"/>
      <c r="AP15" s="56"/>
      <c r="AQ15" s="56"/>
      <c r="AR15" s="56"/>
      <c r="AS15" s="66" t="n">
        <v>5124.87235730453</v>
      </c>
      <c r="AT15" s="156" t="n">
        <v>773.2716041283</v>
      </c>
      <c r="AU15" s="156" t="n">
        <v>856.861585446549</v>
      </c>
      <c r="AV15" s="156" t="n">
        <v>875.790832377864</v>
      </c>
      <c r="AW15" s="156" t="n">
        <v>1837.35387767576</v>
      </c>
      <c r="AX15" s="156" t="n">
        <v>508.481022044665</v>
      </c>
      <c r="AY15" s="157" t="n">
        <v>273.11343563139</v>
      </c>
      <c r="AZ15" s="158" t="n">
        <v>255.556275453919</v>
      </c>
      <c r="BA15" s="156" t="n">
        <v>47.2225563114544</v>
      </c>
      <c r="BB15" s="156" t="n">
        <v>80.1161101857882</v>
      </c>
      <c r="BC15" s="156" t="n">
        <v>56.8984542415356</v>
      </c>
      <c r="BD15" s="156" t="n">
        <v>36.2947809422697</v>
      </c>
      <c r="BE15" s="156" t="n">
        <v>27.8401947681847</v>
      </c>
      <c r="BF15" s="157" t="n">
        <v>7.18417900468641</v>
      </c>
      <c r="BG15" s="70" t="s">
        <v>53</v>
      </c>
      <c r="BH15" s="70"/>
      <c r="BI15" s="70"/>
      <c r="BJ15" s="70"/>
      <c r="BK15" s="70"/>
      <c r="BL15" s="70"/>
      <c r="BM15" s="70"/>
      <c r="BN15" s="70"/>
      <c r="BO15" s="71"/>
      <c r="BP15" s="42"/>
      <c r="BQ15" s="55"/>
      <c r="BR15" s="65"/>
      <c r="BS15" s="56" t="s">
        <v>52</v>
      </c>
      <c r="BT15" s="56"/>
      <c r="BU15" s="56"/>
      <c r="BV15" s="56"/>
      <c r="BW15" s="56"/>
      <c r="BX15" s="56"/>
      <c r="BY15" s="56"/>
      <c r="BZ15" s="56"/>
      <c r="CA15" s="66" t="n">
        <v>173.62205863428</v>
      </c>
      <c r="CB15" s="156" t="n">
        <v>14.5760015216377</v>
      </c>
      <c r="CC15" s="156" t="n">
        <v>29.3310586625923</v>
      </c>
      <c r="CD15" s="156" t="n">
        <v>13.3586081611263</v>
      </c>
      <c r="CE15" s="156" t="n">
        <v>20.7759383631079</v>
      </c>
      <c r="CF15" s="156" t="n">
        <v>31.8121071576003</v>
      </c>
      <c r="CG15" s="157" t="n">
        <v>63.7683447682149</v>
      </c>
      <c r="CH15" s="158" t="n">
        <v>2543.84694216856</v>
      </c>
      <c r="CI15" s="156" t="n">
        <v>894.356037033939</v>
      </c>
      <c r="CJ15" s="156" t="n">
        <v>485.716719668788</v>
      </c>
      <c r="CK15" s="156" t="n">
        <v>554.0525962285</v>
      </c>
      <c r="CL15" s="156" t="n">
        <v>515.999682048363</v>
      </c>
      <c r="CM15" s="156" t="n">
        <v>44.4194471865383</v>
      </c>
      <c r="CN15" s="157" t="n">
        <v>49.3024600024337</v>
      </c>
      <c r="CO15" s="70" t="s">
        <v>53</v>
      </c>
      <c r="CP15" s="70"/>
      <c r="CQ15" s="70"/>
      <c r="CR15" s="70"/>
      <c r="CS15" s="70"/>
      <c r="CT15" s="70"/>
      <c r="CU15" s="70"/>
      <c r="CV15" s="70"/>
      <c r="CW15" s="71"/>
      <c r="CX15" s="42"/>
      <c r="CY15" s="55"/>
      <c r="CZ15" s="65"/>
      <c r="DA15" s="56" t="s">
        <v>52</v>
      </c>
      <c r="DB15" s="56"/>
      <c r="DC15" s="56"/>
      <c r="DD15" s="56"/>
      <c r="DE15" s="56"/>
      <c r="DF15" s="56"/>
      <c r="DG15" s="56"/>
      <c r="DH15" s="56"/>
      <c r="DI15" s="66" t="n">
        <v>103.110350049402</v>
      </c>
      <c r="DJ15" s="156" t="n">
        <v>22.9510798330476</v>
      </c>
      <c r="DK15" s="156" t="n">
        <v>18.4779035280725</v>
      </c>
      <c r="DL15" s="156" t="n">
        <v>61.6813666882822</v>
      </c>
      <c r="DM15" s="153" t="s">
        <v>44</v>
      </c>
      <c r="DN15" s="153" t="s">
        <v>44</v>
      </c>
      <c r="DO15" s="154" t="s">
        <v>44</v>
      </c>
      <c r="DP15" s="158" t="n">
        <v>435.926420385887</v>
      </c>
      <c r="DQ15" s="153" t="s">
        <v>44</v>
      </c>
      <c r="DR15" s="156" t="n">
        <v>2.39220961067827</v>
      </c>
      <c r="DS15" s="156" t="n">
        <v>395.107920112817</v>
      </c>
      <c r="DT15" s="156" t="n">
        <v>38.4262906623917</v>
      </c>
      <c r="DU15" s="153" t="s">
        <v>44</v>
      </c>
      <c r="DV15" s="154" t="s">
        <v>44</v>
      </c>
      <c r="DW15" s="70" t="s">
        <v>53</v>
      </c>
      <c r="DX15" s="70"/>
      <c r="DY15" s="70"/>
      <c r="DZ15" s="70"/>
      <c r="EA15" s="70"/>
      <c r="EB15" s="70"/>
      <c r="EC15" s="70"/>
      <c r="ED15" s="70"/>
      <c r="EE15" s="71"/>
      <c r="EF15" s="42"/>
      <c r="EG15" s="55"/>
      <c r="EH15" s="65"/>
      <c r="EI15" s="56" t="s">
        <v>52</v>
      </c>
      <c r="EJ15" s="56"/>
      <c r="EK15" s="56"/>
      <c r="EL15" s="56"/>
      <c r="EM15" s="56"/>
      <c r="EN15" s="56"/>
      <c r="EO15" s="56"/>
      <c r="EP15" s="56"/>
      <c r="EQ15" s="66" t="n">
        <v>560.540367741036</v>
      </c>
      <c r="ER15" s="156" t="n">
        <v>197.972297613372</v>
      </c>
      <c r="ES15" s="156" t="n">
        <v>128.382747459453</v>
      </c>
      <c r="ET15" s="156" t="n">
        <v>140.877583203782</v>
      </c>
      <c r="EU15" s="156" t="n">
        <v>54.6395198159433</v>
      </c>
      <c r="EV15" s="156" t="n">
        <v>9.2921962902488</v>
      </c>
      <c r="EW15" s="157" t="n">
        <v>29.3760233582366</v>
      </c>
      <c r="EX15" s="155" t="s">
        <v>44</v>
      </c>
      <c r="EY15" s="153" t="s">
        <v>44</v>
      </c>
      <c r="EZ15" s="153" t="s">
        <v>44</v>
      </c>
      <c r="FA15" s="153" t="s">
        <v>44</v>
      </c>
      <c r="FB15" s="153" t="s">
        <v>44</v>
      </c>
      <c r="FC15" s="153" t="s">
        <v>44</v>
      </c>
      <c r="FD15" s="154" t="s">
        <v>44</v>
      </c>
      <c r="FE15" s="70" t="s">
        <v>53</v>
      </c>
      <c r="FF15" s="70"/>
      <c r="FG15" s="70"/>
      <c r="FH15" s="70"/>
      <c r="FI15" s="70"/>
      <c r="FJ15" s="70"/>
      <c r="FK15" s="70"/>
      <c r="FL15" s="70"/>
      <c r="FM15" s="71"/>
      <c r="FN15" s="42"/>
      <c r="FO15" s="55"/>
      <c r="FP15" s="65"/>
      <c r="FQ15" s="56" t="s">
        <v>52</v>
      </c>
      <c r="FR15" s="56"/>
      <c r="FS15" s="56"/>
      <c r="FT15" s="56"/>
      <c r="FU15" s="56"/>
      <c r="FV15" s="56"/>
      <c r="FW15" s="56"/>
      <c r="FX15" s="56"/>
      <c r="FY15" s="66" t="n">
        <v>4.22502038464253</v>
      </c>
      <c r="FZ15" s="153" t="s">
        <v>44</v>
      </c>
      <c r="GA15" s="153" t="s">
        <v>44</v>
      </c>
      <c r="GB15" s="156" t="n">
        <v>2.30622767744388</v>
      </c>
      <c r="GC15" s="156" t="n">
        <v>1.91879270719865</v>
      </c>
      <c r="GD15" s="153" t="s">
        <v>44</v>
      </c>
      <c r="GE15" s="154" t="s">
        <v>44</v>
      </c>
      <c r="GF15" s="158" t="n">
        <v>82.6513112891415</v>
      </c>
      <c r="GG15" s="156" t="n">
        <v>67.1036028490673</v>
      </c>
      <c r="GH15" s="156" t="n">
        <v>4.13614909037138</v>
      </c>
      <c r="GI15" s="156" t="n">
        <v>3.19103718176211</v>
      </c>
      <c r="GJ15" s="156" t="n">
        <v>5.57163547145735</v>
      </c>
      <c r="GK15" s="156" t="n">
        <v>2.64888669648339</v>
      </c>
      <c r="GL15" s="154" t="s">
        <v>44</v>
      </c>
      <c r="GM15" s="70" t="s">
        <v>53</v>
      </c>
      <c r="GN15" s="70"/>
      <c r="GO15" s="70"/>
      <c r="GP15" s="70"/>
      <c r="GQ15" s="70"/>
      <c r="GR15" s="70"/>
      <c r="GS15" s="70"/>
      <c r="GT15" s="70"/>
      <c r="GU15" s="71"/>
      <c r="GV15" s="42"/>
    </row>
    <row r="16" customFormat="false" ht="31.7" hidden="false" customHeight="true" outlineLevel="0" collapsed="false">
      <c r="A16" s="55"/>
      <c r="B16" s="65"/>
      <c r="C16" s="72"/>
      <c r="D16" s="73" t="s">
        <v>54</v>
      </c>
      <c r="E16" s="73"/>
      <c r="F16" s="73"/>
      <c r="G16" s="73"/>
      <c r="H16" s="73"/>
      <c r="I16" s="73"/>
      <c r="J16" s="73"/>
      <c r="K16" s="66" t="n">
        <v>4994.6725868194</v>
      </c>
      <c r="L16" s="156" t="n">
        <v>1280.9303309407</v>
      </c>
      <c r="M16" s="156" t="n">
        <v>853.290107883644</v>
      </c>
      <c r="N16" s="156" t="n">
        <v>1107.75678545723</v>
      </c>
      <c r="O16" s="156" t="n">
        <v>1231.60410575218</v>
      </c>
      <c r="P16" s="156" t="n">
        <v>356.665949114801</v>
      </c>
      <c r="Q16" s="157" t="n">
        <v>164.425307670837</v>
      </c>
      <c r="R16" s="158" t="n">
        <v>14.5001471298034</v>
      </c>
      <c r="S16" s="153" t="s">
        <v>44</v>
      </c>
      <c r="T16" s="153" t="s">
        <v>44</v>
      </c>
      <c r="U16" s="153" t="s">
        <v>44</v>
      </c>
      <c r="V16" s="156" t="n">
        <v>14.5001471298034</v>
      </c>
      <c r="W16" s="153" t="s">
        <v>44</v>
      </c>
      <c r="X16" s="154" t="s">
        <v>44</v>
      </c>
      <c r="Y16" s="70" t="s">
        <v>55</v>
      </c>
      <c r="Z16" s="70"/>
      <c r="AA16" s="70"/>
      <c r="AB16" s="70"/>
      <c r="AC16" s="70"/>
      <c r="AD16" s="70"/>
      <c r="AE16" s="70"/>
      <c r="AF16" s="74"/>
      <c r="AG16" s="71"/>
      <c r="AH16" s="42"/>
      <c r="AI16" s="55"/>
      <c r="AJ16" s="65"/>
      <c r="AK16" s="72"/>
      <c r="AL16" s="73" t="s">
        <v>54</v>
      </c>
      <c r="AM16" s="73"/>
      <c r="AN16" s="73"/>
      <c r="AO16" s="73"/>
      <c r="AP16" s="73"/>
      <c r="AQ16" s="73"/>
      <c r="AR16" s="73"/>
      <c r="AS16" s="66" t="n">
        <v>2553.98926802304</v>
      </c>
      <c r="AT16" s="156" t="n">
        <v>371.786622509384</v>
      </c>
      <c r="AU16" s="156" t="n">
        <v>428.53905230286</v>
      </c>
      <c r="AV16" s="156" t="n">
        <v>481.429952405704</v>
      </c>
      <c r="AW16" s="156" t="n">
        <v>883.51236697397</v>
      </c>
      <c r="AX16" s="156" t="n">
        <v>299.796539531911</v>
      </c>
      <c r="AY16" s="157" t="n">
        <v>88.924734299212</v>
      </c>
      <c r="AZ16" s="158" t="n">
        <v>142.869021489326</v>
      </c>
      <c r="BA16" s="156" t="n">
        <v>37.4507465263978</v>
      </c>
      <c r="BB16" s="156" t="n">
        <v>54.4106400373546</v>
      </c>
      <c r="BC16" s="156" t="n">
        <v>21.0128053104462</v>
      </c>
      <c r="BD16" s="156" t="n">
        <v>11.4140549807297</v>
      </c>
      <c r="BE16" s="156" t="n">
        <v>11.3965956297108</v>
      </c>
      <c r="BF16" s="157" t="n">
        <v>7.18417900468641</v>
      </c>
      <c r="BG16" s="70" t="s">
        <v>55</v>
      </c>
      <c r="BH16" s="70"/>
      <c r="BI16" s="70"/>
      <c r="BJ16" s="70"/>
      <c r="BK16" s="70"/>
      <c r="BL16" s="70"/>
      <c r="BM16" s="70"/>
      <c r="BN16" s="74"/>
      <c r="BO16" s="71"/>
      <c r="BP16" s="42"/>
      <c r="BQ16" s="55"/>
      <c r="BR16" s="65"/>
      <c r="BS16" s="72"/>
      <c r="BT16" s="73" t="s">
        <v>54</v>
      </c>
      <c r="BU16" s="73"/>
      <c r="BV16" s="73"/>
      <c r="BW16" s="73"/>
      <c r="BX16" s="73"/>
      <c r="BY16" s="73"/>
      <c r="BZ16" s="73"/>
      <c r="CA16" s="66" t="n">
        <v>86.639030017055</v>
      </c>
      <c r="CB16" s="156" t="n">
        <v>11.0206937655233</v>
      </c>
      <c r="CC16" s="156" t="n">
        <v>14.3860065804367</v>
      </c>
      <c r="CD16" s="156" t="n">
        <v>6.10409334734449</v>
      </c>
      <c r="CE16" s="156" t="n">
        <v>14.4601976989639</v>
      </c>
      <c r="CF16" s="156" t="n">
        <v>24.4163733893779</v>
      </c>
      <c r="CG16" s="157" t="n">
        <v>16.2516652354087</v>
      </c>
      <c r="CH16" s="158" t="n">
        <v>1585.26757934179</v>
      </c>
      <c r="CI16" s="156" t="n">
        <v>677.177857464452</v>
      </c>
      <c r="CJ16" s="156" t="n">
        <v>265.951538798706</v>
      </c>
      <c r="CK16" s="156" t="n">
        <v>343.234706175062</v>
      </c>
      <c r="CL16" s="156" t="n">
        <v>245.19681611441</v>
      </c>
      <c r="CM16" s="156" t="n">
        <v>14.6979420390695</v>
      </c>
      <c r="CN16" s="157" t="n">
        <v>39.0087187500913</v>
      </c>
      <c r="CO16" s="70" t="s">
        <v>55</v>
      </c>
      <c r="CP16" s="70"/>
      <c r="CQ16" s="70"/>
      <c r="CR16" s="70"/>
      <c r="CS16" s="70"/>
      <c r="CT16" s="70"/>
      <c r="CU16" s="70"/>
      <c r="CV16" s="74"/>
      <c r="CW16" s="71"/>
      <c r="CX16" s="42"/>
      <c r="CY16" s="55"/>
      <c r="CZ16" s="65"/>
      <c r="DA16" s="72"/>
      <c r="DB16" s="73" t="s">
        <v>54</v>
      </c>
      <c r="DC16" s="73"/>
      <c r="DD16" s="73"/>
      <c r="DE16" s="73"/>
      <c r="DF16" s="73"/>
      <c r="DG16" s="73"/>
      <c r="DH16" s="73"/>
      <c r="DI16" s="66" t="n">
        <v>85.0610708907486</v>
      </c>
      <c r="DJ16" s="156" t="n">
        <v>17.5707600150338</v>
      </c>
      <c r="DK16" s="156" t="n">
        <v>10.7107448618264</v>
      </c>
      <c r="DL16" s="156" t="n">
        <v>56.7795660138884</v>
      </c>
      <c r="DM16" s="153" t="s">
        <v>44</v>
      </c>
      <c r="DN16" s="153" t="s">
        <v>44</v>
      </c>
      <c r="DO16" s="154" t="s">
        <v>44</v>
      </c>
      <c r="DP16" s="158" t="n">
        <v>174.702307365732</v>
      </c>
      <c r="DQ16" s="153" t="s">
        <v>44</v>
      </c>
      <c r="DR16" s="153" t="s">
        <v>44</v>
      </c>
      <c r="DS16" s="156" t="n">
        <v>159.941088505716</v>
      </c>
      <c r="DT16" s="156" t="n">
        <v>14.7612188600166</v>
      </c>
      <c r="DU16" s="153" t="s">
        <v>44</v>
      </c>
      <c r="DV16" s="154" t="s">
        <v>44</v>
      </c>
      <c r="DW16" s="70" t="s">
        <v>55</v>
      </c>
      <c r="DX16" s="70"/>
      <c r="DY16" s="70"/>
      <c r="DZ16" s="70"/>
      <c r="EA16" s="70"/>
      <c r="EB16" s="70"/>
      <c r="EC16" s="70"/>
      <c r="ED16" s="74"/>
      <c r="EE16" s="71"/>
      <c r="EF16" s="42"/>
      <c r="EG16" s="55"/>
      <c r="EH16" s="65"/>
      <c r="EI16" s="72"/>
      <c r="EJ16" s="73" t="s">
        <v>54</v>
      </c>
      <c r="EK16" s="73"/>
      <c r="EL16" s="73"/>
      <c r="EM16" s="73"/>
      <c r="EN16" s="73"/>
      <c r="EO16" s="73"/>
      <c r="EP16" s="73"/>
      <c r="EQ16" s="66" t="n">
        <v>333.988299932107</v>
      </c>
      <c r="ER16" s="156" t="n">
        <v>152.567179027012</v>
      </c>
      <c r="ES16" s="156" t="n">
        <v>79.2921253024607</v>
      </c>
      <c r="ET16" s="156" t="n">
        <v>39.2545736990727</v>
      </c>
      <c r="EU16" s="156" t="n">
        <v>43.4599129973916</v>
      </c>
      <c r="EV16" s="156" t="n">
        <v>6.35849852473201</v>
      </c>
      <c r="EW16" s="157" t="n">
        <v>13.0560103814385</v>
      </c>
      <c r="EX16" s="155" t="s">
        <v>44</v>
      </c>
      <c r="EY16" s="153" t="s">
        <v>44</v>
      </c>
      <c r="EZ16" s="153" t="s">
        <v>44</v>
      </c>
      <c r="FA16" s="153" t="s">
        <v>44</v>
      </c>
      <c r="FB16" s="153" t="s">
        <v>44</v>
      </c>
      <c r="FC16" s="153" t="s">
        <v>44</v>
      </c>
      <c r="FD16" s="154" t="s">
        <v>44</v>
      </c>
      <c r="FE16" s="70" t="s">
        <v>55</v>
      </c>
      <c r="FF16" s="70"/>
      <c r="FG16" s="70"/>
      <c r="FH16" s="70"/>
      <c r="FI16" s="70"/>
      <c r="FJ16" s="70"/>
      <c r="FK16" s="70"/>
      <c r="FL16" s="74"/>
      <c r="FM16" s="71"/>
      <c r="FN16" s="42"/>
      <c r="FO16" s="55"/>
      <c r="FP16" s="65"/>
      <c r="FQ16" s="72"/>
      <c r="FR16" s="73" t="s">
        <v>54</v>
      </c>
      <c r="FS16" s="73"/>
      <c r="FT16" s="73"/>
      <c r="FU16" s="73"/>
      <c r="FV16" s="73"/>
      <c r="FW16" s="73"/>
      <c r="FX16" s="73"/>
      <c r="FY16" s="66" t="n">
        <v>1.91879270719865</v>
      </c>
      <c r="FZ16" s="153" t="s">
        <v>44</v>
      </c>
      <c r="GA16" s="153" t="s">
        <v>44</v>
      </c>
      <c r="GB16" s="153" t="s">
        <v>44</v>
      </c>
      <c r="GC16" s="156" t="n">
        <v>1.91879270719865</v>
      </c>
      <c r="GD16" s="153" t="s">
        <v>44</v>
      </c>
      <c r="GE16" s="154" t="s">
        <v>44</v>
      </c>
      <c r="GF16" s="158" t="n">
        <v>15.7370699225933</v>
      </c>
      <c r="GG16" s="156" t="n">
        <v>13.3564716328981</v>
      </c>
      <c r="GH16" s="153" t="s">
        <v>44</v>
      </c>
      <c r="GI16" s="153" t="s">
        <v>44</v>
      </c>
      <c r="GJ16" s="156" t="n">
        <v>2.38059828969524</v>
      </c>
      <c r="GK16" s="153" t="s">
        <v>44</v>
      </c>
      <c r="GL16" s="154" t="s">
        <v>44</v>
      </c>
      <c r="GM16" s="70" t="s">
        <v>55</v>
      </c>
      <c r="GN16" s="70"/>
      <c r="GO16" s="70"/>
      <c r="GP16" s="70"/>
      <c r="GQ16" s="70"/>
      <c r="GR16" s="70"/>
      <c r="GS16" s="70"/>
      <c r="GT16" s="74"/>
      <c r="GU16" s="71"/>
      <c r="GV16" s="42"/>
    </row>
    <row r="17" customFormat="false" ht="31.7" hidden="false" customHeight="true" outlineLevel="0" collapsed="false">
      <c r="A17" s="55"/>
      <c r="B17" s="65"/>
      <c r="C17" s="56" t="s">
        <v>56</v>
      </c>
      <c r="D17" s="56"/>
      <c r="E17" s="56"/>
      <c r="F17" s="56"/>
      <c r="G17" s="56"/>
      <c r="H17" s="56"/>
      <c r="I17" s="56"/>
      <c r="J17" s="56"/>
      <c r="K17" s="66" t="n">
        <v>396.774184877282</v>
      </c>
      <c r="L17" s="156" t="n">
        <v>7.43006311614341</v>
      </c>
      <c r="M17" s="156" t="n">
        <v>8.88003380019801</v>
      </c>
      <c r="N17" s="156" t="n">
        <v>235.708593530105</v>
      </c>
      <c r="O17" s="156" t="n">
        <v>81.9970665795296</v>
      </c>
      <c r="P17" s="156" t="n">
        <v>26.8841198514063</v>
      </c>
      <c r="Q17" s="157" t="n">
        <v>35.8743079998992</v>
      </c>
      <c r="R17" s="158" t="n">
        <v>2.02896669306725</v>
      </c>
      <c r="S17" s="153" t="s">
        <v>44</v>
      </c>
      <c r="T17" s="153" t="s">
        <v>44</v>
      </c>
      <c r="U17" s="153" t="s">
        <v>44</v>
      </c>
      <c r="V17" s="156" t="n">
        <v>2.02896669306725</v>
      </c>
      <c r="W17" s="153" t="s">
        <v>44</v>
      </c>
      <c r="X17" s="154" t="s">
        <v>44</v>
      </c>
      <c r="Y17" s="70" t="s">
        <v>57</v>
      </c>
      <c r="Z17" s="70"/>
      <c r="AA17" s="70"/>
      <c r="AB17" s="70"/>
      <c r="AC17" s="70"/>
      <c r="AD17" s="70"/>
      <c r="AE17" s="70"/>
      <c r="AF17" s="70"/>
      <c r="AG17" s="71"/>
      <c r="AH17" s="42"/>
      <c r="AI17" s="55"/>
      <c r="AJ17" s="65"/>
      <c r="AK17" s="56" t="s">
        <v>56</v>
      </c>
      <c r="AL17" s="56"/>
      <c r="AM17" s="56"/>
      <c r="AN17" s="56"/>
      <c r="AO17" s="56"/>
      <c r="AP17" s="56"/>
      <c r="AQ17" s="56"/>
      <c r="AR17" s="56"/>
      <c r="AS17" s="66" t="n">
        <v>107.682938762413</v>
      </c>
      <c r="AT17" s="153" t="s">
        <v>44</v>
      </c>
      <c r="AU17" s="153" t="s">
        <v>44</v>
      </c>
      <c r="AV17" s="156" t="n">
        <v>48.2174144846275</v>
      </c>
      <c r="AW17" s="156" t="n">
        <v>34.1009964018464</v>
      </c>
      <c r="AX17" s="156" t="n">
        <v>11.5177669127449</v>
      </c>
      <c r="AY17" s="157" t="n">
        <v>13.8467609631943</v>
      </c>
      <c r="AZ17" s="158" t="n">
        <v>14.7777518521396</v>
      </c>
      <c r="BA17" s="153" t="s">
        <v>44</v>
      </c>
      <c r="BB17" s="156" t="n">
        <v>2.88494871910508</v>
      </c>
      <c r="BC17" s="156" t="n">
        <v>2.88494871910508</v>
      </c>
      <c r="BD17" s="153" t="s">
        <v>44</v>
      </c>
      <c r="BE17" s="156" t="n">
        <v>9.00785441392943</v>
      </c>
      <c r="BF17" s="154" t="s">
        <v>44</v>
      </c>
      <c r="BG17" s="70" t="s">
        <v>57</v>
      </c>
      <c r="BH17" s="70"/>
      <c r="BI17" s="70"/>
      <c r="BJ17" s="70"/>
      <c r="BK17" s="70"/>
      <c r="BL17" s="70"/>
      <c r="BM17" s="70"/>
      <c r="BN17" s="70"/>
      <c r="BO17" s="71"/>
      <c r="BP17" s="42"/>
      <c r="BQ17" s="55"/>
      <c r="BR17" s="65"/>
      <c r="BS17" s="56" t="s">
        <v>56</v>
      </c>
      <c r="BT17" s="56"/>
      <c r="BU17" s="56"/>
      <c r="BV17" s="56"/>
      <c r="BW17" s="56"/>
      <c r="BX17" s="56"/>
      <c r="BY17" s="56"/>
      <c r="BZ17" s="56"/>
      <c r="CA17" s="66" t="n">
        <v>23.2090215076974</v>
      </c>
      <c r="CB17" s="156" t="n">
        <v>2.04974329812969</v>
      </c>
      <c r="CC17" s="153" t="s">
        <v>44</v>
      </c>
      <c r="CD17" s="153" t="s">
        <v>44</v>
      </c>
      <c r="CE17" s="156" t="n">
        <v>2.3957337682224</v>
      </c>
      <c r="CF17" s="153" t="s">
        <v>44</v>
      </c>
      <c r="CG17" s="157" t="n">
        <v>18.7635444413453</v>
      </c>
      <c r="CH17" s="158" t="n">
        <v>61.7579178319375</v>
      </c>
      <c r="CI17" s="153" t="s">
        <v>44</v>
      </c>
      <c r="CJ17" s="156" t="n">
        <v>5.99508508109293</v>
      </c>
      <c r="CK17" s="156" t="n">
        <v>23.1111451753429</v>
      </c>
      <c r="CL17" s="156" t="n">
        <v>32.6516875755017</v>
      </c>
      <c r="CM17" s="153" t="s">
        <v>44</v>
      </c>
      <c r="CN17" s="154" t="s">
        <v>44</v>
      </c>
      <c r="CO17" s="70" t="s">
        <v>57</v>
      </c>
      <c r="CP17" s="70"/>
      <c r="CQ17" s="70"/>
      <c r="CR17" s="70"/>
      <c r="CS17" s="70"/>
      <c r="CT17" s="70"/>
      <c r="CU17" s="70"/>
      <c r="CV17" s="70"/>
      <c r="CW17" s="71"/>
      <c r="CX17" s="42"/>
      <c r="CY17" s="55"/>
      <c r="CZ17" s="65"/>
      <c r="DA17" s="56" t="s">
        <v>56</v>
      </c>
      <c r="DB17" s="56"/>
      <c r="DC17" s="56"/>
      <c r="DD17" s="56"/>
      <c r="DE17" s="56"/>
      <c r="DF17" s="56"/>
      <c r="DG17" s="56"/>
      <c r="DH17" s="56"/>
      <c r="DI17" s="66" t="n">
        <v>10.2821204924076</v>
      </c>
      <c r="DJ17" s="156" t="n">
        <v>5.38031981801372</v>
      </c>
      <c r="DK17" s="153" t="s">
        <v>44</v>
      </c>
      <c r="DL17" s="156" t="n">
        <v>4.90180067439387</v>
      </c>
      <c r="DM17" s="153" t="s">
        <v>44</v>
      </c>
      <c r="DN17" s="153" t="s">
        <v>44</v>
      </c>
      <c r="DO17" s="154" t="s">
        <v>44</v>
      </c>
      <c r="DP17" s="158" t="n">
        <v>148.680217429532</v>
      </c>
      <c r="DQ17" s="153" t="s">
        <v>44</v>
      </c>
      <c r="DR17" s="153" t="s">
        <v>44</v>
      </c>
      <c r="DS17" s="156" t="n">
        <v>148.680217429532</v>
      </c>
      <c r="DT17" s="153" t="s">
        <v>44</v>
      </c>
      <c r="DU17" s="153" t="s">
        <v>44</v>
      </c>
      <c r="DV17" s="154" t="s">
        <v>44</v>
      </c>
      <c r="DW17" s="70" t="s">
        <v>57</v>
      </c>
      <c r="DX17" s="70"/>
      <c r="DY17" s="70"/>
      <c r="DZ17" s="70"/>
      <c r="EA17" s="70"/>
      <c r="EB17" s="70"/>
      <c r="EC17" s="70"/>
      <c r="ED17" s="70"/>
      <c r="EE17" s="71"/>
      <c r="EF17" s="42"/>
      <c r="EG17" s="55"/>
      <c r="EH17" s="65"/>
      <c r="EI17" s="56" t="s">
        <v>56</v>
      </c>
      <c r="EJ17" s="56"/>
      <c r="EK17" s="56"/>
      <c r="EL17" s="56"/>
      <c r="EM17" s="56"/>
      <c r="EN17" s="56"/>
      <c r="EO17" s="56"/>
      <c r="EP17" s="56"/>
      <c r="EQ17" s="66" t="n">
        <v>28.3552503080874</v>
      </c>
      <c r="ER17" s="153" t="s">
        <v>44</v>
      </c>
      <c r="ES17" s="153" t="s">
        <v>44</v>
      </c>
      <c r="ET17" s="156" t="n">
        <v>7.91306704710391</v>
      </c>
      <c r="EU17" s="156" t="n">
        <v>10.8196821408919</v>
      </c>
      <c r="EV17" s="156" t="n">
        <v>6.35849852473201</v>
      </c>
      <c r="EW17" s="157" t="n">
        <v>3.26400259535963</v>
      </c>
      <c r="EX17" s="155" t="s">
        <v>44</v>
      </c>
      <c r="EY17" s="153" t="s">
        <v>44</v>
      </c>
      <c r="EZ17" s="153" t="s">
        <v>44</v>
      </c>
      <c r="FA17" s="153" t="s">
        <v>44</v>
      </c>
      <c r="FB17" s="153" t="s">
        <v>44</v>
      </c>
      <c r="FC17" s="153" t="s">
        <v>44</v>
      </c>
      <c r="FD17" s="154" t="s">
        <v>44</v>
      </c>
      <c r="FE17" s="70" t="s">
        <v>57</v>
      </c>
      <c r="FF17" s="70"/>
      <c r="FG17" s="70"/>
      <c r="FH17" s="70"/>
      <c r="FI17" s="70"/>
      <c r="FJ17" s="70"/>
      <c r="FK17" s="70"/>
      <c r="FL17" s="70"/>
      <c r="FM17" s="71"/>
      <c r="FN17" s="42"/>
      <c r="FO17" s="55"/>
      <c r="FP17" s="65"/>
      <c r="FQ17" s="56" t="s">
        <v>56</v>
      </c>
      <c r="FR17" s="56"/>
      <c r="FS17" s="56"/>
      <c r="FT17" s="56"/>
      <c r="FU17" s="56"/>
      <c r="FV17" s="56"/>
      <c r="FW17" s="56"/>
      <c r="FX17" s="56"/>
      <c r="FY17" s="75" t="s">
        <v>44</v>
      </c>
      <c r="FZ17" s="153" t="s">
        <v>44</v>
      </c>
      <c r="GA17" s="153" t="s">
        <v>44</v>
      </c>
      <c r="GB17" s="153" t="s">
        <v>44</v>
      </c>
      <c r="GC17" s="153" t="s">
        <v>44</v>
      </c>
      <c r="GD17" s="153" t="s">
        <v>44</v>
      </c>
      <c r="GE17" s="154" t="s">
        <v>44</v>
      </c>
      <c r="GF17" s="155" t="s">
        <v>44</v>
      </c>
      <c r="GG17" s="153" t="s">
        <v>44</v>
      </c>
      <c r="GH17" s="153" t="s">
        <v>44</v>
      </c>
      <c r="GI17" s="153" t="s">
        <v>44</v>
      </c>
      <c r="GJ17" s="153" t="s">
        <v>44</v>
      </c>
      <c r="GK17" s="153" t="s">
        <v>44</v>
      </c>
      <c r="GL17" s="154" t="s">
        <v>44</v>
      </c>
      <c r="GM17" s="70" t="s">
        <v>57</v>
      </c>
      <c r="GN17" s="70"/>
      <c r="GO17" s="70"/>
      <c r="GP17" s="70"/>
      <c r="GQ17" s="70"/>
      <c r="GR17" s="70"/>
      <c r="GS17" s="70"/>
      <c r="GT17" s="70"/>
      <c r="GU17" s="71"/>
      <c r="GV17" s="42"/>
    </row>
    <row r="18" customFormat="false" ht="31.7" hidden="false" customHeight="true" outlineLevel="0" collapsed="false">
      <c r="A18" s="55"/>
      <c r="B18" s="65"/>
      <c r="C18" s="73" t="s">
        <v>58</v>
      </c>
      <c r="D18" s="73"/>
      <c r="E18" s="73"/>
      <c r="F18" s="73"/>
      <c r="G18" s="73"/>
      <c r="H18" s="73"/>
      <c r="I18" s="73"/>
      <c r="J18" s="73"/>
      <c r="K18" s="66" t="n">
        <v>1035.2413566795</v>
      </c>
      <c r="L18" s="156" t="n">
        <v>145.188949592983</v>
      </c>
      <c r="M18" s="156" t="n">
        <v>86.311436545587</v>
      </c>
      <c r="N18" s="156" t="n">
        <v>274.898501536527</v>
      </c>
      <c r="O18" s="156" t="n">
        <v>418.154136789668</v>
      </c>
      <c r="P18" s="156" t="n">
        <v>55.4270763604415</v>
      </c>
      <c r="Q18" s="157" t="n">
        <v>55.2612558542972</v>
      </c>
      <c r="R18" s="158" t="n">
        <v>6.79703105255566</v>
      </c>
      <c r="S18" s="153" t="s">
        <v>44</v>
      </c>
      <c r="T18" s="153" t="s">
        <v>44</v>
      </c>
      <c r="U18" s="156" t="n">
        <v>1.91130999360108</v>
      </c>
      <c r="V18" s="156" t="n">
        <v>2.02896669306725</v>
      </c>
      <c r="W18" s="156" t="n">
        <v>2.85675436588733</v>
      </c>
      <c r="X18" s="154" t="s">
        <v>44</v>
      </c>
      <c r="Y18" s="70" t="s">
        <v>59</v>
      </c>
      <c r="Z18" s="70"/>
      <c r="AA18" s="70"/>
      <c r="AB18" s="70"/>
      <c r="AC18" s="70"/>
      <c r="AD18" s="70"/>
      <c r="AE18" s="70"/>
      <c r="AF18" s="70"/>
      <c r="AG18" s="71"/>
      <c r="AH18" s="42"/>
      <c r="AI18" s="55"/>
      <c r="AJ18" s="65"/>
      <c r="AK18" s="73" t="s">
        <v>58</v>
      </c>
      <c r="AL18" s="73"/>
      <c r="AM18" s="73"/>
      <c r="AN18" s="73"/>
      <c r="AO18" s="73"/>
      <c r="AP18" s="73"/>
      <c r="AQ18" s="73"/>
      <c r="AR18" s="73"/>
      <c r="AS18" s="66" t="n">
        <v>356.212028931947</v>
      </c>
      <c r="AT18" s="156" t="n">
        <v>13.268298217576</v>
      </c>
      <c r="AU18" s="156" t="n">
        <v>66.2630471334988</v>
      </c>
      <c r="AV18" s="156" t="n">
        <v>38.0122186375933</v>
      </c>
      <c r="AW18" s="156" t="n">
        <v>184.594609884818</v>
      </c>
      <c r="AX18" s="156" t="n">
        <v>38.6635531096386</v>
      </c>
      <c r="AY18" s="157" t="n">
        <v>15.4103019488225</v>
      </c>
      <c r="AZ18" s="158" t="n">
        <v>64.6332953461331</v>
      </c>
      <c r="BA18" s="156" t="n">
        <v>38.0203316604116</v>
      </c>
      <c r="BB18" s="156" t="n">
        <v>5.04311825117251</v>
      </c>
      <c r="BC18" s="156" t="n">
        <v>6.14814118978456</v>
      </c>
      <c r="BD18" s="156" t="n">
        <v>2.30006217175693</v>
      </c>
      <c r="BE18" s="156" t="n">
        <v>2.30006217175693</v>
      </c>
      <c r="BF18" s="157" t="n">
        <v>10.8215799012506</v>
      </c>
      <c r="BG18" s="70" t="s">
        <v>59</v>
      </c>
      <c r="BH18" s="70"/>
      <c r="BI18" s="70"/>
      <c r="BJ18" s="70"/>
      <c r="BK18" s="70"/>
      <c r="BL18" s="70"/>
      <c r="BM18" s="70"/>
      <c r="BN18" s="70"/>
      <c r="BO18" s="71"/>
      <c r="BP18" s="42"/>
      <c r="BQ18" s="55"/>
      <c r="BR18" s="65"/>
      <c r="BS18" s="73" t="s">
        <v>58</v>
      </c>
      <c r="BT18" s="73"/>
      <c r="BU18" s="73"/>
      <c r="BV18" s="73"/>
      <c r="BW18" s="73"/>
      <c r="BX18" s="73"/>
      <c r="BY18" s="73"/>
      <c r="BZ18" s="73"/>
      <c r="CA18" s="66" t="n">
        <v>19.7552868723166</v>
      </c>
      <c r="CB18" s="153" t="s">
        <v>44</v>
      </c>
      <c r="CC18" s="156" t="n">
        <v>9.10503829031243</v>
      </c>
      <c r="CD18" s="156" t="n">
        <v>1</v>
      </c>
      <c r="CE18" s="153" t="s">
        <v>44</v>
      </c>
      <c r="CF18" s="153" t="s">
        <v>44</v>
      </c>
      <c r="CG18" s="157" t="n">
        <v>9.65024858200417</v>
      </c>
      <c r="CH18" s="158" t="n">
        <v>320.023048313601</v>
      </c>
      <c r="CI18" s="156" t="n">
        <v>82.457581468257</v>
      </c>
      <c r="CJ18" s="156" t="n">
        <v>2.92648887612463</v>
      </c>
      <c r="CK18" s="156" t="n">
        <v>15.8626004221179</v>
      </c>
      <c r="CL18" s="156" t="n">
        <v>214.135811408386</v>
      </c>
      <c r="CM18" s="156" t="n">
        <v>2.27446419394798</v>
      </c>
      <c r="CN18" s="157" t="n">
        <v>2.36610194476755</v>
      </c>
      <c r="CO18" s="70" t="s">
        <v>59</v>
      </c>
      <c r="CP18" s="70"/>
      <c r="CQ18" s="70"/>
      <c r="CR18" s="70"/>
      <c r="CS18" s="70"/>
      <c r="CT18" s="70"/>
      <c r="CU18" s="70"/>
      <c r="CV18" s="70"/>
      <c r="CW18" s="71"/>
      <c r="CX18" s="42"/>
      <c r="CY18" s="55"/>
      <c r="CZ18" s="65"/>
      <c r="DA18" s="73" t="s">
        <v>58</v>
      </c>
      <c r="DB18" s="73"/>
      <c r="DC18" s="73"/>
      <c r="DD18" s="73"/>
      <c r="DE18" s="73"/>
      <c r="DF18" s="73"/>
      <c r="DG18" s="73"/>
      <c r="DH18" s="73"/>
      <c r="DI18" s="66" t="n">
        <v>51.609833267654</v>
      </c>
      <c r="DJ18" s="156" t="n">
        <v>7.2076109349089</v>
      </c>
      <c r="DK18" s="153" t="s">
        <v>44</v>
      </c>
      <c r="DL18" s="156" t="n">
        <v>44.4022223327451</v>
      </c>
      <c r="DM18" s="153" t="s">
        <v>44</v>
      </c>
      <c r="DN18" s="153" t="s">
        <v>44</v>
      </c>
      <c r="DO18" s="154" t="s">
        <v>44</v>
      </c>
      <c r="DP18" s="158" t="n">
        <v>173.259922347905</v>
      </c>
      <c r="DQ18" s="153" t="s">
        <v>44</v>
      </c>
      <c r="DR18" s="153" t="s">
        <v>44</v>
      </c>
      <c r="DS18" s="156" t="n">
        <v>148.680217429532</v>
      </c>
      <c r="DT18" s="156" t="n">
        <v>14.0946866316402</v>
      </c>
      <c r="DU18" s="153" t="s">
        <v>44</v>
      </c>
      <c r="DV18" s="157" t="n">
        <v>10.4850182867331</v>
      </c>
      <c r="DW18" s="70" t="s">
        <v>59</v>
      </c>
      <c r="DX18" s="70"/>
      <c r="DY18" s="70"/>
      <c r="DZ18" s="70"/>
      <c r="EA18" s="70"/>
      <c r="EB18" s="70"/>
      <c r="EC18" s="70"/>
      <c r="ED18" s="70"/>
      <c r="EE18" s="71"/>
      <c r="EF18" s="42"/>
      <c r="EG18" s="55"/>
      <c r="EH18" s="65"/>
      <c r="EI18" s="73" t="s">
        <v>58</v>
      </c>
      <c r="EJ18" s="73"/>
      <c r="EK18" s="73"/>
      <c r="EL18" s="73"/>
      <c r="EM18" s="73"/>
      <c r="EN18" s="73"/>
      <c r="EO18" s="73"/>
      <c r="EP18" s="73"/>
      <c r="EQ18" s="66" t="n">
        <v>22.3567583391104</v>
      </c>
      <c r="ER18" s="156" t="n">
        <v>4.23512731182956</v>
      </c>
      <c r="ES18" s="153" t="s">
        <v>44</v>
      </c>
      <c r="ET18" s="156" t="n">
        <v>4.23512731182956</v>
      </c>
      <c r="EU18" s="156" t="n">
        <v>1</v>
      </c>
      <c r="EV18" s="156" t="n">
        <v>6.35849852473201</v>
      </c>
      <c r="EW18" s="157" t="n">
        <v>6.52800519071925</v>
      </c>
      <c r="EX18" s="155" t="s">
        <v>44</v>
      </c>
      <c r="EY18" s="153" t="s">
        <v>44</v>
      </c>
      <c r="EZ18" s="153" t="s">
        <v>44</v>
      </c>
      <c r="FA18" s="153" t="s">
        <v>44</v>
      </c>
      <c r="FB18" s="153" t="s">
        <v>44</v>
      </c>
      <c r="FC18" s="153" t="s">
        <v>44</v>
      </c>
      <c r="FD18" s="154" t="s">
        <v>44</v>
      </c>
      <c r="FE18" s="70" t="s">
        <v>59</v>
      </c>
      <c r="FF18" s="70"/>
      <c r="FG18" s="70"/>
      <c r="FH18" s="70"/>
      <c r="FI18" s="70"/>
      <c r="FJ18" s="70"/>
      <c r="FK18" s="70"/>
      <c r="FL18" s="70"/>
      <c r="FM18" s="71"/>
      <c r="FN18" s="42"/>
      <c r="FO18" s="55"/>
      <c r="FP18" s="65"/>
      <c r="FQ18" s="73" t="s">
        <v>58</v>
      </c>
      <c r="FR18" s="73"/>
      <c r="FS18" s="73"/>
      <c r="FT18" s="73"/>
      <c r="FU18" s="73"/>
      <c r="FV18" s="73"/>
      <c r="FW18" s="73"/>
      <c r="FX18" s="73"/>
      <c r="FY18" s="66" t="n">
        <v>12.8485868102492</v>
      </c>
      <c r="FZ18" s="153" t="s">
        <v>44</v>
      </c>
      <c r="GA18" s="156" t="n">
        <v>2.97374399447861</v>
      </c>
      <c r="GB18" s="156" t="n">
        <v>6.90109882129199</v>
      </c>
      <c r="GC18" s="153" t="s">
        <v>44</v>
      </c>
      <c r="GD18" s="156" t="n">
        <v>2.97374399447861</v>
      </c>
      <c r="GE18" s="154" t="s">
        <v>44</v>
      </c>
      <c r="GF18" s="158" t="n">
        <v>7.74556539803185</v>
      </c>
      <c r="GG18" s="153" t="s">
        <v>44</v>
      </c>
      <c r="GH18" s="153" t="s">
        <v>44</v>
      </c>
      <c r="GI18" s="156" t="n">
        <v>7.74556539803185</v>
      </c>
      <c r="GJ18" s="153" t="s">
        <v>44</v>
      </c>
      <c r="GK18" s="153" t="s">
        <v>44</v>
      </c>
      <c r="GL18" s="154" t="s">
        <v>44</v>
      </c>
      <c r="GM18" s="70" t="s">
        <v>59</v>
      </c>
      <c r="GN18" s="70"/>
      <c r="GO18" s="70"/>
      <c r="GP18" s="70"/>
      <c r="GQ18" s="70"/>
      <c r="GR18" s="70"/>
      <c r="GS18" s="70"/>
      <c r="GT18" s="70"/>
      <c r="GU18" s="71"/>
      <c r="GV18" s="42"/>
    </row>
    <row r="19" customFormat="false" ht="31.7" hidden="false" customHeight="true" outlineLevel="0" collapsed="false">
      <c r="A19" s="55"/>
      <c r="B19" s="65"/>
      <c r="C19" s="56" t="s">
        <v>60</v>
      </c>
      <c r="D19" s="56"/>
      <c r="E19" s="56"/>
      <c r="F19" s="56"/>
      <c r="G19" s="56"/>
      <c r="H19" s="56"/>
      <c r="I19" s="56"/>
      <c r="J19" s="56"/>
      <c r="K19" s="76" t="n">
        <v>930.612526787554</v>
      </c>
      <c r="L19" s="159" t="n">
        <v>353.289756015127</v>
      </c>
      <c r="M19" s="159" t="n">
        <v>202.721399099793</v>
      </c>
      <c r="N19" s="159" t="n">
        <v>29.8750589102839</v>
      </c>
      <c r="O19" s="159" t="n">
        <v>116.718821746744</v>
      </c>
      <c r="P19" s="159" t="n">
        <v>60.6228706228899</v>
      </c>
      <c r="Q19" s="160" t="n">
        <v>167.384620392716</v>
      </c>
      <c r="R19" s="161" t="s">
        <v>44</v>
      </c>
      <c r="S19" s="162" t="s">
        <v>44</v>
      </c>
      <c r="T19" s="162" t="s">
        <v>44</v>
      </c>
      <c r="U19" s="162" t="s">
        <v>44</v>
      </c>
      <c r="V19" s="162" t="s">
        <v>44</v>
      </c>
      <c r="W19" s="162" t="s">
        <v>44</v>
      </c>
      <c r="X19" s="163" t="s">
        <v>44</v>
      </c>
      <c r="Y19" s="70" t="s">
        <v>61</v>
      </c>
      <c r="Z19" s="70"/>
      <c r="AA19" s="70"/>
      <c r="AB19" s="70"/>
      <c r="AC19" s="70"/>
      <c r="AD19" s="70"/>
      <c r="AE19" s="70"/>
      <c r="AF19" s="70"/>
      <c r="AG19" s="82"/>
      <c r="AH19" s="42"/>
      <c r="AI19" s="55"/>
      <c r="AJ19" s="65"/>
      <c r="AK19" s="56" t="s">
        <v>60</v>
      </c>
      <c r="AL19" s="56"/>
      <c r="AM19" s="56"/>
      <c r="AN19" s="56"/>
      <c r="AO19" s="56"/>
      <c r="AP19" s="56"/>
      <c r="AQ19" s="56"/>
      <c r="AR19" s="56"/>
      <c r="AS19" s="76" t="n">
        <v>220.963375399634</v>
      </c>
      <c r="AT19" s="159" t="n">
        <v>99.2292730286398</v>
      </c>
      <c r="AU19" s="159" t="n">
        <v>2.02412376113554</v>
      </c>
      <c r="AV19" s="159" t="n">
        <v>6.07796460486704</v>
      </c>
      <c r="AW19" s="159" t="n">
        <v>58.288204638983</v>
      </c>
      <c r="AX19" s="159" t="n">
        <v>6.13256547459745</v>
      </c>
      <c r="AY19" s="160" t="n">
        <v>49.2112438914108</v>
      </c>
      <c r="AZ19" s="161" t="s">
        <v>44</v>
      </c>
      <c r="BA19" s="162" t="s">
        <v>44</v>
      </c>
      <c r="BB19" s="162" t="s">
        <v>44</v>
      </c>
      <c r="BC19" s="162" t="s">
        <v>44</v>
      </c>
      <c r="BD19" s="162" t="s">
        <v>44</v>
      </c>
      <c r="BE19" s="162" t="s">
        <v>44</v>
      </c>
      <c r="BF19" s="163" t="s">
        <v>44</v>
      </c>
      <c r="BG19" s="70" t="s">
        <v>61</v>
      </c>
      <c r="BH19" s="70"/>
      <c r="BI19" s="70"/>
      <c r="BJ19" s="70"/>
      <c r="BK19" s="70"/>
      <c r="BL19" s="70"/>
      <c r="BM19" s="70"/>
      <c r="BN19" s="70"/>
      <c r="BO19" s="82"/>
      <c r="BP19" s="42"/>
      <c r="BQ19" s="55"/>
      <c r="BR19" s="65"/>
      <c r="BS19" s="56" t="s">
        <v>60</v>
      </c>
      <c r="BT19" s="56"/>
      <c r="BU19" s="56"/>
      <c r="BV19" s="56"/>
      <c r="BW19" s="56"/>
      <c r="BX19" s="56"/>
      <c r="BY19" s="56"/>
      <c r="BZ19" s="56"/>
      <c r="CA19" s="76" t="n">
        <v>359.866106755945</v>
      </c>
      <c r="CB19" s="159" t="n">
        <v>65.2207392785066</v>
      </c>
      <c r="CC19" s="159" t="n">
        <v>126.357166623892</v>
      </c>
      <c r="CD19" s="159" t="n">
        <v>10.0921463810283</v>
      </c>
      <c r="CE19" s="159" t="n">
        <v>35.6233883524753</v>
      </c>
      <c r="CF19" s="159" t="n">
        <v>32.6471905035497</v>
      </c>
      <c r="CG19" s="160" t="n">
        <v>89.9254756164928</v>
      </c>
      <c r="CH19" s="161" t="n">
        <v>186.756376061466</v>
      </c>
      <c r="CI19" s="159" t="n">
        <v>152.119502779498</v>
      </c>
      <c r="CJ19" s="162" t="s">
        <v>44</v>
      </c>
      <c r="CK19" s="159" t="n">
        <v>13.7049479243886</v>
      </c>
      <c r="CL19" s="159" t="n">
        <v>6.36610194476755</v>
      </c>
      <c r="CM19" s="159" t="n">
        <v>13.5658234128121</v>
      </c>
      <c r="CN19" s="160" t="n">
        <v>1</v>
      </c>
      <c r="CO19" s="70" t="s">
        <v>61</v>
      </c>
      <c r="CP19" s="70"/>
      <c r="CQ19" s="70"/>
      <c r="CR19" s="70"/>
      <c r="CS19" s="70"/>
      <c r="CT19" s="70"/>
      <c r="CU19" s="70"/>
      <c r="CV19" s="70"/>
      <c r="CW19" s="82"/>
      <c r="CX19" s="42"/>
      <c r="CY19" s="55"/>
      <c r="CZ19" s="65"/>
      <c r="DA19" s="56" t="s">
        <v>60</v>
      </c>
      <c r="DB19" s="56"/>
      <c r="DC19" s="56"/>
      <c r="DD19" s="56"/>
      <c r="DE19" s="56"/>
      <c r="DF19" s="56"/>
      <c r="DG19" s="56"/>
      <c r="DH19" s="56"/>
      <c r="DI19" s="76" t="n">
        <v>35.1070650207294</v>
      </c>
      <c r="DJ19" s="159" t="n">
        <v>19.5727476882372</v>
      </c>
      <c r="DK19" s="162" t="s">
        <v>44</v>
      </c>
      <c r="DL19" s="162" t="s">
        <v>44</v>
      </c>
      <c r="DM19" s="162" t="s">
        <v>44</v>
      </c>
      <c r="DN19" s="162" t="s">
        <v>44</v>
      </c>
      <c r="DO19" s="160" t="n">
        <v>15.5343173324922</v>
      </c>
      <c r="DP19" s="161" t="n">
        <v>90.7812355252838</v>
      </c>
      <c r="DQ19" s="162" t="s">
        <v>44</v>
      </c>
      <c r="DR19" s="159" t="n">
        <v>74.340108714766</v>
      </c>
      <c r="DS19" s="162" t="s">
        <v>44</v>
      </c>
      <c r="DT19" s="159" t="n">
        <v>16.4411268105178</v>
      </c>
      <c r="DU19" s="162" t="s">
        <v>44</v>
      </c>
      <c r="DV19" s="163" t="s">
        <v>44</v>
      </c>
      <c r="DW19" s="70" t="s">
        <v>61</v>
      </c>
      <c r="DX19" s="70"/>
      <c r="DY19" s="70"/>
      <c r="DZ19" s="70"/>
      <c r="EA19" s="70"/>
      <c r="EB19" s="70"/>
      <c r="EC19" s="70"/>
      <c r="ED19" s="70"/>
      <c r="EE19" s="82"/>
      <c r="EF19" s="42"/>
      <c r="EG19" s="55"/>
      <c r="EH19" s="65"/>
      <c r="EI19" s="56" t="s">
        <v>60</v>
      </c>
      <c r="EJ19" s="56"/>
      <c r="EK19" s="56"/>
      <c r="EL19" s="56"/>
      <c r="EM19" s="56"/>
      <c r="EN19" s="56"/>
      <c r="EO19" s="56"/>
      <c r="EP19" s="56"/>
      <c r="EQ19" s="76" t="n">
        <v>33.2979995510566</v>
      </c>
      <c r="ER19" s="159" t="n">
        <v>17.1474932402457</v>
      </c>
      <c r="ES19" s="162" t="s">
        <v>44</v>
      </c>
      <c r="ET19" s="162" t="s">
        <v>44</v>
      </c>
      <c r="EU19" s="162" t="s">
        <v>44</v>
      </c>
      <c r="EV19" s="159" t="n">
        <v>6.35849852473201</v>
      </c>
      <c r="EW19" s="160" t="n">
        <v>9.79200778607888</v>
      </c>
      <c r="EX19" s="161" t="s">
        <v>44</v>
      </c>
      <c r="EY19" s="162" t="s">
        <v>44</v>
      </c>
      <c r="EZ19" s="162" t="s">
        <v>44</v>
      </c>
      <c r="FA19" s="162" t="s">
        <v>44</v>
      </c>
      <c r="FB19" s="162" t="s">
        <v>44</v>
      </c>
      <c r="FC19" s="162" t="s">
        <v>44</v>
      </c>
      <c r="FD19" s="163" t="s">
        <v>44</v>
      </c>
      <c r="FE19" s="70" t="s">
        <v>61</v>
      </c>
      <c r="FF19" s="70"/>
      <c r="FG19" s="70"/>
      <c r="FH19" s="70"/>
      <c r="FI19" s="70"/>
      <c r="FJ19" s="70"/>
      <c r="FK19" s="70"/>
      <c r="FL19" s="70"/>
      <c r="FM19" s="82"/>
      <c r="FN19" s="42"/>
      <c r="FO19" s="55"/>
      <c r="FP19" s="65"/>
      <c r="FQ19" s="56" t="s">
        <v>60</v>
      </c>
      <c r="FR19" s="56"/>
      <c r="FS19" s="56"/>
      <c r="FT19" s="56"/>
      <c r="FU19" s="56"/>
      <c r="FV19" s="56"/>
      <c r="FW19" s="56"/>
      <c r="FX19" s="56"/>
      <c r="FY19" s="76" t="n">
        <v>3.84036847343991</v>
      </c>
      <c r="FZ19" s="162" t="s">
        <v>44</v>
      </c>
      <c r="GA19" s="162" t="s">
        <v>44</v>
      </c>
      <c r="GB19" s="162" t="s">
        <v>44</v>
      </c>
      <c r="GC19" s="162" t="s">
        <v>44</v>
      </c>
      <c r="GD19" s="159" t="n">
        <v>1.91879270719865</v>
      </c>
      <c r="GE19" s="160" t="n">
        <v>1.92157576624126</v>
      </c>
      <c r="GF19" s="161" t="s">
        <v>44</v>
      </c>
      <c r="GG19" s="162" t="s">
        <v>44</v>
      </c>
      <c r="GH19" s="162" t="s">
        <v>44</v>
      </c>
      <c r="GI19" s="162" t="s">
        <v>44</v>
      </c>
      <c r="GJ19" s="162" t="s">
        <v>44</v>
      </c>
      <c r="GK19" s="162" t="s">
        <v>44</v>
      </c>
      <c r="GL19" s="163" t="s">
        <v>44</v>
      </c>
      <c r="GM19" s="70" t="s">
        <v>61</v>
      </c>
      <c r="GN19" s="70"/>
      <c r="GO19" s="70"/>
      <c r="GP19" s="70"/>
      <c r="GQ19" s="70"/>
      <c r="GR19" s="70"/>
      <c r="GS19" s="70"/>
      <c r="GT19" s="70"/>
      <c r="GU19" s="82"/>
      <c r="GV19" s="42"/>
    </row>
    <row r="20" customFormat="false" ht="31.7" hidden="false" customHeight="true" outlineLevel="0" collapsed="false">
      <c r="A20" s="55"/>
      <c r="B20" s="56" t="s">
        <v>62</v>
      </c>
      <c r="C20" s="56"/>
      <c r="D20" s="56"/>
      <c r="E20" s="56"/>
      <c r="F20" s="56"/>
      <c r="G20" s="56"/>
      <c r="H20" s="56"/>
      <c r="I20" s="56"/>
      <c r="J20" s="56"/>
      <c r="K20" s="83" t="n">
        <v>6750.43983208842</v>
      </c>
      <c r="L20" s="153" t="n">
        <v>1921.20620759362</v>
      </c>
      <c r="M20" s="153" t="n">
        <v>2053.37210733971</v>
      </c>
      <c r="N20" s="153" t="n">
        <v>1153.23990250552</v>
      </c>
      <c r="O20" s="153" t="n">
        <v>1271.5815799001</v>
      </c>
      <c r="P20" s="153" t="n">
        <v>226.290473603707</v>
      </c>
      <c r="Q20" s="164" t="n">
        <v>124.749561145755</v>
      </c>
      <c r="R20" s="155" t="n">
        <v>61.3973436533833</v>
      </c>
      <c r="S20" s="153" t="s">
        <v>44</v>
      </c>
      <c r="T20" s="153" t="n">
        <v>6.7446923702022</v>
      </c>
      <c r="U20" s="153" t="n">
        <v>7.71282064518176</v>
      </c>
      <c r="V20" s="153" t="n">
        <v>46.9398306379993</v>
      </c>
      <c r="W20" s="153" t="s">
        <v>44</v>
      </c>
      <c r="X20" s="154" t="s">
        <v>44</v>
      </c>
      <c r="Y20" s="63" t="s">
        <v>63</v>
      </c>
      <c r="Z20" s="63"/>
      <c r="AA20" s="63"/>
      <c r="AB20" s="63"/>
      <c r="AC20" s="63"/>
      <c r="AD20" s="63"/>
      <c r="AE20" s="63"/>
      <c r="AF20" s="63"/>
      <c r="AG20" s="63"/>
      <c r="AH20" s="42"/>
      <c r="AI20" s="55"/>
      <c r="AJ20" s="56" t="s">
        <v>62</v>
      </c>
      <c r="AK20" s="56"/>
      <c r="AL20" s="56"/>
      <c r="AM20" s="56"/>
      <c r="AN20" s="56"/>
      <c r="AO20" s="56"/>
      <c r="AP20" s="56"/>
      <c r="AQ20" s="56"/>
      <c r="AR20" s="56"/>
      <c r="AS20" s="83" t="n">
        <v>3383.89748769984</v>
      </c>
      <c r="AT20" s="153" t="n">
        <v>997.441665539294</v>
      </c>
      <c r="AU20" s="153" t="n">
        <v>904.304021793458</v>
      </c>
      <c r="AV20" s="153" t="n">
        <v>627.496862318126</v>
      </c>
      <c r="AW20" s="153" t="n">
        <v>637.695827817719</v>
      </c>
      <c r="AX20" s="153" t="n">
        <v>159.112268486756</v>
      </c>
      <c r="AY20" s="154" t="n">
        <v>57.846841744484</v>
      </c>
      <c r="AZ20" s="155" t="n">
        <v>262.132535407738</v>
      </c>
      <c r="BA20" s="153" t="n">
        <v>133.739084898904</v>
      </c>
      <c r="BB20" s="153" t="n">
        <v>46.4999538768693</v>
      </c>
      <c r="BC20" s="153" t="n">
        <v>48.216592550704</v>
      </c>
      <c r="BD20" s="153" t="n">
        <v>22.1371092048398</v>
      </c>
      <c r="BE20" s="153" t="s">
        <v>44</v>
      </c>
      <c r="BF20" s="154" t="n">
        <v>11.5397948764203</v>
      </c>
      <c r="BG20" s="63" t="s">
        <v>63</v>
      </c>
      <c r="BH20" s="63"/>
      <c r="BI20" s="63"/>
      <c r="BJ20" s="63"/>
      <c r="BK20" s="63"/>
      <c r="BL20" s="63"/>
      <c r="BM20" s="63"/>
      <c r="BN20" s="63"/>
      <c r="BO20" s="63"/>
      <c r="BP20" s="42"/>
      <c r="BQ20" s="55"/>
      <c r="BR20" s="56" t="s">
        <v>62</v>
      </c>
      <c r="BS20" s="56"/>
      <c r="BT20" s="56"/>
      <c r="BU20" s="56"/>
      <c r="BV20" s="56"/>
      <c r="BW20" s="56"/>
      <c r="BX20" s="56"/>
      <c r="BY20" s="56"/>
      <c r="BZ20" s="56"/>
      <c r="CA20" s="83" t="n">
        <v>196.546049150955</v>
      </c>
      <c r="CB20" s="153" t="n">
        <v>30.9630181371197</v>
      </c>
      <c r="CC20" s="153" t="n">
        <v>47.3718997853704</v>
      </c>
      <c r="CD20" s="153" t="n">
        <v>16.7622199760537</v>
      </c>
      <c r="CE20" s="153" t="n">
        <v>56.8389574172859</v>
      </c>
      <c r="CF20" s="153" t="n">
        <v>24.2845097014539</v>
      </c>
      <c r="CG20" s="154" t="n">
        <v>20.3254441336713</v>
      </c>
      <c r="CH20" s="155" t="n">
        <v>2182.72036888634</v>
      </c>
      <c r="CI20" s="153" t="n">
        <v>510.029937346546</v>
      </c>
      <c r="CJ20" s="153" t="n">
        <v>825.636697553351</v>
      </c>
      <c r="CK20" s="153" t="n">
        <v>336.167588469559</v>
      </c>
      <c r="CL20" s="153" t="n">
        <v>432.954969710204</v>
      </c>
      <c r="CM20" s="153" t="n">
        <v>42.8936954154968</v>
      </c>
      <c r="CN20" s="154" t="n">
        <v>35.0374803911797</v>
      </c>
      <c r="CO20" s="63" t="s">
        <v>63</v>
      </c>
      <c r="CP20" s="63"/>
      <c r="CQ20" s="63"/>
      <c r="CR20" s="63"/>
      <c r="CS20" s="63"/>
      <c r="CT20" s="63"/>
      <c r="CU20" s="63"/>
      <c r="CV20" s="63"/>
      <c r="CW20" s="63"/>
      <c r="CX20" s="42"/>
      <c r="CY20" s="55"/>
      <c r="CZ20" s="56" t="s">
        <v>62</v>
      </c>
      <c r="DA20" s="56"/>
      <c r="DB20" s="56"/>
      <c r="DC20" s="56"/>
      <c r="DD20" s="56"/>
      <c r="DE20" s="56"/>
      <c r="DF20" s="56"/>
      <c r="DG20" s="56"/>
      <c r="DH20" s="56"/>
      <c r="DI20" s="83" t="n">
        <v>93.2925306867808</v>
      </c>
      <c r="DJ20" s="153" t="n">
        <v>77.4209943695753</v>
      </c>
      <c r="DK20" s="153" t="n">
        <v>5.11089668117806</v>
      </c>
      <c r="DL20" s="153" t="n">
        <v>10.7606396360274</v>
      </c>
      <c r="DM20" s="153" t="s">
        <v>44</v>
      </c>
      <c r="DN20" s="153" t="s">
        <v>44</v>
      </c>
      <c r="DO20" s="154" t="s">
        <v>44</v>
      </c>
      <c r="DP20" s="155" t="n">
        <v>176.276575332488</v>
      </c>
      <c r="DQ20" s="153" t="s">
        <v>44</v>
      </c>
      <c r="DR20" s="153" t="n">
        <v>81.4684125919295</v>
      </c>
      <c r="DS20" s="153" t="n">
        <v>84.5298055368551</v>
      </c>
      <c r="DT20" s="153" t="n">
        <v>10.2783572037036</v>
      </c>
      <c r="DU20" s="153" t="s">
        <v>44</v>
      </c>
      <c r="DV20" s="154" t="s">
        <v>44</v>
      </c>
      <c r="DW20" s="63" t="s">
        <v>63</v>
      </c>
      <c r="DX20" s="63"/>
      <c r="DY20" s="63"/>
      <c r="DZ20" s="63"/>
      <c r="EA20" s="63"/>
      <c r="EB20" s="63"/>
      <c r="EC20" s="63"/>
      <c r="ED20" s="63"/>
      <c r="EE20" s="63"/>
      <c r="EF20" s="42"/>
      <c r="EG20" s="55"/>
      <c r="EH20" s="56" t="s">
        <v>62</v>
      </c>
      <c r="EI20" s="56"/>
      <c r="EJ20" s="56"/>
      <c r="EK20" s="56"/>
      <c r="EL20" s="56"/>
      <c r="EM20" s="56"/>
      <c r="EN20" s="56"/>
      <c r="EO20" s="56"/>
      <c r="EP20" s="56"/>
      <c r="EQ20" s="83" t="n">
        <v>190.001683236189</v>
      </c>
      <c r="ER20" s="153" t="n">
        <v>81.952370268039</v>
      </c>
      <c r="ES20" s="153" t="n">
        <v>80.746547244674</v>
      </c>
      <c r="ET20" s="153" t="n">
        <v>11.5910067823783</v>
      </c>
      <c r="EU20" s="153" t="n">
        <v>15.7117589410974</v>
      </c>
      <c r="EV20" s="153" t="s">
        <v>44</v>
      </c>
      <c r="EW20" s="154" t="s">
        <v>44</v>
      </c>
      <c r="EX20" s="155" t="n">
        <v>33.8294875806838</v>
      </c>
      <c r="EY20" s="153" t="n">
        <v>33.8294875806838</v>
      </c>
      <c r="EZ20" s="153" t="s">
        <v>44</v>
      </c>
      <c r="FA20" s="153" t="s">
        <v>44</v>
      </c>
      <c r="FB20" s="153" t="s">
        <v>44</v>
      </c>
      <c r="FC20" s="153" t="s">
        <v>44</v>
      </c>
      <c r="FD20" s="154" t="s">
        <v>44</v>
      </c>
      <c r="FE20" s="63" t="s">
        <v>63</v>
      </c>
      <c r="FF20" s="63"/>
      <c r="FG20" s="63"/>
      <c r="FH20" s="63"/>
      <c r="FI20" s="63"/>
      <c r="FJ20" s="63"/>
      <c r="FK20" s="63"/>
      <c r="FL20" s="63"/>
      <c r="FM20" s="63"/>
      <c r="FN20" s="42"/>
      <c r="FO20" s="55"/>
      <c r="FP20" s="56" t="s">
        <v>62</v>
      </c>
      <c r="FQ20" s="56"/>
      <c r="FR20" s="56"/>
      <c r="FS20" s="56"/>
      <c r="FT20" s="56"/>
      <c r="FU20" s="56"/>
      <c r="FV20" s="56"/>
      <c r="FW20" s="56"/>
      <c r="FX20" s="56"/>
      <c r="FY20" s="83" t="n">
        <v>112.459457632546</v>
      </c>
      <c r="FZ20" s="153" t="n">
        <v>51.3433875845019</v>
      </c>
      <c r="GA20" s="153" t="n">
        <v>5.27997167192249</v>
      </c>
      <c r="GB20" s="153" t="n">
        <v>6.81132940887591</v>
      </c>
      <c r="GC20" s="153" t="n">
        <v>49.0247689672462</v>
      </c>
      <c r="GD20" s="153" t="s">
        <v>44</v>
      </c>
      <c r="GE20" s="154" t="s">
        <v>44</v>
      </c>
      <c r="GF20" s="155" t="n">
        <v>57.8863128214805</v>
      </c>
      <c r="GG20" s="153" t="n">
        <v>4.48626186896082</v>
      </c>
      <c r="GH20" s="153" t="n">
        <v>50.2090137707576</v>
      </c>
      <c r="GI20" s="153" t="n">
        <v>3.19103718176211</v>
      </c>
      <c r="GJ20" s="153" t="s">
        <v>44</v>
      </c>
      <c r="GK20" s="153" t="s">
        <v>44</v>
      </c>
      <c r="GL20" s="154" t="s">
        <v>44</v>
      </c>
      <c r="GM20" s="63" t="s">
        <v>63</v>
      </c>
      <c r="GN20" s="63"/>
      <c r="GO20" s="63"/>
      <c r="GP20" s="63"/>
      <c r="GQ20" s="63"/>
      <c r="GR20" s="63"/>
      <c r="GS20" s="63"/>
      <c r="GT20" s="63"/>
      <c r="GU20" s="63"/>
      <c r="GV20" s="42"/>
    </row>
    <row r="21" customFormat="false" ht="31.7" hidden="false" customHeight="true" outlineLevel="0" collapsed="false">
      <c r="A21" s="55"/>
      <c r="B21" s="65"/>
      <c r="C21" s="56" t="s">
        <v>52</v>
      </c>
      <c r="D21" s="56"/>
      <c r="E21" s="56"/>
      <c r="F21" s="56"/>
      <c r="G21" s="56"/>
      <c r="H21" s="56"/>
      <c r="I21" s="56"/>
      <c r="J21" s="56"/>
      <c r="K21" s="85" t="n">
        <v>5927.13790042202</v>
      </c>
      <c r="L21" s="156" t="n">
        <v>1706.57813907093</v>
      </c>
      <c r="M21" s="156" t="n">
        <v>1811.71046941354</v>
      </c>
      <c r="N21" s="156" t="n">
        <v>1068.84383778905</v>
      </c>
      <c r="O21" s="156" t="n">
        <v>1081.75204490963</v>
      </c>
      <c r="P21" s="156" t="n">
        <v>183.100616606871</v>
      </c>
      <c r="Q21" s="157" t="n">
        <v>75.1527926319891</v>
      </c>
      <c r="R21" s="158" t="n">
        <v>57.5071429954037</v>
      </c>
      <c r="S21" s="153" t="s">
        <v>44</v>
      </c>
      <c r="T21" s="156" t="n">
        <v>6.7446923702022</v>
      </c>
      <c r="U21" s="156" t="n">
        <v>3.82261998720216</v>
      </c>
      <c r="V21" s="156" t="n">
        <v>46.9398306379993</v>
      </c>
      <c r="W21" s="153" t="s">
        <v>44</v>
      </c>
      <c r="X21" s="154" t="s">
        <v>44</v>
      </c>
      <c r="Y21" s="70" t="s">
        <v>53</v>
      </c>
      <c r="Z21" s="70"/>
      <c r="AA21" s="70"/>
      <c r="AB21" s="70"/>
      <c r="AC21" s="70"/>
      <c r="AD21" s="70"/>
      <c r="AE21" s="70"/>
      <c r="AF21" s="70"/>
      <c r="AG21" s="71"/>
      <c r="AH21" s="42"/>
      <c r="AI21" s="55"/>
      <c r="AJ21" s="65"/>
      <c r="AK21" s="56" t="s">
        <v>52</v>
      </c>
      <c r="AL21" s="56"/>
      <c r="AM21" s="56"/>
      <c r="AN21" s="56"/>
      <c r="AO21" s="56"/>
      <c r="AP21" s="56"/>
      <c r="AQ21" s="56"/>
      <c r="AR21" s="56"/>
      <c r="AS21" s="85" t="n">
        <v>3088.7694927007</v>
      </c>
      <c r="AT21" s="156" t="n">
        <v>977.830855494852</v>
      </c>
      <c r="AU21" s="156" t="n">
        <v>818.624518303311</v>
      </c>
      <c r="AV21" s="156" t="n">
        <v>568.664479440784</v>
      </c>
      <c r="AW21" s="156" t="n">
        <v>553.20030297943</v>
      </c>
      <c r="AX21" s="156" t="n">
        <v>141.998460372336</v>
      </c>
      <c r="AY21" s="157" t="n">
        <v>28.4508761099848</v>
      </c>
      <c r="AZ21" s="158" t="n">
        <v>221.86149579651</v>
      </c>
      <c r="BA21" s="156" t="n">
        <v>106.012439540893</v>
      </c>
      <c r="BB21" s="156" t="n">
        <v>33.9555596236523</v>
      </c>
      <c r="BC21" s="156" t="n">
        <v>48.216592550704</v>
      </c>
      <c r="BD21" s="156" t="n">
        <v>22.1371092048398</v>
      </c>
      <c r="BE21" s="153" t="s">
        <v>44</v>
      </c>
      <c r="BF21" s="157" t="n">
        <v>11.5397948764203</v>
      </c>
      <c r="BG21" s="70" t="s">
        <v>53</v>
      </c>
      <c r="BH21" s="70"/>
      <c r="BI21" s="70"/>
      <c r="BJ21" s="70"/>
      <c r="BK21" s="70"/>
      <c r="BL21" s="70"/>
      <c r="BM21" s="70"/>
      <c r="BN21" s="70"/>
      <c r="BO21" s="71"/>
      <c r="BP21" s="42"/>
      <c r="BQ21" s="55"/>
      <c r="BR21" s="65"/>
      <c r="BS21" s="56" t="s">
        <v>52</v>
      </c>
      <c r="BT21" s="56"/>
      <c r="BU21" s="56"/>
      <c r="BV21" s="56"/>
      <c r="BW21" s="56"/>
      <c r="BX21" s="56"/>
      <c r="BY21" s="56"/>
      <c r="BZ21" s="56"/>
      <c r="CA21" s="85" t="n">
        <v>167.257073413351</v>
      </c>
      <c r="CB21" s="156" t="n">
        <v>20.0785740381234</v>
      </c>
      <c r="CC21" s="156" t="n">
        <v>47.3718997853704</v>
      </c>
      <c r="CD21" s="156" t="n">
        <v>16.7622199760537</v>
      </c>
      <c r="CE21" s="156" t="n">
        <v>48.0938268821377</v>
      </c>
      <c r="CF21" s="156" t="n">
        <v>18.1804163541094</v>
      </c>
      <c r="CG21" s="157" t="n">
        <v>16.7701363775568</v>
      </c>
      <c r="CH21" s="158" t="n">
        <v>1861.40911154864</v>
      </c>
      <c r="CI21" s="156" t="n">
        <v>389.844689437115</v>
      </c>
      <c r="CJ21" s="156" t="n">
        <v>716.15188208998</v>
      </c>
      <c r="CK21" s="156" t="n">
        <v>332.680911418031</v>
      </c>
      <c r="CL21" s="156" t="n">
        <v>381.417903455058</v>
      </c>
      <c r="CM21" s="156" t="n">
        <v>22.9217398804249</v>
      </c>
      <c r="CN21" s="157" t="n">
        <v>18.3919852680272</v>
      </c>
      <c r="CO21" s="70" t="s">
        <v>53</v>
      </c>
      <c r="CP21" s="70"/>
      <c r="CQ21" s="70"/>
      <c r="CR21" s="70"/>
      <c r="CS21" s="70"/>
      <c r="CT21" s="70"/>
      <c r="CU21" s="70"/>
      <c r="CV21" s="70"/>
      <c r="CW21" s="71"/>
      <c r="CX21" s="42"/>
      <c r="CY21" s="55"/>
      <c r="CZ21" s="65"/>
      <c r="DA21" s="56" t="s">
        <v>52</v>
      </c>
      <c r="DB21" s="56"/>
      <c r="DC21" s="56"/>
      <c r="DD21" s="56"/>
      <c r="DE21" s="56"/>
      <c r="DF21" s="56"/>
      <c r="DG21" s="56"/>
      <c r="DH21" s="56"/>
      <c r="DI21" s="85" t="n">
        <v>82.5318910507533</v>
      </c>
      <c r="DJ21" s="156" t="n">
        <v>77.4209943695753</v>
      </c>
      <c r="DK21" s="156" t="n">
        <v>5.11089668117806</v>
      </c>
      <c r="DL21" s="153" t="s">
        <v>44</v>
      </c>
      <c r="DM21" s="153" t="s">
        <v>44</v>
      </c>
      <c r="DN21" s="153" t="s">
        <v>44</v>
      </c>
      <c r="DO21" s="154" t="s">
        <v>44</v>
      </c>
      <c r="DP21" s="158" t="n">
        <v>173.438201528972</v>
      </c>
      <c r="DQ21" s="153" t="s">
        <v>44</v>
      </c>
      <c r="DR21" s="156" t="n">
        <v>81.4684125919295</v>
      </c>
      <c r="DS21" s="156" t="n">
        <v>84.5298055368551</v>
      </c>
      <c r="DT21" s="156" t="n">
        <v>7.43998340018763</v>
      </c>
      <c r="DU21" s="153" t="s">
        <v>44</v>
      </c>
      <c r="DV21" s="154" t="s">
        <v>44</v>
      </c>
      <c r="DW21" s="70" t="s">
        <v>53</v>
      </c>
      <c r="DX21" s="70"/>
      <c r="DY21" s="70"/>
      <c r="DZ21" s="70"/>
      <c r="EA21" s="70"/>
      <c r="EB21" s="70"/>
      <c r="EC21" s="70"/>
      <c r="ED21" s="70"/>
      <c r="EE21" s="71"/>
      <c r="EF21" s="42"/>
      <c r="EG21" s="55"/>
      <c r="EH21" s="65"/>
      <c r="EI21" s="56" t="s">
        <v>52</v>
      </c>
      <c r="EJ21" s="56"/>
      <c r="EK21" s="56"/>
      <c r="EL21" s="56"/>
      <c r="EM21" s="56"/>
      <c r="EN21" s="56"/>
      <c r="EO21" s="56"/>
      <c r="EP21" s="56"/>
      <c r="EQ21" s="85" t="n">
        <v>138.1923569527</v>
      </c>
      <c r="ER21" s="156" t="n">
        <v>66.0248683383693</v>
      </c>
      <c r="ES21" s="156" t="n">
        <v>49.0998502026846</v>
      </c>
      <c r="ET21" s="156" t="n">
        <v>7.3558794705487</v>
      </c>
      <c r="EU21" s="156" t="n">
        <v>15.7117589410974</v>
      </c>
      <c r="EV21" s="153" t="s">
        <v>44</v>
      </c>
      <c r="EW21" s="154" t="s">
        <v>44</v>
      </c>
      <c r="EX21" s="158" t="n">
        <v>13.5360683985388</v>
      </c>
      <c r="EY21" s="156" t="n">
        <v>13.5360683985388</v>
      </c>
      <c r="EZ21" s="153" t="s">
        <v>44</v>
      </c>
      <c r="FA21" s="153" t="s">
        <v>44</v>
      </c>
      <c r="FB21" s="153" t="s">
        <v>44</v>
      </c>
      <c r="FC21" s="153" t="s">
        <v>44</v>
      </c>
      <c r="FD21" s="154" t="s">
        <v>44</v>
      </c>
      <c r="FE21" s="70" t="s">
        <v>53</v>
      </c>
      <c r="FF21" s="70"/>
      <c r="FG21" s="70"/>
      <c r="FH21" s="70"/>
      <c r="FI21" s="70"/>
      <c r="FJ21" s="70"/>
      <c r="FK21" s="70"/>
      <c r="FL21" s="70"/>
      <c r="FM21" s="71"/>
      <c r="FN21" s="42"/>
      <c r="FO21" s="55"/>
      <c r="FP21" s="65"/>
      <c r="FQ21" s="56" t="s">
        <v>52</v>
      </c>
      <c r="FR21" s="56"/>
      <c r="FS21" s="56"/>
      <c r="FT21" s="56"/>
      <c r="FU21" s="56"/>
      <c r="FV21" s="56"/>
      <c r="FW21" s="56"/>
      <c r="FX21" s="56"/>
      <c r="FY21" s="85" t="n">
        <v>67.9397903967324</v>
      </c>
      <c r="FZ21" s="156" t="n">
        <v>51.3433875845019</v>
      </c>
      <c r="GA21" s="156" t="n">
        <v>2.97374399447861</v>
      </c>
      <c r="GB21" s="156" t="n">
        <v>6.81132940887591</v>
      </c>
      <c r="GC21" s="156" t="n">
        <v>6.81132940887591</v>
      </c>
      <c r="GD21" s="153" t="s">
        <v>44</v>
      </c>
      <c r="GE21" s="154" t="s">
        <v>44</v>
      </c>
      <c r="GF21" s="158" t="n">
        <v>54.6952756397184</v>
      </c>
      <c r="GG21" s="156" t="n">
        <v>4.48626186896082</v>
      </c>
      <c r="GH21" s="156" t="n">
        <v>50.2090137707576</v>
      </c>
      <c r="GI21" s="153" t="s">
        <v>44</v>
      </c>
      <c r="GJ21" s="153" t="s">
        <v>44</v>
      </c>
      <c r="GK21" s="153" t="s">
        <v>44</v>
      </c>
      <c r="GL21" s="154" t="s">
        <v>44</v>
      </c>
      <c r="GM21" s="70" t="s">
        <v>53</v>
      </c>
      <c r="GN21" s="70"/>
      <c r="GO21" s="70"/>
      <c r="GP21" s="70"/>
      <c r="GQ21" s="70"/>
      <c r="GR21" s="70"/>
      <c r="GS21" s="70"/>
      <c r="GT21" s="70"/>
      <c r="GU21" s="71"/>
      <c r="GV21" s="42"/>
    </row>
    <row r="22" customFormat="false" ht="31.7" hidden="false" customHeight="true" outlineLevel="0" collapsed="false">
      <c r="A22" s="55"/>
      <c r="B22" s="65"/>
      <c r="C22" s="72"/>
      <c r="D22" s="73" t="s">
        <v>54</v>
      </c>
      <c r="E22" s="73"/>
      <c r="F22" s="73"/>
      <c r="G22" s="73"/>
      <c r="H22" s="73"/>
      <c r="I22" s="73"/>
      <c r="J22" s="73"/>
      <c r="K22" s="66" t="n">
        <v>2887.3364934216</v>
      </c>
      <c r="L22" s="156" t="n">
        <v>751.191834339015</v>
      </c>
      <c r="M22" s="156" t="n">
        <v>1109.56457770369</v>
      </c>
      <c r="N22" s="156" t="n">
        <v>423.31820580114</v>
      </c>
      <c r="O22" s="156" t="n">
        <v>523.400270864574</v>
      </c>
      <c r="P22" s="156" t="n">
        <v>54.4619381344672</v>
      </c>
      <c r="Q22" s="157" t="n">
        <v>25.3996665787182</v>
      </c>
      <c r="R22" s="158" t="n">
        <v>9.60144673608953</v>
      </c>
      <c r="S22" s="153" t="s">
        <v>44</v>
      </c>
      <c r="T22" s="156" t="n">
        <v>4.83338237660112</v>
      </c>
      <c r="U22" s="156" t="n">
        <v>1.91130999360108</v>
      </c>
      <c r="V22" s="156" t="n">
        <v>2.85675436588733</v>
      </c>
      <c r="W22" s="153" t="s">
        <v>44</v>
      </c>
      <c r="X22" s="154" t="s">
        <v>44</v>
      </c>
      <c r="Y22" s="70" t="s">
        <v>55</v>
      </c>
      <c r="Z22" s="70"/>
      <c r="AA22" s="70"/>
      <c r="AB22" s="70"/>
      <c r="AC22" s="70"/>
      <c r="AD22" s="70"/>
      <c r="AE22" s="70"/>
      <c r="AF22" s="74"/>
      <c r="AG22" s="71"/>
      <c r="AH22" s="42"/>
      <c r="AI22" s="55"/>
      <c r="AJ22" s="65"/>
      <c r="AK22" s="72"/>
      <c r="AL22" s="73" t="s">
        <v>54</v>
      </c>
      <c r="AM22" s="73"/>
      <c r="AN22" s="73"/>
      <c r="AO22" s="73"/>
      <c r="AP22" s="73"/>
      <c r="AQ22" s="73"/>
      <c r="AR22" s="73"/>
      <c r="AS22" s="66" t="n">
        <v>1547.29227012819</v>
      </c>
      <c r="AT22" s="156" t="n">
        <v>423.118630774598</v>
      </c>
      <c r="AU22" s="156" t="n">
        <v>465.909367199675</v>
      </c>
      <c r="AV22" s="156" t="n">
        <v>247.14854516938</v>
      </c>
      <c r="AW22" s="156" t="n">
        <v>354.290266039981</v>
      </c>
      <c r="AX22" s="156" t="n">
        <v>46.5051970442517</v>
      </c>
      <c r="AY22" s="157" t="n">
        <v>10.3202639003001</v>
      </c>
      <c r="AZ22" s="158" t="n">
        <v>150.704256802992</v>
      </c>
      <c r="BA22" s="156" t="n">
        <v>92.5627151512304</v>
      </c>
      <c r="BB22" s="156" t="n">
        <v>18.579795258373</v>
      </c>
      <c r="BC22" s="156" t="n">
        <v>39.5617463933887</v>
      </c>
      <c r="BD22" s="153" t="s">
        <v>44</v>
      </c>
      <c r="BE22" s="153" t="s">
        <v>44</v>
      </c>
      <c r="BF22" s="154" t="s">
        <v>44</v>
      </c>
      <c r="BG22" s="70" t="s">
        <v>55</v>
      </c>
      <c r="BH22" s="70"/>
      <c r="BI22" s="70"/>
      <c r="BJ22" s="70"/>
      <c r="BK22" s="70"/>
      <c r="BL22" s="70"/>
      <c r="BM22" s="70"/>
      <c r="BN22" s="74"/>
      <c r="BO22" s="71"/>
      <c r="BP22" s="42"/>
      <c r="BQ22" s="55"/>
      <c r="BR22" s="65"/>
      <c r="BS22" s="72"/>
      <c r="BT22" s="73" t="s">
        <v>54</v>
      </c>
      <c r="BU22" s="73"/>
      <c r="BV22" s="73"/>
      <c r="BW22" s="73"/>
      <c r="BX22" s="73"/>
      <c r="BY22" s="73"/>
      <c r="BZ22" s="73"/>
      <c r="CA22" s="66" t="n">
        <v>66.7468934275733</v>
      </c>
      <c r="CB22" s="156" t="n">
        <v>9.15726105381128</v>
      </c>
      <c r="CC22" s="156" t="n">
        <v>24.5361177456966</v>
      </c>
      <c r="CD22" s="156" t="n">
        <v>4.40361181492749</v>
      </c>
      <c r="CE22" s="156" t="n">
        <v>20.4627015084707</v>
      </c>
      <c r="CF22" s="156" t="n">
        <v>1</v>
      </c>
      <c r="CG22" s="157" t="n">
        <v>7.18720130466721</v>
      </c>
      <c r="CH22" s="158" t="n">
        <v>892.705080582634</v>
      </c>
      <c r="CI22" s="156" t="n">
        <v>128.112018498386</v>
      </c>
      <c r="CJ22" s="156" t="n">
        <v>505.034158887871</v>
      </c>
      <c r="CK22" s="156" t="n">
        <v>109.773672142726</v>
      </c>
      <c r="CL22" s="156" t="n">
        <v>134.936288589684</v>
      </c>
      <c r="CM22" s="156" t="n">
        <v>6.95674109021549</v>
      </c>
      <c r="CN22" s="157" t="n">
        <v>7.89220137375089</v>
      </c>
      <c r="CO22" s="70" t="s">
        <v>55</v>
      </c>
      <c r="CP22" s="70"/>
      <c r="CQ22" s="70"/>
      <c r="CR22" s="70"/>
      <c r="CS22" s="70"/>
      <c r="CT22" s="70"/>
      <c r="CU22" s="70"/>
      <c r="CV22" s="74"/>
      <c r="CW22" s="71"/>
      <c r="CX22" s="42"/>
      <c r="CY22" s="55"/>
      <c r="CZ22" s="65"/>
      <c r="DA22" s="72"/>
      <c r="DB22" s="73" t="s">
        <v>54</v>
      </c>
      <c r="DC22" s="73"/>
      <c r="DD22" s="73"/>
      <c r="DE22" s="73"/>
      <c r="DF22" s="73"/>
      <c r="DG22" s="73"/>
      <c r="DH22" s="73"/>
      <c r="DI22" s="66" t="n">
        <v>67.2877629587268</v>
      </c>
      <c r="DJ22" s="156" t="n">
        <v>64.3746368578819</v>
      </c>
      <c r="DK22" s="156" t="n">
        <v>2.91312610084491</v>
      </c>
      <c r="DL22" s="153" t="s">
        <v>44</v>
      </c>
      <c r="DM22" s="153" t="s">
        <v>44</v>
      </c>
      <c r="DN22" s="153" t="s">
        <v>44</v>
      </c>
      <c r="DO22" s="154" t="s">
        <v>44</v>
      </c>
      <c r="DP22" s="158" t="n">
        <v>91.9697889370427</v>
      </c>
      <c r="DQ22" s="153" t="s">
        <v>44</v>
      </c>
      <c r="DR22" s="156" t="n">
        <v>77.5225641968759</v>
      </c>
      <c r="DS22" s="156" t="n">
        <v>10.1896968220891</v>
      </c>
      <c r="DT22" s="156" t="n">
        <v>4.25752791807771</v>
      </c>
      <c r="DU22" s="153" t="s">
        <v>44</v>
      </c>
      <c r="DV22" s="154" t="s">
        <v>44</v>
      </c>
      <c r="DW22" s="70" t="s">
        <v>55</v>
      </c>
      <c r="DX22" s="70"/>
      <c r="DY22" s="70"/>
      <c r="DZ22" s="70"/>
      <c r="EA22" s="70"/>
      <c r="EB22" s="70"/>
      <c r="EC22" s="70"/>
      <c r="ED22" s="74"/>
      <c r="EE22" s="71"/>
      <c r="EF22" s="42"/>
      <c r="EG22" s="55"/>
      <c r="EH22" s="65"/>
      <c r="EI22" s="72"/>
      <c r="EJ22" s="73" t="s">
        <v>54</v>
      </c>
      <c r="EK22" s="73"/>
      <c r="EL22" s="73"/>
      <c r="EM22" s="73"/>
      <c r="EN22" s="73"/>
      <c r="EO22" s="73"/>
      <c r="EP22" s="73"/>
      <c r="EQ22" s="66" t="n">
        <v>48.5208467328179</v>
      </c>
      <c r="ER22" s="156" t="n">
        <v>26.2509615892452</v>
      </c>
      <c r="ES22" s="156" t="n">
        <v>10.2360659377497</v>
      </c>
      <c r="ET22" s="156" t="n">
        <v>7.3558794705487</v>
      </c>
      <c r="EU22" s="156" t="n">
        <v>4.67793973527435</v>
      </c>
      <c r="EV22" s="153" t="s">
        <v>44</v>
      </c>
      <c r="EW22" s="154" t="s">
        <v>44</v>
      </c>
      <c r="EX22" s="155" t="s">
        <v>44</v>
      </c>
      <c r="EY22" s="153" t="s">
        <v>44</v>
      </c>
      <c r="EZ22" s="153" t="s">
        <v>44</v>
      </c>
      <c r="FA22" s="153" t="s">
        <v>44</v>
      </c>
      <c r="FB22" s="153" t="s">
        <v>44</v>
      </c>
      <c r="FC22" s="153" t="s">
        <v>44</v>
      </c>
      <c r="FD22" s="154" t="s">
        <v>44</v>
      </c>
      <c r="FE22" s="70" t="s">
        <v>55</v>
      </c>
      <c r="FF22" s="70"/>
      <c r="FG22" s="70"/>
      <c r="FH22" s="70"/>
      <c r="FI22" s="70"/>
      <c r="FJ22" s="70"/>
      <c r="FK22" s="70"/>
      <c r="FL22" s="74"/>
      <c r="FM22" s="71"/>
      <c r="FN22" s="42"/>
      <c r="FO22" s="55"/>
      <c r="FP22" s="65"/>
      <c r="FQ22" s="72"/>
      <c r="FR22" s="73" t="s">
        <v>54</v>
      </c>
      <c r="FS22" s="73"/>
      <c r="FT22" s="73"/>
      <c r="FU22" s="73"/>
      <c r="FV22" s="73"/>
      <c r="FW22" s="73"/>
      <c r="FX22" s="73"/>
      <c r="FY22" s="66" t="n">
        <v>12.5081471155391</v>
      </c>
      <c r="FZ22" s="156" t="n">
        <v>7.61561041386184</v>
      </c>
      <c r="GA22" s="153" t="s">
        <v>44</v>
      </c>
      <c r="GB22" s="156" t="n">
        <v>2.97374399447861</v>
      </c>
      <c r="GC22" s="156" t="n">
        <v>1.91879270719865</v>
      </c>
      <c r="GD22" s="153" t="s">
        <v>44</v>
      </c>
      <c r="GE22" s="154" t="s">
        <v>44</v>
      </c>
      <c r="GF22" s="155" t="s">
        <v>44</v>
      </c>
      <c r="GG22" s="153" t="s">
        <v>44</v>
      </c>
      <c r="GH22" s="153" t="s">
        <v>44</v>
      </c>
      <c r="GI22" s="153" t="s">
        <v>44</v>
      </c>
      <c r="GJ22" s="153" t="s">
        <v>44</v>
      </c>
      <c r="GK22" s="153" t="s">
        <v>44</v>
      </c>
      <c r="GL22" s="154" t="s">
        <v>44</v>
      </c>
      <c r="GM22" s="70" t="s">
        <v>55</v>
      </c>
      <c r="GN22" s="70"/>
      <c r="GO22" s="70"/>
      <c r="GP22" s="70"/>
      <c r="GQ22" s="70"/>
      <c r="GR22" s="70"/>
      <c r="GS22" s="70"/>
      <c r="GT22" s="74"/>
      <c r="GU22" s="71"/>
      <c r="GV22" s="42"/>
    </row>
    <row r="23" customFormat="false" ht="31.7" hidden="false" customHeight="true" outlineLevel="0" collapsed="false">
      <c r="A23" s="55"/>
      <c r="B23" s="65"/>
      <c r="C23" s="56" t="s">
        <v>56</v>
      </c>
      <c r="D23" s="56"/>
      <c r="E23" s="56"/>
      <c r="F23" s="56"/>
      <c r="G23" s="56"/>
      <c r="H23" s="56"/>
      <c r="I23" s="56"/>
      <c r="J23" s="56"/>
      <c r="K23" s="85" t="n">
        <v>366.442425791142</v>
      </c>
      <c r="L23" s="156" t="n">
        <v>111.935001171877</v>
      </c>
      <c r="M23" s="156" t="n">
        <v>134.983793089242</v>
      </c>
      <c r="N23" s="156" t="n">
        <v>24.0663281010509</v>
      </c>
      <c r="O23" s="156" t="n">
        <v>50.59356788544</v>
      </c>
      <c r="P23" s="156" t="n">
        <v>14.2656825250514</v>
      </c>
      <c r="Q23" s="157" t="n">
        <v>30.5980530184809</v>
      </c>
      <c r="R23" s="158" t="n">
        <v>1.97889066437852</v>
      </c>
      <c r="S23" s="153" t="s">
        <v>44</v>
      </c>
      <c r="T23" s="153" t="s">
        <v>44</v>
      </c>
      <c r="U23" s="156" t="n">
        <v>1.97889066437852</v>
      </c>
      <c r="V23" s="153" t="s">
        <v>44</v>
      </c>
      <c r="W23" s="153" t="s">
        <v>44</v>
      </c>
      <c r="X23" s="154" t="s">
        <v>44</v>
      </c>
      <c r="Y23" s="70" t="s">
        <v>57</v>
      </c>
      <c r="Z23" s="70"/>
      <c r="AA23" s="70"/>
      <c r="AB23" s="70"/>
      <c r="AC23" s="70"/>
      <c r="AD23" s="70"/>
      <c r="AE23" s="70"/>
      <c r="AF23" s="70"/>
      <c r="AG23" s="71"/>
      <c r="AH23" s="42"/>
      <c r="AI23" s="55"/>
      <c r="AJ23" s="65"/>
      <c r="AK23" s="56" t="s">
        <v>56</v>
      </c>
      <c r="AL23" s="56"/>
      <c r="AM23" s="56"/>
      <c r="AN23" s="56"/>
      <c r="AO23" s="56"/>
      <c r="AP23" s="56"/>
      <c r="AQ23" s="56"/>
      <c r="AR23" s="56"/>
      <c r="AS23" s="85" t="n">
        <v>85.9752608926151</v>
      </c>
      <c r="AT23" s="156" t="n">
        <v>6.44411786615773</v>
      </c>
      <c r="AU23" s="156" t="n">
        <v>18.0225341177555</v>
      </c>
      <c r="AV23" s="156" t="n">
        <v>14.9637790928944</v>
      </c>
      <c r="AW23" s="156" t="n">
        <v>26.3771068794282</v>
      </c>
      <c r="AX23" s="153" t="s">
        <v>44</v>
      </c>
      <c r="AY23" s="157" t="n">
        <v>20.1677229363793</v>
      </c>
      <c r="AZ23" s="158" t="n">
        <v>2.88494871910508</v>
      </c>
      <c r="BA23" s="156" t="n">
        <v>2.88494871910508</v>
      </c>
      <c r="BB23" s="153" t="s">
        <v>44</v>
      </c>
      <c r="BC23" s="153" t="s">
        <v>44</v>
      </c>
      <c r="BD23" s="153" t="s">
        <v>44</v>
      </c>
      <c r="BE23" s="153" t="s">
        <v>44</v>
      </c>
      <c r="BF23" s="154" t="s">
        <v>44</v>
      </c>
      <c r="BG23" s="70" t="s">
        <v>57</v>
      </c>
      <c r="BH23" s="70"/>
      <c r="BI23" s="70"/>
      <c r="BJ23" s="70"/>
      <c r="BK23" s="70"/>
      <c r="BL23" s="70"/>
      <c r="BM23" s="70"/>
      <c r="BN23" s="70"/>
      <c r="BO23" s="71"/>
      <c r="BP23" s="42"/>
      <c r="BQ23" s="55"/>
      <c r="BR23" s="65"/>
      <c r="BS23" s="56" t="s">
        <v>56</v>
      </c>
      <c r="BT23" s="56"/>
      <c r="BU23" s="56"/>
      <c r="BV23" s="56"/>
      <c r="BW23" s="56"/>
      <c r="BX23" s="56"/>
      <c r="BY23" s="56"/>
      <c r="BZ23" s="56"/>
      <c r="CA23" s="86" t="s">
        <v>44</v>
      </c>
      <c r="CB23" s="153" t="s">
        <v>44</v>
      </c>
      <c r="CC23" s="153" t="s">
        <v>44</v>
      </c>
      <c r="CD23" s="153" t="s">
        <v>44</v>
      </c>
      <c r="CE23" s="153" t="s">
        <v>44</v>
      </c>
      <c r="CF23" s="153" t="s">
        <v>44</v>
      </c>
      <c r="CG23" s="154" t="s">
        <v>44</v>
      </c>
      <c r="CH23" s="158" t="n">
        <v>222.64880672537</v>
      </c>
      <c r="CI23" s="156" t="n">
        <v>86.6784326569446</v>
      </c>
      <c r="CJ23" s="156" t="n">
        <v>85.3145619294967</v>
      </c>
      <c r="CK23" s="156" t="n">
        <v>1.74333852576422</v>
      </c>
      <c r="CL23" s="156" t="n">
        <v>24.2164610060118</v>
      </c>
      <c r="CM23" s="156" t="n">
        <v>14.2656825250514</v>
      </c>
      <c r="CN23" s="157" t="n">
        <v>10.4303300821016</v>
      </c>
      <c r="CO23" s="70" t="s">
        <v>57</v>
      </c>
      <c r="CP23" s="70"/>
      <c r="CQ23" s="70"/>
      <c r="CR23" s="70"/>
      <c r="CS23" s="70"/>
      <c r="CT23" s="70"/>
      <c r="CU23" s="70"/>
      <c r="CV23" s="70"/>
      <c r="CW23" s="71"/>
      <c r="CX23" s="42"/>
      <c r="CY23" s="55"/>
      <c r="CZ23" s="65"/>
      <c r="DA23" s="56" t="s">
        <v>56</v>
      </c>
      <c r="DB23" s="56"/>
      <c r="DC23" s="56"/>
      <c r="DD23" s="56"/>
      <c r="DE23" s="56"/>
      <c r="DF23" s="56"/>
      <c r="DG23" s="56"/>
      <c r="DH23" s="56"/>
      <c r="DI23" s="85" t="n">
        <v>5.38031981801372</v>
      </c>
      <c r="DJ23" s="153" t="s">
        <v>44</v>
      </c>
      <c r="DK23" s="153" t="s">
        <v>44</v>
      </c>
      <c r="DL23" s="156" t="n">
        <v>5.38031981801372</v>
      </c>
      <c r="DM23" s="153" t="s">
        <v>44</v>
      </c>
      <c r="DN23" s="153" t="s">
        <v>44</v>
      </c>
      <c r="DO23" s="154" t="s">
        <v>44</v>
      </c>
      <c r="DP23" s="155" t="s">
        <v>44</v>
      </c>
      <c r="DQ23" s="153" t="s">
        <v>44</v>
      </c>
      <c r="DR23" s="153" t="s">
        <v>44</v>
      </c>
      <c r="DS23" s="153" t="s">
        <v>44</v>
      </c>
      <c r="DT23" s="153" t="s">
        <v>44</v>
      </c>
      <c r="DU23" s="153" t="s">
        <v>44</v>
      </c>
      <c r="DV23" s="154" t="s">
        <v>44</v>
      </c>
      <c r="DW23" s="70" t="s">
        <v>57</v>
      </c>
      <c r="DX23" s="70"/>
      <c r="DY23" s="70"/>
      <c r="DZ23" s="70"/>
      <c r="EA23" s="70"/>
      <c r="EB23" s="70"/>
      <c r="EC23" s="70"/>
      <c r="ED23" s="70"/>
      <c r="EE23" s="71"/>
      <c r="EF23" s="42"/>
      <c r="EG23" s="55"/>
      <c r="EH23" s="65"/>
      <c r="EI23" s="56" t="s">
        <v>56</v>
      </c>
      <c r="EJ23" s="56"/>
      <c r="EK23" s="56"/>
      <c r="EL23" s="56"/>
      <c r="EM23" s="56"/>
      <c r="EN23" s="56"/>
      <c r="EO23" s="56"/>
      <c r="EP23" s="56"/>
      <c r="EQ23" s="85" t="n">
        <v>47.5741989716591</v>
      </c>
      <c r="ER23" s="156" t="n">
        <v>15.9275019296697</v>
      </c>
      <c r="ES23" s="156" t="n">
        <v>31.6466970419894</v>
      </c>
      <c r="ET23" s="153" t="s">
        <v>44</v>
      </c>
      <c r="EU23" s="153" t="s">
        <v>44</v>
      </c>
      <c r="EV23" s="153" t="s">
        <v>44</v>
      </c>
      <c r="EW23" s="154" t="s">
        <v>44</v>
      </c>
      <c r="EX23" s="155" t="s">
        <v>44</v>
      </c>
      <c r="EY23" s="153" t="s">
        <v>44</v>
      </c>
      <c r="EZ23" s="153" t="s">
        <v>44</v>
      </c>
      <c r="FA23" s="153" t="s">
        <v>44</v>
      </c>
      <c r="FB23" s="153" t="s">
        <v>44</v>
      </c>
      <c r="FC23" s="153" t="s">
        <v>44</v>
      </c>
      <c r="FD23" s="154" t="s">
        <v>44</v>
      </c>
      <c r="FE23" s="70" t="s">
        <v>57</v>
      </c>
      <c r="FF23" s="70"/>
      <c r="FG23" s="70"/>
      <c r="FH23" s="70"/>
      <c r="FI23" s="70"/>
      <c r="FJ23" s="70"/>
      <c r="FK23" s="70"/>
      <c r="FL23" s="70"/>
      <c r="FM23" s="71"/>
      <c r="FN23" s="42"/>
      <c r="FO23" s="55"/>
      <c r="FP23" s="65"/>
      <c r="FQ23" s="56" t="s">
        <v>56</v>
      </c>
      <c r="FR23" s="56"/>
      <c r="FS23" s="56"/>
      <c r="FT23" s="56"/>
      <c r="FU23" s="56"/>
      <c r="FV23" s="56"/>
      <c r="FW23" s="56"/>
      <c r="FX23" s="56"/>
      <c r="FY23" s="86" t="s">
        <v>44</v>
      </c>
      <c r="FZ23" s="153" t="s">
        <v>44</v>
      </c>
      <c r="GA23" s="153" t="s">
        <v>44</v>
      </c>
      <c r="GB23" s="153" t="s">
        <v>44</v>
      </c>
      <c r="GC23" s="153" t="s">
        <v>44</v>
      </c>
      <c r="GD23" s="153" t="s">
        <v>44</v>
      </c>
      <c r="GE23" s="154" t="s">
        <v>44</v>
      </c>
      <c r="GF23" s="155" t="s">
        <v>44</v>
      </c>
      <c r="GG23" s="153" t="s">
        <v>44</v>
      </c>
      <c r="GH23" s="153" t="s">
        <v>44</v>
      </c>
      <c r="GI23" s="153" t="s">
        <v>44</v>
      </c>
      <c r="GJ23" s="153" t="s">
        <v>44</v>
      </c>
      <c r="GK23" s="153" t="s">
        <v>44</v>
      </c>
      <c r="GL23" s="154" t="s">
        <v>44</v>
      </c>
      <c r="GM23" s="70" t="s">
        <v>57</v>
      </c>
      <c r="GN23" s="70"/>
      <c r="GO23" s="70"/>
      <c r="GP23" s="70"/>
      <c r="GQ23" s="70"/>
      <c r="GR23" s="70"/>
      <c r="GS23" s="70"/>
      <c r="GT23" s="70"/>
      <c r="GU23" s="71"/>
      <c r="GV23" s="42"/>
    </row>
    <row r="24" customFormat="false" ht="31.7" hidden="false" customHeight="true" outlineLevel="0" collapsed="false">
      <c r="A24" s="55"/>
      <c r="B24" s="65"/>
      <c r="C24" s="73" t="s">
        <v>58</v>
      </c>
      <c r="D24" s="73"/>
      <c r="E24" s="73"/>
      <c r="F24" s="73"/>
      <c r="G24" s="73"/>
      <c r="H24" s="73"/>
      <c r="I24" s="73"/>
      <c r="J24" s="73"/>
      <c r="K24" s="85" t="n">
        <v>354.98055688801</v>
      </c>
      <c r="L24" s="156" t="n">
        <v>48.2554182686479</v>
      </c>
      <c r="M24" s="156" t="n">
        <v>97.7633046367711</v>
      </c>
      <c r="N24" s="156" t="n">
        <v>38.4305499778271</v>
      </c>
      <c r="O24" s="156" t="n">
        <v>130.016838298818</v>
      </c>
      <c r="P24" s="156" t="n">
        <v>26.0710379667749</v>
      </c>
      <c r="Q24" s="157" t="n">
        <v>14.4434077391708</v>
      </c>
      <c r="R24" s="155" t="s">
        <v>44</v>
      </c>
      <c r="S24" s="153" t="s">
        <v>44</v>
      </c>
      <c r="T24" s="153" t="s">
        <v>44</v>
      </c>
      <c r="U24" s="153" t="s">
        <v>44</v>
      </c>
      <c r="V24" s="153" t="s">
        <v>44</v>
      </c>
      <c r="W24" s="153" t="s">
        <v>44</v>
      </c>
      <c r="X24" s="154" t="s">
        <v>44</v>
      </c>
      <c r="Y24" s="70" t="s">
        <v>59</v>
      </c>
      <c r="Z24" s="70"/>
      <c r="AA24" s="70"/>
      <c r="AB24" s="70"/>
      <c r="AC24" s="70"/>
      <c r="AD24" s="70"/>
      <c r="AE24" s="70"/>
      <c r="AF24" s="70"/>
      <c r="AG24" s="71"/>
      <c r="AH24" s="42"/>
      <c r="AI24" s="55"/>
      <c r="AJ24" s="65"/>
      <c r="AK24" s="73" t="s">
        <v>58</v>
      </c>
      <c r="AL24" s="73"/>
      <c r="AM24" s="73"/>
      <c r="AN24" s="73"/>
      <c r="AO24" s="73"/>
      <c r="AP24" s="73"/>
      <c r="AQ24" s="73"/>
      <c r="AR24" s="73"/>
      <c r="AS24" s="85" t="n">
        <v>185.63332033217</v>
      </c>
      <c r="AT24" s="156" t="n">
        <v>13.1666921782842</v>
      </c>
      <c r="AU24" s="156" t="n">
        <v>67.6569693723918</v>
      </c>
      <c r="AV24" s="156" t="n">
        <v>27.0717643222196</v>
      </c>
      <c r="AW24" s="156" t="n">
        <v>51.3958436467346</v>
      </c>
      <c r="AX24" s="156" t="n">
        <v>17.1138081144201</v>
      </c>
      <c r="AY24" s="157" t="n">
        <v>9.22824269811994</v>
      </c>
      <c r="AZ24" s="158" t="n">
        <v>37.3860908921226</v>
      </c>
      <c r="BA24" s="156" t="n">
        <v>24.8416966389056</v>
      </c>
      <c r="BB24" s="156" t="n">
        <v>12.544394253217</v>
      </c>
      <c r="BC24" s="153" t="s">
        <v>44</v>
      </c>
      <c r="BD24" s="153" t="s">
        <v>44</v>
      </c>
      <c r="BE24" s="153" t="s">
        <v>44</v>
      </c>
      <c r="BF24" s="154" t="s">
        <v>44</v>
      </c>
      <c r="BG24" s="70" t="s">
        <v>59</v>
      </c>
      <c r="BH24" s="70"/>
      <c r="BI24" s="70"/>
      <c r="BJ24" s="70"/>
      <c r="BK24" s="70"/>
      <c r="BL24" s="70"/>
      <c r="BM24" s="70"/>
      <c r="BN24" s="70"/>
      <c r="BO24" s="71"/>
      <c r="BP24" s="42"/>
      <c r="BQ24" s="55"/>
      <c r="BR24" s="65"/>
      <c r="BS24" s="73" t="s">
        <v>58</v>
      </c>
      <c r="BT24" s="73"/>
      <c r="BU24" s="73"/>
      <c r="BV24" s="73"/>
      <c r="BW24" s="73"/>
      <c r="BX24" s="73"/>
      <c r="BY24" s="73"/>
      <c r="BZ24" s="73"/>
      <c r="CA24" s="85" t="n">
        <v>17.8214535419132</v>
      </c>
      <c r="CB24" s="156" t="n">
        <v>2.97222965942048</v>
      </c>
      <c r="CC24" s="153" t="s">
        <v>44</v>
      </c>
      <c r="CD24" s="153" t="s">
        <v>44</v>
      </c>
      <c r="CE24" s="156" t="n">
        <v>8.74513053514819</v>
      </c>
      <c r="CF24" s="156" t="n">
        <v>6.10409334734449</v>
      </c>
      <c r="CG24" s="154" t="s">
        <v>44</v>
      </c>
      <c r="CH24" s="158" t="n">
        <v>57.1662039526307</v>
      </c>
      <c r="CI24" s="156" t="n">
        <v>7.2747997920377</v>
      </c>
      <c r="CJ24" s="156" t="n">
        <v>15.2557133337184</v>
      </c>
      <c r="CK24" s="156" t="n">
        <v>1.74333852576422</v>
      </c>
      <c r="CL24" s="156" t="n">
        <v>24.8240507550492</v>
      </c>
      <c r="CM24" s="156" t="n">
        <v>2.85313650501029</v>
      </c>
      <c r="CN24" s="157" t="n">
        <v>5.21516504105082</v>
      </c>
      <c r="CO24" s="70" t="s">
        <v>59</v>
      </c>
      <c r="CP24" s="70"/>
      <c r="CQ24" s="70"/>
      <c r="CR24" s="70"/>
      <c r="CS24" s="70"/>
      <c r="CT24" s="70"/>
      <c r="CU24" s="70"/>
      <c r="CV24" s="70"/>
      <c r="CW24" s="71"/>
      <c r="CX24" s="42"/>
      <c r="CY24" s="55"/>
      <c r="CZ24" s="65"/>
      <c r="DA24" s="73" t="s">
        <v>58</v>
      </c>
      <c r="DB24" s="73"/>
      <c r="DC24" s="73"/>
      <c r="DD24" s="73"/>
      <c r="DE24" s="73"/>
      <c r="DF24" s="73"/>
      <c r="DG24" s="73"/>
      <c r="DH24" s="73"/>
      <c r="DI24" s="85" t="n">
        <v>5.38031981801372</v>
      </c>
      <c r="DJ24" s="153" t="s">
        <v>44</v>
      </c>
      <c r="DK24" s="153" t="s">
        <v>44</v>
      </c>
      <c r="DL24" s="156" t="n">
        <v>5.38031981801372</v>
      </c>
      <c r="DM24" s="153" t="s">
        <v>44</v>
      </c>
      <c r="DN24" s="153" t="s">
        <v>44</v>
      </c>
      <c r="DO24" s="154" t="s">
        <v>44</v>
      </c>
      <c r="DP24" s="158" t="n">
        <v>2.838373803516</v>
      </c>
      <c r="DQ24" s="153" t="s">
        <v>44</v>
      </c>
      <c r="DR24" s="153" t="s">
        <v>44</v>
      </c>
      <c r="DS24" s="153" t="s">
        <v>44</v>
      </c>
      <c r="DT24" s="156" t="n">
        <v>2.838373803516</v>
      </c>
      <c r="DU24" s="153" t="s">
        <v>44</v>
      </c>
      <c r="DV24" s="154" t="s">
        <v>44</v>
      </c>
      <c r="DW24" s="70" t="s">
        <v>59</v>
      </c>
      <c r="DX24" s="70"/>
      <c r="DY24" s="70"/>
      <c r="DZ24" s="70"/>
      <c r="EA24" s="70"/>
      <c r="EB24" s="70"/>
      <c r="EC24" s="70"/>
      <c r="ED24" s="70"/>
      <c r="EE24" s="71"/>
      <c r="EF24" s="42"/>
      <c r="EG24" s="55"/>
      <c r="EH24" s="65"/>
      <c r="EI24" s="73" t="s">
        <v>58</v>
      </c>
      <c r="EJ24" s="73"/>
      <c r="EK24" s="73"/>
      <c r="EL24" s="73"/>
      <c r="EM24" s="73"/>
      <c r="EN24" s="73"/>
      <c r="EO24" s="73"/>
      <c r="EP24" s="73"/>
      <c r="EQ24" s="85" t="n">
        <v>4.23512731182956</v>
      </c>
      <c r="ER24" s="153" t="s">
        <v>44</v>
      </c>
      <c r="ES24" s="153" t="s">
        <v>44</v>
      </c>
      <c r="ET24" s="156" t="n">
        <v>4.23512731182956</v>
      </c>
      <c r="EU24" s="153" t="s">
        <v>44</v>
      </c>
      <c r="EV24" s="153" t="s">
        <v>44</v>
      </c>
      <c r="EW24" s="154" t="s">
        <v>44</v>
      </c>
      <c r="EX24" s="155" t="s">
        <v>44</v>
      </c>
      <c r="EY24" s="153" t="s">
        <v>44</v>
      </c>
      <c r="EZ24" s="153" t="s">
        <v>44</v>
      </c>
      <c r="FA24" s="153" t="s">
        <v>44</v>
      </c>
      <c r="FB24" s="153" t="s">
        <v>44</v>
      </c>
      <c r="FC24" s="153" t="s">
        <v>44</v>
      </c>
      <c r="FD24" s="154" t="s">
        <v>44</v>
      </c>
      <c r="FE24" s="70" t="s">
        <v>59</v>
      </c>
      <c r="FF24" s="70"/>
      <c r="FG24" s="70"/>
      <c r="FH24" s="70"/>
      <c r="FI24" s="70"/>
      <c r="FJ24" s="70"/>
      <c r="FK24" s="70"/>
      <c r="FL24" s="70"/>
      <c r="FM24" s="71"/>
      <c r="FN24" s="42"/>
      <c r="FO24" s="55"/>
      <c r="FP24" s="65"/>
      <c r="FQ24" s="73" t="s">
        <v>58</v>
      </c>
      <c r="FR24" s="73"/>
      <c r="FS24" s="73"/>
      <c r="FT24" s="73"/>
      <c r="FU24" s="73"/>
      <c r="FV24" s="73"/>
      <c r="FW24" s="73"/>
      <c r="FX24" s="73"/>
      <c r="FY24" s="85" t="n">
        <v>44.5196672358141</v>
      </c>
      <c r="FZ24" s="153" t="s">
        <v>44</v>
      </c>
      <c r="GA24" s="156" t="n">
        <v>2.30622767744388</v>
      </c>
      <c r="GB24" s="153" t="s">
        <v>44</v>
      </c>
      <c r="GC24" s="156" t="n">
        <v>42.2134395583703</v>
      </c>
      <c r="GD24" s="153" t="s">
        <v>44</v>
      </c>
      <c r="GE24" s="154" t="s">
        <v>44</v>
      </c>
      <c r="GF24" s="155" t="s">
        <v>44</v>
      </c>
      <c r="GG24" s="153" t="s">
        <v>44</v>
      </c>
      <c r="GH24" s="153" t="s">
        <v>44</v>
      </c>
      <c r="GI24" s="153" t="s">
        <v>44</v>
      </c>
      <c r="GJ24" s="153" t="s">
        <v>44</v>
      </c>
      <c r="GK24" s="153" t="s">
        <v>44</v>
      </c>
      <c r="GL24" s="154" t="s">
        <v>44</v>
      </c>
      <c r="GM24" s="70" t="s">
        <v>59</v>
      </c>
      <c r="GN24" s="70"/>
      <c r="GO24" s="70"/>
      <c r="GP24" s="70"/>
      <c r="GQ24" s="70"/>
      <c r="GR24" s="70"/>
      <c r="GS24" s="70"/>
      <c r="GT24" s="70"/>
      <c r="GU24" s="71"/>
      <c r="GV24" s="42"/>
    </row>
    <row r="25" customFormat="false" ht="31.7" hidden="false" customHeight="true" outlineLevel="0" collapsed="false">
      <c r="A25" s="55"/>
      <c r="B25" s="65"/>
      <c r="C25" s="56" t="s">
        <v>60</v>
      </c>
      <c r="D25" s="56"/>
      <c r="E25" s="56"/>
      <c r="F25" s="56"/>
      <c r="G25" s="56"/>
      <c r="H25" s="56"/>
      <c r="I25" s="56"/>
      <c r="J25" s="56"/>
      <c r="K25" s="85" t="n">
        <v>101.878948987252</v>
      </c>
      <c r="L25" s="156" t="n">
        <v>54.4376490821697</v>
      </c>
      <c r="M25" s="156" t="n">
        <v>8.91454020015509</v>
      </c>
      <c r="N25" s="156" t="n">
        <v>21.8991866375908</v>
      </c>
      <c r="O25" s="156" t="n">
        <v>9.21912880621161</v>
      </c>
      <c r="P25" s="156" t="n">
        <v>2.85313650501029</v>
      </c>
      <c r="Q25" s="157" t="n">
        <v>4.55530775611443</v>
      </c>
      <c r="R25" s="158" t="n">
        <v>1.91130999360108</v>
      </c>
      <c r="S25" s="153" t="s">
        <v>44</v>
      </c>
      <c r="T25" s="153" t="s">
        <v>44</v>
      </c>
      <c r="U25" s="156" t="n">
        <v>1.91130999360108</v>
      </c>
      <c r="V25" s="153" t="s">
        <v>44</v>
      </c>
      <c r="W25" s="153" t="s">
        <v>44</v>
      </c>
      <c r="X25" s="154" t="s">
        <v>44</v>
      </c>
      <c r="Y25" s="70" t="s">
        <v>61</v>
      </c>
      <c r="Z25" s="70"/>
      <c r="AA25" s="70"/>
      <c r="AB25" s="70"/>
      <c r="AC25" s="70"/>
      <c r="AD25" s="70"/>
      <c r="AE25" s="70"/>
      <c r="AF25" s="70"/>
      <c r="AG25" s="82"/>
      <c r="AH25" s="42"/>
      <c r="AI25" s="55"/>
      <c r="AJ25" s="65"/>
      <c r="AK25" s="56" t="s">
        <v>60</v>
      </c>
      <c r="AL25" s="56"/>
      <c r="AM25" s="56"/>
      <c r="AN25" s="56"/>
      <c r="AO25" s="56"/>
      <c r="AP25" s="56"/>
      <c r="AQ25" s="56"/>
      <c r="AR25" s="56"/>
      <c r="AS25" s="85" t="n">
        <v>23.519413774354</v>
      </c>
      <c r="AT25" s="153" t="s">
        <v>44</v>
      </c>
      <c r="AU25" s="153" t="s">
        <v>44</v>
      </c>
      <c r="AV25" s="156" t="n">
        <v>16.7968394622276</v>
      </c>
      <c r="AW25" s="156" t="n">
        <v>6.72257431212642</v>
      </c>
      <c r="AX25" s="153" t="s">
        <v>44</v>
      </c>
      <c r="AY25" s="154" t="s">
        <v>44</v>
      </c>
      <c r="AZ25" s="155" t="s">
        <v>44</v>
      </c>
      <c r="BA25" s="153" t="s">
        <v>44</v>
      </c>
      <c r="BB25" s="153" t="s">
        <v>44</v>
      </c>
      <c r="BC25" s="153" t="s">
        <v>44</v>
      </c>
      <c r="BD25" s="153" t="s">
        <v>44</v>
      </c>
      <c r="BE25" s="153" t="s">
        <v>44</v>
      </c>
      <c r="BF25" s="154" t="s">
        <v>44</v>
      </c>
      <c r="BG25" s="70" t="s">
        <v>61</v>
      </c>
      <c r="BH25" s="70"/>
      <c r="BI25" s="70"/>
      <c r="BJ25" s="70"/>
      <c r="BK25" s="70"/>
      <c r="BL25" s="70"/>
      <c r="BM25" s="70"/>
      <c r="BN25" s="70"/>
      <c r="BO25" s="82"/>
      <c r="BP25" s="42"/>
      <c r="BQ25" s="55"/>
      <c r="BR25" s="65"/>
      <c r="BS25" s="56" t="s">
        <v>60</v>
      </c>
      <c r="BT25" s="56"/>
      <c r="BU25" s="56"/>
      <c r="BV25" s="56"/>
      <c r="BW25" s="56"/>
      <c r="BX25" s="56"/>
      <c r="BY25" s="56"/>
      <c r="BZ25" s="56"/>
      <c r="CA25" s="85" t="n">
        <v>11.4675221956903</v>
      </c>
      <c r="CB25" s="156" t="n">
        <v>7.91221443957587</v>
      </c>
      <c r="CC25" s="153" t="s">
        <v>44</v>
      </c>
      <c r="CD25" s="153" t="s">
        <v>44</v>
      </c>
      <c r="CE25" s="153" t="s">
        <v>44</v>
      </c>
      <c r="CF25" s="153" t="s">
        <v>44</v>
      </c>
      <c r="CG25" s="157" t="n">
        <v>3.55530775611443</v>
      </c>
      <c r="CH25" s="158" t="n">
        <v>41.4962466596995</v>
      </c>
      <c r="CI25" s="156" t="n">
        <v>26.2320154604489</v>
      </c>
      <c r="CJ25" s="156" t="n">
        <v>8.91454020015509</v>
      </c>
      <c r="CK25" s="153" t="s">
        <v>44</v>
      </c>
      <c r="CL25" s="156" t="n">
        <v>2.49655449408519</v>
      </c>
      <c r="CM25" s="156" t="n">
        <v>2.85313650501029</v>
      </c>
      <c r="CN25" s="157" t="n">
        <v>1</v>
      </c>
      <c r="CO25" s="70" t="s">
        <v>61</v>
      </c>
      <c r="CP25" s="70"/>
      <c r="CQ25" s="70"/>
      <c r="CR25" s="70"/>
      <c r="CS25" s="70"/>
      <c r="CT25" s="70"/>
      <c r="CU25" s="70"/>
      <c r="CV25" s="70"/>
      <c r="CW25" s="82"/>
      <c r="CX25" s="42"/>
      <c r="CY25" s="55"/>
      <c r="CZ25" s="65"/>
      <c r="DA25" s="56" t="s">
        <v>60</v>
      </c>
      <c r="DB25" s="56"/>
      <c r="DC25" s="56"/>
      <c r="DD25" s="56"/>
      <c r="DE25" s="56"/>
      <c r="DF25" s="56"/>
      <c r="DG25" s="56"/>
      <c r="DH25" s="56"/>
      <c r="DI25" s="86" t="s">
        <v>44</v>
      </c>
      <c r="DJ25" s="153" t="s">
        <v>44</v>
      </c>
      <c r="DK25" s="153" t="s">
        <v>44</v>
      </c>
      <c r="DL25" s="153" t="s">
        <v>44</v>
      </c>
      <c r="DM25" s="153" t="s">
        <v>44</v>
      </c>
      <c r="DN25" s="153" t="s">
        <v>44</v>
      </c>
      <c r="DO25" s="154" t="s">
        <v>44</v>
      </c>
      <c r="DP25" s="155" t="s">
        <v>44</v>
      </c>
      <c r="DQ25" s="153" t="s">
        <v>44</v>
      </c>
      <c r="DR25" s="153" t="s">
        <v>44</v>
      </c>
      <c r="DS25" s="153" t="s">
        <v>44</v>
      </c>
      <c r="DT25" s="153" t="s">
        <v>44</v>
      </c>
      <c r="DU25" s="153" t="s">
        <v>44</v>
      </c>
      <c r="DV25" s="154" t="s">
        <v>44</v>
      </c>
      <c r="DW25" s="70" t="s">
        <v>61</v>
      </c>
      <c r="DX25" s="70"/>
      <c r="DY25" s="70"/>
      <c r="DZ25" s="70"/>
      <c r="EA25" s="70"/>
      <c r="EB25" s="70"/>
      <c r="EC25" s="70"/>
      <c r="ED25" s="70"/>
      <c r="EE25" s="82"/>
      <c r="EF25" s="42"/>
      <c r="EG25" s="55"/>
      <c r="EH25" s="65"/>
      <c r="EI25" s="56" t="s">
        <v>60</v>
      </c>
      <c r="EJ25" s="56"/>
      <c r="EK25" s="56"/>
      <c r="EL25" s="56"/>
      <c r="EM25" s="56"/>
      <c r="EN25" s="56"/>
      <c r="EO25" s="56"/>
      <c r="EP25" s="56"/>
      <c r="EQ25" s="86" t="s">
        <v>44</v>
      </c>
      <c r="ER25" s="153" t="s">
        <v>44</v>
      </c>
      <c r="ES25" s="153" t="s">
        <v>44</v>
      </c>
      <c r="ET25" s="153" t="s">
        <v>44</v>
      </c>
      <c r="EU25" s="153" t="s">
        <v>44</v>
      </c>
      <c r="EV25" s="153" t="s">
        <v>44</v>
      </c>
      <c r="EW25" s="154" t="s">
        <v>44</v>
      </c>
      <c r="EX25" s="158" t="n">
        <v>20.293419182145</v>
      </c>
      <c r="EY25" s="156" t="n">
        <v>20.293419182145</v>
      </c>
      <c r="EZ25" s="153" t="s">
        <v>44</v>
      </c>
      <c r="FA25" s="153" t="s">
        <v>44</v>
      </c>
      <c r="FB25" s="153" t="s">
        <v>44</v>
      </c>
      <c r="FC25" s="153" t="s">
        <v>44</v>
      </c>
      <c r="FD25" s="154" t="s">
        <v>44</v>
      </c>
      <c r="FE25" s="70" t="s">
        <v>61</v>
      </c>
      <c r="FF25" s="70"/>
      <c r="FG25" s="70"/>
      <c r="FH25" s="70"/>
      <c r="FI25" s="70"/>
      <c r="FJ25" s="70"/>
      <c r="FK25" s="70"/>
      <c r="FL25" s="70"/>
      <c r="FM25" s="82"/>
      <c r="FN25" s="42"/>
      <c r="FO25" s="55"/>
      <c r="FP25" s="65"/>
      <c r="FQ25" s="56" t="s">
        <v>60</v>
      </c>
      <c r="FR25" s="56"/>
      <c r="FS25" s="56"/>
      <c r="FT25" s="56"/>
      <c r="FU25" s="56"/>
      <c r="FV25" s="56"/>
      <c r="FW25" s="56"/>
      <c r="FX25" s="56"/>
      <c r="FY25" s="86" t="s">
        <v>44</v>
      </c>
      <c r="FZ25" s="153" t="s">
        <v>44</v>
      </c>
      <c r="GA25" s="153" t="s">
        <v>44</v>
      </c>
      <c r="GB25" s="153" t="s">
        <v>44</v>
      </c>
      <c r="GC25" s="153" t="s">
        <v>44</v>
      </c>
      <c r="GD25" s="153" t="s">
        <v>44</v>
      </c>
      <c r="GE25" s="154" t="s">
        <v>44</v>
      </c>
      <c r="GF25" s="158" t="n">
        <v>3.19103718176211</v>
      </c>
      <c r="GG25" s="153" t="s">
        <v>44</v>
      </c>
      <c r="GH25" s="153" t="s">
        <v>44</v>
      </c>
      <c r="GI25" s="156" t="n">
        <v>3.19103718176211</v>
      </c>
      <c r="GJ25" s="153" t="s">
        <v>44</v>
      </c>
      <c r="GK25" s="153" t="s">
        <v>44</v>
      </c>
      <c r="GL25" s="154" t="s">
        <v>44</v>
      </c>
      <c r="GM25" s="70" t="s">
        <v>61</v>
      </c>
      <c r="GN25" s="70"/>
      <c r="GO25" s="70"/>
      <c r="GP25" s="70"/>
      <c r="GQ25" s="70"/>
      <c r="GR25" s="70"/>
      <c r="GS25" s="70"/>
      <c r="GT25" s="70"/>
      <c r="GU25" s="82"/>
      <c r="GV25" s="42"/>
    </row>
    <row r="26" customFormat="false" ht="31.7" hidden="false" customHeight="true" outlineLevel="0" collapsed="false">
      <c r="A26" s="55"/>
      <c r="B26" s="56" t="s">
        <v>64</v>
      </c>
      <c r="C26" s="56"/>
      <c r="D26" s="56"/>
      <c r="E26" s="56"/>
      <c r="F26" s="56"/>
      <c r="G26" s="56"/>
      <c r="H26" s="56"/>
      <c r="I26" s="56"/>
      <c r="J26" s="56"/>
      <c r="K26" s="87" t="n">
        <v>2920.28357180952</v>
      </c>
      <c r="L26" s="165" t="n">
        <v>1067.09816945341</v>
      </c>
      <c r="M26" s="165" t="n">
        <v>555.669309420605</v>
      </c>
      <c r="N26" s="165" t="n">
        <v>576.53859441666</v>
      </c>
      <c r="O26" s="165" t="n">
        <v>492.475404966783</v>
      </c>
      <c r="P26" s="165" t="n">
        <v>161.527412808509</v>
      </c>
      <c r="Q26" s="164" t="n">
        <v>66.9746807435486</v>
      </c>
      <c r="R26" s="166" t="n">
        <v>8.11464740214906</v>
      </c>
      <c r="S26" s="167" t="s">
        <v>44</v>
      </c>
      <c r="T26" s="167" t="s">
        <v>44</v>
      </c>
      <c r="U26" s="167" t="n">
        <v>1.53347920811929</v>
      </c>
      <c r="V26" s="167" t="n">
        <v>6.58116819402977</v>
      </c>
      <c r="W26" s="167" t="s">
        <v>44</v>
      </c>
      <c r="X26" s="168" t="s">
        <v>44</v>
      </c>
      <c r="Y26" s="63" t="s">
        <v>65</v>
      </c>
      <c r="Z26" s="63"/>
      <c r="AA26" s="63"/>
      <c r="AB26" s="63"/>
      <c r="AC26" s="63"/>
      <c r="AD26" s="63"/>
      <c r="AE26" s="63"/>
      <c r="AF26" s="63"/>
      <c r="AG26" s="63"/>
      <c r="AH26" s="42"/>
      <c r="AI26" s="55"/>
      <c r="AJ26" s="56" t="s">
        <v>64</v>
      </c>
      <c r="AK26" s="56"/>
      <c r="AL26" s="56"/>
      <c r="AM26" s="56"/>
      <c r="AN26" s="56"/>
      <c r="AO26" s="56"/>
      <c r="AP26" s="56"/>
      <c r="AQ26" s="56"/>
      <c r="AR26" s="56"/>
      <c r="AS26" s="87" t="n">
        <v>1119.97919432359</v>
      </c>
      <c r="AT26" s="167" t="n">
        <v>425.709001783772</v>
      </c>
      <c r="AU26" s="167" t="n">
        <v>114.657930476743</v>
      </c>
      <c r="AV26" s="167" t="n">
        <v>225.883265877733</v>
      </c>
      <c r="AW26" s="167" t="n">
        <v>248.132642111715</v>
      </c>
      <c r="AX26" s="167" t="n">
        <v>81.4580676515341</v>
      </c>
      <c r="AY26" s="168" t="n">
        <v>24.1382864220946</v>
      </c>
      <c r="AZ26" s="166" t="n">
        <v>45.9746917934393</v>
      </c>
      <c r="BA26" s="167" t="n">
        <v>12.96405678481</v>
      </c>
      <c r="BB26" s="167" t="n">
        <v>6.01239075425983</v>
      </c>
      <c r="BC26" s="167" t="n">
        <v>5.11046309462792</v>
      </c>
      <c r="BD26" s="167" t="n">
        <v>18.6871322696031</v>
      </c>
      <c r="BE26" s="167" t="n">
        <v>3.20064889013847</v>
      </c>
      <c r="BF26" s="168" t="s">
        <v>44</v>
      </c>
      <c r="BG26" s="63" t="s">
        <v>65</v>
      </c>
      <c r="BH26" s="63"/>
      <c r="BI26" s="63"/>
      <c r="BJ26" s="63"/>
      <c r="BK26" s="63"/>
      <c r="BL26" s="63"/>
      <c r="BM26" s="63"/>
      <c r="BN26" s="63"/>
      <c r="BO26" s="63"/>
      <c r="BP26" s="42"/>
      <c r="BQ26" s="55"/>
      <c r="BR26" s="56" t="s">
        <v>64</v>
      </c>
      <c r="BS26" s="56"/>
      <c r="BT26" s="56"/>
      <c r="BU26" s="56"/>
      <c r="BV26" s="56"/>
      <c r="BW26" s="56"/>
      <c r="BX26" s="56"/>
      <c r="BY26" s="56"/>
      <c r="BZ26" s="56"/>
      <c r="CA26" s="87" t="n">
        <v>179.352657958968</v>
      </c>
      <c r="CB26" s="167" t="n">
        <v>12.3700627887816</v>
      </c>
      <c r="CC26" s="167" t="n">
        <v>43.6893837320428</v>
      </c>
      <c r="CD26" s="167" t="n">
        <v>13.1855774679363</v>
      </c>
      <c r="CE26" s="167" t="n">
        <v>35.8952151149231</v>
      </c>
      <c r="CF26" s="167" t="n">
        <v>57.9368401261004</v>
      </c>
      <c r="CG26" s="168" t="n">
        <v>16.2755787291842</v>
      </c>
      <c r="CH26" s="166" t="n">
        <v>920.319900110034</v>
      </c>
      <c r="CI26" s="167" t="n">
        <v>332.123706796765</v>
      </c>
      <c r="CJ26" s="167" t="n">
        <v>296.483907897405</v>
      </c>
      <c r="CK26" s="167" t="n">
        <v>117.84857152887</v>
      </c>
      <c r="CL26" s="167" t="n">
        <v>134.801949065012</v>
      </c>
      <c r="CM26" s="167" t="n">
        <v>15.0942707263386</v>
      </c>
      <c r="CN26" s="168" t="n">
        <v>23.9674940956439</v>
      </c>
      <c r="CO26" s="63" t="s">
        <v>65</v>
      </c>
      <c r="CP26" s="63"/>
      <c r="CQ26" s="63"/>
      <c r="CR26" s="63"/>
      <c r="CS26" s="63"/>
      <c r="CT26" s="63"/>
      <c r="CU26" s="63"/>
      <c r="CV26" s="63"/>
      <c r="CW26" s="63"/>
      <c r="CX26" s="42"/>
      <c r="CY26" s="55"/>
      <c r="CZ26" s="56" t="s">
        <v>64</v>
      </c>
      <c r="DA26" s="56"/>
      <c r="DB26" s="56"/>
      <c r="DC26" s="56"/>
      <c r="DD26" s="56"/>
      <c r="DE26" s="56"/>
      <c r="DF26" s="56"/>
      <c r="DG26" s="56"/>
      <c r="DH26" s="56"/>
      <c r="DI26" s="87" t="n">
        <v>190.004594919577</v>
      </c>
      <c r="DJ26" s="167" t="n">
        <v>21.6228328047267</v>
      </c>
      <c r="DK26" s="167" t="s">
        <v>44</v>
      </c>
      <c r="DL26" s="167" t="n">
        <v>168.38176211485</v>
      </c>
      <c r="DM26" s="167" t="s">
        <v>44</v>
      </c>
      <c r="DN26" s="167" t="s">
        <v>44</v>
      </c>
      <c r="DO26" s="168" t="s">
        <v>44</v>
      </c>
      <c r="DP26" s="166" t="n">
        <v>22.5568600198957</v>
      </c>
      <c r="DQ26" s="167" t="s">
        <v>44</v>
      </c>
      <c r="DR26" s="167" t="n">
        <v>5.68564446042228</v>
      </c>
      <c r="DS26" s="167" t="s">
        <v>44</v>
      </c>
      <c r="DT26" s="167" t="n">
        <v>14.2778940628475</v>
      </c>
      <c r="DU26" s="167" t="s">
        <v>44</v>
      </c>
      <c r="DV26" s="168" t="n">
        <v>2.59332149662589</v>
      </c>
      <c r="DW26" s="63" t="s">
        <v>65</v>
      </c>
      <c r="DX26" s="63"/>
      <c r="DY26" s="63"/>
      <c r="DZ26" s="63"/>
      <c r="EA26" s="63"/>
      <c r="EB26" s="63"/>
      <c r="EC26" s="63"/>
      <c r="ED26" s="63"/>
      <c r="EE26" s="63"/>
      <c r="EF26" s="42"/>
      <c r="EG26" s="55"/>
      <c r="EH26" s="56" t="s">
        <v>64</v>
      </c>
      <c r="EI26" s="56"/>
      <c r="EJ26" s="56"/>
      <c r="EK26" s="56"/>
      <c r="EL26" s="56"/>
      <c r="EM26" s="56"/>
      <c r="EN26" s="56"/>
      <c r="EO26" s="56"/>
      <c r="EP26" s="56"/>
      <c r="EQ26" s="87" t="n">
        <v>264.921257073773</v>
      </c>
      <c r="ER26" s="167" t="n">
        <v>196.496028293024</v>
      </c>
      <c r="ES26" s="167" t="n">
        <v>31.6466970419894</v>
      </c>
      <c r="ET26" s="167" t="n">
        <v>31.5802029269254</v>
      </c>
      <c r="EU26" s="167" t="n">
        <v>5.19832881183425</v>
      </c>
      <c r="EV26" s="167" t="s">
        <v>44</v>
      </c>
      <c r="EW26" s="168" t="s">
        <v>44</v>
      </c>
      <c r="EX26" s="166" t="n">
        <v>13.5360683985388</v>
      </c>
      <c r="EY26" s="167" t="n">
        <v>13.5360683985388</v>
      </c>
      <c r="EZ26" s="167" t="s">
        <v>44</v>
      </c>
      <c r="FA26" s="167" t="s">
        <v>44</v>
      </c>
      <c r="FB26" s="167" t="s">
        <v>44</v>
      </c>
      <c r="FC26" s="167" t="s">
        <v>44</v>
      </c>
      <c r="FD26" s="168" t="s">
        <v>44</v>
      </c>
      <c r="FE26" s="63" t="s">
        <v>65</v>
      </c>
      <c r="FF26" s="63"/>
      <c r="FG26" s="63"/>
      <c r="FH26" s="63"/>
      <c r="FI26" s="63"/>
      <c r="FJ26" s="63"/>
      <c r="FK26" s="63"/>
      <c r="FL26" s="63"/>
      <c r="FM26" s="63"/>
      <c r="FN26" s="42"/>
      <c r="FO26" s="55"/>
      <c r="FP26" s="56" t="s">
        <v>64</v>
      </c>
      <c r="FQ26" s="56"/>
      <c r="FR26" s="56"/>
      <c r="FS26" s="56"/>
      <c r="FT26" s="56"/>
      <c r="FU26" s="56"/>
      <c r="FV26" s="56"/>
      <c r="FW26" s="56"/>
      <c r="FX26" s="56"/>
      <c r="FY26" s="87" t="n">
        <v>89.4039633798651</v>
      </c>
      <c r="FZ26" s="167" t="n">
        <v>40.2518924121091</v>
      </c>
      <c r="GA26" s="167" t="n">
        <v>11.1437034169742</v>
      </c>
      <c r="GB26" s="167" t="n">
        <v>5.26970679956603</v>
      </c>
      <c r="GC26" s="167" t="n">
        <v>28.9010753368185</v>
      </c>
      <c r="GD26" s="167" t="n">
        <v>3.8375854143973</v>
      </c>
      <c r="GE26" s="168" t="s">
        <v>44</v>
      </c>
      <c r="GF26" s="166" t="n">
        <v>66.1197364296872</v>
      </c>
      <c r="GG26" s="167" t="n">
        <v>12.0245193908863</v>
      </c>
      <c r="GH26" s="167" t="n">
        <v>46.3496516407691</v>
      </c>
      <c r="GI26" s="167" t="n">
        <v>7.74556539803185</v>
      </c>
      <c r="GJ26" s="167" t="s">
        <v>44</v>
      </c>
      <c r="GK26" s="167" t="s">
        <v>44</v>
      </c>
      <c r="GL26" s="168" t="s">
        <v>44</v>
      </c>
      <c r="GM26" s="63" t="s">
        <v>65</v>
      </c>
      <c r="GN26" s="63"/>
      <c r="GO26" s="63"/>
      <c r="GP26" s="63"/>
      <c r="GQ26" s="63"/>
      <c r="GR26" s="63"/>
      <c r="GS26" s="63"/>
      <c r="GT26" s="63"/>
      <c r="GU26" s="63"/>
      <c r="GV26" s="42"/>
    </row>
    <row r="27" customFormat="false" ht="31.7" hidden="false" customHeight="true" outlineLevel="0" collapsed="false">
      <c r="A27" s="55"/>
      <c r="B27" s="65"/>
      <c r="C27" s="56" t="s">
        <v>66</v>
      </c>
      <c r="D27" s="56"/>
      <c r="E27" s="56"/>
      <c r="F27" s="56"/>
      <c r="G27" s="56"/>
      <c r="H27" s="56"/>
      <c r="I27" s="56"/>
      <c r="J27" s="56"/>
      <c r="K27" s="66" t="n">
        <v>2500.97365014162</v>
      </c>
      <c r="L27" s="156" t="n">
        <v>948.538853349611</v>
      </c>
      <c r="M27" s="156" t="n">
        <v>520.339401186624</v>
      </c>
      <c r="N27" s="156" t="n">
        <v>455.372217645503</v>
      </c>
      <c r="O27" s="156" t="n">
        <v>384.427598331695</v>
      </c>
      <c r="P27" s="156" t="n">
        <v>137.314619439125</v>
      </c>
      <c r="Q27" s="157" t="n">
        <v>54.9809601890636</v>
      </c>
      <c r="R27" s="158" t="n">
        <v>6.58116819402977</v>
      </c>
      <c r="S27" s="153" t="s">
        <v>44</v>
      </c>
      <c r="T27" s="153" t="s">
        <v>44</v>
      </c>
      <c r="U27" s="153" t="s">
        <v>44</v>
      </c>
      <c r="V27" s="156" t="n">
        <v>6.58116819402977</v>
      </c>
      <c r="W27" s="153" t="s">
        <v>44</v>
      </c>
      <c r="X27" s="154" t="s">
        <v>44</v>
      </c>
      <c r="Y27" s="70" t="s">
        <v>53</v>
      </c>
      <c r="Z27" s="70"/>
      <c r="AA27" s="70"/>
      <c r="AB27" s="70"/>
      <c r="AC27" s="70"/>
      <c r="AD27" s="70"/>
      <c r="AE27" s="70"/>
      <c r="AF27" s="70"/>
      <c r="AG27" s="71"/>
      <c r="AH27" s="42"/>
      <c r="AI27" s="55"/>
      <c r="AJ27" s="65"/>
      <c r="AK27" s="56" t="s">
        <v>66</v>
      </c>
      <c r="AL27" s="56"/>
      <c r="AM27" s="56"/>
      <c r="AN27" s="56"/>
      <c r="AO27" s="56"/>
      <c r="AP27" s="56"/>
      <c r="AQ27" s="56"/>
      <c r="AR27" s="56"/>
      <c r="AS27" s="66" t="n">
        <v>976.078072049943</v>
      </c>
      <c r="AT27" s="156" t="n">
        <v>347.584188170468</v>
      </c>
      <c r="AU27" s="156" t="n">
        <v>108.585559193336</v>
      </c>
      <c r="AV27" s="156" t="n">
        <v>220.01882193339</v>
      </c>
      <c r="AW27" s="156" t="n">
        <v>212.730652251453</v>
      </c>
      <c r="AX27" s="156" t="n">
        <v>69.5578522187089</v>
      </c>
      <c r="AY27" s="157" t="n">
        <v>17.6009982825869</v>
      </c>
      <c r="AZ27" s="158" t="n">
        <v>23.5183984480821</v>
      </c>
      <c r="BA27" s="153" t="s">
        <v>44</v>
      </c>
      <c r="BB27" s="156" t="n">
        <v>6.01239075425983</v>
      </c>
      <c r="BC27" s="156" t="n">
        <v>1.84727062394845</v>
      </c>
      <c r="BD27" s="156" t="n">
        <v>12.4580881797354</v>
      </c>
      <c r="BE27" s="156" t="n">
        <v>3.20064889013847</v>
      </c>
      <c r="BF27" s="154" t="s">
        <v>44</v>
      </c>
      <c r="BG27" s="70" t="s">
        <v>53</v>
      </c>
      <c r="BH27" s="70"/>
      <c r="BI27" s="70"/>
      <c r="BJ27" s="70"/>
      <c r="BK27" s="70"/>
      <c r="BL27" s="70"/>
      <c r="BM27" s="70"/>
      <c r="BN27" s="70"/>
      <c r="BO27" s="71"/>
      <c r="BP27" s="42"/>
      <c r="BQ27" s="55"/>
      <c r="BR27" s="65"/>
      <c r="BS27" s="56" t="s">
        <v>66</v>
      </c>
      <c r="BT27" s="56"/>
      <c r="BU27" s="56"/>
      <c r="BV27" s="56"/>
      <c r="BW27" s="56"/>
      <c r="BX27" s="56"/>
      <c r="BY27" s="56"/>
      <c r="BZ27" s="56"/>
      <c r="CA27" s="66" t="n">
        <v>144.035346260267</v>
      </c>
      <c r="CB27" s="156" t="n">
        <v>12.3700627887816</v>
      </c>
      <c r="CC27" s="156" t="n">
        <v>31.4207604196295</v>
      </c>
      <c r="CD27" s="156" t="n">
        <v>7.10409334734449</v>
      </c>
      <c r="CE27" s="156" t="n">
        <v>29.8952151149231</v>
      </c>
      <c r="CF27" s="156" t="n">
        <v>49.8327467787559</v>
      </c>
      <c r="CG27" s="157" t="n">
        <v>13.4124678108328</v>
      </c>
      <c r="CH27" s="158" t="n">
        <v>851.621376702792</v>
      </c>
      <c r="CI27" s="156" t="n">
        <v>328.115972044043</v>
      </c>
      <c r="CJ27" s="156" t="n">
        <v>284.107449614132</v>
      </c>
      <c r="CK27" s="156" t="n">
        <v>95.5533059265097</v>
      </c>
      <c r="CL27" s="156" t="n">
        <v>107.072576178141</v>
      </c>
      <c r="CM27" s="156" t="n">
        <v>12.8045788443232</v>
      </c>
      <c r="CN27" s="157" t="n">
        <v>23.9674940956439</v>
      </c>
      <c r="CO27" s="70" t="s">
        <v>53</v>
      </c>
      <c r="CP27" s="70"/>
      <c r="CQ27" s="70"/>
      <c r="CR27" s="70"/>
      <c r="CS27" s="70"/>
      <c r="CT27" s="70"/>
      <c r="CU27" s="70"/>
      <c r="CV27" s="70"/>
      <c r="CW27" s="71"/>
      <c r="CX27" s="42"/>
      <c r="CY27" s="55"/>
      <c r="CZ27" s="65"/>
      <c r="DA27" s="56" t="s">
        <v>66</v>
      </c>
      <c r="DB27" s="56"/>
      <c r="DC27" s="56"/>
      <c r="DD27" s="56"/>
      <c r="DE27" s="56"/>
      <c r="DF27" s="56"/>
      <c r="DG27" s="56"/>
      <c r="DH27" s="56"/>
      <c r="DI27" s="66" t="n">
        <v>113.693255399534</v>
      </c>
      <c r="DJ27" s="156" t="n">
        <v>14.4152218698178</v>
      </c>
      <c r="DK27" s="153" t="s">
        <v>44</v>
      </c>
      <c r="DL27" s="156" t="n">
        <v>99.2780335297159</v>
      </c>
      <c r="DM27" s="153" t="s">
        <v>44</v>
      </c>
      <c r="DN27" s="153" t="s">
        <v>44</v>
      </c>
      <c r="DO27" s="154" t="s">
        <v>44</v>
      </c>
      <c r="DP27" s="158" t="n">
        <v>10.2597665811211</v>
      </c>
      <c r="DQ27" s="153" t="s">
        <v>44</v>
      </c>
      <c r="DR27" s="156" t="n">
        <v>5.68564446042228</v>
      </c>
      <c r="DS27" s="153" t="s">
        <v>44</v>
      </c>
      <c r="DT27" s="156" t="n">
        <v>4.57412212069885</v>
      </c>
      <c r="DU27" s="153" t="s">
        <v>44</v>
      </c>
      <c r="DV27" s="154" t="s">
        <v>44</v>
      </c>
      <c r="DW27" s="70" t="s">
        <v>53</v>
      </c>
      <c r="DX27" s="70"/>
      <c r="DY27" s="70"/>
      <c r="DZ27" s="70"/>
      <c r="EA27" s="70"/>
      <c r="EB27" s="70"/>
      <c r="EC27" s="70"/>
      <c r="ED27" s="70"/>
      <c r="EE27" s="71"/>
      <c r="EF27" s="42"/>
      <c r="EG27" s="55"/>
      <c r="EH27" s="65"/>
      <c r="EI27" s="56" t="s">
        <v>66</v>
      </c>
      <c r="EJ27" s="56"/>
      <c r="EK27" s="56"/>
      <c r="EL27" s="56"/>
      <c r="EM27" s="56"/>
      <c r="EN27" s="56"/>
      <c r="EO27" s="56"/>
      <c r="EP27" s="56"/>
      <c r="EQ27" s="66" t="n">
        <v>252.773062714839</v>
      </c>
      <c r="ER27" s="156" t="n">
        <v>192.81808855775</v>
      </c>
      <c r="ES27" s="156" t="n">
        <v>31.6466970419894</v>
      </c>
      <c r="ET27" s="156" t="n">
        <v>23.1099483032663</v>
      </c>
      <c r="EU27" s="156" t="n">
        <v>5.19832881183425</v>
      </c>
      <c r="EV27" s="153" t="s">
        <v>44</v>
      </c>
      <c r="EW27" s="154" t="s">
        <v>44</v>
      </c>
      <c r="EX27" s="158" t="n">
        <v>13.5360683985388</v>
      </c>
      <c r="EY27" s="156" t="n">
        <v>13.5360683985388</v>
      </c>
      <c r="EZ27" s="153" t="s">
        <v>44</v>
      </c>
      <c r="FA27" s="153" t="s">
        <v>44</v>
      </c>
      <c r="FB27" s="153" t="s">
        <v>44</v>
      </c>
      <c r="FC27" s="153" t="s">
        <v>44</v>
      </c>
      <c r="FD27" s="154" t="s">
        <v>44</v>
      </c>
      <c r="FE27" s="70" t="s">
        <v>53</v>
      </c>
      <c r="FF27" s="70"/>
      <c r="FG27" s="70"/>
      <c r="FH27" s="70"/>
      <c r="FI27" s="70"/>
      <c r="FJ27" s="70"/>
      <c r="FK27" s="70"/>
      <c r="FL27" s="70"/>
      <c r="FM27" s="71"/>
      <c r="FN27" s="42"/>
      <c r="FO27" s="55"/>
      <c r="FP27" s="65"/>
      <c r="FQ27" s="56" t="s">
        <v>66</v>
      </c>
      <c r="FR27" s="56"/>
      <c r="FS27" s="56"/>
      <c r="FT27" s="56"/>
      <c r="FU27" s="56"/>
      <c r="FV27" s="56"/>
      <c r="FW27" s="56"/>
      <c r="FX27" s="56"/>
      <c r="FY27" s="66" t="n">
        <v>47.3119271790575</v>
      </c>
      <c r="FZ27" s="156" t="n">
        <v>27.6747321293266</v>
      </c>
      <c r="GA27" s="156" t="n">
        <v>6.53124806208641</v>
      </c>
      <c r="GB27" s="156" t="n">
        <v>5.26970679956603</v>
      </c>
      <c r="GC27" s="156" t="n">
        <v>5.91744748087989</v>
      </c>
      <c r="GD27" s="156" t="n">
        <v>1.91879270719865</v>
      </c>
      <c r="GE27" s="154" t="s">
        <v>44</v>
      </c>
      <c r="GF27" s="158" t="n">
        <v>61.5652082134175</v>
      </c>
      <c r="GG27" s="156" t="n">
        <v>12.0245193908863</v>
      </c>
      <c r="GH27" s="156" t="n">
        <v>46.3496516407691</v>
      </c>
      <c r="GI27" s="156" t="n">
        <v>3.19103718176211</v>
      </c>
      <c r="GJ27" s="153" t="s">
        <v>44</v>
      </c>
      <c r="GK27" s="153" t="s">
        <v>44</v>
      </c>
      <c r="GL27" s="154" t="s">
        <v>44</v>
      </c>
      <c r="GM27" s="70" t="s">
        <v>53</v>
      </c>
      <c r="GN27" s="70"/>
      <c r="GO27" s="70"/>
      <c r="GP27" s="70"/>
      <c r="GQ27" s="70"/>
      <c r="GR27" s="70"/>
      <c r="GS27" s="70"/>
      <c r="GT27" s="70"/>
      <c r="GU27" s="71"/>
      <c r="GV27" s="42"/>
    </row>
    <row r="28" customFormat="false" ht="31.7" hidden="false" customHeight="true" outlineLevel="0" collapsed="false">
      <c r="A28" s="55"/>
      <c r="B28" s="65"/>
      <c r="C28" s="72"/>
      <c r="D28" s="73" t="s">
        <v>67</v>
      </c>
      <c r="E28" s="73"/>
      <c r="F28" s="73"/>
      <c r="G28" s="73"/>
      <c r="H28" s="73"/>
      <c r="I28" s="73"/>
      <c r="J28" s="73"/>
      <c r="K28" s="66" t="n">
        <v>1473.66645918543</v>
      </c>
      <c r="L28" s="156" t="n">
        <v>744.991545373933</v>
      </c>
      <c r="M28" s="156" t="n">
        <v>339.293820172082</v>
      </c>
      <c r="N28" s="156" t="n">
        <v>95.3077144291269</v>
      </c>
      <c r="O28" s="156" t="n">
        <v>196.008484032554</v>
      </c>
      <c r="P28" s="156" t="n">
        <v>69.6330321225733</v>
      </c>
      <c r="Q28" s="157" t="n">
        <v>28.4318630551649</v>
      </c>
      <c r="R28" s="158" t="n">
        <v>2.02896669306725</v>
      </c>
      <c r="S28" s="153" t="s">
        <v>44</v>
      </c>
      <c r="T28" s="153" t="s">
        <v>44</v>
      </c>
      <c r="U28" s="153" t="s">
        <v>44</v>
      </c>
      <c r="V28" s="156" t="n">
        <v>2.02896669306725</v>
      </c>
      <c r="W28" s="153" t="s">
        <v>44</v>
      </c>
      <c r="X28" s="154" t="s">
        <v>44</v>
      </c>
      <c r="Y28" s="70" t="s">
        <v>55</v>
      </c>
      <c r="Z28" s="70"/>
      <c r="AA28" s="70"/>
      <c r="AB28" s="70"/>
      <c r="AC28" s="70"/>
      <c r="AD28" s="70"/>
      <c r="AE28" s="70"/>
      <c r="AF28" s="74"/>
      <c r="AG28" s="71"/>
      <c r="AH28" s="42"/>
      <c r="AI28" s="55"/>
      <c r="AJ28" s="65"/>
      <c r="AK28" s="72"/>
      <c r="AL28" s="73" t="s">
        <v>67</v>
      </c>
      <c r="AM28" s="73"/>
      <c r="AN28" s="73"/>
      <c r="AO28" s="73"/>
      <c r="AP28" s="73"/>
      <c r="AQ28" s="73"/>
      <c r="AR28" s="73"/>
      <c r="AS28" s="66" t="n">
        <v>570.245338365917</v>
      </c>
      <c r="AT28" s="156" t="n">
        <v>315.098181672014</v>
      </c>
      <c r="AU28" s="156" t="n">
        <v>45.226627273721</v>
      </c>
      <c r="AV28" s="156" t="n">
        <v>29.2829411097812</v>
      </c>
      <c r="AW28" s="156" t="n">
        <v>128.666761992787</v>
      </c>
      <c r="AX28" s="156" t="n">
        <v>37.7311151910906</v>
      </c>
      <c r="AY28" s="157" t="n">
        <v>14.2397111265237</v>
      </c>
      <c r="AZ28" s="158" t="n">
        <v>12.8966160682566</v>
      </c>
      <c r="BA28" s="153" t="s">
        <v>44</v>
      </c>
      <c r="BB28" s="156" t="n">
        <v>3.46692308825048</v>
      </c>
      <c r="BC28" s="153" t="s">
        <v>44</v>
      </c>
      <c r="BD28" s="156" t="n">
        <v>6.2290440898677</v>
      </c>
      <c r="BE28" s="156" t="n">
        <v>3.20064889013847</v>
      </c>
      <c r="BF28" s="154" t="s">
        <v>44</v>
      </c>
      <c r="BG28" s="70" t="s">
        <v>55</v>
      </c>
      <c r="BH28" s="70"/>
      <c r="BI28" s="70"/>
      <c r="BJ28" s="70"/>
      <c r="BK28" s="70"/>
      <c r="BL28" s="70"/>
      <c r="BM28" s="70"/>
      <c r="BN28" s="74"/>
      <c r="BO28" s="71"/>
      <c r="BP28" s="42"/>
      <c r="BQ28" s="55"/>
      <c r="BR28" s="65"/>
      <c r="BS28" s="72"/>
      <c r="BT28" s="73" t="s">
        <v>67</v>
      </c>
      <c r="BU28" s="73"/>
      <c r="BV28" s="73"/>
      <c r="BW28" s="73"/>
      <c r="BX28" s="73"/>
      <c r="BY28" s="73"/>
      <c r="BZ28" s="73"/>
      <c r="CA28" s="66" t="n">
        <v>86.7498601092234</v>
      </c>
      <c r="CB28" s="156" t="n">
        <v>6.1850313943908</v>
      </c>
      <c r="CC28" s="156" t="n">
        <v>26.2532402105316</v>
      </c>
      <c r="CD28" s="156" t="n">
        <v>7.10409334734449</v>
      </c>
      <c r="CE28" s="156" t="n">
        <v>22.7911217675786</v>
      </c>
      <c r="CF28" s="156" t="n">
        <v>24.4163733893779</v>
      </c>
      <c r="CG28" s="154" t="s">
        <v>44</v>
      </c>
      <c r="CH28" s="158" t="n">
        <v>582.245920820741</v>
      </c>
      <c r="CI28" s="156" t="n">
        <v>248.439434166803</v>
      </c>
      <c r="CJ28" s="156" t="n">
        <v>228.475312172947</v>
      </c>
      <c r="CK28" s="156" t="n">
        <v>57.6786599301626</v>
      </c>
      <c r="CL28" s="156" t="n">
        <v>31.0942606774196</v>
      </c>
      <c r="CM28" s="156" t="n">
        <v>2.36610194476755</v>
      </c>
      <c r="CN28" s="157" t="n">
        <v>14.1921519286412</v>
      </c>
      <c r="CO28" s="70" t="s">
        <v>55</v>
      </c>
      <c r="CP28" s="70"/>
      <c r="CQ28" s="70"/>
      <c r="CR28" s="70"/>
      <c r="CS28" s="70"/>
      <c r="CT28" s="70"/>
      <c r="CU28" s="70"/>
      <c r="CV28" s="74"/>
      <c r="CW28" s="71"/>
      <c r="CX28" s="42"/>
      <c r="CY28" s="55"/>
      <c r="CZ28" s="65"/>
      <c r="DA28" s="72"/>
      <c r="DB28" s="73" t="s">
        <v>67</v>
      </c>
      <c r="DC28" s="73"/>
      <c r="DD28" s="73"/>
      <c r="DE28" s="73"/>
      <c r="DF28" s="73"/>
      <c r="DG28" s="73"/>
      <c r="DH28" s="73"/>
      <c r="DI28" s="66" t="n">
        <v>15.6572419116563</v>
      </c>
      <c r="DJ28" s="156" t="n">
        <v>14.4152218698178</v>
      </c>
      <c r="DK28" s="153" t="s">
        <v>44</v>
      </c>
      <c r="DL28" s="156" t="n">
        <v>1.24202004183852</v>
      </c>
      <c r="DM28" s="153" t="s">
        <v>44</v>
      </c>
      <c r="DN28" s="153" t="s">
        <v>44</v>
      </c>
      <c r="DO28" s="154" t="s">
        <v>44</v>
      </c>
      <c r="DP28" s="155" t="s">
        <v>44</v>
      </c>
      <c r="DQ28" s="153" t="s">
        <v>44</v>
      </c>
      <c r="DR28" s="153" t="s">
        <v>44</v>
      </c>
      <c r="DS28" s="153" t="s">
        <v>44</v>
      </c>
      <c r="DT28" s="153" t="s">
        <v>44</v>
      </c>
      <c r="DU28" s="153" t="s">
        <v>44</v>
      </c>
      <c r="DV28" s="154" t="s">
        <v>44</v>
      </c>
      <c r="DW28" s="70" t="s">
        <v>55</v>
      </c>
      <c r="DX28" s="70"/>
      <c r="DY28" s="70"/>
      <c r="DZ28" s="70"/>
      <c r="EA28" s="70"/>
      <c r="EB28" s="70"/>
      <c r="EC28" s="70"/>
      <c r="ED28" s="74"/>
      <c r="EE28" s="71"/>
      <c r="EF28" s="42"/>
      <c r="EG28" s="55"/>
      <c r="EH28" s="65"/>
      <c r="EI28" s="72"/>
      <c r="EJ28" s="73" t="s">
        <v>67</v>
      </c>
      <c r="EK28" s="73"/>
      <c r="EL28" s="73"/>
      <c r="EM28" s="73"/>
      <c r="EN28" s="73"/>
      <c r="EO28" s="73"/>
      <c r="EP28" s="73"/>
      <c r="EQ28" s="66" t="n">
        <v>172.138114335307</v>
      </c>
      <c r="ER28" s="156" t="n">
        <v>135.293088481483</v>
      </c>
      <c r="ES28" s="156" t="n">
        <v>31.6466970419894</v>
      </c>
      <c r="ET28" s="153" t="s">
        <v>44</v>
      </c>
      <c r="EU28" s="156" t="n">
        <v>5.19832881183425</v>
      </c>
      <c r="EV28" s="153" t="s">
        <v>44</v>
      </c>
      <c r="EW28" s="154" t="s">
        <v>44</v>
      </c>
      <c r="EX28" s="158" t="n">
        <v>13.5360683985388</v>
      </c>
      <c r="EY28" s="156" t="n">
        <v>13.5360683985388</v>
      </c>
      <c r="EZ28" s="153" t="s">
        <v>44</v>
      </c>
      <c r="FA28" s="153" t="s">
        <v>44</v>
      </c>
      <c r="FB28" s="153" t="s">
        <v>44</v>
      </c>
      <c r="FC28" s="153" t="s">
        <v>44</v>
      </c>
      <c r="FD28" s="154" t="s">
        <v>44</v>
      </c>
      <c r="FE28" s="70" t="s">
        <v>55</v>
      </c>
      <c r="FF28" s="70"/>
      <c r="FG28" s="70"/>
      <c r="FH28" s="70"/>
      <c r="FI28" s="70"/>
      <c r="FJ28" s="70"/>
      <c r="FK28" s="70"/>
      <c r="FL28" s="74"/>
      <c r="FM28" s="71"/>
      <c r="FN28" s="42"/>
      <c r="FO28" s="55"/>
      <c r="FP28" s="65"/>
      <c r="FQ28" s="72"/>
      <c r="FR28" s="73" t="s">
        <v>67</v>
      </c>
      <c r="FS28" s="73"/>
      <c r="FT28" s="73"/>
      <c r="FU28" s="73"/>
      <c r="FV28" s="73"/>
      <c r="FW28" s="73"/>
      <c r="FX28" s="73"/>
      <c r="FY28" s="66" t="n">
        <v>6.14381309184118</v>
      </c>
      <c r="FZ28" s="153" t="s">
        <v>44</v>
      </c>
      <c r="GA28" s="156" t="n">
        <v>4.22502038464253</v>
      </c>
      <c r="GB28" s="153" t="s">
        <v>44</v>
      </c>
      <c r="GC28" s="153" t="s">
        <v>44</v>
      </c>
      <c r="GD28" s="156" t="n">
        <v>1.91879270719865</v>
      </c>
      <c r="GE28" s="154" t="s">
        <v>44</v>
      </c>
      <c r="GF28" s="158" t="n">
        <v>12.0245193908863</v>
      </c>
      <c r="GG28" s="156" t="n">
        <v>12.0245193908863</v>
      </c>
      <c r="GH28" s="153" t="s">
        <v>44</v>
      </c>
      <c r="GI28" s="153" t="s">
        <v>44</v>
      </c>
      <c r="GJ28" s="153" t="s">
        <v>44</v>
      </c>
      <c r="GK28" s="153" t="s">
        <v>44</v>
      </c>
      <c r="GL28" s="154" t="s">
        <v>44</v>
      </c>
      <c r="GM28" s="70" t="s">
        <v>55</v>
      </c>
      <c r="GN28" s="70"/>
      <c r="GO28" s="70"/>
      <c r="GP28" s="70"/>
      <c r="GQ28" s="70"/>
      <c r="GR28" s="70"/>
      <c r="GS28" s="70"/>
      <c r="GT28" s="74"/>
      <c r="GU28" s="71"/>
      <c r="GV28" s="42"/>
    </row>
    <row r="29" customFormat="false" ht="31.7" hidden="false" customHeight="true" outlineLevel="0" collapsed="false">
      <c r="A29" s="55"/>
      <c r="B29" s="65"/>
      <c r="C29" s="56" t="s">
        <v>68</v>
      </c>
      <c r="D29" s="56"/>
      <c r="E29" s="56"/>
      <c r="F29" s="56"/>
      <c r="G29" s="56"/>
      <c r="H29" s="56"/>
      <c r="I29" s="56"/>
      <c r="J29" s="56"/>
      <c r="K29" s="66" t="n">
        <v>65.5819736985827</v>
      </c>
      <c r="L29" s="153" t="s">
        <v>44</v>
      </c>
      <c r="M29" s="156" t="n">
        <v>2.02412376113554</v>
      </c>
      <c r="N29" s="156" t="n">
        <v>19.598731924829</v>
      </c>
      <c r="O29" s="156" t="n">
        <v>32.1217756167186</v>
      </c>
      <c r="P29" s="156" t="n">
        <v>6.95010771641259</v>
      </c>
      <c r="Q29" s="157" t="n">
        <v>4.88723467948691</v>
      </c>
      <c r="R29" s="155" t="s">
        <v>44</v>
      </c>
      <c r="S29" s="153" t="s">
        <v>44</v>
      </c>
      <c r="T29" s="153" t="s">
        <v>44</v>
      </c>
      <c r="U29" s="153" t="s">
        <v>44</v>
      </c>
      <c r="V29" s="153" t="s">
        <v>44</v>
      </c>
      <c r="W29" s="153" t="s">
        <v>44</v>
      </c>
      <c r="X29" s="154" t="s">
        <v>44</v>
      </c>
      <c r="Y29" s="70" t="s">
        <v>57</v>
      </c>
      <c r="Z29" s="70"/>
      <c r="AA29" s="70"/>
      <c r="AB29" s="70"/>
      <c r="AC29" s="70"/>
      <c r="AD29" s="70"/>
      <c r="AE29" s="70"/>
      <c r="AF29" s="70"/>
      <c r="AG29" s="92"/>
      <c r="AH29" s="93"/>
      <c r="AI29" s="55"/>
      <c r="AJ29" s="65"/>
      <c r="AK29" s="56" t="s">
        <v>68</v>
      </c>
      <c r="AL29" s="56"/>
      <c r="AM29" s="56"/>
      <c r="AN29" s="56"/>
      <c r="AO29" s="56"/>
      <c r="AP29" s="56"/>
      <c r="AQ29" s="56"/>
      <c r="AR29" s="56"/>
      <c r="AS29" s="66" t="n">
        <v>27.7140936600641</v>
      </c>
      <c r="AT29" s="153" t="s">
        <v>44</v>
      </c>
      <c r="AU29" s="156" t="n">
        <v>2.02412376113554</v>
      </c>
      <c r="AV29" s="153" t="s">
        <v>44</v>
      </c>
      <c r="AW29" s="156" t="n">
        <v>17.7157384213804</v>
      </c>
      <c r="AX29" s="156" t="n">
        <v>5.95010771641259</v>
      </c>
      <c r="AY29" s="157" t="n">
        <v>2.02412376113554</v>
      </c>
      <c r="AZ29" s="155" t="s">
        <v>44</v>
      </c>
      <c r="BA29" s="153" t="s">
        <v>44</v>
      </c>
      <c r="BB29" s="153" t="s">
        <v>44</v>
      </c>
      <c r="BC29" s="153" t="s">
        <v>44</v>
      </c>
      <c r="BD29" s="153" t="s">
        <v>44</v>
      </c>
      <c r="BE29" s="153" t="s">
        <v>44</v>
      </c>
      <c r="BF29" s="154" t="s">
        <v>44</v>
      </c>
      <c r="BG29" s="70" t="s">
        <v>57</v>
      </c>
      <c r="BH29" s="70"/>
      <c r="BI29" s="70"/>
      <c r="BJ29" s="70"/>
      <c r="BK29" s="70"/>
      <c r="BL29" s="70"/>
      <c r="BM29" s="70"/>
      <c r="BN29" s="70"/>
      <c r="BO29" s="92"/>
      <c r="BP29" s="93"/>
      <c r="BQ29" s="55"/>
      <c r="BR29" s="65"/>
      <c r="BS29" s="56" t="s">
        <v>68</v>
      </c>
      <c r="BT29" s="56"/>
      <c r="BU29" s="56"/>
      <c r="BV29" s="56"/>
      <c r="BW29" s="56"/>
      <c r="BX29" s="56"/>
      <c r="BY29" s="56"/>
      <c r="BZ29" s="56"/>
      <c r="CA29" s="66" t="n">
        <v>8.94459503894322</v>
      </c>
      <c r="CB29" s="153" t="s">
        <v>44</v>
      </c>
      <c r="CC29" s="153" t="s">
        <v>44</v>
      </c>
      <c r="CD29" s="156" t="n">
        <v>5.08148412059184</v>
      </c>
      <c r="CE29" s="153" t="s">
        <v>44</v>
      </c>
      <c r="CF29" s="156" t="n">
        <v>1</v>
      </c>
      <c r="CG29" s="157" t="n">
        <v>2.86311091835138</v>
      </c>
      <c r="CH29" s="158" t="n">
        <v>2.69341799073305</v>
      </c>
      <c r="CI29" s="153" t="s">
        <v>44</v>
      </c>
      <c r="CJ29" s="153" t="s">
        <v>44</v>
      </c>
      <c r="CK29" s="153" t="s">
        <v>44</v>
      </c>
      <c r="CL29" s="156" t="n">
        <v>2.69341799073305</v>
      </c>
      <c r="CM29" s="153" t="s">
        <v>44</v>
      </c>
      <c r="CN29" s="154" t="s">
        <v>44</v>
      </c>
      <c r="CO29" s="70" t="s">
        <v>57</v>
      </c>
      <c r="CP29" s="70"/>
      <c r="CQ29" s="70"/>
      <c r="CR29" s="70"/>
      <c r="CS29" s="70"/>
      <c r="CT29" s="70"/>
      <c r="CU29" s="70"/>
      <c r="CV29" s="70"/>
      <c r="CW29" s="92"/>
      <c r="CX29" s="93"/>
      <c r="CY29" s="55"/>
      <c r="CZ29" s="65"/>
      <c r="DA29" s="56" t="s">
        <v>68</v>
      </c>
      <c r="DB29" s="56"/>
      <c r="DC29" s="56"/>
      <c r="DD29" s="56"/>
      <c r="DE29" s="56"/>
      <c r="DF29" s="56"/>
      <c r="DG29" s="56"/>
      <c r="DH29" s="56"/>
      <c r="DI29" s="66" t="n">
        <v>10.2821204924076</v>
      </c>
      <c r="DJ29" s="153" t="s">
        <v>44</v>
      </c>
      <c r="DK29" s="153" t="s">
        <v>44</v>
      </c>
      <c r="DL29" s="156" t="n">
        <v>10.2821204924076</v>
      </c>
      <c r="DM29" s="153" t="s">
        <v>44</v>
      </c>
      <c r="DN29" s="153" t="s">
        <v>44</v>
      </c>
      <c r="DO29" s="154" t="s">
        <v>44</v>
      </c>
      <c r="DP29" s="155" t="s">
        <v>44</v>
      </c>
      <c r="DQ29" s="153" t="s">
        <v>44</v>
      </c>
      <c r="DR29" s="153" t="s">
        <v>44</v>
      </c>
      <c r="DS29" s="153" t="s">
        <v>44</v>
      </c>
      <c r="DT29" s="153" t="s">
        <v>44</v>
      </c>
      <c r="DU29" s="153" t="s">
        <v>44</v>
      </c>
      <c r="DV29" s="154" t="s">
        <v>44</v>
      </c>
      <c r="DW29" s="70" t="s">
        <v>57</v>
      </c>
      <c r="DX29" s="70"/>
      <c r="DY29" s="70"/>
      <c r="DZ29" s="70"/>
      <c r="EA29" s="70"/>
      <c r="EB29" s="70"/>
      <c r="EC29" s="70"/>
      <c r="ED29" s="70"/>
      <c r="EE29" s="92"/>
      <c r="EF29" s="93"/>
      <c r="EG29" s="55"/>
      <c r="EH29" s="65"/>
      <c r="EI29" s="56" t="s">
        <v>68</v>
      </c>
      <c r="EJ29" s="56"/>
      <c r="EK29" s="56"/>
      <c r="EL29" s="56"/>
      <c r="EM29" s="56"/>
      <c r="EN29" s="56"/>
      <c r="EO29" s="56"/>
      <c r="EP29" s="56"/>
      <c r="EQ29" s="66" t="n">
        <v>4.23512731182956</v>
      </c>
      <c r="ER29" s="153" t="s">
        <v>44</v>
      </c>
      <c r="ES29" s="153" t="s">
        <v>44</v>
      </c>
      <c r="ET29" s="156" t="n">
        <v>4.23512731182956</v>
      </c>
      <c r="EU29" s="153" t="s">
        <v>44</v>
      </c>
      <c r="EV29" s="153" t="s">
        <v>44</v>
      </c>
      <c r="EW29" s="154" t="s">
        <v>44</v>
      </c>
      <c r="EX29" s="155" t="s">
        <v>44</v>
      </c>
      <c r="EY29" s="153" t="s">
        <v>44</v>
      </c>
      <c r="EZ29" s="153" t="s">
        <v>44</v>
      </c>
      <c r="FA29" s="153" t="s">
        <v>44</v>
      </c>
      <c r="FB29" s="153" t="s">
        <v>44</v>
      </c>
      <c r="FC29" s="153" t="s">
        <v>44</v>
      </c>
      <c r="FD29" s="154" t="s">
        <v>44</v>
      </c>
      <c r="FE29" s="70" t="s">
        <v>57</v>
      </c>
      <c r="FF29" s="70"/>
      <c r="FG29" s="70"/>
      <c r="FH29" s="70"/>
      <c r="FI29" s="70"/>
      <c r="FJ29" s="70"/>
      <c r="FK29" s="70"/>
      <c r="FL29" s="70"/>
      <c r="FM29" s="92"/>
      <c r="FN29" s="93"/>
      <c r="FO29" s="55"/>
      <c r="FP29" s="65"/>
      <c r="FQ29" s="56" t="s">
        <v>68</v>
      </c>
      <c r="FR29" s="56"/>
      <c r="FS29" s="56"/>
      <c r="FT29" s="56"/>
      <c r="FU29" s="56"/>
      <c r="FV29" s="56"/>
      <c r="FW29" s="56"/>
      <c r="FX29" s="56"/>
      <c r="FY29" s="66" t="n">
        <v>11.7126192046052</v>
      </c>
      <c r="FZ29" s="153" t="s">
        <v>44</v>
      </c>
      <c r="GA29" s="153" t="s">
        <v>44</v>
      </c>
      <c r="GB29" s="153" t="s">
        <v>44</v>
      </c>
      <c r="GC29" s="156" t="n">
        <v>11.7126192046052</v>
      </c>
      <c r="GD29" s="153" t="s">
        <v>44</v>
      </c>
      <c r="GE29" s="154" t="s">
        <v>44</v>
      </c>
      <c r="GF29" s="155" t="s">
        <v>44</v>
      </c>
      <c r="GG29" s="153" t="s">
        <v>44</v>
      </c>
      <c r="GH29" s="153" t="s">
        <v>44</v>
      </c>
      <c r="GI29" s="153" t="s">
        <v>44</v>
      </c>
      <c r="GJ29" s="153" t="s">
        <v>44</v>
      </c>
      <c r="GK29" s="153" t="s">
        <v>44</v>
      </c>
      <c r="GL29" s="154" t="s">
        <v>44</v>
      </c>
      <c r="GM29" s="70" t="s">
        <v>57</v>
      </c>
      <c r="GN29" s="70"/>
      <c r="GO29" s="70"/>
      <c r="GP29" s="70"/>
      <c r="GQ29" s="70"/>
      <c r="GR29" s="70"/>
      <c r="GS29" s="70"/>
      <c r="GT29" s="70"/>
      <c r="GU29" s="92"/>
      <c r="GV29" s="93"/>
    </row>
    <row r="30" customFormat="false" ht="31.7" hidden="false" customHeight="true" outlineLevel="0" collapsed="false">
      <c r="A30" s="55"/>
      <c r="B30" s="65"/>
      <c r="C30" s="73" t="s">
        <v>69</v>
      </c>
      <c r="D30" s="73"/>
      <c r="E30" s="73"/>
      <c r="F30" s="73"/>
      <c r="G30" s="73"/>
      <c r="H30" s="73"/>
      <c r="I30" s="73"/>
      <c r="J30" s="73"/>
      <c r="K30" s="66" t="n">
        <v>273.107698677767</v>
      </c>
      <c r="L30" s="156" t="n">
        <v>102.17354773447</v>
      </c>
      <c r="M30" s="156" t="n">
        <v>21.0371611604316</v>
      </c>
      <c r="N30" s="156" t="n">
        <v>79.221965734593</v>
      </c>
      <c r="O30" s="156" t="n">
        <v>48.5955444023186</v>
      </c>
      <c r="P30" s="156" t="n">
        <v>14.9729937709557</v>
      </c>
      <c r="Q30" s="157" t="n">
        <v>7.10648587499802</v>
      </c>
      <c r="R30" s="158" t="n">
        <v>1.53347920811929</v>
      </c>
      <c r="S30" s="153" t="s">
        <v>44</v>
      </c>
      <c r="T30" s="153" t="s">
        <v>44</v>
      </c>
      <c r="U30" s="156" t="n">
        <v>1.53347920811929</v>
      </c>
      <c r="V30" s="153" t="s">
        <v>44</v>
      </c>
      <c r="W30" s="153" t="s">
        <v>44</v>
      </c>
      <c r="X30" s="154" t="s">
        <v>44</v>
      </c>
      <c r="Y30" s="70" t="s">
        <v>59</v>
      </c>
      <c r="Z30" s="70"/>
      <c r="AA30" s="70"/>
      <c r="AB30" s="70"/>
      <c r="AC30" s="70"/>
      <c r="AD30" s="70"/>
      <c r="AE30" s="70"/>
      <c r="AF30" s="70"/>
      <c r="AG30" s="94"/>
      <c r="AH30" s="95"/>
      <c r="AI30" s="55"/>
      <c r="AJ30" s="65"/>
      <c r="AK30" s="73" t="s">
        <v>69</v>
      </c>
      <c r="AL30" s="73"/>
      <c r="AM30" s="73"/>
      <c r="AN30" s="73"/>
      <c r="AO30" s="73"/>
      <c r="AP30" s="73"/>
      <c r="AQ30" s="73"/>
      <c r="AR30" s="73"/>
      <c r="AS30" s="66" t="n">
        <v>112.378420527035</v>
      </c>
      <c r="AT30" s="156" t="n">
        <v>74.3162055267546</v>
      </c>
      <c r="AU30" s="156" t="n">
        <v>4.04824752227107</v>
      </c>
      <c r="AV30" s="156" t="n">
        <v>5.86444394434267</v>
      </c>
      <c r="AW30" s="156" t="n">
        <v>17.6862514388823</v>
      </c>
      <c r="AX30" s="156" t="n">
        <v>5.95010771641259</v>
      </c>
      <c r="AY30" s="157" t="n">
        <v>4.51316437837213</v>
      </c>
      <c r="AZ30" s="158" t="n">
        <v>22.4562933453572</v>
      </c>
      <c r="BA30" s="156" t="n">
        <v>12.96405678481</v>
      </c>
      <c r="BB30" s="153" t="s">
        <v>44</v>
      </c>
      <c r="BC30" s="156" t="n">
        <v>3.26319247067947</v>
      </c>
      <c r="BD30" s="156" t="n">
        <v>6.2290440898677</v>
      </c>
      <c r="BE30" s="153" t="s">
        <v>44</v>
      </c>
      <c r="BF30" s="154" t="s">
        <v>44</v>
      </c>
      <c r="BG30" s="70" t="s">
        <v>59</v>
      </c>
      <c r="BH30" s="70"/>
      <c r="BI30" s="70"/>
      <c r="BJ30" s="70"/>
      <c r="BK30" s="70"/>
      <c r="BL30" s="70"/>
      <c r="BM30" s="70"/>
      <c r="BN30" s="70"/>
      <c r="BO30" s="94"/>
      <c r="BP30" s="95"/>
      <c r="BQ30" s="55"/>
      <c r="BR30" s="65"/>
      <c r="BS30" s="73" t="s">
        <v>69</v>
      </c>
      <c r="BT30" s="73"/>
      <c r="BU30" s="73"/>
      <c r="BV30" s="73"/>
      <c r="BW30" s="73"/>
      <c r="BX30" s="73"/>
      <c r="BY30" s="73"/>
      <c r="BZ30" s="73"/>
      <c r="CA30" s="66" t="n">
        <v>14.1040933473445</v>
      </c>
      <c r="CB30" s="153" t="s">
        <v>44</v>
      </c>
      <c r="CC30" s="153" t="s">
        <v>44</v>
      </c>
      <c r="CD30" s="156" t="n">
        <v>1</v>
      </c>
      <c r="CE30" s="156" t="n">
        <v>6</v>
      </c>
      <c r="CF30" s="156" t="n">
        <v>7.10409334734449</v>
      </c>
      <c r="CG30" s="154" t="s">
        <v>44</v>
      </c>
      <c r="CH30" s="158" t="n">
        <v>37.7817484094736</v>
      </c>
      <c r="CI30" s="156" t="n">
        <v>4.00773475272259</v>
      </c>
      <c r="CJ30" s="156" t="n">
        <v>12.3764582832727</v>
      </c>
      <c r="CK30" s="156" t="n">
        <v>13.9883151512431</v>
      </c>
      <c r="CL30" s="156" t="n">
        <v>7.40924022223516</v>
      </c>
      <c r="CM30" s="153" t="s">
        <v>44</v>
      </c>
      <c r="CN30" s="154" t="s">
        <v>44</v>
      </c>
      <c r="CO30" s="70" t="s">
        <v>59</v>
      </c>
      <c r="CP30" s="70"/>
      <c r="CQ30" s="70"/>
      <c r="CR30" s="70"/>
      <c r="CS30" s="70"/>
      <c r="CT30" s="70"/>
      <c r="CU30" s="70"/>
      <c r="CV30" s="70"/>
      <c r="CW30" s="94"/>
      <c r="CX30" s="95"/>
      <c r="CY30" s="55"/>
      <c r="CZ30" s="65"/>
      <c r="DA30" s="73" t="s">
        <v>69</v>
      </c>
      <c r="DB30" s="73"/>
      <c r="DC30" s="73"/>
      <c r="DD30" s="73"/>
      <c r="DE30" s="73"/>
      <c r="DF30" s="73"/>
      <c r="DG30" s="73"/>
      <c r="DH30" s="73"/>
      <c r="DI30" s="66" t="n">
        <v>56.2256176788476</v>
      </c>
      <c r="DJ30" s="156" t="n">
        <v>7.2076109349089</v>
      </c>
      <c r="DK30" s="153" t="s">
        <v>44</v>
      </c>
      <c r="DL30" s="156" t="n">
        <v>49.0180067439387</v>
      </c>
      <c r="DM30" s="153" t="s">
        <v>44</v>
      </c>
      <c r="DN30" s="153" t="s">
        <v>44</v>
      </c>
      <c r="DO30" s="154" t="s">
        <v>44</v>
      </c>
      <c r="DP30" s="158" t="n">
        <v>2.59332149662589</v>
      </c>
      <c r="DQ30" s="153" t="s">
        <v>44</v>
      </c>
      <c r="DR30" s="153" t="s">
        <v>44</v>
      </c>
      <c r="DS30" s="153" t="s">
        <v>44</v>
      </c>
      <c r="DT30" s="153" t="s">
        <v>44</v>
      </c>
      <c r="DU30" s="153" t="s">
        <v>44</v>
      </c>
      <c r="DV30" s="157" t="n">
        <v>2.59332149662589</v>
      </c>
      <c r="DW30" s="70" t="s">
        <v>59</v>
      </c>
      <c r="DX30" s="70"/>
      <c r="DY30" s="70"/>
      <c r="DZ30" s="70"/>
      <c r="EA30" s="70"/>
      <c r="EB30" s="70"/>
      <c r="EC30" s="70"/>
      <c r="ED30" s="70"/>
      <c r="EE30" s="94"/>
      <c r="EF30" s="95"/>
      <c r="EG30" s="55"/>
      <c r="EH30" s="65"/>
      <c r="EI30" s="73" t="s">
        <v>69</v>
      </c>
      <c r="EJ30" s="73"/>
      <c r="EK30" s="73"/>
      <c r="EL30" s="73"/>
      <c r="EM30" s="73"/>
      <c r="EN30" s="73"/>
      <c r="EO30" s="73"/>
      <c r="EP30" s="73"/>
      <c r="EQ30" s="66" t="n">
        <v>3.67793973527435</v>
      </c>
      <c r="ER30" s="156" t="n">
        <v>3.67793973527435</v>
      </c>
      <c r="ES30" s="153" t="s">
        <v>44</v>
      </c>
      <c r="ET30" s="153" t="s">
        <v>44</v>
      </c>
      <c r="EU30" s="153" t="s">
        <v>44</v>
      </c>
      <c r="EV30" s="153" t="s">
        <v>44</v>
      </c>
      <c r="EW30" s="154" t="s">
        <v>44</v>
      </c>
      <c r="EX30" s="155" t="s">
        <v>44</v>
      </c>
      <c r="EY30" s="153" t="s">
        <v>44</v>
      </c>
      <c r="EZ30" s="153" t="s">
        <v>44</v>
      </c>
      <c r="FA30" s="153" t="s">
        <v>44</v>
      </c>
      <c r="FB30" s="153" t="s">
        <v>44</v>
      </c>
      <c r="FC30" s="153" t="s">
        <v>44</v>
      </c>
      <c r="FD30" s="154" t="s">
        <v>44</v>
      </c>
      <c r="FE30" s="70" t="s">
        <v>59</v>
      </c>
      <c r="FF30" s="70"/>
      <c r="FG30" s="70"/>
      <c r="FH30" s="70"/>
      <c r="FI30" s="70"/>
      <c r="FJ30" s="70"/>
      <c r="FK30" s="70"/>
      <c r="FL30" s="70"/>
      <c r="FM30" s="94"/>
      <c r="FN30" s="95"/>
      <c r="FO30" s="55"/>
      <c r="FP30" s="65"/>
      <c r="FQ30" s="73" t="s">
        <v>69</v>
      </c>
      <c r="FR30" s="73"/>
      <c r="FS30" s="73"/>
      <c r="FT30" s="73"/>
      <c r="FU30" s="73"/>
      <c r="FV30" s="73"/>
      <c r="FW30" s="73"/>
      <c r="FX30" s="73"/>
      <c r="FY30" s="66" t="n">
        <v>17.8022567134199</v>
      </c>
      <c r="FZ30" s="153" t="s">
        <v>44</v>
      </c>
      <c r="GA30" s="156" t="n">
        <v>4.61245535488776</v>
      </c>
      <c r="GB30" s="153" t="s">
        <v>44</v>
      </c>
      <c r="GC30" s="156" t="n">
        <v>11.2710086513334</v>
      </c>
      <c r="GD30" s="156" t="n">
        <v>1.91879270719865</v>
      </c>
      <c r="GE30" s="154" t="s">
        <v>44</v>
      </c>
      <c r="GF30" s="158" t="n">
        <v>4.55452821626974</v>
      </c>
      <c r="GG30" s="153" t="s">
        <v>44</v>
      </c>
      <c r="GH30" s="153" t="s">
        <v>44</v>
      </c>
      <c r="GI30" s="156" t="n">
        <v>4.55452821626974</v>
      </c>
      <c r="GJ30" s="153" t="s">
        <v>44</v>
      </c>
      <c r="GK30" s="153" t="s">
        <v>44</v>
      </c>
      <c r="GL30" s="154" t="s">
        <v>44</v>
      </c>
      <c r="GM30" s="70" t="s">
        <v>59</v>
      </c>
      <c r="GN30" s="70"/>
      <c r="GO30" s="70"/>
      <c r="GP30" s="70"/>
      <c r="GQ30" s="70"/>
      <c r="GR30" s="70"/>
      <c r="GS30" s="70"/>
      <c r="GT30" s="70"/>
      <c r="GU30" s="94"/>
      <c r="GV30" s="95"/>
    </row>
    <row r="31" customFormat="false" ht="31.7" hidden="false" customHeight="true" outlineLevel="0" collapsed="false">
      <c r="A31" s="96"/>
      <c r="B31" s="97"/>
      <c r="C31" s="98" t="s">
        <v>70</v>
      </c>
      <c r="D31" s="98"/>
      <c r="E31" s="98"/>
      <c r="F31" s="98"/>
      <c r="G31" s="98"/>
      <c r="H31" s="98"/>
      <c r="I31" s="98"/>
      <c r="J31" s="98"/>
      <c r="K31" s="99" t="n">
        <v>80.6202492915469</v>
      </c>
      <c r="L31" s="169" t="n">
        <v>16.3857683693324</v>
      </c>
      <c r="M31" s="169" t="n">
        <v>12.2686233124133</v>
      </c>
      <c r="N31" s="169" t="n">
        <v>22.345679111735</v>
      </c>
      <c r="O31" s="169" t="n">
        <v>27.3304866160509</v>
      </c>
      <c r="P31" s="169" t="n">
        <v>2.28969188201542</v>
      </c>
      <c r="Q31" s="170" t="s">
        <v>44</v>
      </c>
      <c r="R31" s="171" t="s">
        <v>44</v>
      </c>
      <c r="S31" s="172" t="s">
        <v>44</v>
      </c>
      <c r="T31" s="172" t="s">
        <v>44</v>
      </c>
      <c r="U31" s="172" t="s">
        <v>44</v>
      </c>
      <c r="V31" s="172" t="s">
        <v>44</v>
      </c>
      <c r="W31" s="172" t="s">
        <v>44</v>
      </c>
      <c r="X31" s="170" t="s">
        <v>44</v>
      </c>
      <c r="Y31" s="104" t="s">
        <v>61</v>
      </c>
      <c r="Z31" s="104"/>
      <c r="AA31" s="104"/>
      <c r="AB31" s="104"/>
      <c r="AC31" s="104"/>
      <c r="AD31" s="104"/>
      <c r="AE31" s="104"/>
      <c r="AF31" s="104"/>
      <c r="AG31" s="105"/>
      <c r="AH31" s="106"/>
      <c r="AI31" s="96"/>
      <c r="AJ31" s="97"/>
      <c r="AK31" s="98" t="s">
        <v>70</v>
      </c>
      <c r="AL31" s="98"/>
      <c r="AM31" s="98"/>
      <c r="AN31" s="98"/>
      <c r="AO31" s="98"/>
      <c r="AP31" s="98"/>
      <c r="AQ31" s="98"/>
      <c r="AR31" s="98"/>
      <c r="AS31" s="99" t="n">
        <v>3.80860808654989</v>
      </c>
      <c r="AT31" s="169" t="n">
        <v>3.80860808654989</v>
      </c>
      <c r="AU31" s="172" t="s">
        <v>44</v>
      </c>
      <c r="AV31" s="172" t="s">
        <v>44</v>
      </c>
      <c r="AW31" s="172" t="s">
        <v>44</v>
      </c>
      <c r="AX31" s="172" t="s">
        <v>44</v>
      </c>
      <c r="AY31" s="170" t="s">
        <v>44</v>
      </c>
      <c r="AZ31" s="171" t="s">
        <v>44</v>
      </c>
      <c r="BA31" s="172" t="s">
        <v>44</v>
      </c>
      <c r="BB31" s="172" t="s">
        <v>44</v>
      </c>
      <c r="BC31" s="172" t="s">
        <v>44</v>
      </c>
      <c r="BD31" s="172" t="s">
        <v>44</v>
      </c>
      <c r="BE31" s="172" t="s">
        <v>44</v>
      </c>
      <c r="BF31" s="170" t="s">
        <v>44</v>
      </c>
      <c r="BG31" s="104" t="s">
        <v>61</v>
      </c>
      <c r="BH31" s="104"/>
      <c r="BI31" s="104"/>
      <c r="BJ31" s="104"/>
      <c r="BK31" s="104"/>
      <c r="BL31" s="104"/>
      <c r="BM31" s="104"/>
      <c r="BN31" s="104"/>
      <c r="BO31" s="105"/>
      <c r="BP31" s="106"/>
      <c r="BQ31" s="96"/>
      <c r="BR31" s="97"/>
      <c r="BS31" s="98" t="s">
        <v>70</v>
      </c>
      <c r="BT31" s="98"/>
      <c r="BU31" s="98"/>
      <c r="BV31" s="98"/>
      <c r="BW31" s="98"/>
      <c r="BX31" s="98"/>
      <c r="BY31" s="98"/>
      <c r="BZ31" s="98"/>
      <c r="CA31" s="99" t="n">
        <v>12.2686233124133</v>
      </c>
      <c r="CB31" s="172" t="s">
        <v>44</v>
      </c>
      <c r="CC31" s="169" t="n">
        <v>12.2686233124133</v>
      </c>
      <c r="CD31" s="172" t="s">
        <v>44</v>
      </c>
      <c r="CE31" s="172" t="s">
        <v>44</v>
      </c>
      <c r="CF31" s="172" t="s">
        <v>44</v>
      </c>
      <c r="CG31" s="170" t="s">
        <v>44</v>
      </c>
      <c r="CH31" s="171" t="n">
        <v>28.2233570070353</v>
      </c>
      <c r="CI31" s="172" t="s">
        <v>44</v>
      </c>
      <c r="CJ31" s="172" t="s">
        <v>44</v>
      </c>
      <c r="CK31" s="169" t="n">
        <v>8.30695045111765</v>
      </c>
      <c r="CL31" s="169" t="n">
        <v>17.6267146739022</v>
      </c>
      <c r="CM31" s="169" t="n">
        <v>2.28969188201542</v>
      </c>
      <c r="CN31" s="170" t="s">
        <v>44</v>
      </c>
      <c r="CO31" s="104" t="s">
        <v>61</v>
      </c>
      <c r="CP31" s="104"/>
      <c r="CQ31" s="104"/>
      <c r="CR31" s="104"/>
      <c r="CS31" s="104"/>
      <c r="CT31" s="104"/>
      <c r="CU31" s="104"/>
      <c r="CV31" s="104"/>
      <c r="CW31" s="105"/>
      <c r="CX31" s="106"/>
      <c r="CY31" s="96"/>
      <c r="CZ31" s="97"/>
      <c r="DA31" s="98" t="s">
        <v>70</v>
      </c>
      <c r="DB31" s="98"/>
      <c r="DC31" s="98"/>
      <c r="DD31" s="98"/>
      <c r="DE31" s="98"/>
      <c r="DF31" s="98"/>
      <c r="DG31" s="98"/>
      <c r="DH31" s="98"/>
      <c r="DI31" s="99" t="n">
        <v>9.80360134878774</v>
      </c>
      <c r="DJ31" s="172" t="s">
        <v>44</v>
      </c>
      <c r="DK31" s="172" t="s">
        <v>44</v>
      </c>
      <c r="DL31" s="169" t="n">
        <v>9.80360134878774</v>
      </c>
      <c r="DM31" s="172" t="s">
        <v>44</v>
      </c>
      <c r="DN31" s="172" t="s">
        <v>44</v>
      </c>
      <c r="DO31" s="170" t="s">
        <v>44</v>
      </c>
      <c r="DP31" s="171" t="n">
        <v>9.7037719421487</v>
      </c>
      <c r="DQ31" s="172" t="s">
        <v>44</v>
      </c>
      <c r="DR31" s="172" t="s">
        <v>44</v>
      </c>
      <c r="DS31" s="172" t="s">
        <v>44</v>
      </c>
      <c r="DT31" s="169" t="n">
        <v>9.7037719421487</v>
      </c>
      <c r="DU31" s="172" t="s">
        <v>44</v>
      </c>
      <c r="DV31" s="170" t="s">
        <v>44</v>
      </c>
      <c r="DW31" s="104" t="s">
        <v>61</v>
      </c>
      <c r="DX31" s="104"/>
      <c r="DY31" s="104"/>
      <c r="DZ31" s="104"/>
      <c r="EA31" s="104"/>
      <c r="EB31" s="104"/>
      <c r="EC31" s="104"/>
      <c r="ED31" s="104"/>
      <c r="EE31" s="105"/>
      <c r="EF31" s="106"/>
      <c r="EG31" s="96"/>
      <c r="EH31" s="97"/>
      <c r="EI31" s="98" t="s">
        <v>70</v>
      </c>
      <c r="EJ31" s="98"/>
      <c r="EK31" s="98"/>
      <c r="EL31" s="98"/>
      <c r="EM31" s="98"/>
      <c r="EN31" s="98"/>
      <c r="EO31" s="98"/>
      <c r="EP31" s="98"/>
      <c r="EQ31" s="99" t="n">
        <v>4.23512731182956</v>
      </c>
      <c r="ER31" s="172" t="s">
        <v>44</v>
      </c>
      <c r="ES31" s="172" t="s">
        <v>44</v>
      </c>
      <c r="ET31" s="169" t="n">
        <v>4.23512731182956</v>
      </c>
      <c r="EU31" s="172" t="s">
        <v>44</v>
      </c>
      <c r="EV31" s="172" t="s">
        <v>44</v>
      </c>
      <c r="EW31" s="170" t="s">
        <v>44</v>
      </c>
      <c r="EX31" s="171" t="s">
        <v>44</v>
      </c>
      <c r="EY31" s="172" t="s">
        <v>44</v>
      </c>
      <c r="EZ31" s="172" t="s">
        <v>44</v>
      </c>
      <c r="FA31" s="172" t="s">
        <v>44</v>
      </c>
      <c r="FB31" s="172" t="s">
        <v>44</v>
      </c>
      <c r="FC31" s="172" t="s">
        <v>44</v>
      </c>
      <c r="FD31" s="170" t="s">
        <v>44</v>
      </c>
      <c r="FE31" s="104" t="s">
        <v>61</v>
      </c>
      <c r="FF31" s="104"/>
      <c r="FG31" s="104"/>
      <c r="FH31" s="104"/>
      <c r="FI31" s="104"/>
      <c r="FJ31" s="104"/>
      <c r="FK31" s="104"/>
      <c r="FL31" s="104"/>
      <c r="FM31" s="105"/>
      <c r="FN31" s="106"/>
      <c r="FO31" s="96"/>
      <c r="FP31" s="97"/>
      <c r="FQ31" s="98" t="s">
        <v>70</v>
      </c>
      <c r="FR31" s="98"/>
      <c r="FS31" s="98"/>
      <c r="FT31" s="98"/>
      <c r="FU31" s="98"/>
      <c r="FV31" s="98"/>
      <c r="FW31" s="98"/>
      <c r="FX31" s="98"/>
      <c r="FY31" s="99" t="n">
        <v>12.5771602827825</v>
      </c>
      <c r="FZ31" s="169" t="n">
        <v>12.5771602827825</v>
      </c>
      <c r="GA31" s="172" t="s">
        <v>44</v>
      </c>
      <c r="GB31" s="172" t="s">
        <v>44</v>
      </c>
      <c r="GC31" s="172" t="s">
        <v>44</v>
      </c>
      <c r="GD31" s="172" t="s">
        <v>44</v>
      </c>
      <c r="GE31" s="170" t="s">
        <v>44</v>
      </c>
      <c r="GF31" s="171" t="s">
        <v>44</v>
      </c>
      <c r="GG31" s="172" t="s">
        <v>44</v>
      </c>
      <c r="GH31" s="172" t="s">
        <v>44</v>
      </c>
      <c r="GI31" s="172" t="s">
        <v>44</v>
      </c>
      <c r="GJ31" s="172" t="s">
        <v>44</v>
      </c>
      <c r="GK31" s="172" t="s">
        <v>44</v>
      </c>
      <c r="GL31" s="170" t="s">
        <v>44</v>
      </c>
      <c r="GM31" s="104" t="s">
        <v>61</v>
      </c>
      <c r="GN31" s="104"/>
      <c r="GO31" s="104"/>
      <c r="GP31" s="104"/>
      <c r="GQ31" s="104"/>
      <c r="GR31" s="104"/>
      <c r="GS31" s="104"/>
      <c r="GT31" s="104"/>
      <c r="GU31" s="105"/>
      <c r="GV31" s="106"/>
    </row>
    <row r="32" s="112" customFormat="true" ht="11.85" hidden="false" customHeight="true" outlineLevel="0" collapsed="false">
      <c r="A32" s="107"/>
      <c r="B32" s="1"/>
      <c r="C32" s="1"/>
      <c r="D32" s="1"/>
      <c r="E32" s="1"/>
      <c r="F32" s="1"/>
      <c r="G32" s="1"/>
      <c r="H32" s="1"/>
      <c r="I32" s="1"/>
      <c r="J32" s="1"/>
      <c r="K32" s="108"/>
      <c r="L32" s="108"/>
      <c r="M32" s="108"/>
      <c r="N32" s="108"/>
      <c r="O32" s="108"/>
      <c r="P32" s="108"/>
      <c r="Q32" s="109"/>
      <c r="R32" s="110"/>
      <c r="S32" s="108"/>
      <c r="T32" s="108"/>
      <c r="U32" s="108"/>
      <c r="V32" s="108"/>
      <c r="W32" s="108"/>
      <c r="X32" s="108"/>
      <c r="Y32" s="108"/>
      <c r="Z32" s="110"/>
      <c r="AA32" s="111"/>
      <c r="AB32" s="111"/>
      <c r="AC32" s="111"/>
      <c r="AD32" s="111"/>
      <c r="AE32" s="111"/>
      <c r="AF32" s="111"/>
      <c r="AG32" s="111"/>
      <c r="AH32" s="111"/>
      <c r="AI32" s="111"/>
      <c r="AJ32" s="107"/>
      <c r="AK32" s="1"/>
      <c r="AL32" s="1"/>
      <c r="AM32" s="1"/>
      <c r="AN32" s="1"/>
      <c r="AO32" s="1"/>
      <c r="AP32" s="1"/>
      <c r="AQ32" s="1"/>
      <c r="AR32" s="1"/>
      <c r="AS32" s="1"/>
      <c r="AT32" s="108"/>
      <c r="AU32" s="108"/>
      <c r="AV32" s="108"/>
      <c r="AW32" s="108"/>
      <c r="AX32" s="108"/>
      <c r="AY32" s="108"/>
      <c r="AZ32" s="108"/>
      <c r="BA32" s="110"/>
      <c r="BB32" s="108"/>
      <c r="BC32" s="108"/>
      <c r="BD32" s="108"/>
      <c r="BE32" s="108"/>
      <c r="BF32" s="108"/>
      <c r="BG32" s="108"/>
      <c r="BH32" s="110"/>
      <c r="BI32" s="111"/>
      <c r="BJ32" s="111"/>
      <c r="BK32" s="111"/>
      <c r="BL32" s="111"/>
      <c r="BM32" s="111"/>
      <c r="BN32" s="111"/>
      <c r="BO32" s="111"/>
      <c r="BP32" s="111"/>
      <c r="BQ32" s="111"/>
      <c r="BR32" s="107"/>
      <c r="BS32" s="1"/>
      <c r="BT32" s="1"/>
      <c r="BU32" s="1"/>
      <c r="BV32" s="1"/>
      <c r="BW32" s="1"/>
      <c r="BX32" s="1"/>
      <c r="BY32" s="1"/>
      <c r="BZ32" s="1"/>
      <c r="CA32" s="1"/>
      <c r="CB32" s="108"/>
      <c r="CC32" s="108"/>
      <c r="CD32" s="108"/>
      <c r="CE32" s="108"/>
      <c r="CF32" s="108"/>
      <c r="CG32" s="108"/>
      <c r="CH32" s="108"/>
      <c r="CI32" s="110"/>
      <c r="CJ32" s="108"/>
      <c r="CK32" s="108"/>
      <c r="CL32" s="108"/>
      <c r="CM32" s="108"/>
      <c r="CN32" s="108"/>
      <c r="CO32" s="108"/>
      <c r="CP32" s="108"/>
      <c r="CQ32" s="110"/>
      <c r="CR32" s="111"/>
      <c r="CS32" s="111"/>
      <c r="CT32" s="111"/>
      <c r="CU32" s="111"/>
      <c r="CV32" s="111"/>
      <c r="CW32" s="111"/>
      <c r="CX32" s="111"/>
      <c r="CY32" s="111"/>
      <c r="CZ32" s="111"/>
      <c r="DA32" s="107"/>
      <c r="DB32" s="1"/>
      <c r="DC32" s="1"/>
      <c r="DD32" s="1"/>
      <c r="DE32" s="1"/>
      <c r="DF32" s="1"/>
      <c r="DG32" s="1"/>
      <c r="DH32" s="1"/>
      <c r="DI32" s="1"/>
      <c r="DJ32" s="1"/>
      <c r="DK32" s="108"/>
      <c r="DL32" s="108"/>
      <c r="DM32" s="108"/>
      <c r="DN32" s="108"/>
      <c r="DO32" s="108"/>
      <c r="DP32" s="108"/>
      <c r="DQ32" s="108"/>
      <c r="DR32" s="108"/>
      <c r="DS32" s="108"/>
      <c r="DT32" s="110"/>
      <c r="DU32" s="108"/>
      <c r="DV32" s="108"/>
      <c r="DW32" s="108"/>
      <c r="DX32" s="108"/>
      <c r="DY32" s="108"/>
      <c r="DZ32" s="108"/>
      <c r="EA32" s="110"/>
      <c r="EB32" s="111"/>
      <c r="EC32" s="111"/>
      <c r="ED32" s="111"/>
      <c r="EE32" s="111"/>
      <c r="EF32" s="111"/>
      <c r="EG32" s="111"/>
      <c r="EH32" s="111"/>
      <c r="EI32" s="111"/>
      <c r="EJ32" s="111"/>
      <c r="EK32" s="107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08"/>
      <c r="EX32" s="108"/>
      <c r="EY32" s="108"/>
      <c r="EZ32" s="108"/>
      <c r="FA32" s="108"/>
      <c r="FB32" s="108"/>
      <c r="FC32" s="108"/>
      <c r="FD32" s="108"/>
      <c r="FE32" s="110"/>
      <c r="FF32" s="108"/>
      <c r="FG32" s="108"/>
      <c r="FH32" s="108"/>
      <c r="FI32" s="108"/>
      <c r="FJ32" s="108"/>
      <c r="FK32" s="108"/>
      <c r="FL32" s="110"/>
      <c r="FM32" s="111"/>
      <c r="FN32" s="111"/>
      <c r="FO32" s="111"/>
      <c r="FP32" s="111"/>
      <c r="FQ32" s="111"/>
      <c r="FR32" s="111"/>
      <c r="FS32" s="107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08"/>
      <c r="GF32" s="108"/>
      <c r="GG32" s="108"/>
      <c r="GH32" s="108"/>
      <c r="GI32" s="108"/>
      <c r="GJ32" s="108"/>
      <c r="GK32" s="108"/>
      <c r="GL32" s="108"/>
      <c r="GM32" s="110"/>
      <c r="GN32" s="108"/>
      <c r="GO32" s="108"/>
      <c r="GP32" s="108"/>
      <c r="GQ32" s="108"/>
      <c r="GR32" s="108"/>
      <c r="GS32" s="108"/>
      <c r="GT32" s="110"/>
      <c r="GU32" s="111"/>
      <c r="GV32" s="111"/>
    </row>
    <row r="33" s="174" customFormat="true" ht="21.95" hidden="false" customHeight="true" outlineLevel="0" collapsed="false">
      <c r="A33" s="107"/>
      <c r="B33" s="1"/>
      <c r="C33" s="1"/>
      <c r="D33" s="1"/>
      <c r="E33" s="1"/>
      <c r="F33" s="1"/>
      <c r="G33" s="1"/>
      <c r="H33" s="1"/>
      <c r="I33" s="1"/>
      <c r="J33" s="1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  <c r="X33" s="173"/>
      <c r="Y33" s="114"/>
      <c r="Z33" s="3"/>
      <c r="AA33" s="3"/>
      <c r="AB33" s="3"/>
      <c r="AC33" s="3"/>
      <c r="AD33" s="3"/>
      <c r="AE33" s="3"/>
      <c r="AF33" s="3"/>
      <c r="AG33" s="3"/>
      <c r="AH33" s="3"/>
      <c r="AI33" s="107"/>
      <c r="AJ33" s="1"/>
      <c r="AK33" s="1"/>
      <c r="AL33" s="1"/>
      <c r="AM33" s="1"/>
      <c r="AN33" s="1"/>
      <c r="AO33" s="1"/>
      <c r="AP33" s="1"/>
      <c r="AQ33" s="1"/>
      <c r="AR33" s="1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14"/>
      <c r="BH33" s="3"/>
      <c r="BI33" s="3"/>
      <c r="BJ33" s="3"/>
      <c r="BK33" s="3"/>
      <c r="BL33" s="3"/>
      <c r="BM33" s="3"/>
      <c r="BN33" s="3"/>
      <c r="BO33" s="3"/>
      <c r="BP33" s="3"/>
      <c r="BQ33" s="107"/>
      <c r="BR33" s="1"/>
      <c r="BS33" s="1"/>
      <c r="BT33" s="1"/>
      <c r="BU33" s="1"/>
      <c r="BV33" s="1"/>
      <c r="BW33" s="1"/>
      <c r="BX33" s="1"/>
      <c r="BY33" s="1"/>
      <c r="BZ33" s="1"/>
      <c r="CA33" s="173"/>
      <c r="CB33" s="173"/>
      <c r="CC33" s="173"/>
      <c r="CD33" s="173"/>
      <c r="CE33" s="173"/>
      <c r="CF33" s="173"/>
      <c r="CG33" s="173"/>
      <c r="CH33" s="173"/>
      <c r="CI33" s="173"/>
      <c r="CJ33" s="173"/>
      <c r="CK33" s="173"/>
      <c r="CL33" s="173"/>
      <c r="CM33" s="173"/>
      <c r="CN33" s="173"/>
      <c r="CO33" s="114"/>
      <c r="CP33" s="3"/>
      <c r="CQ33" s="3"/>
      <c r="CR33" s="3"/>
      <c r="CS33" s="3"/>
      <c r="CT33" s="3"/>
      <c r="CU33" s="3"/>
      <c r="CV33" s="3"/>
      <c r="CW33" s="3"/>
      <c r="CX33" s="3"/>
      <c r="CY33" s="107"/>
      <c r="CZ33" s="1"/>
      <c r="DA33" s="1"/>
      <c r="DB33" s="1"/>
      <c r="DC33" s="1"/>
      <c r="DD33" s="1"/>
      <c r="DE33" s="1"/>
      <c r="DF33" s="1"/>
      <c r="DG33" s="1"/>
      <c r="DH33" s="1"/>
      <c r="DI33" s="173"/>
      <c r="DJ33" s="173"/>
      <c r="DK33" s="173"/>
      <c r="DL33" s="173"/>
      <c r="DM33" s="173"/>
      <c r="DN33" s="173"/>
      <c r="DO33" s="173"/>
      <c r="DP33" s="173"/>
      <c r="DQ33" s="173"/>
      <c r="DR33" s="173"/>
      <c r="DS33" s="173"/>
      <c r="DT33" s="173"/>
      <c r="DU33" s="173"/>
      <c r="DV33" s="173"/>
      <c r="DW33" s="114"/>
      <c r="DX33" s="3"/>
      <c r="DY33" s="3"/>
      <c r="DZ33" s="3"/>
      <c r="EA33" s="3"/>
      <c r="EB33" s="3"/>
      <c r="EC33" s="3"/>
      <c r="ED33" s="3"/>
      <c r="EE33" s="3"/>
      <c r="EF33" s="3"/>
      <c r="EG33" s="107"/>
      <c r="EH33" s="1"/>
      <c r="EI33" s="1"/>
      <c r="EJ33" s="1"/>
      <c r="EK33" s="1"/>
      <c r="EL33" s="1"/>
      <c r="EM33" s="1"/>
      <c r="EN33" s="1"/>
      <c r="EO33" s="1"/>
      <c r="EP33" s="1"/>
      <c r="EQ33" s="173"/>
      <c r="ER33" s="173"/>
      <c r="ES33" s="173"/>
      <c r="ET33" s="173"/>
      <c r="EU33" s="173"/>
      <c r="EV33" s="173"/>
      <c r="EW33" s="173"/>
      <c r="EX33" s="173"/>
      <c r="EY33" s="173"/>
      <c r="EZ33" s="173"/>
      <c r="FA33" s="173"/>
      <c r="FB33" s="173"/>
      <c r="FC33" s="173"/>
      <c r="FD33" s="173"/>
      <c r="FE33" s="114"/>
      <c r="FF33" s="3"/>
      <c r="FG33" s="3"/>
      <c r="FH33" s="3"/>
      <c r="FI33" s="3"/>
      <c r="FJ33" s="3"/>
      <c r="FK33" s="3"/>
      <c r="FL33" s="3"/>
      <c r="FM33" s="3"/>
      <c r="FN33" s="3"/>
      <c r="FO33" s="107"/>
      <c r="FP33" s="1"/>
      <c r="FQ33" s="1"/>
      <c r="FR33" s="1"/>
      <c r="FS33" s="1"/>
      <c r="FT33" s="1"/>
      <c r="FU33" s="1"/>
      <c r="FV33" s="1"/>
      <c r="FW33" s="1"/>
      <c r="FX33" s="1"/>
      <c r="FY33" s="173"/>
      <c r="FZ33" s="173"/>
      <c r="GA33" s="173"/>
      <c r="GB33" s="173"/>
      <c r="GC33" s="173"/>
      <c r="GD33" s="173"/>
      <c r="GE33" s="173"/>
      <c r="GF33" s="173"/>
      <c r="GG33" s="173"/>
      <c r="GH33" s="173"/>
      <c r="GI33" s="173"/>
      <c r="GJ33" s="173"/>
      <c r="GK33" s="173"/>
      <c r="GL33" s="173"/>
      <c r="GM33" s="114"/>
      <c r="GN33" s="3"/>
      <c r="GO33" s="3"/>
      <c r="GP33" s="3"/>
      <c r="GQ33" s="3"/>
      <c r="GR33" s="3"/>
      <c r="GS33" s="3"/>
      <c r="GT33" s="3"/>
      <c r="GU33" s="3"/>
      <c r="GV33" s="3"/>
    </row>
    <row r="34" s="174" customFormat="true" ht="21.95" hidden="false" customHeight="true" outlineLevel="0" collapsed="false">
      <c r="A34" s="107"/>
      <c r="B34" s="1"/>
      <c r="C34" s="1"/>
      <c r="D34" s="1"/>
      <c r="E34" s="1"/>
      <c r="F34" s="1"/>
      <c r="G34" s="1"/>
      <c r="H34" s="1"/>
      <c r="I34" s="1"/>
      <c r="J34" s="1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14"/>
      <c r="Z34" s="3"/>
      <c r="AA34" s="3"/>
      <c r="AB34" s="3"/>
      <c r="AC34" s="3"/>
      <c r="AD34" s="3"/>
      <c r="AE34" s="3"/>
      <c r="AF34" s="3"/>
      <c r="AG34" s="3"/>
      <c r="AH34" s="3"/>
      <c r="AI34" s="107"/>
      <c r="AJ34" s="1"/>
      <c r="AK34" s="1"/>
      <c r="AL34" s="1"/>
      <c r="AM34" s="1"/>
      <c r="AN34" s="1"/>
      <c r="AO34" s="1"/>
      <c r="AP34" s="1"/>
      <c r="AQ34" s="1"/>
      <c r="AR34" s="1"/>
      <c r="AS34" s="173"/>
      <c r="AT34" s="173"/>
      <c r="AU34" s="173"/>
      <c r="AV34" s="173"/>
      <c r="AW34" s="173"/>
      <c r="AX34" s="173"/>
      <c r="AY34" s="173"/>
      <c r="AZ34" s="173"/>
      <c r="BA34" s="173"/>
      <c r="BB34" s="173"/>
      <c r="BC34" s="173"/>
      <c r="BD34" s="173"/>
      <c r="BE34" s="173"/>
      <c r="BF34" s="173"/>
      <c r="BG34" s="114"/>
      <c r="BH34" s="3"/>
      <c r="BI34" s="3"/>
      <c r="BJ34" s="3"/>
      <c r="BK34" s="3"/>
      <c r="BL34" s="3"/>
      <c r="BM34" s="3"/>
      <c r="BN34" s="3"/>
      <c r="BO34" s="3"/>
      <c r="BP34" s="3"/>
      <c r="BQ34" s="107"/>
      <c r="BR34" s="1"/>
      <c r="BS34" s="1"/>
      <c r="BT34" s="1"/>
      <c r="BU34" s="1"/>
      <c r="BV34" s="1"/>
      <c r="BW34" s="1"/>
      <c r="BX34" s="1"/>
      <c r="BY34" s="1"/>
      <c r="BZ34" s="1"/>
      <c r="CA34" s="173"/>
      <c r="CB34" s="173"/>
      <c r="CC34" s="173"/>
      <c r="CD34" s="173"/>
      <c r="CE34" s="173"/>
      <c r="CF34" s="173"/>
      <c r="CG34" s="173"/>
      <c r="CH34" s="173"/>
      <c r="CI34" s="173"/>
      <c r="CJ34" s="173"/>
      <c r="CK34" s="173"/>
      <c r="CL34" s="173"/>
      <c r="CM34" s="173"/>
      <c r="CN34" s="173"/>
      <c r="CO34" s="114"/>
      <c r="CP34" s="3"/>
      <c r="CQ34" s="3"/>
      <c r="CR34" s="3"/>
      <c r="CS34" s="3"/>
      <c r="CT34" s="3"/>
      <c r="CU34" s="3"/>
      <c r="CV34" s="3"/>
      <c r="CW34" s="3"/>
      <c r="CX34" s="3"/>
      <c r="CY34" s="107"/>
      <c r="CZ34" s="1"/>
      <c r="DA34" s="1"/>
      <c r="DB34" s="1"/>
      <c r="DC34" s="1"/>
      <c r="DD34" s="1"/>
      <c r="DE34" s="1"/>
      <c r="DF34" s="1"/>
      <c r="DG34" s="1"/>
      <c r="DH34" s="1"/>
      <c r="DI34" s="173"/>
      <c r="DJ34" s="173"/>
      <c r="DK34" s="173"/>
      <c r="DL34" s="173"/>
      <c r="DM34" s="173"/>
      <c r="DN34" s="173"/>
      <c r="DO34" s="173"/>
      <c r="DP34" s="173"/>
      <c r="DQ34" s="173"/>
      <c r="DR34" s="173"/>
      <c r="DS34" s="173"/>
      <c r="DT34" s="173"/>
      <c r="DU34" s="173"/>
      <c r="DV34" s="173"/>
      <c r="DW34" s="114"/>
      <c r="DX34" s="3"/>
      <c r="DY34" s="3"/>
      <c r="DZ34" s="3"/>
      <c r="EA34" s="3"/>
      <c r="EB34" s="3"/>
      <c r="EC34" s="3"/>
      <c r="ED34" s="3"/>
      <c r="EE34" s="3"/>
      <c r="EF34" s="3"/>
      <c r="EG34" s="107"/>
      <c r="EH34" s="1"/>
      <c r="EI34" s="1"/>
      <c r="EJ34" s="1"/>
      <c r="EK34" s="1"/>
      <c r="EL34" s="1"/>
      <c r="EM34" s="1"/>
      <c r="EN34" s="1"/>
      <c r="EO34" s="1"/>
      <c r="EP34" s="1"/>
      <c r="EQ34" s="173"/>
      <c r="ER34" s="173"/>
      <c r="ES34" s="173"/>
      <c r="ET34" s="173"/>
      <c r="EU34" s="173"/>
      <c r="EV34" s="173"/>
      <c r="EW34" s="173"/>
      <c r="EX34" s="173"/>
      <c r="EY34" s="173"/>
      <c r="EZ34" s="173"/>
      <c r="FA34" s="173"/>
      <c r="FB34" s="173"/>
      <c r="FC34" s="173"/>
      <c r="FD34" s="173"/>
      <c r="FE34" s="114"/>
      <c r="FF34" s="3"/>
      <c r="FG34" s="3"/>
      <c r="FH34" s="3"/>
      <c r="FI34" s="3"/>
      <c r="FJ34" s="3"/>
      <c r="FK34" s="3"/>
      <c r="FL34" s="3"/>
      <c r="FM34" s="3"/>
      <c r="FN34" s="3"/>
      <c r="FO34" s="107"/>
      <c r="FP34" s="1"/>
      <c r="FQ34" s="1"/>
      <c r="FR34" s="1"/>
      <c r="FS34" s="1"/>
      <c r="FT34" s="1"/>
      <c r="FU34" s="1"/>
      <c r="FV34" s="1"/>
      <c r="FW34" s="1"/>
      <c r="FX34" s="1"/>
      <c r="FY34" s="173"/>
      <c r="FZ34" s="173"/>
      <c r="GA34" s="173"/>
      <c r="GB34" s="173"/>
      <c r="GC34" s="173"/>
      <c r="GD34" s="173"/>
      <c r="GE34" s="173"/>
      <c r="GF34" s="173"/>
      <c r="GG34" s="173"/>
      <c r="GH34" s="173"/>
      <c r="GI34" s="173"/>
      <c r="GJ34" s="173"/>
      <c r="GK34" s="173"/>
      <c r="GL34" s="173"/>
      <c r="GM34" s="114"/>
      <c r="GN34" s="3"/>
      <c r="GO34" s="3"/>
      <c r="GP34" s="3"/>
      <c r="GQ34" s="3"/>
      <c r="GR34" s="3"/>
      <c r="GS34" s="3"/>
      <c r="GT34" s="3"/>
      <c r="GU34" s="3"/>
      <c r="GV34" s="3"/>
    </row>
    <row r="35" s="174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73"/>
      <c r="AT35" s="173"/>
      <c r="AU35" s="173"/>
      <c r="AV35" s="173"/>
      <c r="AW35" s="173"/>
      <c r="AX35" s="173"/>
      <c r="AY35" s="173"/>
      <c r="AZ35" s="173"/>
      <c r="BA35" s="173"/>
      <c r="BB35" s="173"/>
      <c r="BC35" s="173"/>
      <c r="BD35" s="173"/>
      <c r="BE35" s="173"/>
      <c r="BF35" s="17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73"/>
      <c r="CB35" s="173"/>
      <c r="CC35" s="173"/>
      <c r="CD35" s="173"/>
      <c r="CE35" s="173"/>
      <c r="CF35" s="173"/>
      <c r="CG35" s="173"/>
      <c r="CH35" s="173"/>
      <c r="CI35" s="173"/>
      <c r="CJ35" s="173"/>
      <c r="CK35" s="173"/>
      <c r="CL35" s="173"/>
      <c r="CM35" s="173"/>
      <c r="CN35" s="17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73"/>
      <c r="DJ35" s="173"/>
      <c r="DK35" s="173"/>
      <c r="DL35" s="173"/>
      <c r="DM35" s="173"/>
      <c r="DN35" s="173"/>
      <c r="DO35" s="173"/>
      <c r="DP35" s="173"/>
      <c r="DQ35" s="173"/>
      <c r="DR35" s="173"/>
      <c r="DS35" s="173"/>
      <c r="DT35" s="173"/>
      <c r="DU35" s="173"/>
      <c r="DV35" s="17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73"/>
      <c r="ER35" s="173"/>
      <c r="ES35" s="173"/>
      <c r="ET35" s="173"/>
      <c r="EU35" s="173"/>
      <c r="EV35" s="173"/>
      <c r="EW35" s="173"/>
      <c r="EX35" s="173"/>
      <c r="EY35" s="173"/>
      <c r="EZ35" s="173"/>
      <c r="FA35" s="173"/>
      <c r="FB35" s="173"/>
      <c r="FC35" s="173"/>
      <c r="FD35" s="17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73"/>
      <c r="FZ35" s="173"/>
      <c r="GA35" s="173"/>
      <c r="GB35" s="173"/>
      <c r="GC35" s="173"/>
      <c r="GD35" s="173"/>
      <c r="GE35" s="173"/>
      <c r="GF35" s="173"/>
      <c r="GG35" s="173"/>
      <c r="GH35" s="173"/>
      <c r="GI35" s="173"/>
      <c r="GJ35" s="173"/>
      <c r="GK35" s="173"/>
      <c r="GL35" s="173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174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73"/>
      <c r="AT36" s="173"/>
      <c r="AU36" s="173"/>
      <c r="AV36" s="173"/>
      <c r="AW36" s="173"/>
      <c r="AX36" s="173"/>
      <c r="AY36" s="173"/>
      <c r="AZ36" s="173"/>
      <c r="BA36" s="173"/>
      <c r="BB36" s="173"/>
      <c r="BC36" s="173"/>
      <c r="BD36" s="173"/>
      <c r="BE36" s="173"/>
      <c r="BF36" s="17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73"/>
      <c r="CB36" s="173"/>
      <c r="CC36" s="173"/>
      <c r="CD36" s="173"/>
      <c r="CE36" s="173"/>
      <c r="CF36" s="173"/>
      <c r="CG36" s="173"/>
      <c r="CH36" s="173"/>
      <c r="CI36" s="173"/>
      <c r="CJ36" s="173"/>
      <c r="CK36" s="173"/>
      <c r="CL36" s="173"/>
      <c r="CM36" s="173"/>
      <c r="CN36" s="17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73"/>
      <c r="DJ36" s="173"/>
      <c r="DK36" s="173"/>
      <c r="DL36" s="173"/>
      <c r="DM36" s="173"/>
      <c r="DN36" s="173"/>
      <c r="DO36" s="173"/>
      <c r="DP36" s="173"/>
      <c r="DQ36" s="173"/>
      <c r="DR36" s="173"/>
      <c r="DS36" s="173"/>
      <c r="DT36" s="173"/>
      <c r="DU36" s="173"/>
      <c r="DV36" s="17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73"/>
      <c r="ER36" s="173"/>
      <c r="ES36" s="173"/>
      <c r="ET36" s="173"/>
      <c r="EU36" s="173"/>
      <c r="EV36" s="173"/>
      <c r="EW36" s="173"/>
      <c r="EX36" s="173"/>
      <c r="EY36" s="173"/>
      <c r="EZ36" s="173"/>
      <c r="FA36" s="173"/>
      <c r="FB36" s="173"/>
      <c r="FC36" s="173"/>
      <c r="FD36" s="17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73"/>
      <c r="FZ36" s="173"/>
      <c r="GA36" s="173"/>
      <c r="GB36" s="173"/>
      <c r="GC36" s="173"/>
      <c r="GD36" s="173"/>
      <c r="GE36" s="173"/>
      <c r="GF36" s="173"/>
      <c r="GG36" s="173"/>
      <c r="GH36" s="173"/>
      <c r="GI36" s="173"/>
      <c r="GJ36" s="173"/>
      <c r="GK36" s="173"/>
      <c r="GL36" s="173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174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73"/>
      <c r="L37" s="173"/>
      <c r="M37" s="173"/>
      <c r="N37" s="173"/>
      <c r="O37" s="173"/>
      <c r="P37" s="173"/>
      <c r="Q37" s="175"/>
      <c r="R37" s="173"/>
      <c r="S37" s="173"/>
      <c r="T37" s="173"/>
      <c r="U37" s="173"/>
      <c r="V37" s="173"/>
      <c r="W37" s="173"/>
      <c r="X37" s="17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73"/>
      <c r="AT37" s="173"/>
      <c r="AU37" s="173"/>
      <c r="AV37" s="173"/>
      <c r="AW37" s="173"/>
      <c r="AX37" s="173"/>
      <c r="AY37" s="173"/>
      <c r="AZ37" s="173"/>
      <c r="BA37" s="173"/>
      <c r="BB37" s="173"/>
      <c r="BC37" s="173"/>
      <c r="BD37" s="173"/>
      <c r="BE37" s="173"/>
      <c r="BF37" s="17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73"/>
      <c r="CB37" s="173"/>
      <c r="CC37" s="173"/>
      <c r="CD37" s="173"/>
      <c r="CE37" s="173"/>
      <c r="CF37" s="173"/>
      <c r="CG37" s="173"/>
      <c r="CH37" s="173"/>
      <c r="CI37" s="173"/>
      <c r="CJ37" s="173"/>
      <c r="CK37" s="173"/>
      <c r="CL37" s="173"/>
      <c r="CM37" s="173"/>
      <c r="CN37" s="17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73"/>
      <c r="DJ37" s="173"/>
      <c r="DK37" s="173"/>
      <c r="DL37" s="173"/>
      <c r="DM37" s="173"/>
      <c r="DN37" s="173"/>
      <c r="DO37" s="173"/>
      <c r="DP37" s="173"/>
      <c r="DQ37" s="173"/>
      <c r="DR37" s="173"/>
      <c r="DS37" s="173"/>
      <c r="DT37" s="173"/>
      <c r="DU37" s="173"/>
      <c r="DV37" s="17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73"/>
      <c r="ER37" s="173"/>
      <c r="ES37" s="173"/>
      <c r="ET37" s="173"/>
      <c r="EU37" s="173"/>
      <c r="EV37" s="173"/>
      <c r="EW37" s="173"/>
      <c r="EX37" s="173"/>
      <c r="EY37" s="173"/>
      <c r="EZ37" s="173"/>
      <c r="FA37" s="173"/>
      <c r="FB37" s="173"/>
      <c r="FC37" s="173"/>
      <c r="FD37" s="17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73"/>
      <c r="FZ37" s="173"/>
      <c r="GA37" s="173"/>
      <c r="GB37" s="173"/>
      <c r="GC37" s="173"/>
      <c r="GD37" s="173"/>
      <c r="GE37" s="173"/>
      <c r="GF37" s="173"/>
      <c r="GG37" s="173"/>
      <c r="GH37" s="173"/>
      <c r="GI37" s="173"/>
      <c r="GJ37" s="173"/>
      <c r="GK37" s="173"/>
      <c r="GL37" s="173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174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73"/>
      <c r="AT38" s="173"/>
      <c r="AU38" s="173"/>
      <c r="AV38" s="173"/>
      <c r="AW38" s="173"/>
      <c r="AX38" s="173"/>
      <c r="AY38" s="173"/>
      <c r="AZ38" s="173"/>
      <c r="BA38" s="173"/>
      <c r="BB38" s="173"/>
      <c r="BC38" s="173"/>
      <c r="BD38" s="173"/>
      <c r="BE38" s="173"/>
      <c r="BF38" s="17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73"/>
      <c r="CB38" s="173"/>
      <c r="CC38" s="173"/>
      <c r="CD38" s="173"/>
      <c r="CE38" s="173"/>
      <c r="CF38" s="173"/>
      <c r="CG38" s="173"/>
      <c r="CH38" s="173"/>
      <c r="CI38" s="173"/>
      <c r="CJ38" s="173"/>
      <c r="CK38" s="173"/>
      <c r="CL38" s="173"/>
      <c r="CM38" s="173"/>
      <c r="CN38" s="17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73"/>
      <c r="DJ38" s="173"/>
      <c r="DK38" s="173"/>
      <c r="DL38" s="173"/>
      <c r="DM38" s="173"/>
      <c r="DN38" s="173"/>
      <c r="DO38" s="173"/>
      <c r="DP38" s="173"/>
      <c r="DQ38" s="173"/>
      <c r="DR38" s="173"/>
      <c r="DS38" s="173"/>
      <c r="DT38" s="173"/>
      <c r="DU38" s="173"/>
      <c r="DV38" s="17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73"/>
      <c r="ER38" s="173"/>
      <c r="ES38" s="173"/>
      <c r="ET38" s="173"/>
      <c r="EU38" s="173"/>
      <c r="EV38" s="173"/>
      <c r="EW38" s="173"/>
      <c r="EX38" s="173"/>
      <c r="EY38" s="173"/>
      <c r="EZ38" s="173"/>
      <c r="FA38" s="173"/>
      <c r="FB38" s="173"/>
      <c r="FC38" s="173"/>
      <c r="FD38" s="17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73"/>
      <c r="FZ38" s="173"/>
      <c r="GA38" s="173"/>
      <c r="GB38" s="173"/>
      <c r="GC38" s="173"/>
      <c r="GD38" s="173"/>
      <c r="GE38" s="173"/>
      <c r="GF38" s="173"/>
      <c r="GG38" s="173"/>
      <c r="GH38" s="173"/>
      <c r="GI38" s="173"/>
      <c r="GJ38" s="173"/>
      <c r="GK38" s="173"/>
      <c r="GL38" s="173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174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73"/>
      <c r="L39" s="173"/>
      <c r="M39" s="173"/>
      <c r="N39" s="173"/>
      <c r="O39" s="173"/>
      <c r="P39" s="173"/>
      <c r="Q39" s="176"/>
      <c r="R39" s="173"/>
      <c r="S39" s="173"/>
      <c r="T39" s="173"/>
      <c r="U39" s="173"/>
      <c r="V39" s="173"/>
      <c r="W39" s="173"/>
      <c r="X39" s="17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73"/>
      <c r="AT39" s="173"/>
      <c r="AU39" s="173"/>
      <c r="AV39" s="173"/>
      <c r="AW39" s="173"/>
      <c r="AX39" s="173"/>
      <c r="AY39" s="173"/>
      <c r="AZ39" s="173"/>
      <c r="BA39" s="173"/>
      <c r="BB39" s="173"/>
      <c r="BC39" s="173"/>
      <c r="BD39" s="173"/>
      <c r="BE39" s="173"/>
      <c r="BF39" s="17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73"/>
      <c r="CB39" s="173"/>
      <c r="CC39" s="173"/>
      <c r="CD39" s="173"/>
      <c r="CE39" s="173"/>
      <c r="CF39" s="173"/>
      <c r="CG39" s="173"/>
      <c r="CH39" s="173"/>
      <c r="CI39" s="173"/>
      <c r="CJ39" s="173"/>
      <c r="CK39" s="173"/>
      <c r="CL39" s="173"/>
      <c r="CM39" s="173"/>
      <c r="CN39" s="17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73"/>
      <c r="DJ39" s="173"/>
      <c r="DK39" s="173"/>
      <c r="DL39" s="173"/>
      <c r="DM39" s="173"/>
      <c r="DN39" s="173"/>
      <c r="DO39" s="173"/>
      <c r="DP39" s="173"/>
      <c r="DQ39" s="173"/>
      <c r="DR39" s="173"/>
      <c r="DS39" s="173"/>
      <c r="DT39" s="173"/>
      <c r="DU39" s="173"/>
      <c r="DV39" s="17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73"/>
      <c r="ER39" s="173"/>
      <c r="ES39" s="173"/>
      <c r="ET39" s="173"/>
      <c r="EU39" s="173"/>
      <c r="EV39" s="173"/>
      <c r="EW39" s="173"/>
      <c r="EX39" s="173"/>
      <c r="EY39" s="173"/>
      <c r="EZ39" s="173"/>
      <c r="FA39" s="173"/>
      <c r="FB39" s="173"/>
      <c r="FC39" s="173"/>
      <c r="FD39" s="17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73"/>
      <c r="FZ39" s="173"/>
      <c r="GA39" s="173"/>
      <c r="GB39" s="173"/>
      <c r="GC39" s="173"/>
      <c r="GD39" s="173"/>
      <c r="GE39" s="173"/>
      <c r="GF39" s="173"/>
      <c r="GG39" s="173"/>
      <c r="GH39" s="173"/>
      <c r="GI39" s="173"/>
      <c r="GJ39" s="173"/>
      <c r="GK39" s="173"/>
      <c r="GL39" s="173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174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  <c r="X40" s="17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73"/>
      <c r="AT40" s="173"/>
      <c r="AU40" s="173"/>
      <c r="AV40" s="173"/>
      <c r="AW40" s="173"/>
      <c r="AX40" s="173"/>
      <c r="AY40" s="173"/>
      <c r="AZ40" s="173"/>
      <c r="BA40" s="173"/>
      <c r="BB40" s="173"/>
      <c r="BC40" s="173"/>
      <c r="BD40" s="173"/>
      <c r="BE40" s="173"/>
      <c r="BF40" s="17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73"/>
      <c r="CB40" s="173"/>
      <c r="CC40" s="173"/>
      <c r="CD40" s="173"/>
      <c r="CE40" s="173"/>
      <c r="CF40" s="173"/>
      <c r="CG40" s="173"/>
      <c r="CH40" s="173"/>
      <c r="CI40" s="173"/>
      <c r="CJ40" s="173"/>
      <c r="CK40" s="173"/>
      <c r="CL40" s="173"/>
      <c r="CM40" s="173"/>
      <c r="CN40" s="17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73"/>
      <c r="DJ40" s="173"/>
      <c r="DK40" s="173"/>
      <c r="DL40" s="173"/>
      <c r="DM40" s="173"/>
      <c r="DN40" s="173"/>
      <c r="DO40" s="173"/>
      <c r="DP40" s="173"/>
      <c r="DQ40" s="173"/>
      <c r="DR40" s="173"/>
      <c r="DS40" s="173"/>
      <c r="DT40" s="173"/>
      <c r="DU40" s="173"/>
      <c r="DV40" s="17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73"/>
      <c r="ER40" s="173"/>
      <c r="ES40" s="173"/>
      <c r="ET40" s="173"/>
      <c r="EU40" s="173"/>
      <c r="EV40" s="173"/>
      <c r="EW40" s="173"/>
      <c r="EX40" s="173"/>
      <c r="EY40" s="173"/>
      <c r="EZ40" s="173"/>
      <c r="FA40" s="173"/>
      <c r="FB40" s="173"/>
      <c r="FC40" s="173"/>
      <c r="FD40" s="17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73"/>
      <c r="FZ40" s="173"/>
      <c r="GA40" s="173"/>
      <c r="GB40" s="173"/>
      <c r="GC40" s="173"/>
      <c r="GD40" s="173"/>
      <c r="GE40" s="173"/>
      <c r="GF40" s="173"/>
      <c r="GG40" s="173"/>
      <c r="GH40" s="173"/>
      <c r="GI40" s="173"/>
      <c r="GJ40" s="173"/>
      <c r="GK40" s="173"/>
      <c r="GL40" s="173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174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73"/>
      <c r="AT41" s="173"/>
      <c r="AU41" s="173"/>
      <c r="AV41" s="173"/>
      <c r="AW41" s="173"/>
      <c r="AX41" s="173"/>
      <c r="AY41" s="173"/>
      <c r="AZ41" s="173"/>
      <c r="BA41" s="173"/>
      <c r="BB41" s="173"/>
      <c r="BC41" s="173"/>
      <c r="BD41" s="173"/>
      <c r="BE41" s="173"/>
      <c r="BF41" s="17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73"/>
      <c r="CB41" s="173"/>
      <c r="CC41" s="173"/>
      <c r="CD41" s="173"/>
      <c r="CE41" s="173"/>
      <c r="CF41" s="173"/>
      <c r="CG41" s="173"/>
      <c r="CH41" s="173"/>
      <c r="CI41" s="173"/>
      <c r="CJ41" s="173"/>
      <c r="CK41" s="173"/>
      <c r="CL41" s="173"/>
      <c r="CM41" s="173"/>
      <c r="CN41" s="17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73"/>
      <c r="DJ41" s="173"/>
      <c r="DK41" s="173"/>
      <c r="DL41" s="173"/>
      <c r="DM41" s="173"/>
      <c r="DN41" s="173"/>
      <c r="DO41" s="173"/>
      <c r="DP41" s="173"/>
      <c r="DQ41" s="173"/>
      <c r="DR41" s="173"/>
      <c r="DS41" s="173"/>
      <c r="DT41" s="173"/>
      <c r="DU41" s="173"/>
      <c r="DV41" s="17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73"/>
      <c r="ER41" s="173"/>
      <c r="ES41" s="173"/>
      <c r="ET41" s="173"/>
      <c r="EU41" s="173"/>
      <c r="EV41" s="173"/>
      <c r="EW41" s="173"/>
      <c r="EX41" s="173"/>
      <c r="EY41" s="173"/>
      <c r="EZ41" s="173"/>
      <c r="FA41" s="173"/>
      <c r="FB41" s="173"/>
      <c r="FC41" s="173"/>
      <c r="FD41" s="17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73"/>
      <c r="FZ41" s="173"/>
      <c r="GA41" s="173"/>
      <c r="GB41" s="173"/>
      <c r="GC41" s="173"/>
      <c r="GD41" s="173"/>
      <c r="GE41" s="173"/>
      <c r="GF41" s="173"/>
      <c r="GG41" s="173"/>
      <c r="GH41" s="173"/>
      <c r="GI41" s="173"/>
      <c r="GJ41" s="173"/>
      <c r="GK41" s="173"/>
      <c r="GL41" s="173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174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73"/>
      <c r="AT42" s="173"/>
      <c r="AU42" s="173"/>
      <c r="AV42" s="173"/>
      <c r="AW42" s="173"/>
      <c r="AX42" s="173"/>
      <c r="AY42" s="173"/>
      <c r="AZ42" s="173"/>
      <c r="BA42" s="173"/>
      <c r="BB42" s="173"/>
      <c r="BC42" s="173"/>
      <c r="BD42" s="173"/>
      <c r="BE42" s="173"/>
      <c r="BF42" s="17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73"/>
      <c r="CB42" s="173"/>
      <c r="CC42" s="173"/>
      <c r="CD42" s="173"/>
      <c r="CE42" s="173"/>
      <c r="CF42" s="173"/>
      <c r="CG42" s="173"/>
      <c r="CH42" s="173"/>
      <c r="CI42" s="173"/>
      <c r="CJ42" s="173"/>
      <c r="CK42" s="173"/>
      <c r="CL42" s="173"/>
      <c r="CM42" s="173"/>
      <c r="CN42" s="17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73"/>
      <c r="DJ42" s="173"/>
      <c r="DK42" s="173"/>
      <c r="DL42" s="173"/>
      <c r="DM42" s="173"/>
      <c r="DN42" s="173"/>
      <c r="DO42" s="173"/>
      <c r="DP42" s="173"/>
      <c r="DQ42" s="173"/>
      <c r="DR42" s="173"/>
      <c r="DS42" s="173"/>
      <c r="DT42" s="173"/>
      <c r="DU42" s="173"/>
      <c r="DV42" s="17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73"/>
      <c r="ER42" s="173"/>
      <c r="ES42" s="173"/>
      <c r="ET42" s="173"/>
      <c r="EU42" s="173"/>
      <c r="EV42" s="173"/>
      <c r="EW42" s="173"/>
      <c r="EX42" s="173"/>
      <c r="EY42" s="173"/>
      <c r="EZ42" s="173"/>
      <c r="FA42" s="173"/>
      <c r="FB42" s="173"/>
      <c r="FC42" s="173"/>
      <c r="FD42" s="17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73"/>
      <c r="FZ42" s="173"/>
      <c r="GA42" s="173"/>
      <c r="GB42" s="173"/>
      <c r="GC42" s="173"/>
      <c r="GD42" s="173"/>
      <c r="GE42" s="173"/>
      <c r="GF42" s="173"/>
      <c r="GG42" s="173"/>
      <c r="GH42" s="173"/>
      <c r="GI42" s="173"/>
      <c r="GJ42" s="173"/>
      <c r="GK42" s="173"/>
      <c r="GL42" s="173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174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73"/>
      <c r="W43" s="173"/>
      <c r="X43" s="17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73"/>
      <c r="AT43" s="173"/>
      <c r="AU43" s="173"/>
      <c r="AV43" s="173"/>
      <c r="AW43" s="173"/>
      <c r="AX43" s="173"/>
      <c r="AY43" s="173"/>
      <c r="AZ43" s="173"/>
      <c r="BA43" s="173"/>
      <c r="BB43" s="173"/>
      <c r="BC43" s="173"/>
      <c r="BD43" s="173"/>
      <c r="BE43" s="173"/>
      <c r="BF43" s="17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73"/>
      <c r="CB43" s="173"/>
      <c r="CC43" s="173"/>
      <c r="CD43" s="173"/>
      <c r="CE43" s="173"/>
      <c r="CF43" s="173"/>
      <c r="CG43" s="173"/>
      <c r="CH43" s="173"/>
      <c r="CI43" s="173"/>
      <c r="CJ43" s="173"/>
      <c r="CK43" s="173"/>
      <c r="CL43" s="173"/>
      <c r="CM43" s="173"/>
      <c r="CN43" s="17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73"/>
      <c r="DJ43" s="173"/>
      <c r="DK43" s="173"/>
      <c r="DL43" s="173"/>
      <c r="DM43" s="173"/>
      <c r="DN43" s="173"/>
      <c r="DO43" s="173"/>
      <c r="DP43" s="173"/>
      <c r="DQ43" s="173"/>
      <c r="DR43" s="173"/>
      <c r="DS43" s="173"/>
      <c r="DT43" s="173"/>
      <c r="DU43" s="173"/>
      <c r="DV43" s="17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73"/>
      <c r="ER43" s="173"/>
      <c r="ES43" s="173"/>
      <c r="ET43" s="173"/>
      <c r="EU43" s="173"/>
      <c r="EV43" s="173"/>
      <c r="EW43" s="173"/>
      <c r="EX43" s="173"/>
      <c r="EY43" s="173"/>
      <c r="EZ43" s="173"/>
      <c r="FA43" s="173"/>
      <c r="FB43" s="173"/>
      <c r="FC43" s="173"/>
      <c r="FD43" s="17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73"/>
      <c r="FZ43" s="173"/>
      <c r="GA43" s="173"/>
      <c r="GB43" s="173"/>
      <c r="GC43" s="173"/>
      <c r="GD43" s="173"/>
      <c r="GE43" s="173"/>
      <c r="GF43" s="173"/>
      <c r="GG43" s="173"/>
      <c r="GH43" s="173"/>
      <c r="GI43" s="173"/>
      <c r="GJ43" s="173"/>
      <c r="GK43" s="173"/>
      <c r="GL43" s="173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174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73"/>
      <c r="W44" s="173"/>
      <c r="X44" s="17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73"/>
      <c r="AT44" s="173"/>
      <c r="AU44" s="173"/>
      <c r="AV44" s="173"/>
      <c r="AW44" s="173"/>
      <c r="AX44" s="173"/>
      <c r="AY44" s="173"/>
      <c r="AZ44" s="173"/>
      <c r="BA44" s="173"/>
      <c r="BB44" s="173"/>
      <c r="BC44" s="173"/>
      <c r="BD44" s="173"/>
      <c r="BE44" s="173"/>
      <c r="BF44" s="17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73"/>
      <c r="CB44" s="173"/>
      <c r="CC44" s="173"/>
      <c r="CD44" s="173"/>
      <c r="CE44" s="173"/>
      <c r="CF44" s="173"/>
      <c r="CG44" s="173"/>
      <c r="CH44" s="173"/>
      <c r="CI44" s="173"/>
      <c r="CJ44" s="173"/>
      <c r="CK44" s="173"/>
      <c r="CL44" s="173"/>
      <c r="CM44" s="173"/>
      <c r="CN44" s="17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73"/>
      <c r="DJ44" s="173"/>
      <c r="DK44" s="173"/>
      <c r="DL44" s="173"/>
      <c r="DM44" s="173"/>
      <c r="DN44" s="173"/>
      <c r="DO44" s="173"/>
      <c r="DP44" s="173"/>
      <c r="DQ44" s="173"/>
      <c r="DR44" s="173"/>
      <c r="DS44" s="173"/>
      <c r="DT44" s="173"/>
      <c r="DU44" s="173"/>
      <c r="DV44" s="17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73"/>
      <c r="ER44" s="173"/>
      <c r="ES44" s="173"/>
      <c r="ET44" s="173"/>
      <c r="EU44" s="173"/>
      <c r="EV44" s="173"/>
      <c r="EW44" s="173"/>
      <c r="EX44" s="173"/>
      <c r="EY44" s="173"/>
      <c r="EZ44" s="173"/>
      <c r="FA44" s="173"/>
      <c r="FB44" s="173"/>
      <c r="FC44" s="173"/>
      <c r="FD44" s="17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73"/>
      <c r="FZ44" s="173"/>
      <c r="GA44" s="173"/>
      <c r="GB44" s="173"/>
      <c r="GC44" s="173"/>
      <c r="GD44" s="173"/>
      <c r="GE44" s="173"/>
      <c r="GF44" s="173"/>
      <c r="GG44" s="173"/>
      <c r="GH44" s="173"/>
      <c r="GI44" s="173"/>
      <c r="GJ44" s="173"/>
      <c r="GK44" s="173"/>
      <c r="GL44" s="173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174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73"/>
      <c r="W45" s="173"/>
      <c r="X45" s="17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73"/>
      <c r="AT45" s="173"/>
      <c r="AU45" s="173"/>
      <c r="AV45" s="173"/>
      <c r="AW45" s="173"/>
      <c r="AX45" s="173"/>
      <c r="AY45" s="173"/>
      <c r="AZ45" s="173"/>
      <c r="BA45" s="173"/>
      <c r="BB45" s="173"/>
      <c r="BC45" s="173"/>
      <c r="BD45" s="173"/>
      <c r="BE45" s="173"/>
      <c r="BF45" s="17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73"/>
      <c r="CB45" s="173"/>
      <c r="CC45" s="173"/>
      <c r="CD45" s="173"/>
      <c r="CE45" s="173"/>
      <c r="CF45" s="173"/>
      <c r="CG45" s="173"/>
      <c r="CH45" s="173"/>
      <c r="CI45" s="173"/>
      <c r="CJ45" s="173"/>
      <c r="CK45" s="173"/>
      <c r="CL45" s="173"/>
      <c r="CM45" s="173"/>
      <c r="CN45" s="17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73"/>
      <c r="DJ45" s="173"/>
      <c r="DK45" s="173"/>
      <c r="DL45" s="173"/>
      <c r="DM45" s="173"/>
      <c r="DN45" s="173"/>
      <c r="DO45" s="173"/>
      <c r="DP45" s="173"/>
      <c r="DQ45" s="173"/>
      <c r="DR45" s="173"/>
      <c r="DS45" s="173"/>
      <c r="DT45" s="173"/>
      <c r="DU45" s="173"/>
      <c r="DV45" s="17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73"/>
      <c r="ER45" s="173"/>
      <c r="ES45" s="173"/>
      <c r="ET45" s="173"/>
      <c r="EU45" s="173"/>
      <c r="EV45" s="173"/>
      <c r="EW45" s="173"/>
      <c r="EX45" s="173"/>
      <c r="EY45" s="173"/>
      <c r="EZ45" s="173"/>
      <c r="FA45" s="173"/>
      <c r="FB45" s="173"/>
      <c r="FC45" s="173"/>
      <c r="FD45" s="17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73"/>
      <c r="FZ45" s="173"/>
      <c r="GA45" s="173"/>
      <c r="GB45" s="173"/>
      <c r="GC45" s="173"/>
      <c r="GD45" s="173"/>
      <c r="GE45" s="173"/>
      <c r="GF45" s="173"/>
      <c r="GG45" s="173"/>
      <c r="GH45" s="173"/>
      <c r="GI45" s="173"/>
      <c r="GJ45" s="173"/>
      <c r="GK45" s="173"/>
      <c r="GL45" s="173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174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73"/>
      <c r="W46" s="173"/>
      <c r="X46" s="17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73"/>
      <c r="AT46" s="173"/>
      <c r="AU46" s="173"/>
      <c r="AV46" s="173"/>
      <c r="AW46" s="173"/>
      <c r="AX46" s="173"/>
      <c r="AY46" s="173"/>
      <c r="AZ46" s="173"/>
      <c r="BA46" s="173"/>
      <c r="BB46" s="173"/>
      <c r="BC46" s="173"/>
      <c r="BD46" s="173"/>
      <c r="BE46" s="173"/>
      <c r="BF46" s="17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73"/>
      <c r="CB46" s="173"/>
      <c r="CC46" s="173"/>
      <c r="CD46" s="173"/>
      <c r="CE46" s="173"/>
      <c r="CF46" s="173"/>
      <c r="CG46" s="173"/>
      <c r="CH46" s="173"/>
      <c r="CI46" s="173"/>
      <c r="CJ46" s="173"/>
      <c r="CK46" s="173"/>
      <c r="CL46" s="173"/>
      <c r="CM46" s="173"/>
      <c r="CN46" s="17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73"/>
      <c r="DJ46" s="173"/>
      <c r="DK46" s="173"/>
      <c r="DL46" s="173"/>
      <c r="DM46" s="173"/>
      <c r="DN46" s="173"/>
      <c r="DO46" s="173"/>
      <c r="DP46" s="173"/>
      <c r="DQ46" s="173"/>
      <c r="DR46" s="173"/>
      <c r="DS46" s="173"/>
      <c r="DT46" s="173"/>
      <c r="DU46" s="173"/>
      <c r="DV46" s="17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73"/>
      <c r="ER46" s="173"/>
      <c r="ES46" s="173"/>
      <c r="ET46" s="173"/>
      <c r="EU46" s="173"/>
      <c r="EV46" s="173"/>
      <c r="EW46" s="173"/>
      <c r="EX46" s="173"/>
      <c r="EY46" s="173"/>
      <c r="EZ46" s="173"/>
      <c r="FA46" s="173"/>
      <c r="FB46" s="173"/>
      <c r="FC46" s="173"/>
      <c r="FD46" s="17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73"/>
      <c r="FZ46" s="173"/>
      <c r="GA46" s="173"/>
      <c r="GB46" s="173"/>
      <c r="GC46" s="173"/>
      <c r="GD46" s="173"/>
      <c r="GE46" s="173"/>
      <c r="GF46" s="173"/>
      <c r="GG46" s="173"/>
      <c r="GH46" s="173"/>
      <c r="GI46" s="173"/>
      <c r="GJ46" s="173"/>
      <c r="GK46" s="173"/>
      <c r="GL46" s="173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74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73"/>
      <c r="L47" s="173"/>
      <c r="M47" s="173"/>
      <c r="N47" s="173"/>
      <c r="O47" s="173"/>
      <c r="P47" s="173"/>
      <c r="Q47" s="173"/>
      <c r="R47" s="173"/>
      <c r="S47" s="173"/>
      <c r="T47" s="173"/>
      <c r="U47" s="173"/>
      <c r="V47" s="173"/>
      <c r="W47" s="173"/>
      <c r="X47" s="17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73"/>
      <c r="AT47" s="173"/>
      <c r="AU47" s="173"/>
      <c r="AV47" s="173"/>
      <c r="AW47" s="173"/>
      <c r="AX47" s="173"/>
      <c r="AY47" s="173"/>
      <c r="AZ47" s="173"/>
      <c r="BA47" s="173"/>
      <c r="BB47" s="173"/>
      <c r="BC47" s="173"/>
      <c r="BD47" s="173"/>
      <c r="BE47" s="173"/>
      <c r="BF47" s="17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73"/>
      <c r="CB47" s="173"/>
      <c r="CC47" s="173"/>
      <c r="CD47" s="173"/>
      <c r="CE47" s="173"/>
      <c r="CF47" s="173"/>
      <c r="CG47" s="173"/>
      <c r="CH47" s="173"/>
      <c r="CI47" s="173"/>
      <c r="CJ47" s="173"/>
      <c r="CK47" s="173"/>
      <c r="CL47" s="173"/>
      <c r="CM47" s="173"/>
      <c r="CN47" s="17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73"/>
      <c r="DJ47" s="173"/>
      <c r="DK47" s="173"/>
      <c r="DL47" s="173"/>
      <c r="DM47" s="173"/>
      <c r="DN47" s="173"/>
      <c r="DO47" s="173"/>
      <c r="DP47" s="173"/>
      <c r="DQ47" s="173"/>
      <c r="DR47" s="173"/>
      <c r="DS47" s="173"/>
      <c r="DT47" s="173"/>
      <c r="DU47" s="173"/>
      <c r="DV47" s="17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73"/>
      <c r="ER47" s="173"/>
      <c r="ES47" s="173"/>
      <c r="ET47" s="173"/>
      <c r="EU47" s="173"/>
      <c r="EV47" s="173"/>
      <c r="EW47" s="173"/>
      <c r="EX47" s="173"/>
      <c r="EY47" s="173"/>
      <c r="EZ47" s="173"/>
      <c r="FA47" s="173"/>
      <c r="FB47" s="173"/>
      <c r="FC47" s="173"/>
      <c r="FD47" s="17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73"/>
      <c r="FZ47" s="173"/>
      <c r="GA47" s="173"/>
      <c r="GB47" s="173"/>
      <c r="GC47" s="173"/>
      <c r="GD47" s="173"/>
      <c r="GE47" s="173"/>
      <c r="GF47" s="173"/>
      <c r="GG47" s="173"/>
      <c r="GH47" s="173"/>
      <c r="GI47" s="173"/>
      <c r="GJ47" s="173"/>
      <c r="GK47" s="173"/>
      <c r="GL47" s="173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74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73"/>
      <c r="L48" s="173"/>
      <c r="M48" s="173"/>
      <c r="N48" s="173"/>
      <c r="O48" s="173"/>
      <c r="P48" s="173"/>
      <c r="Q48" s="173"/>
      <c r="R48" s="173"/>
      <c r="S48" s="173"/>
      <c r="T48" s="173"/>
      <c r="U48" s="173"/>
      <c r="V48" s="173"/>
      <c r="W48" s="173"/>
      <c r="X48" s="17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73"/>
      <c r="AT48" s="173"/>
      <c r="AU48" s="173"/>
      <c r="AV48" s="173"/>
      <c r="AW48" s="173"/>
      <c r="AX48" s="173"/>
      <c r="AY48" s="173"/>
      <c r="AZ48" s="173"/>
      <c r="BA48" s="173"/>
      <c r="BB48" s="173"/>
      <c r="BC48" s="173"/>
      <c r="BD48" s="173"/>
      <c r="BE48" s="173"/>
      <c r="BF48" s="17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73"/>
      <c r="CB48" s="173"/>
      <c r="CC48" s="173"/>
      <c r="CD48" s="173"/>
      <c r="CE48" s="173"/>
      <c r="CF48" s="173"/>
      <c r="CG48" s="173"/>
      <c r="CH48" s="173"/>
      <c r="CI48" s="173"/>
      <c r="CJ48" s="173"/>
      <c r="CK48" s="173"/>
      <c r="CL48" s="173"/>
      <c r="CM48" s="173"/>
      <c r="CN48" s="17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73"/>
      <c r="DJ48" s="173"/>
      <c r="DK48" s="173"/>
      <c r="DL48" s="173"/>
      <c r="DM48" s="173"/>
      <c r="DN48" s="173"/>
      <c r="DO48" s="173"/>
      <c r="DP48" s="173"/>
      <c r="DQ48" s="173"/>
      <c r="DR48" s="173"/>
      <c r="DS48" s="173"/>
      <c r="DT48" s="173"/>
      <c r="DU48" s="173"/>
      <c r="DV48" s="17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73"/>
      <c r="ER48" s="173"/>
      <c r="ES48" s="173"/>
      <c r="ET48" s="173"/>
      <c r="EU48" s="173"/>
      <c r="EV48" s="173"/>
      <c r="EW48" s="173"/>
      <c r="EX48" s="173"/>
      <c r="EY48" s="173"/>
      <c r="EZ48" s="173"/>
      <c r="FA48" s="173"/>
      <c r="FB48" s="173"/>
      <c r="FC48" s="173"/>
      <c r="FD48" s="17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73"/>
      <c r="FZ48" s="173"/>
      <c r="GA48" s="173"/>
      <c r="GB48" s="173"/>
      <c r="GC48" s="173"/>
      <c r="GD48" s="173"/>
      <c r="GE48" s="173"/>
      <c r="GF48" s="173"/>
      <c r="GG48" s="173"/>
      <c r="GH48" s="173"/>
      <c r="GI48" s="173"/>
      <c r="GJ48" s="173"/>
      <c r="GK48" s="173"/>
      <c r="GL48" s="173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74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73"/>
      <c r="L49" s="173"/>
      <c r="M49" s="173"/>
      <c r="N49" s="173"/>
      <c r="O49" s="173"/>
      <c r="P49" s="173"/>
      <c r="Q49" s="173"/>
      <c r="R49" s="173"/>
      <c r="S49" s="173"/>
      <c r="T49" s="173"/>
      <c r="U49" s="173"/>
      <c r="V49" s="173"/>
      <c r="W49" s="173"/>
      <c r="X49" s="17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73"/>
      <c r="AT49" s="173"/>
      <c r="AU49" s="173"/>
      <c r="AV49" s="173"/>
      <c r="AW49" s="173"/>
      <c r="AX49" s="173"/>
      <c r="AY49" s="173"/>
      <c r="AZ49" s="173"/>
      <c r="BA49" s="173"/>
      <c r="BB49" s="173"/>
      <c r="BC49" s="173"/>
      <c r="BD49" s="173"/>
      <c r="BE49" s="173"/>
      <c r="BF49" s="17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73"/>
      <c r="CB49" s="173"/>
      <c r="CC49" s="173"/>
      <c r="CD49" s="173"/>
      <c r="CE49" s="173"/>
      <c r="CF49" s="173"/>
      <c r="CG49" s="173"/>
      <c r="CH49" s="173"/>
      <c r="CI49" s="173"/>
      <c r="CJ49" s="173"/>
      <c r="CK49" s="173"/>
      <c r="CL49" s="173"/>
      <c r="CM49" s="173"/>
      <c r="CN49" s="17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73"/>
      <c r="DJ49" s="173"/>
      <c r="DK49" s="173"/>
      <c r="DL49" s="173"/>
      <c r="DM49" s="173"/>
      <c r="DN49" s="173"/>
      <c r="DO49" s="173"/>
      <c r="DP49" s="173"/>
      <c r="DQ49" s="173"/>
      <c r="DR49" s="173"/>
      <c r="DS49" s="173"/>
      <c r="DT49" s="173"/>
      <c r="DU49" s="173"/>
      <c r="DV49" s="17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73"/>
      <c r="ER49" s="173"/>
      <c r="ES49" s="173"/>
      <c r="ET49" s="173"/>
      <c r="EU49" s="173"/>
      <c r="EV49" s="173"/>
      <c r="EW49" s="173"/>
      <c r="EX49" s="173"/>
      <c r="EY49" s="173"/>
      <c r="EZ49" s="173"/>
      <c r="FA49" s="173"/>
      <c r="FB49" s="173"/>
      <c r="FC49" s="173"/>
      <c r="FD49" s="17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73"/>
      <c r="FZ49" s="173"/>
      <c r="GA49" s="173"/>
      <c r="GB49" s="173"/>
      <c r="GC49" s="173"/>
      <c r="GD49" s="173"/>
      <c r="GE49" s="173"/>
      <c r="GF49" s="173"/>
      <c r="GG49" s="173"/>
      <c r="GH49" s="173"/>
      <c r="GI49" s="173"/>
      <c r="GJ49" s="173"/>
      <c r="GK49" s="173"/>
      <c r="GL49" s="173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74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73"/>
      <c r="L50" s="173"/>
      <c r="M50" s="173"/>
      <c r="N50" s="173"/>
      <c r="O50" s="173"/>
      <c r="P50" s="173"/>
      <c r="Q50" s="173"/>
      <c r="R50" s="173"/>
      <c r="S50" s="173"/>
      <c r="T50" s="173"/>
      <c r="U50" s="173"/>
      <c r="V50" s="173"/>
      <c r="W50" s="173"/>
      <c r="X50" s="17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73"/>
      <c r="AT50" s="173"/>
      <c r="AU50" s="173"/>
      <c r="AV50" s="173"/>
      <c r="AW50" s="173"/>
      <c r="AX50" s="173"/>
      <c r="AY50" s="173"/>
      <c r="AZ50" s="173"/>
      <c r="BA50" s="173"/>
      <c r="BB50" s="173"/>
      <c r="BC50" s="173"/>
      <c r="BD50" s="173"/>
      <c r="BE50" s="173"/>
      <c r="BF50" s="17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73"/>
      <c r="CB50" s="173"/>
      <c r="CC50" s="173"/>
      <c r="CD50" s="173"/>
      <c r="CE50" s="173"/>
      <c r="CF50" s="173"/>
      <c r="CG50" s="173"/>
      <c r="CH50" s="173"/>
      <c r="CI50" s="173"/>
      <c r="CJ50" s="173"/>
      <c r="CK50" s="173"/>
      <c r="CL50" s="173"/>
      <c r="CM50" s="173"/>
      <c r="CN50" s="17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73"/>
      <c r="DJ50" s="173"/>
      <c r="DK50" s="173"/>
      <c r="DL50" s="173"/>
      <c r="DM50" s="173"/>
      <c r="DN50" s="173"/>
      <c r="DO50" s="173"/>
      <c r="DP50" s="173"/>
      <c r="DQ50" s="173"/>
      <c r="DR50" s="173"/>
      <c r="DS50" s="173"/>
      <c r="DT50" s="173"/>
      <c r="DU50" s="173"/>
      <c r="DV50" s="17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73"/>
      <c r="ER50" s="173"/>
      <c r="ES50" s="173"/>
      <c r="ET50" s="173"/>
      <c r="EU50" s="173"/>
      <c r="EV50" s="173"/>
      <c r="EW50" s="173"/>
      <c r="EX50" s="173"/>
      <c r="EY50" s="173"/>
      <c r="EZ50" s="173"/>
      <c r="FA50" s="173"/>
      <c r="FB50" s="173"/>
      <c r="FC50" s="173"/>
      <c r="FD50" s="17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73"/>
      <c r="FZ50" s="173"/>
      <c r="GA50" s="173"/>
      <c r="GB50" s="173"/>
      <c r="GC50" s="173"/>
      <c r="GD50" s="173"/>
      <c r="GE50" s="173"/>
      <c r="GF50" s="173"/>
      <c r="GG50" s="173"/>
      <c r="GH50" s="173"/>
      <c r="GI50" s="173"/>
      <c r="GJ50" s="173"/>
      <c r="GK50" s="173"/>
      <c r="GL50" s="173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74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73"/>
      <c r="L51" s="173"/>
      <c r="M51" s="173"/>
      <c r="N51" s="173"/>
      <c r="O51" s="173"/>
      <c r="P51" s="173"/>
      <c r="Q51" s="173"/>
      <c r="R51" s="173"/>
      <c r="S51" s="173"/>
      <c r="T51" s="173"/>
      <c r="U51" s="173"/>
      <c r="V51" s="173"/>
      <c r="W51" s="173"/>
      <c r="X51" s="17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73"/>
      <c r="AT51" s="173"/>
      <c r="AU51" s="173"/>
      <c r="AV51" s="173"/>
      <c r="AW51" s="173"/>
      <c r="AX51" s="173"/>
      <c r="AY51" s="173"/>
      <c r="AZ51" s="173"/>
      <c r="BA51" s="173"/>
      <c r="BB51" s="173"/>
      <c r="BC51" s="173"/>
      <c r="BD51" s="173"/>
      <c r="BE51" s="173"/>
      <c r="BF51" s="17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73"/>
      <c r="CB51" s="173"/>
      <c r="CC51" s="173"/>
      <c r="CD51" s="173"/>
      <c r="CE51" s="173"/>
      <c r="CF51" s="173"/>
      <c r="CG51" s="173"/>
      <c r="CH51" s="173"/>
      <c r="CI51" s="173"/>
      <c r="CJ51" s="173"/>
      <c r="CK51" s="173"/>
      <c r="CL51" s="173"/>
      <c r="CM51" s="173"/>
      <c r="CN51" s="17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73"/>
      <c r="DJ51" s="173"/>
      <c r="DK51" s="173"/>
      <c r="DL51" s="173"/>
      <c r="DM51" s="173"/>
      <c r="DN51" s="173"/>
      <c r="DO51" s="173"/>
      <c r="DP51" s="173"/>
      <c r="DQ51" s="173"/>
      <c r="DR51" s="173"/>
      <c r="DS51" s="173"/>
      <c r="DT51" s="173"/>
      <c r="DU51" s="173"/>
      <c r="DV51" s="17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73"/>
      <c r="ER51" s="173"/>
      <c r="ES51" s="173"/>
      <c r="ET51" s="173"/>
      <c r="EU51" s="173"/>
      <c r="EV51" s="173"/>
      <c r="EW51" s="173"/>
      <c r="EX51" s="173"/>
      <c r="EY51" s="173"/>
      <c r="EZ51" s="173"/>
      <c r="FA51" s="173"/>
      <c r="FB51" s="173"/>
      <c r="FC51" s="173"/>
      <c r="FD51" s="17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73"/>
      <c r="FZ51" s="173"/>
      <c r="GA51" s="173"/>
      <c r="GB51" s="173"/>
      <c r="GC51" s="173"/>
      <c r="GD51" s="173"/>
      <c r="GE51" s="173"/>
      <c r="GF51" s="173"/>
      <c r="GG51" s="173"/>
      <c r="GH51" s="173"/>
      <c r="GI51" s="173"/>
      <c r="GJ51" s="173"/>
      <c r="GK51" s="173"/>
      <c r="GL51" s="173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74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3"/>
      <c r="L52" s="173"/>
      <c r="M52" s="173"/>
      <c r="N52" s="173"/>
      <c r="O52" s="173"/>
      <c r="P52" s="173"/>
      <c r="Q52" s="173"/>
      <c r="R52" s="173"/>
      <c r="S52" s="173"/>
      <c r="T52" s="173"/>
      <c r="U52" s="173"/>
      <c r="V52" s="173"/>
      <c r="W52" s="173"/>
      <c r="X52" s="17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73"/>
      <c r="AT52" s="173"/>
      <c r="AU52" s="173"/>
      <c r="AV52" s="173"/>
      <c r="AW52" s="173"/>
      <c r="AX52" s="173"/>
      <c r="AY52" s="173"/>
      <c r="AZ52" s="173"/>
      <c r="BA52" s="173"/>
      <c r="BB52" s="173"/>
      <c r="BC52" s="173"/>
      <c r="BD52" s="173"/>
      <c r="BE52" s="173"/>
      <c r="BF52" s="17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73"/>
      <c r="CB52" s="173"/>
      <c r="CC52" s="173"/>
      <c r="CD52" s="173"/>
      <c r="CE52" s="173"/>
      <c r="CF52" s="173"/>
      <c r="CG52" s="173"/>
      <c r="CH52" s="173"/>
      <c r="CI52" s="173"/>
      <c r="CJ52" s="173"/>
      <c r="CK52" s="173"/>
      <c r="CL52" s="173"/>
      <c r="CM52" s="173"/>
      <c r="CN52" s="17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73"/>
      <c r="DJ52" s="173"/>
      <c r="DK52" s="173"/>
      <c r="DL52" s="173"/>
      <c r="DM52" s="173"/>
      <c r="DN52" s="173"/>
      <c r="DO52" s="173"/>
      <c r="DP52" s="173"/>
      <c r="DQ52" s="173"/>
      <c r="DR52" s="173"/>
      <c r="DS52" s="173"/>
      <c r="DT52" s="173"/>
      <c r="DU52" s="173"/>
      <c r="DV52" s="17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73"/>
      <c r="ER52" s="173"/>
      <c r="ES52" s="173"/>
      <c r="ET52" s="173"/>
      <c r="EU52" s="173"/>
      <c r="EV52" s="173"/>
      <c r="EW52" s="173"/>
      <c r="EX52" s="173"/>
      <c r="EY52" s="173"/>
      <c r="EZ52" s="173"/>
      <c r="FA52" s="173"/>
      <c r="FB52" s="173"/>
      <c r="FC52" s="173"/>
      <c r="FD52" s="17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73"/>
      <c r="FZ52" s="173"/>
      <c r="GA52" s="173"/>
      <c r="GB52" s="173"/>
      <c r="GC52" s="173"/>
      <c r="GD52" s="173"/>
      <c r="GE52" s="173"/>
      <c r="GF52" s="173"/>
      <c r="GG52" s="173"/>
      <c r="GH52" s="173"/>
      <c r="GI52" s="173"/>
      <c r="GJ52" s="173"/>
      <c r="GK52" s="173"/>
      <c r="GL52" s="173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74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3"/>
      <c r="L53" s="173"/>
      <c r="M53" s="173"/>
      <c r="N53" s="173"/>
      <c r="O53" s="173"/>
      <c r="P53" s="173"/>
      <c r="Q53" s="175"/>
      <c r="R53" s="173"/>
      <c r="S53" s="173"/>
      <c r="T53" s="173"/>
      <c r="U53" s="173"/>
      <c r="V53" s="173"/>
      <c r="W53" s="173"/>
      <c r="X53" s="17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73"/>
      <c r="AT53" s="173"/>
      <c r="AU53" s="173"/>
      <c r="AV53" s="173"/>
      <c r="AW53" s="173"/>
      <c r="AX53" s="173"/>
      <c r="AY53" s="173"/>
      <c r="AZ53" s="173"/>
      <c r="BA53" s="173"/>
      <c r="BB53" s="173"/>
      <c r="BC53" s="173"/>
      <c r="BD53" s="173"/>
      <c r="BE53" s="173"/>
      <c r="BF53" s="17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73"/>
      <c r="CB53" s="173"/>
      <c r="CC53" s="173"/>
      <c r="CD53" s="173"/>
      <c r="CE53" s="173"/>
      <c r="CF53" s="173"/>
      <c r="CG53" s="173"/>
      <c r="CH53" s="173"/>
      <c r="CI53" s="173"/>
      <c r="CJ53" s="173"/>
      <c r="CK53" s="173"/>
      <c r="CL53" s="173"/>
      <c r="CM53" s="173"/>
      <c r="CN53" s="17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73"/>
      <c r="DJ53" s="173"/>
      <c r="DK53" s="173"/>
      <c r="DL53" s="173"/>
      <c r="DM53" s="173"/>
      <c r="DN53" s="173"/>
      <c r="DO53" s="173"/>
      <c r="DP53" s="173"/>
      <c r="DQ53" s="173"/>
      <c r="DR53" s="173"/>
      <c r="DS53" s="173"/>
      <c r="DT53" s="173"/>
      <c r="DU53" s="173"/>
      <c r="DV53" s="17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73"/>
      <c r="ER53" s="173"/>
      <c r="ES53" s="173"/>
      <c r="ET53" s="173"/>
      <c r="EU53" s="173"/>
      <c r="EV53" s="173"/>
      <c r="EW53" s="173"/>
      <c r="EX53" s="173"/>
      <c r="EY53" s="173"/>
      <c r="EZ53" s="173"/>
      <c r="FA53" s="173"/>
      <c r="FB53" s="173"/>
      <c r="FC53" s="173"/>
      <c r="FD53" s="17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73"/>
      <c r="FZ53" s="173"/>
      <c r="GA53" s="173"/>
      <c r="GB53" s="173"/>
      <c r="GC53" s="173"/>
      <c r="GD53" s="173"/>
      <c r="GE53" s="173"/>
      <c r="GF53" s="173"/>
      <c r="GG53" s="173"/>
      <c r="GH53" s="173"/>
      <c r="GI53" s="173"/>
      <c r="GJ53" s="173"/>
      <c r="GK53" s="173"/>
      <c r="GL53" s="173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74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3"/>
      <c r="L54" s="173"/>
      <c r="M54" s="173"/>
      <c r="N54" s="173"/>
      <c r="O54" s="173"/>
      <c r="P54" s="173"/>
      <c r="Q54" s="173"/>
      <c r="R54" s="173"/>
      <c r="S54" s="173"/>
      <c r="T54" s="173"/>
      <c r="U54" s="173"/>
      <c r="V54" s="173"/>
      <c r="W54" s="173"/>
      <c r="X54" s="17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73"/>
      <c r="AT54" s="173"/>
      <c r="AU54" s="173"/>
      <c r="AV54" s="173"/>
      <c r="AW54" s="173"/>
      <c r="AX54" s="173"/>
      <c r="AY54" s="173"/>
      <c r="AZ54" s="173"/>
      <c r="BA54" s="173"/>
      <c r="BB54" s="173"/>
      <c r="BC54" s="173"/>
      <c r="BD54" s="173"/>
      <c r="BE54" s="173"/>
      <c r="BF54" s="17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73"/>
      <c r="CB54" s="173"/>
      <c r="CC54" s="173"/>
      <c r="CD54" s="173"/>
      <c r="CE54" s="173"/>
      <c r="CF54" s="173"/>
      <c r="CG54" s="173"/>
      <c r="CH54" s="173"/>
      <c r="CI54" s="173"/>
      <c r="CJ54" s="173"/>
      <c r="CK54" s="173"/>
      <c r="CL54" s="173"/>
      <c r="CM54" s="173"/>
      <c r="CN54" s="17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73"/>
      <c r="DJ54" s="173"/>
      <c r="DK54" s="173"/>
      <c r="DL54" s="173"/>
      <c r="DM54" s="173"/>
      <c r="DN54" s="173"/>
      <c r="DO54" s="173"/>
      <c r="DP54" s="173"/>
      <c r="DQ54" s="173"/>
      <c r="DR54" s="173"/>
      <c r="DS54" s="173"/>
      <c r="DT54" s="173"/>
      <c r="DU54" s="173"/>
      <c r="DV54" s="17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73"/>
      <c r="ER54" s="173"/>
      <c r="ES54" s="173"/>
      <c r="ET54" s="173"/>
      <c r="EU54" s="173"/>
      <c r="EV54" s="173"/>
      <c r="EW54" s="173"/>
      <c r="EX54" s="173"/>
      <c r="EY54" s="173"/>
      <c r="EZ54" s="173"/>
      <c r="FA54" s="173"/>
      <c r="FB54" s="173"/>
      <c r="FC54" s="173"/>
      <c r="FD54" s="17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73"/>
      <c r="FZ54" s="173"/>
      <c r="GA54" s="173"/>
      <c r="GB54" s="173"/>
      <c r="GC54" s="173"/>
      <c r="GD54" s="173"/>
      <c r="GE54" s="173"/>
      <c r="GF54" s="173"/>
      <c r="GG54" s="173"/>
      <c r="GH54" s="173"/>
      <c r="GI54" s="173"/>
      <c r="GJ54" s="173"/>
      <c r="GK54" s="173"/>
      <c r="GL54" s="173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74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3"/>
      <c r="L55" s="173"/>
      <c r="M55" s="173"/>
      <c r="N55" s="173"/>
      <c r="O55" s="173"/>
      <c r="P55" s="173"/>
      <c r="Q55" s="176"/>
      <c r="R55" s="173"/>
      <c r="S55" s="173"/>
      <c r="T55" s="173"/>
      <c r="U55" s="173"/>
      <c r="V55" s="173"/>
      <c r="W55" s="173"/>
      <c r="X55" s="17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73"/>
      <c r="AT55" s="173"/>
      <c r="AU55" s="173"/>
      <c r="AV55" s="173"/>
      <c r="AW55" s="173"/>
      <c r="AX55" s="173"/>
      <c r="AY55" s="173"/>
      <c r="AZ55" s="173"/>
      <c r="BA55" s="173"/>
      <c r="BB55" s="173"/>
      <c r="BC55" s="173"/>
      <c r="BD55" s="173"/>
      <c r="BE55" s="173"/>
      <c r="BF55" s="17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73"/>
      <c r="CB55" s="173"/>
      <c r="CC55" s="173"/>
      <c r="CD55" s="173"/>
      <c r="CE55" s="173"/>
      <c r="CF55" s="173"/>
      <c r="CG55" s="173"/>
      <c r="CH55" s="173"/>
      <c r="CI55" s="173"/>
      <c r="CJ55" s="173"/>
      <c r="CK55" s="173"/>
      <c r="CL55" s="173"/>
      <c r="CM55" s="173"/>
      <c r="CN55" s="17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73"/>
      <c r="DJ55" s="173"/>
      <c r="DK55" s="173"/>
      <c r="DL55" s="173"/>
      <c r="DM55" s="173"/>
      <c r="DN55" s="173"/>
      <c r="DO55" s="173"/>
      <c r="DP55" s="173"/>
      <c r="DQ55" s="173"/>
      <c r="DR55" s="173"/>
      <c r="DS55" s="173"/>
      <c r="DT55" s="173"/>
      <c r="DU55" s="173"/>
      <c r="DV55" s="17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73"/>
      <c r="ER55" s="173"/>
      <c r="ES55" s="173"/>
      <c r="ET55" s="173"/>
      <c r="EU55" s="173"/>
      <c r="EV55" s="173"/>
      <c r="EW55" s="173"/>
      <c r="EX55" s="173"/>
      <c r="EY55" s="173"/>
      <c r="EZ55" s="173"/>
      <c r="FA55" s="173"/>
      <c r="FB55" s="173"/>
      <c r="FC55" s="173"/>
      <c r="FD55" s="17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73"/>
      <c r="FZ55" s="173"/>
      <c r="GA55" s="173"/>
      <c r="GB55" s="173"/>
      <c r="GC55" s="173"/>
      <c r="GD55" s="173"/>
      <c r="GE55" s="173"/>
      <c r="GF55" s="173"/>
      <c r="GG55" s="173"/>
      <c r="GH55" s="173"/>
      <c r="GI55" s="173"/>
      <c r="GJ55" s="173"/>
      <c r="GK55" s="173"/>
      <c r="GL55" s="173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74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3"/>
      <c r="L56" s="173"/>
      <c r="M56" s="173"/>
      <c r="N56" s="173"/>
      <c r="O56" s="173"/>
      <c r="P56" s="173"/>
      <c r="Q56" s="173"/>
      <c r="R56" s="173"/>
      <c r="S56" s="173"/>
      <c r="T56" s="173"/>
      <c r="U56" s="173"/>
      <c r="V56" s="173"/>
      <c r="W56" s="173"/>
      <c r="X56" s="17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73"/>
      <c r="AT56" s="173"/>
      <c r="AU56" s="173"/>
      <c r="AV56" s="173"/>
      <c r="AW56" s="173"/>
      <c r="AX56" s="173"/>
      <c r="AY56" s="173"/>
      <c r="AZ56" s="173"/>
      <c r="BA56" s="173"/>
      <c r="BB56" s="173"/>
      <c r="BC56" s="173"/>
      <c r="BD56" s="173"/>
      <c r="BE56" s="173"/>
      <c r="BF56" s="17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73"/>
      <c r="CB56" s="173"/>
      <c r="CC56" s="173"/>
      <c r="CD56" s="173"/>
      <c r="CE56" s="173"/>
      <c r="CF56" s="173"/>
      <c r="CG56" s="173"/>
      <c r="CH56" s="173"/>
      <c r="CI56" s="173"/>
      <c r="CJ56" s="173"/>
      <c r="CK56" s="173"/>
      <c r="CL56" s="173"/>
      <c r="CM56" s="173"/>
      <c r="CN56" s="17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73"/>
      <c r="DJ56" s="173"/>
      <c r="DK56" s="173"/>
      <c r="DL56" s="173"/>
      <c r="DM56" s="173"/>
      <c r="DN56" s="173"/>
      <c r="DO56" s="173"/>
      <c r="DP56" s="173"/>
      <c r="DQ56" s="173"/>
      <c r="DR56" s="173"/>
      <c r="DS56" s="173"/>
      <c r="DT56" s="173"/>
      <c r="DU56" s="173"/>
      <c r="DV56" s="17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73"/>
      <c r="ER56" s="173"/>
      <c r="ES56" s="173"/>
      <c r="ET56" s="173"/>
      <c r="EU56" s="173"/>
      <c r="EV56" s="173"/>
      <c r="EW56" s="173"/>
      <c r="EX56" s="173"/>
      <c r="EY56" s="173"/>
      <c r="EZ56" s="173"/>
      <c r="FA56" s="173"/>
      <c r="FB56" s="173"/>
      <c r="FC56" s="173"/>
      <c r="FD56" s="17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73"/>
      <c r="FZ56" s="173"/>
      <c r="GA56" s="173"/>
      <c r="GB56" s="173"/>
      <c r="GC56" s="173"/>
      <c r="GD56" s="173"/>
      <c r="GE56" s="173"/>
      <c r="GF56" s="173"/>
      <c r="GG56" s="173"/>
      <c r="GH56" s="173"/>
      <c r="GI56" s="173"/>
      <c r="GJ56" s="173"/>
      <c r="GK56" s="173"/>
      <c r="GL56" s="173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74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3"/>
      <c r="L57" s="173"/>
      <c r="M57" s="173"/>
      <c r="N57" s="173"/>
      <c r="O57" s="173"/>
      <c r="P57" s="173"/>
      <c r="Q57" s="173"/>
      <c r="R57" s="173"/>
      <c r="S57" s="173"/>
      <c r="T57" s="173"/>
      <c r="U57" s="173"/>
      <c r="V57" s="173"/>
      <c r="W57" s="173"/>
      <c r="X57" s="17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73"/>
      <c r="AT57" s="173"/>
      <c r="AU57" s="173"/>
      <c r="AV57" s="173"/>
      <c r="AW57" s="173"/>
      <c r="AX57" s="173"/>
      <c r="AY57" s="173"/>
      <c r="AZ57" s="173"/>
      <c r="BA57" s="173"/>
      <c r="BB57" s="173"/>
      <c r="BC57" s="173"/>
      <c r="BD57" s="173"/>
      <c r="BE57" s="173"/>
      <c r="BF57" s="17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73"/>
      <c r="CB57" s="173"/>
      <c r="CC57" s="173"/>
      <c r="CD57" s="173"/>
      <c r="CE57" s="173"/>
      <c r="CF57" s="173"/>
      <c r="CG57" s="173"/>
      <c r="CH57" s="173"/>
      <c r="CI57" s="173"/>
      <c r="CJ57" s="173"/>
      <c r="CK57" s="173"/>
      <c r="CL57" s="173"/>
      <c r="CM57" s="173"/>
      <c r="CN57" s="17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73"/>
      <c r="DJ57" s="173"/>
      <c r="DK57" s="173"/>
      <c r="DL57" s="173"/>
      <c r="DM57" s="173"/>
      <c r="DN57" s="173"/>
      <c r="DO57" s="173"/>
      <c r="DP57" s="173"/>
      <c r="DQ57" s="173"/>
      <c r="DR57" s="173"/>
      <c r="DS57" s="173"/>
      <c r="DT57" s="173"/>
      <c r="DU57" s="173"/>
      <c r="DV57" s="17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73"/>
      <c r="ER57" s="173"/>
      <c r="ES57" s="173"/>
      <c r="ET57" s="173"/>
      <c r="EU57" s="173"/>
      <c r="EV57" s="173"/>
      <c r="EW57" s="173"/>
      <c r="EX57" s="173"/>
      <c r="EY57" s="173"/>
      <c r="EZ57" s="173"/>
      <c r="FA57" s="173"/>
      <c r="FB57" s="173"/>
      <c r="FC57" s="173"/>
      <c r="FD57" s="17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73"/>
      <c r="FZ57" s="173"/>
      <c r="GA57" s="173"/>
      <c r="GB57" s="173"/>
      <c r="GC57" s="173"/>
      <c r="GD57" s="173"/>
      <c r="GE57" s="173"/>
      <c r="GF57" s="173"/>
      <c r="GG57" s="173"/>
      <c r="GH57" s="173"/>
      <c r="GI57" s="173"/>
      <c r="GJ57" s="173"/>
      <c r="GK57" s="173"/>
      <c r="GL57" s="173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74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3"/>
      <c r="L58" s="173"/>
      <c r="M58" s="173"/>
      <c r="N58" s="173"/>
      <c r="O58" s="173"/>
      <c r="P58" s="173"/>
      <c r="Q58" s="173"/>
      <c r="R58" s="173"/>
      <c r="S58" s="173"/>
      <c r="T58" s="173"/>
      <c r="U58" s="173"/>
      <c r="V58" s="173"/>
      <c r="W58" s="173"/>
      <c r="X58" s="17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73"/>
      <c r="AT58" s="173"/>
      <c r="AU58" s="173"/>
      <c r="AV58" s="173"/>
      <c r="AW58" s="173"/>
      <c r="AX58" s="173"/>
      <c r="AY58" s="173"/>
      <c r="AZ58" s="173"/>
      <c r="BA58" s="173"/>
      <c r="BB58" s="173"/>
      <c r="BC58" s="173"/>
      <c r="BD58" s="173"/>
      <c r="BE58" s="173"/>
      <c r="BF58" s="17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73"/>
      <c r="CB58" s="173"/>
      <c r="CC58" s="173"/>
      <c r="CD58" s="173"/>
      <c r="CE58" s="173"/>
      <c r="CF58" s="173"/>
      <c r="CG58" s="173"/>
      <c r="CH58" s="173"/>
      <c r="CI58" s="173"/>
      <c r="CJ58" s="173"/>
      <c r="CK58" s="173"/>
      <c r="CL58" s="173"/>
      <c r="CM58" s="173"/>
      <c r="CN58" s="17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73"/>
      <c r="DJ58" s="173"/>
      <c r="DK58" s="173"/>
      <c r="DL58" s="173"/>
      <c r="DM58" s="173"/>
      <c r="DN58" s="173"/>
      <c r="DO58" s="173"/>
      <c r="DP58" s="173"/>
      <c r="DQ58" s="173"/>
      <c r="DR58" s="173"/>
      <c r="DS58" s="173"/>
      <c r="DT58" s="173"/>
      <c r="DU58" s="173"/>
      <c r="DV58" s="17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73"/>
      <c r="ER58" s="173"/>
      <c r="ES58" s="173"/>
      <c r="ET58" s="173"/>
      <c r="EU58" s="173"/>
      <c r="EV58" s="173"/>
      <c r="EW58" s="173"/>
      <c r="EX58" s="173"/>
      <c r="EY58" s="173"/>
      <c r="EZ58" s="173"/>
      <c r="FA58" s="173"/>
      <c r="FB58" s="173"/>
      <c r="FC58" s="173"/>
      <c r="FD58" s="17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73"/>
      <c r="FZ58" s="173"/>
      <c r="GA58" s="173"/>
      <c r="GB58" s="173"/>
      <c r="GC58" s="173"/>
      <c r="GD58" s="173"/>
      <c r="GE58" s="173"/>
      <c r="GF58" s="173"/>
      <c r="GG58" s="173"/>
      <c r="GH58" s="173"/>
      <c r="GI58" s="173"/>
      <c r="GJ58" s="173"/>
      <c r="GK58" s="173"/>
      <c r="GL58" s="173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74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3"/>
      <c r="L59" s="173"/>
      <c r="M59" s="173"/>
      <c r="N59" s="173"/>
      <c r="O59" s="173"/>
      <c r="P59" s="173"/>
      <c r="Q59" s="173"/>
      <c r="R59" s="173"/>
      <c r="S59" s="173"/>
      <c r="T59" s="173"/>
      <c r="U59" s="173"/>
      <c r="V59" s="173"/>
      <c r="W59" s="173"/>
      <c r="X59" s="17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73"/>
      <c r="AT59" s="173"/>
      <c r="AU59" s="173"/>
      <c r="AV59" s="173"/>
      <c r="AW59" s="173"/>
      <c r="AX59" s="173"/>
      <c r="AY59" s="173"/>
      <c r="AZ59" s="173"/>
      <c r="BA59" s="173"/>
      <c r="BB59" s="173"/>
      <c r="BC59" s="173"/>
      <c r="BD59" s="173"/>
      <c r="BE59" s="173"/>
      <c r="BF59" s="17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73"/>
      <c r="CB59" s="173"/>
      <c r="CC59" s="173"/>
      <c r="CD59" s="173"/>
      <c r="CE59" s="173"/>
      <c r="CF59" s="173"/>
      <c r="CG59" s="173"/>
      <c r="CH59" s="173"/>
      <c r="CI59" s="173"/>
      <c r="CJ59" s="173"/>
      <c r="CK59" s="173"/>
      <c r="CL59" s="173"/>
      <c r="CM59" s="173"/>
      <c r="CN59" s="17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73"/>
      <c r="DJ59" s="173"/>
      <c r="DK59" s="173"/>
      <c r="DL59" s="173"/>
      <c r="DM59" s="173"/>
      <c r="DN59" s="173"/>
      <c r="DO59" s="173"/>
      <c r="DP59" s="173"/>
      <c r="DQ59" s="173"/>
      <c r="DR59" s="173"/>
      <c r="DS59" s="173"/>
      <c r="DT59" s="173"/>
      <c r="DU59" s="173"/>
      <c r="DV59" s="17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73"/>
      <c r="ER59" s="173"/>
      <c r="ES59" s="173"/>
      <c r="ET59" s="173"/>
      <c r="EU59" s="173"/>
      <c r="EV59" s="173"/>
      <c r="EW59" s="173"/>
      <c r="EX59" s="173"/>
      <c r="EY59" s="173"/>
      <c r="EZ59" s="173"/>
      <c r="FA59" s="173"/>
      <c r="FB59" s="173"/>
      <c r="FC59" s="173"/>
      <c r="FD59" s="17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73"/>
      <c r="FZ59" s="173"/>
      <c r="GA59" s="173"/>
      <c r="GB59" s="173"/>
      <c r="GC59" s="173"/>
      <c r="GD59" s="173"/>
      <c r="GE59" s="173"/>
      <c r="GF59" s="173"/>
      <c r="GG59" s="173"/>
      <c r="GH59" s="173"/>
      <c r="GI59" s="173"/>
      <c r="GJ59" s="173"/>
      <c r="GK59" s="173"/>
      <c r="GL59" s="173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74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3"/>
      <c r="L60" s="173"/>
      <c r="M60" s="173"/>
      <c r="N60" s="173"/>
      <c r="O60" s="173"/>
      <c r="P60" s="173"/>
      <c r="Q60" s="173"/>
      <c r="R60" s="173"/>
      <c r="S60" s="173"/>
      <c r="T60" s="173"/>
      <c r="U60" s="173"/>
      <c r="V60" s="173"/>
      <c r="W60" s="173"/>
      <c r="X60" s="17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73"/>
      <c r="AT60" s="173"/>
      <c r="AU60" s="173"/>
      <c r="AV60" s="173"/>
      <c r="AW60" s="173"/>
      <c r="AX60" s="173"/>
      <c r="AY60" s="173"/>
      <c r="AZ60" s="173"/>
      <c r="BA60" s="173"/>
      <c r="BB60" s="173"/>
      <c r="BC60" s="173"/>
      <c r="BD60" s="173"/>
      <c r="BE60" s="173"/>
      <c r="BF60" s="17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73"/>
      <c r="CB60" s="173"/>
      <c r="CC60" s="173"/>
      <c r="CD60" s="173"/>
      <c r="CE60" s="173"/>
      <c r="CF60" s="173"/>
      <c r="CG60" s="173"/>
      <c r="CH60" s="173"/>
      <c r="CI60" s="173"/>
      <c r="CJ60" s="173"/>
      <c r="CK60" s="173"/>
      <c r="CL60" s="173"/>
      <c r="CM60" s="173"/>
      <c r="CN60" s="17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73"/>
      <c r="DJ60" s="173"/>
      <c r="DK60" s="173"/>
      <c r="DL60" s="173"/>
      <c r="DM60" s="173"/>
      <c r="DN60" s="173"/>
      <c r="DO60" s="173"/>
      <c r="DP60" s="173"/>
      <c r="DQ60" s="173"/>
      <c r="DR60" s="173"/>
      <c r="DS60" s="173"/>
      <c r="DT60" s="173"/>
      <c r="DU60" s="173"/>
      <c r="DV60" s="17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73"/>
      <c r="ER60" s="173"/>
      <c r="ES60" s="173"/>
      <c r="ET60" s="173"/>
      <c r="EU60" s="173"/>
      <c r="EV60" s="173"/>
      <c r="EW60" s="173"/>
      <c r="EX60" s="173"/>
      <c r="EY60" s="173"/>
      <c r="EZ60" s="173"/>
      <c r="FA60" s="173"/>
      <c r="FB60" s="173"/>
      <c r="FC60" s="173"/>
      <c r="FD60" s="17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73"/>
      <c r="FZ60" s="173"/>
      <c r="GA60" s="173"/>
      <c r="GB60" s="173"/>
      <c r="GC60" s="173"/>
      <c r="GD60" s="173"/>
      <c r="GE60" s="173"/>
      <c r="GF60" s="173"/>
      <c r="GG60" s="173"/>
      <c r="GH60" s="173"/>
      <c r="GI60" s="173"/>
      <c r="GJ60" s="173"/>
      <c r="GK60" s="173"/>
      <c r="GL60" s="173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74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3"/>
      <c r="L61" s="173"/>
      <c r="M61" s="173"/>
      <c r="N61" s="173"/>
      <c r="O61" s="173"/>
      <c r="P61" s="173"/>
      <c r="Q61" s="173"/>
      <c r="R61" s="173"/>
      <c r="S61" s="173"/>
      <c r="T61" s="173"/>
      <c r="U61" s="173"/>
      <c r="V61" s="173"/>
      <c r="W61" s="173"/>
      <c r="X61" s="17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73"/>
      <c r="AT61" s="173"/>
      <c r="AU61" s="173"/>
      <c r="AV61" s="173"/>
      <c r="AW61" s="173"/>
      <c r="AX61" s="173"/>
      <c r="AY61" s="173"/>
      <c r="AZ61" s="173"/>
      <c r="BA61" s="173"/>
      <c r="BB61" s="173"/>
      <c r="BC61" s="173"/>
      <c r="BD61" s="173"/>
      <c r="BE61" s="173"/>
      <c r="BF61" s="17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73"/>
      <c r="CB61" s="173"/>
      <c r="CC61" s="173"/>
      <c r="CD61" s="173"/>
      <c r="CE61" s="173"/>
      <c r="CF61" s="173"/>
      <c r="CG61" s="173"/>
      <c r="CH61" s="173"/>
      <c r="CI61" s="173"/>
      <c r="CJ61" s="173"/>
      <c r="CK61" s="173"/>
      <c r="CL61" s="173"/>
      <c r="CM61" s="173"/>
      <c r="CN61" s="17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73"/>
      <c r="DJ61" s="173"/>
      <c r="DK61" s="173"/>
      <c r="DL61" s="173"/>
      <c r="DM61" s="173"/>
      <c r="DN61" s="173"/>
      <c r="DO61" s="173"/>
      <c r="DP61" s="173"/>
      <c r="DQ61" s="173"/>
      <c r="DR61" s="173"/>
      <c r="DS61" s="173"/>
      <c r="DT61" s="173"/>
      <c r="DU61" s="173"/>
      <c r="DV61" s="17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73"/>
      <c r="ER61" s="173"/>
      <c r="ES61" s="173"/>
      <c r="ET61" s="173"/>
      <c r="EU61" s="173"/>
      <c r="EV61" s="173"/>
      <c r="EW61" s="173"/>
      <c r="EX61" s="173"/>
      <c r="EY61" s="173"/>
      <c r="EZ61" s="173"/>
      <c r="FA61" s="173"/>
      <c r="FB61" s="173"/>
      <c r="FC61" s="173"/>
      <c r="FD61" s="17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73"/>
      <c r="FZ61" s="173"/>
      <c r="GA61" s="173"/>
      <c r="GB61" s="173"/>
      <c r="GC61" s="173"/>
      <c r="GD61" s="173"/>
      <c r="GE61" s="173"/>
      <c r="GF61" s="173"/>
      <c r="GG61" s="173"/>
      <c r="GH61" s="173"/>
      <c r="GI61" s="173"/>
      <c r="GJ61" s="173"/>
      <c r="GK61" s="173"/>
      <c r="GL61" s="173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74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3"/>
      <c r="L62" s="173"/>
      <c r="M62" s="173"/>
      <c r="N62" s="173"/>
      <c r="O62" s="173"/>
      <c r="P62" s="173"/>
      <c r="Q62" s="173"/>
      <c r="R62" s="173"/>
      <c r="S62" s="173"/>
      <c r="T62" s="173"/>
      <c r="U62" s="173"/>
      <c r="V62" s="173"/>
      <c r="W62" s="173"/>
      <c r="X62" s="17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73"/>
      <c r="AT62" s="173"/>
      <c r="AU62" s="173"/>
      <c r="AV62" s="173"/>
      <c r="AW62" s="173"/>
      <c r="AX62" s="173"/>
      <c r="AY62" s="173"/>
      <c r="AZ62" s="173"/>
      <c r="BA62" s="173"/>
      <c r="BB62" s="173"/>
      <c r="BC62" s="173"/>
      <c r="BD62" s="173"/>
      <c r="BE62" s="173"/>
      <c r="BF62" s="17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73"/>
      <c r="CB62" s="173"/>
      <c r="CC62" s="173"/>
      <c r="CD62" s="173"/>
      <c r="CE62" s="173"/>
      <c r="CF62" s="173"/>
      <c r="CG62" s="173"/>
      <c r="CH62" s="173"/>
      <c r="CI62" s="173"/>
      <c r="CJ62" s="173"/>
      <c r="CK62" s="173"/>
      <c r="CL62" s="173"/>
      <c r="CM62" s="173"/>
      <c r="CN62" s="17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73"/>
      <c r="DJ62" s="173"/>
      <c r="DK62" s="173"/>
      <c r="DL62" s="173"/>
      <c r="DM62" s="173"/>
      <c r="DN62" s="173"/>
      <c r="DO62" s="173"/>
      <c r="DP62" s="173"/>
      <c r="DQ62" s="173"/>
      <c r="DR62" s="173"/>
      <c r="DS62" s="173"/>
      <c r="DT62" s="173"/>
      <c r="DU62" s="173"/>
      <c r="DV62" s="17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73"/>
      <c r="ER62" s="173"/>
      <c r="ES62" s="173"/>
      <c r="ET62" s="173"/>
      <c r="EU62" s="173"/>
      <c r="EV62" s="173"/>
      <c r="EW62" s="173"/>
      <c r="EX62" s="173"/>
      <c r="EY62" s="173"/>
      <c r="EZ62" s="173"/>
      <c r="FA62" s="173"/>
      <c r="FB62" s="173"/>
      <c r="FC62" s="173"/>
      <c r="FD62" s="17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73"/>
      <c r="FZ62" s="173"/>
      <c r="GA62" s="173"/>
      <c r="GB62" s="173"/>
      <c r="GC62" s="173"/>
      <c r="GD62" s="173"/>
      <c r="GE62" s="173"/>
      <c r="GF62" s="173"/>
      <c r="GG62" s="173"/>
      <c r="GH62" s="173"/>
      <c r="GI62" s="173"/>
      <c r="GJ62" s="173"/>
      <c r="GK62" s="173"/>
      <c r="GL62" s="173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74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73"/>
      <c r="AT63" s="173"/>
      <c r="AU63" s="173"/>
      <c r="AV63" s="173"/>
      <c r="AW63" s="173"/>
      <c r="AX63" s="173"/>
      <c r="AY63" s="173"/>
      <c r="AZ63" s="173"/>
      <c r="BA63" s="173"/>
      <c r="BB63" s="173"/>
      <c r="BC63" s="173"/>
      <c r="BD63" s="173"/>
      <c r="BE63" s="173"/>
      <c r="BF63" s="17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73"/>
      <c r="CB63" s="173"/>
      <c r="CC63" s="173"/>
      <c r="CD63" s="173"/>
      <c r="CE63" s="173"/>
      <c r="CF63" s="173"/>
      <c r="CG63" s="173"/>
      <c r="CH63" s="173"/>
      <c r="CI63" s="173"/>
      <c r="CJ63" s="173"/>
      <c r="CK63" s="173"/>
      <c r="CL63" s="173"/>
      <c r="CM63" s="173"/>
      <c r="CN63" s="17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73"/>
      <c r="DJ63" s="173"/>
      <c r="DK63" s="173"/>
      <c r="DL63" s="173"/>
      <c r="DM63" s="173"/>
      <c r="DN63" s="173"/>
      <c r="DO63" s="173"/>
      <c r="DP63" s="173"/>
      <c r="DQ63" s="173"/>
      <c r="DR63" s="173"/>
      <c r="DS63" s="173"/>
      <c r="DT63" s="173"/>
      <c r="DU63" s="173"/>
      <c r="DV63" s="17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73"/>
      <c r="ER63" s="173"/>
      <c r="ES63" s="173"/>
      <c r="ET63" s="173"/>
      <c r="EU63" s="173"/>
      <c r="EV63" s="173"/>
      <c r="EW63" s="173"/>
      <c r="EX63" s="173"/>
      <c r="EY63" s="173"/>
      <c r="EZ63" s="173"/>
      <c r="FA63" s="173"/>
      <c r="FB63" s="173"/>
      <c r="FC63" s="173"/>
      <c r="FD63" s="17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73"/>
      <c r="FZ63" s="173"/>
      <c r="GA63" s="173"/>
      <c r="GB63" s="173"/>
      <c r="GC63" s="173"/>
      <c r="GD63" s="173"/>
      <c r="GE63" s="173"/>
      <c r="GF63" s="173"/>
      <c r="GG63" s="173"/>
      <c r="GH63" s="173"/>
      <c r="GI63" s="173"/>
      <c r="GJ63" s="173"/>
      <c r="GK63" s="173"/>
      <c r="GL63" s="173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74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3"/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73"/>
      <c r="AT64" s="173"/>
      <c r="AU64" s="173"/>
      <c r="AV64" s="173"/>
      <c r="AW64" s="173"/>
      <c r="AX64" s="173"/>
      <c r="AY64" s="173"/>
      <c r="AZ64" s="173"/>
      <c r="BA64" s="173"/>
      <c r="BB64" s="173"/>
      <c r="BC64" s="173"/>
      <c r="BD64" s="173"/>
      <c r="BE64" s="173"/>
      <c r="BF64" s="17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73"/>
      <c r="CB64" s="173"/>
      <c r="CC64" s="173"/>
      <c r="CD64" s="173"/>
      <c r="CE64" s="173"/>
      <c r="CF64" s="173"/>
      <c r="CG64" s="173"/>
      <c r="CH64" s="173"/>
      <c r="CI64" s="173"/>
      <c r="CJ64" s="173"/>
      <c r="CK64" s="173"/>
      <c r="CL64" s="173"/>
      <c r="CM64" s="173"/>
      <c r="CN64" s="17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73"/>
      <c r="DJ64" s="173"/>
      <c r="DK64" s="173"/>
      <c r="DL64" s="173"/>
      <c r="DM64" s="173"/>
      <c r="DN64" s="173"/>
      <c r="DO64" s="173"/>
      <c r="DP64" s="173"/>
      <c r="DQ64" s="173"/>
      <c r="DR64" s="173"/>
      <c r="DS64" s="173"/>
      <c r="DT64" s="173"/>
      <c r="DU64" s="173"/>
      <c r="DV64" s="17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73"/>
      <c r="ER64" s="173"/>
      <c r="ES64" s="173"/>
      <c r="ET64" s="173"/>
      <c r="EU64" s="173"/>
      <c r="EV64" s="173"/>
      <c r="EW64" s="173"/>
      <c r="EX64" s="173"/>
      <c r="EY64" s="173"/>
      <c r="EZ64" s="173"/>
      <c r="FA64" s="173"/>
      <c r="FB64" s="173"/>
      <c r="FC64" s="173"/>
      <c r="FD64" s="17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73"/>
      <c r="FZ64" s="173"/>
      <c r="GA64" s="173"/>
      <c r="GB64" s="173"/>
      <c r="GC64" s="173"/>
      <c r="GD64" s="173"/>
      <c r="GE64" s="173"/>
      <c r="GF64" s="173"/>
      <c r="GG64" s="173"/>
      <c r="GH64" s="173"/>
      <c r="GI64" s="173"/>
      <c r="GJ64" s="173"/>
      <c r="GK64" s="173"/>
      <c r="GL64" s="173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customFormat="false" ht="21.95" hidden="false" customHeight="true" outlineLevel="0" collapsed="false"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AS65" s="177"/>
      <c r="AT65" s="177"/>
      <c r="AU65" s="177"/>
      <c r="AV65" s="177"/>
      <c r="AW65" s="177"/>
      <c r="AX65" s="177"/>
      <c r="AY65" s="177"/>
      <c r="AZ65" s="177"/>
      <c r="BA65" s="177"/>
      <c r="BB65" s="177"/>
      <c r="BC65" s="177"/>
      <c r="BD65" s="177"/>
      <c r="BE65" s="177"/>
      <c r="BF65" s="177"/>
      <c r="CA65" s="177"/>
      <c r="CB65" s="177"/>
      <c r="CC65" s="177"/>
      <c r="CD65" s="177"/>
      <c r="CE65" s="177"/>
      <c r="CF65" s="177"/>
      <c r="CG65" s="177"/>
      <c r="CH65" s="177"/>
      <c r="CI65" s="177"/>
      <c r="CJ65" s="177"/>
      <c r="CK65" s="177"/>
      <c r="CL65" s="177"/>
      <c r="CM65" s="177"/>
      <c r="CN65" s="177"/>
      <c r="DI65" s="177"/>
      <c r="DJ65" s="177"/>
      <c r="DK65" s="177"/>
      <c r="DL65" s="177"/>
      <c r="DM65" s="177"/>
      <c r="DN65" s="177"/>
      <c r="DO65" s="177"/>
      <c r="DP65" s="177"/>
      <c r="DQ65" s="177"/>
      <c r="DR65" s="177"/>
      <c r="DS65" s="177"/>
      <c r="DT65" s="177"/>
      <c r="DU65" s="177"/>
      <c r="DV65" s="177"/>
      <c r="EQ65" s="177"/>
      <c r="ER65" s="177"/>
      <c r="ES65" s="177"/>
      <c r="ET65" s="177"/>
      <c r="EU65" s="177"/>
      <c r="EV65" s="177"/>
      <c r="EW65" s="177"/>
      <c r="EX65" s="177"/>
      <c r="EY65" s="177"/>
      <c r="EZ65" s="177"/>
      <c r="FA65" s="177"/>
      <c r="FB65" s="177"/>
      <c r="FC65" s="177"/>
      <c r="FD65" s="177"/>
      <c r="FY65" s="177"/>
      <c r="FZ65" s="177"/>
      <c r="GA65" s="177"/>
      <c r="GB65" s="177"/>
      <c r="GC65" s="177"/>
      <c r="GD65" s="177"/>
      <c r="GE65" s="177"/>
      <c r="GF65" s="177"/>
      <c r="GG65" s="177"/>
      <c r="GH65" s="177"/>
      <c r="GI65" s="177"/>
      <c r="GJ65" s="177"/>
      <c r="GK65" s="177"/>
      <c r="GL65" s="177"/>
    </row>
    <row r="66" customFormat="false" ht="21.95" hidden="false" customHeight="true" outlineLevel="0" collapsed="false">
      <c r="K66" s="177"/>
      <c r="L66" s="177"/>
      <c r="M66" s="177"/>
      <c r="N66" s="177"/>
      <c r="O66" s="177"/>
      <c r="P66" s="177"/>
      <c r="Q66" s="177"/>
      <c r="R66" s="177"/>
      <c r="S66" s="177"/>
      <c r="T66" s="177"/>
      <c r="U66" s="177"/>
      <c r="V66" s="177"/>
      <c r="W66" s="177"/>
      <c r="X66" s="177"/>
      <c r="AS66" s="177"/>
      <c r="AT66" s="177"/>
      <c r="AU66" s="177"/>
      <c r="AV66" s="177"/>
      <c r="AW66" s="177"/>
      <c r="AX66" s="177"/>
      <c r="AY66" s="177"/>
      <c r="AZ66" s="177"/>
      <c r="BA66" s="177"/>
      <c r="BB66" s="177"/>
      <c r="BC66" s="177"/>
      <c r="BD66" s="177"/>
      <c r="BE66" s="177"/>
      <c r="BF66" s="177"/>
      <c r="CA66" s="177"/>
      <c r="CB66" s="177"/>
      <c r="CC66" s="177"/>
      <c r="CD66" s="177"/>
      <c r="CE66" s="177"/>
      <c r="CF66" s="177"/>
      <c r="CG66" s="177"/>
      <c r="CH66" s="177"/>
      <c r="CI66" s="177"/>
      <c r="CJ66" s="177"/>
      <c r="CK66" s="177"/>
      <c r="CL66" s="177"/>
      <c r="CM66" s="177"/>
      <c r="CN66" s="177"/>
      <c r="DI66" s="177"/>
      <c r="DJ66" s="177"/>
      <c r="DK66" s="177"/>
      <c r="DL66" s="177"/>
      <c r="DM66" s="177"/>
      <c r="DN66" s="177"/>
      <c r="DO66" s="177"/>
      <c r="DP66" s="177"/>
      <c r="DQ66" s="177"/>
      <c r="DR66" s="177"/>
      <c r="DS66" s="177"/>
      <c r="DT66" s="177"/>
      <c r="DU66" s="177"/>
      <c r="DV66" s="177"/>
      <c r="EQ66" s="177"/>
      <c r="ER66" s="177"/>
      <c r="ES66" s="177"/>
      <c r="ET66" s="177"/>
      <c r="EU66" s="177"/>
      <c r="EV66" s="177"/>
      <c r="EW66" s="177"/>
      <c r="EX66" s="177"/>
      <c r="EY66" s="177"/>
      <c r="EZ66" s="177"/>
      <c r="FA66" s="177"/>
      <c r="FB66" s="177"/>
      <c r="FC66" s="177"/>
      <c r="FD66" s="177"/>
      <c r="FY66" s="177"/>
      <c r="FZ66" s="177"/>
      <c r="GA66" s="177"/>
      <c r="GB66" s="177"/>
      <c r="GC66" s="177"/>
      <c r="GD66" s="177"/>
      <c r="GE66" s="177"/>
      <c r="GF66" s="177"/>
      <c r="GG66" s="177"/>
      <c r="GH66" s="177"/>
      <c r="GI66" s="177"/>
      <c r="GJ66" s="177"/>
      <c r="GK66" s="177"/>
      <c r="GL66" s="177"/>
    </row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</sheetData>
  <mergeCells count="31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C15:J15"/>
    <mergeCell ref="Y15:AF15"/>
    <mergeCell ref="AK15:AR15"/>
    <mergeCell ref="BG15:BN15"/>
    <mergeCell ref="BS15:BZ15"/>
    <mergeCell ref="CO15:CV15"/>
    <mergeCell ref="DA15:DH15"/>
    <mergeCell ref="DW15:ED15"/>
    <mergeCell ref="EI15:EP15"/>
    <mergeCell ref="FE15:FL15"/>
    <mergeCell ref="FQ15:FX15"/>
    <mergeCell ref="GM15:GT15"/>
    <mergeCell ref="D16:J16"/>
    <mergeCell ref="Y16:AE16"/>
    <mergeCell ref="AL16:AR16"/>
    <mergeCell ref="BG16:BM16"/>
    <mergeCell ref="BT16:BZ16"/>
    <mergeCell ref="CO16:CU16"/>
    <mergeCell ref="DB16:DH16"/>
    <mergeCell ref="DW16:EC16"/>
    <mergeCell ref="EJ16:EP16"/>
    <mergeCell ref="FE16:FK16"/>
    <mergeCell ref="FR16:FX16"/>
    <mergeCell ref="GM16:GS16"/>
    <mergeCell ref="C17:J17"/>
    <mergeCell ref="Y17:AF17"/>
    <mergeCell ref="AK17:AR17"/>
    <mergeCell ref="BG17:BN17"/>
    <mergeCell ref="BS17:BZ17"/>
    <mergeCell ref="CO17:CV17"/>
    <mergeCell ref="DA17:DH17"/>
    <mergeCell ref="DW17:ED17"/>
    <mergeCell ref="EI17:EP17"/>
    <mergeCell ref="FE17:FL17"/>
    <mergeCell ref="FQ17:FX17"/>
    <mergeCell ref="GM17:GT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C19:J19"/>
    <mergeCell ref="Y19:AF19"/>
    <mergeCell ref="AK19:AR19"/>
    <mergeCell ref="BG19:BN19"/>
    <mergeCell ref="BS19:BZ19"/>
    <mergeCell ref="CO19:CV19"/>
    <mergeCell ref="DA19:DH19"/>
    <mergeCell ref="DW19:ED19"/>
    <mergeCell ref="EI19:EP19"/>
    <mergeCell ref="FE19:FL19"/>
    <mergeCell ref="FQ19:FX19"/>
    <mergeCell ref="GM19:GT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C21:J21"/>
    <mergeCell ref="Y21:AF21"/>
    <mergeCell ref="AK21:AR21"/>
    <mergeCell ref="BG21:BN21"/>
    <mergeCell ref="BS21:BZ21"/>
    <mergeCell ref="CO21:CV21"/>
    <mergeCell ref="DA21:DH21"/>
    <mergeCell ref="DW21:ED21"/>
    <mergeCell ref="EI21:EP21"/>
    <mergeCell ref="FE21:FL21"/>
    <mergeCell ref="FQ21:FX21"/>
    <mergeCell ref="GM21:GT21"/>
    <mergeCell ref="D22:J22"/>
    <mergeCell ref="Y22:AE22"/>
    <mergeCell ref="AL22:AR22"/>
    <mergeCell ref="BG22:BM22"/>
    <mergeCell ref="BT22:BZ22"/>
    <mergeCell ref="CO22:CU22"/>
    <mergeCell ref="DB22:DH22"/>
    <mergeCell ref="DW22:EC22"/>
    <mergeCell ref="EJ22:EP22"/>
    <mergeCell ref="FE22:FK22"/>
    <mergeCell ref="FR22:FX22"/>
    <mergeCell ref="GM22:GS22"/>
    <mergeCell ref="C23:J23"/>
    <mergeCell ref="Y23:AF23"/>
    <mergeCell ref="AK23:AR23"/>
    <mergeCell ref="BG23:BN23"/>
    <mergeCell ref="BS23:BZ23"/>
    <mergeCell ref="CO23:CV23"/>
    <mergeCell ref="DA23:DH23"/>
    <mergeCell ref="DW23:ED23"/>
    <mergeCell ref="EI23:EP23"/>
    <mergeCell ref="FE23:FL23"/>
    <mergeCell ref="FQ23:FX23"/>
    <mergeCell ref="GM23:GT23"/>
    <mergeCell ref="C24:J24"/>
    <mergeCell ref="Y24:AF24"/>
    <mergeCell ref="AK24:AR24"/>
    <mergeCell ref="BG24:BN24"/>
    <mergeCell ref="BS24:BZ24"/>
    <mergeCell ref="CO24:CV24"/>
    <mergeCell ref="DA24:DH24"/>
    <mergeCell ref="DW24:ED24"/>
    <mergeCell ref="EI24:EP24"/>
    <mergeCell ref="FE24:FL24"/>
    <mergeCell ref="FQ24:FX24"/>
    <mergeCell ref="GM24:GT24"/>
    <mergeCell ref="C25:J25"/>
    <mergeCell ref="Y25:AF25"/>
    <mergeCell ref="AK25:AR25"/>
    <mergeCell ref="BG25:BN25"/>
    <mergeCell ref="BS25:BZ25"/>
    <mergeCell ref="CO25:CV25"/>
    <mergeCell ref="DA25:DH25"/>
    <mergeCell ref="DW25:ED25"/>
    <mergeCell ref="EI25:EP25"/>
    <mergeCell ref="FE25:FL25"/>
    <mergeCell ref="FQ25:FX25"/>
    <mergeCell ref="GM25:GT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C27:J27"/>
    <mergeCell ref="Y27:AF27"/>
    <mergeCell ref="AK27:AR27"/>
    <mergeCell ref="BG27:BN27"/>
    <mergeCell ref="BS27:BZ27"/>
    <mergeCell ref="CO27:CV27"/>
    <mergeCell ref="DA27:DH27"/>
    <mergeCell ref="DW27:ED27"/>
    <mergeCell ref="EI27:EP27"/>
    <mergeCell ref="FE27:FL27"/>
    <mergeCell ref="FQ27:FX27"/>
    <mergeCell ref="GM27:GT27"/>
    <mergeCell ref="D28:J28"/>
    <mergeCell ref="Y28:AE28"/>
    <mergeCell ref="AL28:AR28"/>
    <mergeCell ref="BG28:BM28"/>
    <mergeCell ref="BT28:BZ28"/>
    <mergeCell ref="CO28:CU28"/>
    <mergeCell ref="DB28:DH28"/>
    <mergeCell ref="DW28:EC28"/>
    <mergeCell ref="EJ28:EP28"/>
    <mergeCell ref="FE28:FK28"/>
    <mergeCell ref="FR28:FX28"/>
    <mergeCell ref="GM28:GS28"/>
    <mergeCell ref="C29:J29"/>
    <mergeCell ref="Y29:AF29"/>
    <mergeCell ref="AK29:AR29"/>
    <mergeCell ref="BG29:BN29"/>
    <mergeCell ref="BS29:BZ29"/>
    <mergeCell ref="CO29:CV29"/>
    <mergeCell ref="DA29:DH29"/>
    <mergeCell ref="DW29:ED29"/>
    <mergeCell ref="EI29:EP29"/>
    <mergeCell ref="FE29:FL29"/>
    <mergeCell ref="FQ29:FX29"/>
    <mergeCell ref="GM29:GT29"/>
    <mergeCell ref="C30:J30"/>
    <mergeCell ref="Y30:AF30"/>
    <mergeCell ref="AK30:AR30"/>
    <mergeCell ref="BG30:BN30"/>
    <mergeCell ref="BS30:BZ30"/>
    <mergeCell ref="CO30:CV30"/>
    <mergeCell ref="DA30:DH30"/>
    <mergeCell ref="DW30:ED30"/>
    <mergeCell ref="EI30:EP30"/>
    <mergeCell ref="FE30:FL30"/>
    <mergeCell ref="FQ30:FX30"/>
    <mergeCell ref="GM30:GT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L10" activeCellId="0" sqref="GL10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7"/>
      <c r="T1" s="7"/>
      <c r="U1" s="7"/>
      <c r="V1" s="7"/>
      <c r="W1" s="7"/>
      <c r="X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7"/>
      <c r="BB1" s="7"/>
      <c r="BC1" s="7"/>
      <c r="BD1" s="7"/>
      <c r="BE1" s="7"/>
      <c r="BF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7"/>
      <c r="CJ1" s="7"/>
      <c r="CK1" s="7"/>
      <c r="CL1" s="7"/>
      <c r="CM1" s="7"/>
      <c r="CN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7"/>
      <c r="DR1" s="6"/>
      <c r="DS1" s="7"/>
      <c r="DT1" s="7"/>
      <c r="DU1" s="7"/>
      <c r="DV1" s="7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7"/>
      <c r="EZ1" s="6"/>
      <c r="FA1" s="7"/>
      <c r="FB1" s="7"/>
      <c r="FC1" s="7"/>
      <c r="FD1" s="7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7"/>
      <c r="GH1" s="6"/>
      <c r="GI1" s="7"/>
      <c r="GJ1" s="7"/>
      <c r="GK1" s="7"/>
      <c r="GL1" s="7"/>
    </row>
    <row r="2" customFormat="false" ht="9" hidden="false" customHeight="true" outlineLevel="0" collapsed="false"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7"/>
      <c r="L3" s="7"/>
      <c r="M3" s="7"/>
      <c r="N3" s="7"/>
      <c r="O3" s="7"/>
      <c r="P3" s="7"/>
      <c r="Q3" s="7"/>
      <c r="R3" s="6" t="s">
        <v>3</v>
      </c>
      <c r="S3" s="7"/>
      <c r="T3" s="7"/>
      <c r="U3" s="7"/>
      <c r="V3" s="7"/>
      <c r="W3" s="7"/>
      <c r="X3" s="7"/>
      <c r="Y3" s="3"/>
      <c r="Z3" s="3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7"/>
      <c r="AT3" s="7"/>
      <c r="AU3" s="7"/>
      <c r="AV3" s="7"/>
      <c r="AW3" s="7"/>
      <c r="AX3" s="7"/>
      <c r="AY3" s="7"/>
      <c r="AZ3" s="6" t="s">
        <v>5</v>
      </c>
      <c r="BA3" s="7"/>
      <c r="BB3" s="7"/>
      <c r="BC3" s="7"/>
      <c r="BD3" s="7"/>
      <c r="BE3" s="7"/>
      <c r="BF3" s="7"/>
      <c r="BG3" s="3"/>
      <c r="BH3" s="3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7"/>
      <c r="CB3" s="7"/>
      <c r="CC3" s="7"/>
      <c r="CD3" s="7"/>
      <c r="CE3" s="7"/>
      <c r="CF3" s="7"/>
      <c r="CG3" s="7"/>
      <c r="CH3" s="6" t="s">
        <v>5</v>
      </c>
      <c r="CI3" s="7"/>
      <c r="CJ3" s="7"/>
      <c r="CK3" s="7"/>
      <c r="CL3" s="7"/>
      <c r="CM3" s="7"/>
      <c r="CN3" s="7"/>
      <c r="CO3" s="3"/>
      <c r="CP3" s="3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7"/>
      <c r="DJ3" s="7"/>
      <c r="DK3" s="7"/>
      <c r="DL3" s="7"/>
      <c r="DM3" s="7"/>
      <c r="DN3" s="7"/>
      <c r="DO3" s="7"/>
      <c r="DP3" s="6" t="s">
        <v>5</v>
      </c>
      <c r="DQ3" s="7"/>
      <c r="DR3" s="7"/>
      <c r="DS3" s="7"/>
      <c r="DT3" s="7"/>
      <c r="DU3" s="7"/>
      <c r="DV3" s="7"/>
      <c r="DW3" s="3"/>
      <c r="DX3" s="3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7"/>
      <c r="ER3" s="7"/>
      <c r="ES3" s="7"/>
      <c r="ET3" s="7"/>
      <c r="EU3" s="7"/>
      <c r="EV3" s="7"/>
      <c r="EW3" s="7"/>
      <c r="EX3" s="6" t="s">
        <v>5</v>
      </c>
      <c r="EY3" s="7"/>
      <c r="EZ3" s="7"/>
      <c r="FA3" s="7"/>
      <c r="FB3" s="7"/>
      <c r="FC3" s="7"/>
      <c r="FD3" s="7"/>
      <c r="FE3" s="3"/>
      <c r="FF3" s="3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8"/>
      <c r="FQ3" s="8"/>
      <c r="FR3" s="8"/>
      <c r="FS3" s="8"/>
      <c r="FT3" s="8"/>
      <c r="FU3" s="8"/>
      <c r="FV3" s="8"/>
      <c r="FW3" s="8"/>
      <c r="FX3" s="8"/>
      <c r="FY3" s="7"/>
      <c r="FZ3" s="7"/>
      <c r="GA3" s="7"/>
      <c r="GB3" s="7"/>
      <c r="GC3" s="7"/>
      <c r="GD3" s="7"/>
      <c r="GE3" s="7"/>
      <c r="GF3" s="6" t="s">
        <v>5</v>
      </c>
      <c r="GG3" s="7"/>
      <c r="GH3" s="7"/>
      <c r="GI3" s="7"/>
      <c r="GJ3" s="7"/>
      <c r="GK3" s="7"/>
      <c r="GL3" s="7"/>
      <c r="GM3" s="3"/>
      <c r="GN3" s="3"/>
      <c r="GO3" s="3"/>
      <c r="GP3" s="3"/>
      <c r="GQ3" s="3"/>
      <c r="GR3" s="3"/>
      <c r="GS3" s="3"/>
      <c r="GT3" s="3"/>
      <c r="GU3" s="3"/>
      <c r="GV3" s="3"/>
    </row>
    <row r="4" s="10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Q4" s="11" t="s">
        <v>6</v>
      </c>
      <c r="X4" s="11"/>
      <c r="Y4" s="3"/>
      <c r="Z4" s="3"/>
      <c r="AA4" s="3"/>
      <c r="AB4" s="3"/>
      <c r="AC4" s="3"/>
      <c r="AD4" s="3"/>
      <c r="AE4" s="3"/>
      <c r="AF4" s="3"/>
      <c r="AG4" s="3"/>
      <c r="AH4" s="12" t="s">
        <v>7</v>
      </c>
      <c r="AI4" s="4"/>
      <c r="AJ4" s="1"/>
      <c r="AK4" s="1"/>
      <c r="AL4" s="1"/>
      <c r="AM4" s="1"/>
      <c r="AN4" s="1"/>
      <c r="AO4" s="1"/>
      <c r="AP4" s="1"/>
      <c r="AQ4" s="1"/>
      <c r="AR4" s="1"/>
      <c r="AY4" s="11" t="s">
        <v>6</v>
      </c>
      <c r="BF4" s="11"/>
      <c r="BG4" s="3"/>
      <c r="BH4" s="3"/>
      <c r="BI4" s="3"/>
      <c r="BJ4" s="3"/>
      <c r="BK4" s="3"/>
      <c r="BL4" s="3"/>
      <c r="BM4" s="3"/>
      <c r="BN4" s="3"/>
      <c r="BO4" s="3"/>
      <c r="BP4" s="12" t="s">
        <v>7</v>
      </c>
      <c r="BQ4" s="4"/>
      <c r="BR4" s="1"/>
      <c r="BS4" s="1"/>
      <c r="BT4" s="1"/>
      <c r="BU4" s="1"/>
      <c r="BV4" s="1"/>
      <c r="BW4" s="1"/>
      <c r="BX4" s="1"/>
      <c r="BY4" s="1"/>
      <c r="BZ4" s="1"/>
      <c r="CG4" s="11" t="s">
        <v>6</v>
      </c>
      <c r="CN4" s="11"/>
      <c r="CO4" s="3"/>
      <c r="CP4" s="3"/>
      <c r="CQ4" s="3"/>
      <c r="CR4" s="3"/>
      <c r="CS4" s="3"/>
      <c r="CT4" s="3"/>
      <c r="CU4" s="3"/>
      <c r="CV4" s="3"/>
      <c r="CW4" s="3"/>
      <c r="CX4" s="12" t="s">
        <v>7</v>
      </c>
      <c r="CY4" s="4"/>
      <c r="CZ4" s="1"/>
      <c r="DA4" s="1"/>
      <c r="DB4" s="1"/>
      <c r="DC4" s="1"/>
      <c r="DD4" s="1"/>
      <c r="DE4" s="1"/>
      <c r="DF4" s="1"/>
      <c r="DG4" s="1"/>
      <c r="DH4" s="1"/>
      <c r="DO4" s="11" t="s">
        <v>6</v>
      </c>
      <c r="DV4" s="11"/>
      <c r="DW4" s="3"/>
      <c r="DX4" s="3"/>
      <c r="DY4" s="3"/>
      <c r="DZ4" s="3"/>
      <c r="EA4" s="3"/>
      <c r="EB4" s="3"/>
      <c r="EC4" s="3"/>
      <c r="ED4" s="3"/>
      <c r="EE4" s="3"/>
      <c r="EF4" s="12" t="s">
        <v>7</v>
      </c>
      <c r="EG4" s="4"/>
      <c r="EH4" s="1"/>
      <c r="EI4" s="1"/>
      <c r="EJ4" s="1"/>
      <c r="EK4" s="1"/>
      <c r="EL4" s="1"/>
      <c r="EM4" s="1"/>
      <c r="EN4" s="1"/>
      <c r="EO4" s="1"/>
      <c r="EP4" s="1"/>
      <c r="EW4" s="11" t="s">
        <v>6</v>
      </c>
      <c r="FD4" s="11"/>
      <c r="FE4" s="3"/>
      <c r="FF4" s="3"/>
      <c r="FG4" s="3"/>
      <c r="FH4" s="3"/>
      <c r="FI4" s="3"/>
      <c r="FJ4" s="3"/>
      <c r="FK4" s="3"/>
      <c r="FL4" s="3"/>
      <c r="FM4" s="3"/>
      <c r="FN4" s="12" t="s">
        <v>7</v>
      </c>
      <c r="FO4" s="4"/>
      <c r="FP4" s="1"/>
      <c r="FQ4" s="1"/>
      <c r="FR4" s="1"/>
      <c r="FS4" s="1"/>
      <c r="FT4" s="1"/>
      <c r="FU4" s="1"/>
      <c r="FV4" s="1"/>
      <c r="FW4" s="1"/>
      <c r="FX4" s="1"/>
      <c r="GE4" s="11" t="s">
        <v>6</v>
      </c>
      <c r="GL4" s="11"/>
      <c r="GM4" s="3"/>
      <c r="GN4" s="3"/>
      <c r="GO4" s="3"/>
      <c r="GP4" s="3"/>
      <c r="GQ4" s="3"/>
      <c r="GR4" s="3"/>
      <c r="GS4" s="3"/>
      <c r="GT4" s="3"/>
      <c r="GU4" s="3"/>
      <c r="GV4" s="12" t="s">
        <v>7</v>
      </c>
    </row>
    <row r="5" s="17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/>
      <c r="Q5" s="14"/>
      <c r="R5" s="14" t="s">
        <v>10</v>
      </c>
      <c r="S5" s="14"/>
      <c r="T5" s="14"/>
      <c r="U5" s="14"/>
      <c r="V5" s="14"/>
      <c r="W5" s="14"/>
      <c r="X5" s="14"/>
      <c r="Y5" s="15" t="s">
        <v>11</v>
      </c>
      <c r="Z5" s="15"/>
      <c r="AA5" s="15"/>
      <c r="AB5" s="15"/>
      <c r="AC5" s="15"/>
      <c r="AD5" s="15"/>
      <c r="AE5" s="15"/>
      <c r="AF5" s="15"/>
      <c r="AG5" s="15"/>
      <c r="AH5" s="15"/>
      <c r="AI5" s="13" t="s">
        <v>8</v>
      </c>
      <c r="AJ5" s="13"/>
      <c r="AK5" s="13"/>
      <c r="AL5" s="13"/>
      <c r="AM5" s="13"/>
      <c r="AN5" s="13"/>
      <c r="AO5" s="13"/>
      <c r="AP5" s="13"/>
      <c r="AQ5" s="13"/>
      <c r="AR5" s="13"/>
      <c r="AS5" s="14" t="s">
        <v>12</v>
      </c>
      <c r="AT5" s="14"/>
      <c r="AU5" s="14"/>
      <c r="AV5" s="14"/>
      <c r="AW5" s="14"/>
      <c r="AX5" s="14"/>
      <c r="AY5" s="14"/>
      <c r="AZ5" s="14" t="s">
        <v>13</v>
      </c>
      <c r="BA5" s="14"/>
      <c r="BB5" s="14"/>
      <c r="BC5" s="14"/>
      <c r="BD5" s="14"/>
      <c r="BE5" s="14"/>
      <c r="BF5" s="14"/>
      <c r="BG5" s="15" t="s">
        <v>11</v>
      </c>
      <c r="BH5" s="15"/>
      <c r="BI5" s="15"/>
      <c r="BJ5" s="15"/>
      <c r="BK5" s="15"/>
      <c r="BL5" s="15"/>
      <c r="BM5" s="15"/>
      <c r="BN5" s="15"/>
      <c r="BO5" s="15"/>
      <c r="BP5" s="15"/>
      <c r="BQ5" s="13" t="s">
        <v>8</v>
      </c>
      <c r="BR5" s="13"/>
      <c r="BS5" s="13"/>
      <c r="BT5" s="13"/>
      <c r="BU5" s="13"/>
      <c r="BV5" s="13"/>
      <c r="BW5" s="13"/>
      <c r="BX5" s="13"/>
      <c r="BY5" s="13"/>
      <c r="BZ5" s="13"/>
      <c r="CA5" s="14" t="s">
        <v>14</v>
      </c>
      <c r="CB5" s="14"/>
      <c r="CC5" s="14"/>
      <c r="CD5" s="14"/>
      <c r="CE5" s="14"/>
      <c r="CF5" s="14"/>
      <c r="CG5" s="14"/>
      <c r="CH5" s="14" t="s">
        <v>15</v>
      </c>
      <c r="CI5" s="14"/>
      <c r="CJ5" s="14"/>
      <c r="CK5" s="14"/>
      <c r="CL5" s="14"/>
      <c r="CM5" s="14"/>
      <c r="CN5" s="14"/>
      <c r="CO5" s="15" t="s">
        <v>11</v>
      </c>
      <c r="CP5" s="15"/>
      <c r="CQ5" s="15"/>
      <c r="CR5" s="15"/>
      <c r="CS5" s="15"/>
      <c r="CT5" s="15"/>
      <c r="CU5" s="15"/>
      <c r="CV5" s="15"/>
      <c r="CW5" s="15"/>
      <c r="CX5" s="15"/>
      <c r="CY5" s="13" t="s">
        <v>8</v>
      </c>
      <c r="CZ5" s="13"/>
      <c r="DA5" s="13"/>
      <c r="DB5" s="13"/>
      <c r="DC5" s="13"/>
      <c r="DD5" s="13"/>
      <c r="DE5" s="13"/>
      <c r="DF5" s="13"/>
      <c r="DG5" s="13"/>
      <c r="DH5" s="13"/>
      <c r="DI5" s="14" t="s">
        <v>16</v>
      </c>
      <c r="DJ5" s="14"/>
      <c r="DK5" s="14"/>
      <c r="DL5" s="14"/>
      <c r="DM5" s="14"/>
      <c r="DN5" s="14"/>
      <c r="DO5" s="14"/>
      <c r="DP5" s="14" t="s">
        <v>17</v>
      </c>
      <c r="DQ5" s="14"/>
      <c r="DR5" s="14"/>
      <c r="DS5" s="14"/>
      <c r="DT5" s="14"/>
      <c r="DU5" s="14"/>
      <c r="DV5" s="14"/>
      <c r="DW5" s="15" t="s">
        <v>11</v>
      </c>
      <c r="DX5" s="15"/>
      <c r="DY5" s="15"/>
      <c r="DZ5" s="15"/>
      <c r="EA5" s="15"/>
      <c r="EB5" s="15"/>
      <c r="EC5" s="15"/>
      <c r="ED5" s="15"/>
      <c r="EE5" s="15"/>
      <c r="EF5" s="15"/>
      <c r="EG5" s="13" t="s">
        <v>8</v>
      </c>
      <c r="EH5" s="13"/>
      <c r="EI5" s="13"/>
      <c r="EJ5" s="13"/>
      <c r="EK5" s="13"/>
      <c r="EL5" s="13"/>
      <c r="EM5" s="13"/>
      <c r="EN5" s="13"/>
      <c r="EO5" s="13"/>
      <c r="EP5" s="13"/>
      <c r="EQ5" s="16" t="s">
        <v>18</v>
      </c>
      <c r="ER5" s="16"/>
      <c r="ES5" s="16"/>
      <c r="ET5" s="16"/>
      <c r="EU5" s="16"/>
      <c r="EV5" s="16"/>
      <c r="EW5" s="16"/>
      <c r="EX5" s="14" t="s">
        <v>19</v>
      </c>
      <c r="EY5" s="14"/>
      <c r="EZ5" s="14"/>
      <c r="FA5" s="14"/>
      <c r="FB5" s="14"/>
      <c r="FC5" s="14"/>
      <c r="FD5" s="14"/>
      <c r="FE5" s="15" t="s">
        <v>11</v>
      </c>
      <c r="FF5" s="15"/>
      <c r="FG5" s="15"/>
      <c r="FH5" s="15"/>
      <c r="FI5" s="15"/>
      <c r="FJ5" s="15"/>
      <c r="FK5" s="15"/>
      <c r="FL5" s="15"/>
      <c r="FM5" s="15"/>
      <c r="FN5" s="15"/>
      <c r="FO5" s="13" t="s">
        <v>8</v>
      </c>
      <c r="FP5" s="13"/>
      <c r="FQ5" s="13"/>
      <c r="FR5" s="13"/>
      <c r="FS5" s="13"/>
      <c r="FT5" s="13"/>
      <c r="FU5" s="13"/>
      <c r="FV5" s="13"/>
      <c r="FW5" s="13"/>
      <c r="FX5" s="13"/>
      <c r="FY5" s="16" t="s">
        <v>20</v>
      </c>
      <c r="FZ5" s="16"/>
      <c r="GA5" s="16"/>
      <c r="GB5" s="16"/>
      <c r="GC5" s="16"/>
      <c r="GD5" s="16"/>
      <c r="GE5" s="16"/>
      <c r="GF5" s="14" t="s">
        <v>21</v>
      </c>
      <c r="GG5" s="14"/>
      <c r="GH5" s="14"/>
      <c r="GI5" s="14"/>
      <c r="GJ5" s="14"/>
      <c r="GK5" s="14"/>
      <c r="GL5" s="14"/>
      <c r="GM5" s="15" t="s">
        <v>11</v>
      </c>
      <c r="GN5" s="15"/>
      <c r="GO5" s="15"/>
      <c r="GP5" s="15"/>
      <c r="GQ5" s="15"/>
      <c r="GR5" s="15"/>
      <c r="GS5" s="15"/>
      <c r="GT5" s="15"/>
      <c r="GU5" s="15"/>
      <c r="GV5" s="15"/>
    </row>
    <row r="6" s="17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8"/>
      <c r="L6" s="19" t="s">
        <v>22</v>
      </c>
      <c r="M6" s="20" t="s">
        <v>23</v>
      </c>
      <c r="N6" s="20" t="s">
        <v>24</v>
      </c>
      <c r="O6" s="20" t="s">
        <v>25</v>
      </c>
      <c r="P6" s="20" t="s">
        <v>26</v>
      </c>
      <c r="Q6" s="21" t="s">
        <v>27</v>
      </c>
      <c r="R6" s="18"/>
      <c r="S6" s="19" t="s">
        <v>22</v>
      </c>
      <c r="T6" s="20" t="s">
        <v>23</v>
      </c>
      <c r="U6" s="20" t="s">
        <v>24</v>
      </c>
      <c r="V6" s="20" t="s">
        <v>25</v>
      </c>
      <c r="W6" s="20" t="s">
        <v>26</v>
      </c>
      <c r="X6" s="21" t="s">
        <v>27</v>
      </c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8"/>
      <c r="AT6" s="19" t="s">
        <v>22</v>
      </c>
      <c r="AU6" s="20" t="s">
        <v>23</v>
      </c>
      <c r="AV6" s="20" t="s">
        <v>24</v>
      </c>
      <c r="AW6" s="20" t="s">
        <v>25</v>
      </c>
      <c r="AX6" s="20" t="s">
        <v>26</v>
      </c>
      <c r="AY6" s="21" t="s">
        <v>27</v>
      </c>
      <c r="AZ6" s="18"/>
      <c r="BA6" s="19" t="s">
        <v>22</v>
      </c>
      <c r="BB6" s="20" t="s">
        <v>23</v>
      </c>
      <c r="BC6" s="20" t="s">
        <v>24</v>
      </c>
      <c r="BD6" s="20" t="s">
        <v>25</v>
      </c>
      <c r="BE6" s="20" t="s">
        <v>26</v>
      </c>
      <c r="BF6" s="21" t="s">
        <v>27</v>
      </c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8"/>
      <c r="CB6" s="19" t="s">
        <v>22</v>
      </c>
      <c r="CC6" s="20" t="s">
        <v>23</v>
      </c>
      <c r="CD6" s="20" t="s">
        <v>24</v>
      </c>
      <c r="CE6" s="20" t="s">
        <v>25</v>
      </c>
      <c r="CF6" s="20" t="s">
        <v>26</v>
      </c>
      <c r="CG6" s="21" t="s">
        <v>27</v>
      </c>
      <c r="CH6" s="18"/>
      <c r="CI6" s="19" t="s">
        <v>22</v>
      </c>
      <c r="CJ6" s="20" t="s">
        <v>23</v>
      </c>
      <c r="CK6" s="20" t="s">
        <v>24</v>
      </c>
      <c r="CL6" s="20" t="s">
        <v>25</v>
      </c>
      <c r="CM6" s="20" t="s">
        <v>26</v>
      </c>
      <c r="CN6" s="21" t="s">
        <v>27</v>
      </c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8"/>
      <c r="DJ6" s="19" t="s">
        <v>22</v>
      </c>
      <c r="DK6" s="20" t="s">
        <v>23</v>
      </c>
      <c r="DL6" s="20" t="s">
        <v>24</v>
      </c>
      <c r="DM6" s="20" t="s">
        <v>25</v>
      </c>
      <c r="DN6" s="20" t="s">
        <v>26</v>
      </c>
      <c r="DO6" s="21" t="s">
        <v>27</v>
      </c>
      <c r="DP6" s="18"/>
      <c r="DQ6" s="19" t="s">
        <v>22</v>
      </c>
      <c r="DR6" s="20" t="s">
        <v>23</v>
      </c>
      <c r="DS6" s="20" t="s">
        <v>24</v>
      </c>
      <c r="DT6" s="20" t="s">
        <v>25</v>
      </c>
      <c r="DU6" s="20" t="s">
        <v>26</v>
      </c>
      <c r="DV6" s="21" t="s">
        <v>27</v>
      </c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8"/>
      <c r="ER6" s="19" t="s">
        <v>22</v>
      </c>
      <c r="ES6" s="20" t="s">
        <v>23</v>
      </c>
      <c r="ET6" s="20" t="s">
        <v>24</v>
      </c>
      <c r="EU6" s="20" t="s">
        <v>25</v>
      </c>
      <c r="EV6" s="20" t="s">
        <v>26</v>
      </c>
      <c r="EW6" s="21" t="s">
        <v>27</v>
      </c>
      <c r="EX6" s="18"/>
      <c r="EY6" s="19" t="s">
        <v>22</v>
      </c>
      <c r="EZ6" s="20" t="s">
        <v>23</v>
      </c>
      <c r="FA6" s="20" t="s">
        <v>24</v>
      </c>
      <c r="FB6" s="20" t="s">
        <v>25</v>
      </c>
      <c r="FC6" s="20" t="s">
        <v>26</v>
      </c>
      <c r="FD6" s="21" t="s">
        <v>27</v>
      </c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8"/>
      <c r="FZ6" s="19" t="s">
        <v>22</v>
      </c>
      <c r="GA6" s="20" t="s">
        <v>23</v>
      </c>
      <c r="GB6" s="20" t="s">
        <v>24</v>
      </c>
      <c r="GC6" s="20" t="s">
        <v>25</v>
      </c>
      <c r="GD6" s="20" t="s">
        <v>26</v>
      </c>
      <c r="GE6" s="21" t="s">
        <v>27</v>
      </c>
      <c r="GF6" s="18"/>
      <c r="GG6" s="19" t="s">
        <v>22</v>
      </c>
      <c r="GH6" s="20" t="s">
        <v>23</v>
      </c>
      <c r="GI6" s="20" t="s">
        <v>24</v>
      </c>
      <c r="GJ6" s="20" t="s">
        <v>25</v>
      </c>
      <c r="GK6" s="20" t="s">
        <v>26</v>
      </c>
      <c r="GL6" s="21" t="s">
        <v>27</v>
      </c>
      <c r="GM6" s="15"/>
      <c r="GN6" s="15"/>
      <c r="GO6" s="15"/>
      <c r="GP6" s="15"/>
      <c r="GQ6" s="15"/>
      <c r="GR6" s="15"/>
      <c r="GS6" s="15"/>
      <c r="GT6" s="15"/>
      <c r="GU6" s="15"/>
      <c r="GV6" s="15"/>
    </row>
    <row r="7" s="17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2" t="s">
        <v>28</v>
      </c>
      <c r="L7" s="19"/>
      <c r="M7" s="23" t="s">
        <v>29</v>
      </c>
      <c r="N7" s="23" t="s">
        <v>29</v>
      </c>
      <c r="O7" s="23" t="s">
        <v>29</v>
      </c>
      <c r="P7" s="23" t="s">
        <v>29</v>
      </c>
      <c r="Q7" s="21"/>
      <c r="R7" s="22" t="s">
        <v>28</v>
      </c>
      <c r="S7" s="19"/>
      <c r="T7" s="23" t="s">
        <v>29</v>
      </c>
      <c r="U7" s="23" t="s">
        <v>29</v>
      </c>
      <c r="V7" s="23" t="s">
        <v>29</v>
      </c>
      <c r="W7" s="23" t="s">
        <v>29</v>
      </c>
      <c r="X7" s="21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22" t="s">
        <v>28</v>
      </c>
      <c r="AT7" s="19"/>
      <c r="AU7" s="23" t="s">
        <v>29</v>
      </c>
      <c r="AV7" s="23" t="s">
        <v>29</v>
      </c>
      <c r="AW7" s="23" t="s">
        <v>29</v>
      </c>
      <c r="AX7" s="23" t="s">
        <v>29</v>
      </c>
      <c r="AY7" s="21"/>
      <c r="AZ7" s="22" t="s">
        <v>28</v>
      </c>
      <c r="BA7" s="19"/>
      <c r="BB7" s="23" t="s">
        <v>29</v>
      </c>
      <c r="BC7" s="23" t="s">
        <v>29</v>
      </c>
      <c r="BD7" s="23" t="s">
        <v>29</v>
      </c>
      <c r="BE7" s="23" t="s">
        <v>29</v>
      </c>
      <c r="BF7" s="21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22" t="s">
        <v>28</v>
      </c>
      <c r="CB7" s="19"/>
      <c r="CC7" s="23" t="s">
        <v>29</v>
      </c>
      <c r="CD7" s="23" t="s">
        <v>29</v>
      </c>
      <c r="CE7" s="23" t="s">
        <v>29</v>
      </c>
      <c r="CF7" s="23" t="s">
        <v>29</v>
      </c>
      <c r="CG7" s="21"/>
      <c r="CH7" s="22" t="s">
        <v>28</v>
      </c>
      <c r="CI7" s="19"/>
      <c r="CJ7" s="23" t="s">
        <v>29</v>
      </c>
      <c r="CK7" s="23" t="s">
        <v>29</v>
      </c>
      <c r="CL7" s="23" t="s">
        <v>29</v>
      </c>
      <c r="CM7" s="23" t="s">
        <v>29</v>
      </c>
      <c r="CN7" s="21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22" t="s">
        <v>28</v>
      </c>
      <c r="DJ7" s="19"/>
      <c r="DK7" s="23" t="s">
        <v>29</v>
      </c>
      <c r="DL7" s="23" t="s">
        <v>29</v>
      </c>
      <c r="DM7" s="23" t="s">
        <v>29</v>
      </c>
      <c r="DN7" s="23" t="s">
        <v>29</v>
      </c>
      <c r="DO7" s="21"/>
      <c r="DP7" s="22" t="s">
        <v>28</v>
      </c>
      <c r="DQ7" s="19"/>
      <c r="DR7" s="23" t="s">
        <v>29</v>
      </c>
      <c r="DS7" s="23" t="s">
        <v>29</v>
      </c>
      <c r="DT7" s="23" t="s">
        <v>29</v>
      </c>
      <c r="DU7" s="23" t="s">
        <v>29</v>
      </c>
      <c r="DV7" s="21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22" t="s">
        <v>28</v>
      </c>
      <c r="ER7" s="19"/>
      <c r="ES7" s="23" t="s">
        <v>29</v>
      </c>
      <c r="ET7" s="23" t="s">
        <v>29</v>
      </c>
      <c r="EU7" s="23" t="s">
        <v>29</v>
      </c>
      <c r="EV7" s="23" t="s">
        <v>29</v>
      </c>
      <c r="EW7" s="21"/>
      <c r="EX7" s="22" t="s">
        <v>28</v>
      </c>
      <c r="EY7" s="19"/>
      <c r="EZ7" s="23" t="s">
        <v>29</v>
      </c>
      <c r="FA7" s="23" t="s">
        <v>29</v>
      </c>
      <c r="FB7" s="23" t="s">
        <v>29</v>
      </c>
      <c r="FC7" s="23" t="s">
        <v>29</v>
      </c>
      <c r="FD7" s="21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22" t="s">
        <v>28</v>
      </c>
      <c r="FZ7" s="19"/>
      <c r="GA7" s="23" t="s">
        <v>29</v>
      </c>
      <c r="GB7" s="23" t="s">
        <v>29</v>
      </c>
      <c r="GC7" s="23" t="s">
        <v>29</v>
      </c>
      <c r="GD7" s="23" t="s">
        <v>29</v>
      </c>
      <c r="GE7" s="21"/>
      <c r="GF7" s="22" t="s">
        <v>28</v>
      </c>
      <c r="GG7" s="19"/>
      <c r="GH7" s="23" t="s">
        <v>29</v>
      </c>
      <c r="GI7" s="23" t="s">
        <v>29</v>
      </c>
      <c r="GJ7" s="23" t="s">
        <v>29</v>
      </c>
      <c r="GK7" s="23" t="s">
        <v>29</v>
      </c>
      <c r="GL7" s="21"/>
      <c r="GM7" s="15"/>
      <c r="GN7" s="15"/>
      <c r="GO7" s="15"/>
      <c r="GP7" s="15"/>
      <c r="GQ7" s="15"/>
      <c r="GR7" s="15"/>
      <c r="GS7" s="15"/>
      <c r="GT7" s="15"/>
      <c r="GU7" s="15"/>
      <c r="GV7" s="15"/>
    </row>
    <row r="8" s="17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8"/>
      <c r="L8" s="19"/>
      <c r="M8" s="20" t="s">
        <v>30</v>
      </c>
      <c r="N8" s="20" t="s">
        <v>31</v>
      </c>
      <c r="O8" s="20" t="s">
        <v>32</v>
      </c>
      <c r="P8" s="20" t="s">
        <v>33</v>
      </c>
      <c r="Q8" s="21"/>
      <c r="R8" s="18"/>
      <c r="S8" s="19"/>
      <c r="T8" s="20" t="s">
        <v>30</v>
      </c>
      <c r="U8" s="20" t="s">
        <v>31</v>
      </c>
      <c r="V8" s="20" t="s">
        <v>32</v>
      </c>
      <c r="W8" s="20" t="s">
        <v>33</v>
      </c>
      <c r="X8" s="21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8"/>
      <c r="AT8" s="19"/>
      <c r="AU8" s="20" t="s">
        <v>30</v>
      </c>
      <c r="AV8" s="20" t="s">
        <v>31</v>
      </c>
      <c r="AW8" s="20" t="s">
        <v>32</v>
      </c>
      <c r="AX8" s="20" t="s">
        <v>33</v>
      </c>
      <c r="AY8" s="21"/>
      <c r="AZ8" s="18"/>
      <c r="BA8" s="19"/>
      <c r="BB8" s="20" t="s">
        <v>30</v>
      </c>
      <c r="BC8" s="20" t="s">
        <v>31</v>
      </c>
      <c r="BD8" s="20" t="s">
        <v>32</v>
      </c>
      <c r="BE8" s="20" t="s">
        <v>33</v>
      </c>
      <c r="BF8" s="21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8"/>
      <c r="CB8" s="19"/>
      <c r="CC8" s="20" t="s">
        <v>30</v>
      </c>
      <c r="CD8" s="20" t="s">
        <v>31</v>
      </c>
      <c r="CE8" s="20" t="s">
        <v>32</v>
      </c>
      <c r="CF8" s="20" t="s">
        <v>33</v>
      </c>
      <c r="CG8" s="21"/>
      <c r="CH8" s="18"/>
      <c r="CI8" s="19"/>
      <c r="CJ8" s="20" t="s">
        <v>30</v>
      </c>
      <c r="CK8" s="20" t="s">
        <v>31</v>
      </c>
      <c r="CL8" s="20" t="s">
        <v>32</v>
      </c>
      <c r="CM8" s="20" t="s">
        <v>33</v>
      </c>
      <c r="CN8" s="21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8"/>
      <c r="DJ8" s="19"/>
      <c r="DK8" s="20" t="s">
        <v>30</v>
      </c>
      <c r="DL8" s="20" t="s">
        <v>31</v>
      </c>
      <c r="DM8" s="20" t="s">
        <v>32</v>
      </c>
      <c r="DN8" s="20" t="s">
        <v>33</v>
      </c>
      <c r="DO8" s="21"/>
      <c r="DP8" s="18"/>
      <c r="DQ8" s="19"/>
      <c r="DR8" s="20" t="s">
        <v>30</v>
      </c>
      <c r="DS8" s="20" t="s">
        <v>31</v>
      </c>
      <c r="DT8" s="20" t="s">
        <v>32</v>
      </c>
      <c r="DU8" s="20" t="s">
        <v>33</v>
      </c>
      <c r="DV8" s="21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8"/>
      <c r="ER8" s="19"/>
      <c r="ES8" s="20" t="s">
        <v>30</v>
      </c>
      <c r="ET8" s="20" t="s">
        <v>31</v>
      </c>
      <c r="EU8" s="20" t="s">
        <v>32</v>
      </c>
      <c r="EV8" s="20" t="s">
        <v>33</v>
      </c>
      <c r="EW8" s="21"/>
      <c r="EX8" s="18"/>
      <c r="EY8" s="19"/>
      <c r="EZ8" s="20" t="s">
        <v>30</v>
      </c>
      <c r="FA8" s="20" t="s">
        <v>31</v>
      </c>
      <c r="FB8" s="20" t="s">
        <v>32</v>
      </c>
      <c r="FC8" s="20" t="s">
        <v>33</v>
      </c>
      <c r="FD8" s="21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8"/>
      <c r="FZ8" s="19"/>
      <c r="GA8" s="20" t="s">
        <v>30</v>
      </c>
      <c r="GB8" s="20" t="s">
        <v>31</v>
      </c>
      <c r="GC8" s="20" t="s">
        <v>32</v>
      </c>
      <c r="GD8" s="20" t="s">
        <v>33</v>
      </c>
      <c r="GE8" s="21"/>
      <c r="GF8" s="18"/>
      <c r="GG8" s="19"/>
      <c r="GH8" s="20" t="s">
        <v>30</v>
      </c>
      <c r="GI8" s="20" t="s">
        <v>31</v>
      </c>
      <c r="GJ8" s="20" t="s">
        <v>32</v>
      </c>
      <c r="GK8" s="20" t="s">
        <v>33</v>
      </c>
      <c r="GL8" s="21"/>
      <c r="GM8" s="15"/>
      <c r="GN8" s="15"/>
      <c r="GO8" s="15"/>
      <c r="GP8" s="15"/>
      <c r="GQ8" s="15"/>
      <c r="GR8" s="15"/>
      <c r="GS8" s="15"/>
      <c r="GT8" s="15"/>
      <c r="GU8" s="15"/>
      <c r="GV8" s="15"/>
    </row>
    <row r="9" s="17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4" t="s">
        <v>34</v>
      </c>
      <c r="L9" s="25" t="s">
        <v>35</v>
      </c>
      <c r="M9" s="25" t="s">
        <v>36</v>
      </c>
      <c r="N9" s="25" t="s">
        <v>37</v>
      </c>
      <c r="O9" s="25" t="s">
        <v>38</v>
      </c>
      <c r="P9" s="25" t="s">
        <v>39</v>
      </c>
      <c r="Q9" s="26" t="s">
        <v>40</v>
      </c>
      <c r="R9" s="24" t="s">
        <v>34</v>
      </c>
      <c r="S9" s="25" t="s">
        <v>35</v>
      </c>
      <c r="T9" s="25" t="s">
        <v>36</v>
      </c>
      <c r="U9" s="25" t="s">
        <v>37</v>
      </c>
      <c r="V9" s="25" t="s">
        <v>38</v>
      </c>
      <c r="W9" s="25" t="s">
        <v>39</v>
      </c>
      <c r="X9" s="26" t="s">
        <v>40</v>
      </c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24" t="s">
        <v>34</v>
      </c>
      <c r="AT9" s="25" t="s">
        <v>35</v>
      </c>
      <c r="AU9" s="25" t="s">
        <v>36</v>
      </c>
      <c r="AV9" s="25" t="s">
        <v>37</v>
      </c>
      <c r="AW9" s="25" t="s">
        <v>38</v>
      </c>
      <c r="AX9" s="25" t="s">
        <v>39</v>
      </c>
      <c r="AY9" s="26" t="s">
        <v>40</v>
      </c>
      <c r="AZ9" s="24" t="s">
        <v>34</v>
      </c>
      <c r="BA9" s="25" t="s">
        <v>35</v>
      </c>
      <c r="BB9" s="25" t="s">
        <v>36</v>
      </c>
      <c r="BC9" s="25" t="s">
        <v>37</v>
      </c>
      <c r="BD9" s="25" t="s">
        <v>38</v>
      </c>
      <c r="BE9" s="25" t="s">
        <v>39</v>
      </c>
      <c r="BF9" s="26" t="s">
        <v>40</v>
      </c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24" t="s">
        <v>34</v>
      </c>
      <c r="CB9" s="25" t="s">
        <v>35</v>
      </c>
      <c r="CC9" s="25" t="s">
        <v>36</v>
      </c>
      <c r="CD9" s="25" t="s">
        <v>37</v>
      </c>
      <c r="CE9" s="25" t="s">
        <v>38</v>
      </c>
      <c r="CF9" s="25" t="s">
        <v>39</v>
      </c>
      <c r="CG9" s="26" t="s">
        <v>40</v>
      </c>
      <c r="CH9" s="24" t="s">
        <v>34</v>
      </c>
      <c r="CI9" s="25" t="s">
        <v>35</v>
      </c>
      <c r="CJ9" s="25" t="s">
        <v>36</v>
      </c>
      <c r="CK9" s="25" t="s">
        <v>37</v>
      </c>
      <c r="CL9" s="25" t="s">
        <v>38</v>
      </c>
      <c r="CM9" s="25" t="s">
        <v>39</v>
      </c>
      <c r="CN9" s="26" t="s">
        <v>40</v>
      </c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24" t="s">
        <v>34</v>
      </c>
      <c r="DJ9" s="25" t="s">
        <v>35</v>
      </c>
      <c r="DK9" s="25" t="s">
        <v>36</v>
      </c>
      <c r="DL9" s="25" t="s">
        <v>37</v>
      </c>
      <c r="DM9" s="25" t="s">
        <v>38</v>
      </c>
      <c r="DN9" s="25" t="s">
        <v>39</v>
      </c>
      <c r="DO9" s="26" t="s">
        <v>40</v>
      </c>
      <c r="DP9" s="24" t="s">
        <v>34</v>
      </c>
      <c r="DQ9" s="25" t="s">
        <v>35</v>
      </c>
      <c r="DR9" s="25" t="s">
        <v>36</v>
      </c>
      <c r="DS9" s="25" t="s">
        <v>37</v>
      </c>
      <c r="DT9" s="25" t="s">
        <v>38</v>
      </c>
      <c r="DU9" s="25" t="s">
        <v>39</v>
      </c>
      <c r="DV9" s="26" t="s">
        <v>40</v>
      </c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24" t="s">
        <v>34</v>
      </c>
      <c r="ER9" s="25" t="s">
        <v>35</v>
      </c>
      <c r="ES9" s="25" t="s">
        <v>36</v>
      </c>
      <c r="ET9" s="25" t="s">
        <v>37</v>
      </c>
      <c r="EU9" s="25" t="s">
        <v>38</v>
      </c>
      <c r="EV9" s="25" t="s">
        <v>39</v>
      </c>
      <c r="EW9" s="26" t="s">
        <v>40</v>
      </c>
      <c r="EX9" s="24" t="s">
        <v>34</v>
      </c>
      <c r="EY9" s="25" t="s">
        <v>35</v>
      </c>
      <c r="EZ9" s="25" t="s">
        <v>36</v>
      </c>
      <c r="FA9" s="25" t="s">
        <v>37</v>
      </c>
      <c r="FB9" s="25" t="s">
        <v>38</v>
      </c>
      <c r="FC9" s="25" t="s">
        <v>39</v>
      </c>
      <c r="FD9" s="26" t="s">
        <v>40</v>
      </c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24" t="s">
        <v>34</v>
      </c>
      <c r="FZ9" s="25" t="s">
        <v>35</v>
      </c>
      <c r="GA9" s="25" t="s">
        <v>36</v>
      </c>
      <c r="GB9" s="25" t="s">
        <v>37</v>
      </c>
      <c r="GC9" s="25" t="s">
        <v>38</v>
      </c>
      <c r="GD9" s="25" t="s">
        <v>39</v>
      </c>
      <c r="GE9" s="26" t="s">
        <v>40</v>
      </c>
      <c r="GF9" s="24" t="s">
        <v>34</v>
      </c>
      <c r="GG9" s="25" t="s">
        <v>35</v>
      </c>
      <c r="GH9" s="25" t="s">
        <v>36</v>
      </c>
      <c r="GI9" s="25" t="s">
        <v>37</v>
      </c>
      <c r="GJ9" s="25" t="s">
        <v>38</v>
      </c>
      <c r="GK9" s="25" t="s">
        <v>39</v>
      </c>
      <c r="GL9" s="26" t="s">
        <v>40</v>
      </c>
      <c r="GM9" s="15"/>
      <c r="GN9" s="15"/>
      <c r="GO9" s="15"/>
      <c r="GP9" s="15"/>
      <c r="GQ9" s="15"/>
      <c r="GR9" s="15"/>
      <c r="GS9" s="15"/>
      <c r="GT9" s="15"/>
      <c r="GU9" s="15"/>
      <c r="GV9" s="15"/>
    </row>
    <row r="10" customFormat="false" ht="31.7" hidden="false" customHeight="true" outlineLevel="0" collapsed="false">
      <c r="A10" s="27" t="s">
        <v>41</v>
      </c>
      <c r="B10" s="27"/>
      <c r="C10" s="27"/>
      <c r="D10" s="27"/>
      <c r="E10" s="27"/>
      <c r="F10" s="27"/>
      <c r="G10" s="27"/>
      <c r="H10" s="27"/>
      <c r="I10" s="27"/>
      <c r="J10" s="27"/>
      <c r="K10" s="28" t="n">
        <f aca="false">正!K10-誤!K10</f>
        <v>0</v>
      </c>
      <c r="L10" s="29" t="n">
        <f aca="false">正!L10-誤!L10</f>
        <v>-626.717577953357</v>
      </c>
      <c r="M10" s="29" t="n">
        <f aca="false">正!M10-誤!M10</f>
        <v>382.950755261089</v>
      </c>
      <c r="N10" s="29" t="n">
        <f aca="false">正!N10-誤!N10</f>
        <v>145.620396749669</v>
      </c>
      <c r="O10" s="29" t="n">
        <f aca="false">正!O10-誤!O10</f>
        <v>154.408553418074</v>
      </c>
      <c r="P10" s="29" t="n">
        <f aca="false">正!P10-誤!P10</f>
        <v>-100.931716909495</v>
      </c>
      <c r="Q10" s="30" t="n">
        <f aca="false">正!Q10-誤!Q10</f>
        <v>44.669589429127</v>
      </c>
      <c r="R10" s="28" t="n">
        <f aca="false">正!R10-誤!R10</f>
        <v>0</v>
      </c>
      <c r="S10" s="29" t="n">
        <f aca="false">正!S10-誤!S10</f>
        <v>-531.080401426443</v>
      </c>
      <c r="T10" s="29" t="n">
        <f aca="false">正!T10-誤!T10</f>
        <v>558.035930098966</v>
      </c>
      <c r="U10" s="29" t="n">
        <f aca="false">正!U10-誤!U10</f>
        <v>22.4543913696252</v>
      </c>
      <c r="V10" s="29" t="n">
        <f aca="false">正!V10-誤!V10</f>
        <v>-39.9464624518228</v>
      </c>
      <c r="W10" s="31" t="n">
        <f aca="false">正!W10-誤!W10</f>
        <v>-27.0862044928263</v>
      </c>
      <c r="X10" s="30" t="n">
        <f aca="false">正!X10-誤!X10</f>
        <v>17.6227469034284</v>
      </c>
      <c r="Y10" s="32" t="s">
        <v>42</v>
      </c>
      <c r="Z10" s="32"/>
      <c r="AA10" s="32"/>
      <c r="AB10" s="32"/>
      <c r="AC10" s="32"/>
      <c r="AD10" s="32"/>
      <c r="AE10" s="32"/>
      <c r="AF10" s="32"/>
      <c r="AG10" s="32"/>
      <c r="AH10" s="32"/>
      <c r="AI10" s="27" t="s">
        <v>41</v>
      </c>
      <c r="AJ10" s="27"/>
      <c r="AK10" s="27"/>
      <c r="AL10" s="27"/>
      <c r="AM10" s="27"/>
      <c r="AN10" s="27"/>
      <c r="AO10" s="27"/>
      <c r="AP10" s="27"/>
      <c r="AQ10" s="27"/>
      <c r="AR10" s="27"/>
      <c r="AS10" s="28" t="n">
        <f aca="false">正!AS10-誤!AS10</f>
        <v>0</v>
      </c>
      <c r="AT10" s="29" t="n">
        <f aca="false">正!AT10-誤!AT10</f>
        <v>-175.201306918461</v>
      </c>
      <c r="AU10" s="29" t="n">
        <f aca="false">正!AU10-誤!AU10</f>
        <v>76.2783215888048</v>
      </c>
      <c r="AV10" s="29" t="n">
        <f aca="false">正!AV10-誤!AV10</f>
        <v>53.3832656261766</v>
      </c>
      <c r="AW10" s="29" t="n">
        <f aca="false">正!AW10-誤!AW10</f>
        <v>32.2402159815101</v>
      </c>
      <c r="AX10" s="29" t="n">
        <f aca="false">正!AX10-誤!AX10</f>
        <v>2.00603918833826</v>
      </c>
      <c r="AY10" s="30" t="n">
        <f aca="false">正!AY10-誤!AY10</f>
        <v>11.2934645331513</v>
      </c>
      <c r="AZ10" s="28" t="n">
        <f aca="false">正!AZ10-誤!AZ10</f>
        <v>-4.22005541622639E-010</v>
      </c>
      <c r="BA10" s="29" t="n">
        <f aca="false">正!BA10-誤!BA10</f>
        <v>42.8521755114562</v>
      </c>
      <c r="BB10" s="29" t="n">
        <f aca="false">正!BB10-誤!BB10</f>
        <v>-16.5517158450575</v>
      </c>
      <c r="BC10" s="29" t="n">
        <f aca="false">正!BC10-誤!BC10</f>
        <v>-12.0116204379462</v>
      </c>
      <c r="BD10" s="29" t="n">
        <f aca="false">正!BD10-誤!BD10</f>
        <v>-2.53378134811078</v>
      </c>
      <c r="BE10" s="31" t="n">
        <f aca="false">正!BE10-誤!BE10</f>
        <v>-14.8880731121852</v>
      </c>
      <c r="BF10" s="30" t="n">
        <f aca="false">正!BF10-誤!BF10</f>
        <v>3.13301523143235</v>
      </c>
      <c r="BG10" s="32" t="s">
        <v>42</v>
      </c>
      <c r="BH10" s="32"/>
      <c r="BI10" s="32"/>
      <c r="BJ10" s="32"/>
      <c r="BK10" s="32"/>
      <c r="BL10" s="32"/>
      <c r="BM10" s="32"/>
      <c r="BN10" s="32"/>
      <c r="BO10" s="32"/>
      <c r="BP10" s="32"/>
      <c r="BQ10" s="27" t="s">
        <v>41</v>
      </c>
      <c r="BR10" s="27"/>
      <c r="BS10" s="27"/>
      <c r="BT10" s="27"/>
      <c r="BU10" s="27"/>
      <c r="BV10" s="27"/>
      <c r="BW10" s="27"/>
      <c r="BX10" s="27"/>
      <c r="BY10" s="27"/>
      <c r="BZ10" s="27"/>
      <c r="CA10" s="28" t="n">
        <f aca="false">正!CA10-誤!CA10</f>
        <v>-5.45696821063757E-010</v>
      </c>
      <c r="CB10" s="29" t="n">
        <f aca="false">正!CB10-誤!CB10</f>
        <v>36.7301550212578</v>
      </c>
      <c r="CC10" s="29" t="n">
        <f aca="false">正!CC10-誤!CC10</f>
        <v>-35.7259359182826</v>
      </c>
      <c r="CD10" s="29" t="n">
        <f aca="false">正!CD10-誤!CD10</f>
        <v>2.06625831128758</v>
      </c>
      <c r="CE10" s="29" t="n">
        <f aca="false">正!CE10-誤!CE10</f>
        <v>3.25073790098327</v>
      </c>
      <c r="CF10" s="29" t="n">
        <f aca="false">正!CF10-誤!CF10</f>
        <v>-5.68955085815588</v>
      </c>
      <c r="CG10" s="30" t="n">
        <f aca="false">正!CG10-誤!CG10</f>
        <v>-0.631664457636191</v>
      </c>
      <c r="CH10" s="28" t="n">
        <f aca="false">正!CH10-誤!CH10</f>
        <v>-1.25146470963955E-009</v>
      </c>
      <c r="CI10" s="29" t="n">
        <f aca="false">正!CI10-誤!CI10</f>
        <v>-20.9781751092232</v>
      </c>
      <c r="CJ10" s="29" t="n">
        <f aca="false">正!CJ10-誤!CJ10</f>
        <v>26.2042188523956</v>
      </c>
      <c r="CK10" s="29" t="n">
        <f aca="false">正!CK10-誤!CK10</f>
        <v>-27.3060178127134</v>
      </c>
      <c r="CL10" s="29" t="n">
        <f aca="false">正!CL10-誤!CL10</f>
        <v>29.1887474063806</v>
      </c>
      <c r="CM10" s="31" t="n">
        <f aca="false">正!CM10-誤!CM10</f>
        <v>-25.1432559470604</v>
      </c>
      <c r="CN10" s="30" t="n">
        <f aca="false">正!CN10-誤!CN10</f>
        <v>18.0344826089848</v>
      </c>
      <c r="CO10" s="32" t="s">
        <v>42</v>
      </c>
      <c r="CP10" s="32"/>
      <c r="CQ10" s="32"/>
      <c r="CR10" s="32"/>
      <c r="CS10" s="32"/>
      <c r="CT10" s="32"/>
      <c r="CU10" s="32"/>
      <c r="CV10" s="32"/>
      <c r="CW10" s="32"/>
      <c r="CX10" s="32"/>
      <c r="CY10" s="27" t="s">
        <v>41</v>
      </c>
      <c r="CZ10" s="27"/>
      <c r="DA10" s="27"/>
      <c r="DB10" s="27"/>
      <c r="DC10" s="27"/>
      <c r="DD10" s="27"/>
      <c r="DE10" s="27"/>
      <c r="DF10" s="27"/>
      <c r="DG10" s="27"/>
      <c r="DH10" s="27"/>
      <c r="DI10" s="28" t="n">
        <f aca="false">正!DI10-誤!DI10</f>
        <v>-2.18278728425503E-009</v>
      </c>
      <c r="DJ10" s="29" t="n">
        <f aca="false">正!DJ10-誤!DJ10</f>
        <v>24.4960457447742</v>
      </c>
      <c r="DK10" s="29" t="n">
        <f aca="false">正!DK10-誤!DK10</f>
        <v>-215.478099862266</v>
      </c>
      <c r="DL10" s="29" t="n">
        <f aca="false">正!DL10-誤!DL10</f>
        <v>113.257029967666</v>
      </c>
      <c r="DM10" s="29" t="n">
        <f aca="false">正!DM10-誤!DM10</f>
        <v>77.9655645435582</v>
      </c>
      <c r="DN10" s="29" t="n">
        <f aca="false">正!DN10-誤!DN10</f>
        <v>1.15154828854209</v>
      </c>
      <c r="DO10" s="30" t="n">
        <f aca="false">正!DO10-誤!DO10</f>
        <v>-1.39208868442938</v>
      </c>
      <c r="DP10" s="28" t="n">
        <f aca="false">正!DP10-誤!DP10</f>
        <v>0</v>
      </c>
      <c r="DQ10" s="29" t="n">
        <f aca="false">正!DQ10-誤!DQ10</f>
        <v>-34.5170632449153</v>
      </c>
      <c r="DR10" s="29" t="n">
        <f aca="false">正!DR10-誤!DR10</f>
        <v>55.3609233531006</v>
      </c>
      <c r="DS10" s="29" t="n">
        <f aca="false">正!DS10-誤!DS10</f>
        <v>-9.24875720185719</v>
      </c>
      <c r="DT10" s="29" t="n">
        <f aca="false">正!DT10-誤!DT10</f>
        <v>-6.91919753801358</v>
      </c>
      <c r="DU10" s="31" t="n">
        <f aca="false">正!DU10-誤!DU10</f>
        <v>-2.61533514823452</v>
      </c>
      <c r="DV10" s="30" t="n">
        <f aca="false">正!DV10-誤!DV10</f>
        <v>-2.06057021972066</v>
      </c>
      <c r="DW10" s="32" t="s">
        <v>42</v>
      </c>
      <c r="DX10" s="32"/>
      <c r="DY10" s="32"/>
      <c r="DZ10" s="32"/>
      <c r="EA10" s="32"/>
      <c r="EB10" s="32"/>
      <c r="EC10" s="32"/>
      <c r="ED10" s="32"/>
      <c r="EE10" s="32"/>
      <c r="EF10" s="32"/>
      <c r="EG10" s="27" t="s">
        <v>41</v>
      </c>
      <c r="EH10" s="27"/>
      <c r="EI10" s="27"/>
      <c r="EJ10" s="27"/>
      <c r="EK10" s="27"/>
      <c r="EL10" s="27"/>
      <c r="EM10" s="27"/>
      <c r="EN10" s="27"/>
      <c r="EO10" s="27"/>
      <c r="EP10" s="27"/>
      <c r="EQ10" s="28" t="n">
        <f aca="false">正!EQ10-誤!EQ10</f>
        <v>-1.22236087918282E-009</v>
      </c>
      <c r="ER10" s="29" t="n">
        <f aca="false">正!ER10-誤!ER10</f>
        <v>-1.34855144015455</v>
      </c>
      <c r="ES10" s="29" t="n">
        <f aca="false">正!ES10-誤!ES10</f>
        <v>-14.3365862295177</v>
      </c>
      <c r="ET10" s="29" t="n">
        <f aca="false">正!ET10-誤!ET10</f>
        <v>1.73229823136239</v>
      </c>
      <c r="EU10" s="29" t="n">
        <f aca="false">正!EU10-誤!EU10</f>
        <v>43.8775741415595</v>
      </c>
      <c r="EV10" s="29" t="n">
        <f aca="false">正!EV10-誤!EV10</f>
        <v>-29.863403663246</v>
      </c>
      <c r="EW10" s="30" t="n">
        <f aca="false">正!EW10-誤!EW10</f>
        <v>-0.0613310412256922</v>
      </c>
      <c r="EX10" s="28" t="n">
        <f aca="false">正!EX10-誤!EX10</f>
        <v>-4.94765117764473E-010</v>
      </c>
      <c r="EY10" s="29" t="n">
        <f aca="false">正!EY10-誤!EY10</f>
        <v>16.9829395168781</v>
      </c>
      <c r="EZ10" s="29" t="n">
        <f aca="false">正!EZ10-誤!EZ10</f>
        <v>-38.9699380302391</v>
      </c>
      <c r="FA10" s="29" t="n">
        <f aca="false">正!FA10-誤!FA10</f>
        <v>3.93339724201906</v>
      </c>
      <c r="FB10" s="29" t="n">
        <f aca="false">正!FB10-誤!FB10</f>
        <v>18.3611500210748</v>
      </c>
      <c r="FC10" s="31" t="n">
        <f aca="false">正!FC10-誤!FC10</f>
        <v>-0.307548750239796</v>
      </c>
      <c r="FD10" s="30"/>
      <c r="FE10" s="32" t="s">
        <v>42</v>
      </c>
      <c r="FF10" s="32"/>
      <c r="FG10" s="32"/>
      <c r="FH10" s="32"/>
      <c r="FI10" s="32"/>
      <c r="FJ10" s="32"/>
      <c r="FK10" s="32"/>
      <c r="FL10" s="32"/>
      <c r="FM10" s="32"/>
      <c r="FN10" s="32"/>
      <c r="FO10" s="27" t="s">
        <v>41</v>
      </c>
      <c r="FP10" s="27"/>
      <c r="FQ10" s="27"/>
      <c r="FR10" s="27"/>
      <c r="FS10" s="27"/>
      <c r="FT10" s="27"/>
      <c r="FU10" s="27"/>
      <c r="FV10" s="27"/>
      <c r="FW10" s="27"/>
      <c r="FX10" s="27"/>
      <c r="FY10" s="28" t="n">
        <f aca="false">正!FY10-誤!FY10</f>
        <v>4.43833414465189E-010</v>
      </c>
      <c r="FZ10" s="29" t="n">
        <f aca="false">正!FZ10-誤!FZ10</f>
        <v>-7.28243146092427</v>
      </c>
      <c r="GA10" s="29" t="n">
        <f aca="false">正!GA10-誤!GA10</f>
        <v>-2.31285477297661</v>
      </c>
      <c r="GB10" s="29" t="n">
        <f aca="false">正!GB10-誤!GB10</f>
        <v>3.10482990241803</v>
      </c>
      <c r="GC10" s="29" t="n">
        <f aca="false">正!GC10-誤!GC10</f>
        <v>7.58735916099636</v>
      </c>
      <c r="GD10" s="29" t="n">
        <f aca="false">正!GD10-誤!GD10</f>
        <v>0.171562615785888</v>
      </c>
      <c r="GE10" s="30" t="n">
        <f aca="false">正!GE10-誤!GE10</f>
        <v>-1.26846544485852</v>
      </c>
      <c r="GF10" s="28" t="n">
        <f aca="false">正!GF10-誤!GF10</f>
        <v>0</v>
      </c>
      <c r="GG10" s="29" t="n">
        <f aca="false">正!GG10-誤!GG10</f>
        <v>22.6290358523547</v>
      </c>
      <c r="GH10" s="29" t="n">
        <f aca="false">正!GH10-誤!GH10</f>
        <v>-9.5535079738147</v>
      </c>
      <c r="GI10" s="29" t="n">
        <f aca="false">正!GI10-誤!GI10</f>
        <v>-5.74467844836227</v>
      </c>
      <c r="GJ10" s="29" t="n">
        <f aca="false">正!GJ10-誤!GJ10</f>
        <v>-8.66335440004161</v>
      </c>
      <c r="GK10" s="31" t="n">
        <f aca="false">正!GK10-誤!GK10</f>
        <v>1.33250496978632</v>
      </c>
      <c r="GL10" s="30" t="n">
        <f aca="false">正!GL10-誤!GL10</f>
        <v>0</v>
      </c>
      <c r="GM10" s="32" t="s">
        <v>42</v>
      </c>
      <c r="GN10" s="32"/>
      <c r="GO10" s="32"/>
      <c r="GP10" s="32"/>
      <c r="GQ10" s="32"/>
      <c r="GR10" s="32"/>
      <c r="GS10" s="32"/>
      <c r="GT10" s="32"/>
      <c r="GU10" s="32"/>
      <c r="GV10" s="32"/>
    </row>
    <row r="11" customFormat="false" ht="31.7" hidden="false" customHeight="true" outlineLevel="0" collapsed="false">
      <c r="A11" s="33"/>
      <c r="B11" s="34" t="s">
        <v>43</v>
      </c>
      <c r="C11" s="34"/>
      <c r="D11" s="34"/>
      <c r="E11" s="34"/>
      <c r="F11" s="34"/>
      <c r="G11" s="34"/>
      <c r="H11" s="34"/>
      <c r="I11" s="34"/>
      <c r="J11" s="34"/>
      <c r="K11" s="35" t="n">
        <f aca="false">正!K11-誤!K11</f>
        <v>71.7522684555988</v>
      </c>
      <c r="L11" s="36" t="n">
        <f aca="false">正!L11-誤!L11</f>
        <v>36.9935639889482</v>
      </c>
      <c r="M11" s="36" t="n">
        <f aca="false">正!M11-誤!M11</f>
        <v>-10.8202790282021</v>
      </c>
      <c r="N11" s="36" t="n">
        <f aca="false">正!N11-誤!N11</f>
        <v>4.66988160368555</v>
      </c>
      <c r="O11" s="36" t="n">
        <f aca="false">正!O11-誤!O11</f>
        <v>32.9895082988319</v>
      </c>
      <c r="P11" s="36" t="n">
        <f aca="false">正!P11-誤!P11</f>
        <v>8.83736802984157</v>
      </c>
      <c r="Q11" s="37" t="n">
        <f aca="false">正!Q11-誤!Q11</f>
        <v>-0.917774437506864</v>
      </c>
      <c r="R11" s="38" t="n">
        <f aca="false">正!R11-誤!R11</f>
        <v>-3.22713715434551</v>
      </c>
      <c r="S11" s="36" t="n">
        <v>0</v>
      </c>
      <c r="T11" s="36" t="n">
        <f aca="false">正!T11-誤!T11</f>
        <v>0.746820793431089</v>
      </c>
      <c r="U11" s="36" t="n">
        <f aca="false">正!U11-誤!U11</f>
        <v>-0.465220831256438</v>
      </c>
      <c r="V11" s="36" t="n">
        <f aca="false">正!V11-誤!V11</f>
        <v>-3.79225791538508</v>
      </c>
      <c r="W11" s="36" t="n">
        <f aca="false">正!W11-誤!W11</f>
        <v>0.283520798864914</v>
      </c>
      <c r="X11" s="37" t="n">
        <v>0</v>
      </c>
      <c r="Y11" s="41" t="s">
        <v>45</v>
      </c>
      <c r="Z11" s="41"/>
      <c r="AA11" s="41"/>
      <c r="AB11" s="41"/>
      <c r="AC11" s="41"/>
      <c r="AD11" s="41"/>
      <c r="AE11" s="41"/>
      <c r="AF11" s="41"/>
      <c r="AG11" s="41"/>
      <c r="AH11" s="42"/>
      <c r="AI11" s="33"/>
      <c r="AJ11" s="34" t="s">
        <v>43</v>
      </c>
      <c r="AK11" s="34"/>
      <c r="AL11" s="34"/>
      <c r="AM11" s="34"/>
      <c r="AN11" s="34"/>
      <c r="AO11" s="34"/>
      <c r="AP11" s="34"/>
      <c r="AQ11" s="34"/>
      <c r="AR11" s="34"/>
      <c r="AS11" s="35" t="n">
        <f aca="false">正!AS11-誤!AS11</f>
        <v>4.89873810400968</v>
      </c>
      <c r="AT11" s="36" t="n">
        <f aca="false">正!AT11-誤!AT11</f>
        <v>4.89916402223639</v>
      </c>
      <c r="AU11" s="36" t="n">
        <f aca="false">正!AU11-誤!AU11</f>
        <v>0.172262226351222</v>
      </c>
      <c r="AV11" s="36" t="n">
        <f aca="false">正!AV11-誤!AV11</f>
        <v>0.694431267960226</v>
      </c>
      <c r="AW11" s="36" t="n">
        <f aca="false">正!AW11-誤!AW11</f>
        <v>-9.71943219547597</v>
      </c>
      <c r="AX11" s="36" t="n">
        <f aca="false">正!AX11-誤!AX11</f>
        <v>5.91377675560256</v>
      </c>
      <c r="AY11" s="37" t="n">
        <f aca="false">正!AY11-誤!AY11</f>
        <v>2.93853602733464</v>
      </c>
      <c r="AZ11" s="38" t="n">
        <f aca="false">正!AZ11-誤!AZ11</f>
        <v>-6.46492777959833</v>
      </c>
      <c r="BA11" s="36" t="n">
        <f aca="false">正!BA11-誤!BA11</f>
        <v>-5.83367528776847</v>
      </c>
      <c r="BB11" s="36" t="n">
        <f aca="false">正!BB11-誤!BB11</f>
        <v>-0.843309649748221</v>
      </c>
      <c r="BC11" s="36" t="n">
        <f aca="false">正!BC11-誤!BC11</f>
        <v>0.938339260452622</v>
      </c>
      <c r="BD11" s="36" t="n">
        <f aca="false">正!BD11-誤!BD11</f>
        <v>-0.69860045548814</v>
      </c>
      <c r="BE11" s="36" t="n">
        <f aca="false">正!BE11-誤!BE11</f>
        <v>0.24907797659414</v>
      </c>
      <c r="BF11" s="37" t="n">
        <f aca="false">正!BF11-誤!BF11</f>
        <v>-0.276759623640285</v>
      </c>
      <c r="BG11" s="41" t="s">
        <v>45</v>
      </c>
      <c r="BH11" s="41"/>
      <c r="BI11" s="41"/>
      <c r="BJ11" s="41"/>
      <c r="BK11" s="41"/>
      <c r="BL11" s="41"/>
      <c r="BM11" s="41"/>
      <c r="BN11" s="41"/>
      <c r="BO11" s="41"/>
      <c r="BP11" s="42"/>
      <c r="BQ11" s="33"/>
      <c r="BR11" s="34" t="s">
        <v>43</v>
      </c>
      <c r="BS11" s="34"/>
      <c r="BT11" s="34"/>
      <c r="BU11" s="34"/>
      <c r="BV11" s="34"/>
      <c r="BW11" s="34"/>
      <c r="BX11" s="34"/>
      <c r="BY11" s="34"/>
      <c r="BZ11" s="34"/>
      <c r="CA11" s="35" t="n">
        <f aca="false">正!CA11-誤!CA11</f>
        <v>1.39381154765454</v>
      </c>
      <c r="CB11" s="36" t="n">
        <f aca="false">正!CB11-誤!CB11</f>
        <v>0.756710352855393</v>
      </c>
      <c r="CC11" s="36" t="n">
        <f aca="false">正!CC11-誤!CC11</f>
        <v>0.327268910480242</v>
      </c>
      <c r="CD11" s="36" t="n">
        <f aca="false">正!CD11-誤!CD11</f>
        <v>0.139691497112445</v>
      </c>
      <c r="CE11" s="36" t="n">
        <f aca="false">正!CE11-誤!CE11</f>
        <v>-0.386576449908375</v>
      </c>
      <c r="CF11" s="36" t="n">
        <f aca="false">正!CF11-誤!CF11</f>
        <v>0.754737475907902</v>
      </c>
      <c r="CG11" s="37" t="n">
        <f aca="false">正!CG11-誤!CG11</f>
        <v>-0.198020238793028</v>
      </c>
      <c r="CH11" s="38" t="n">
        <f aca="false">正!CH11-誤!CH11</f>
        <v>19.8227188060559</v>
      </c>
      <c r="CI11" s="36" t="n">
        <f aca="false">正!CI11-誤!CI11</f>
        <v>-10.9862265980837</v>
      </c>
      <c r="CJ11" s="36" t="n">
        <f aca="false">正!CJ11-誤!CJ11</f>
        <v>-8.98473286087528</v>
      </c>
      <c r="CK11" s="36" t="n">
        <f aca="false">正!CK11-誤!CK11</f>
        <v>-10.378745428526</v>
      </c>
      <c r="CL11" s="36" t="n">
        <f aca="false">正!CL11-誤!CL11</f>
        <v>49.0140110305961</v>
      </c>
      <c r="CM11" s="36" t="n">
        <f aca="false">正!CM11-誤!CM11</f>
        <v>2.13370574264482</v>
      </c>
      <c r="CN11" s="37" t="n">
        <f aca="false">正!CN11-誤!CN11</f>
        <v>-0.975293079699512</v>
      </c>
      <c r="CO11" s="41" t="s">
        <v>45</v>
      </c>
      <c r="CP11" s="41"/>
      <c r="CQ11" s="41"/>
      <c r="CR11" s="41"/>
      <c r="CS11" s="41"/>
      <c r="CT11" s="41"/>
      <c r="CU11" s="41"/>
      <c r="CV11" s="41"/>
      <c r="CW11" s="41"/>
      <c r="CX11" s="42"/>
      <c r="CY11" s="33"/>
      <c r="CZ11" s="34" t="s">
        <v>43</v>
      </c>
      <c r="DA11" s="34"/>
      <c r="DB11" s="34"/>
      <c r="DC11" s="34"/>
      <c r="DD11" s="34"/>
      <c r="DE11" s="34"/>
      <c r="DF11" s="34"/>
      <c r="DG11" s="34"/>
      <c r="DH11" s="34"/>
      <c r="DI11" s="35" t="n">
        <f aca="false">正!DI11-誤!DI11</f>
        <v>61.6801039738241</v>
      </c>
      <c r="DJ11" s="36" t="n">
        <f aca="false">正!DJ11-誤!DJ11</f>
        <v>48.1724978521639</v>
      </c>
      <c r="DK11" s="36" t="n">
        <f aca="false">正!DK11-誤!DK11</f>
        <v>-0.999581886693022</v>
      </c>
      <c r="DL11" s="36" t="n">
        <f aca="false">正!DL11-誤!DL11</f>
        <v>14.9594781654786</v>
      </c>
      <c r="DM11" s="36" t="n">
        <v>0</v>
      </c>
      <c r="DN11" s="36" t="n">
        <v>0</v>
      </c>
      <c r="DO11" s="37" t="n">
        <f aca="false">正!DO11-誤!DO11</f>
        <v>-0.452290157125283</v>
      </c>
      <c r="DP11" s="38" t="n">
        <f aca="false">正!DP11-誤!DP11</f>
        <v>-2.17459138464142</v>
      </c>
      <c r="DQ11" s="36" t="n">
        <v>0</v>
      </c>
      <c r="DR11" s="36" t="n">
        <f aca="false">正!DR11-誤!DR11</f>
        <v>0.15623708058709</v>
      </c>
      <c r="DS11" s="36" t="n">
        <f aca="false">正!DS11-誤!DS11</f>
        <v>-1.84483487785309</v>
      </c>
      <c r="DT11" s="36" t="n">
        <f aca="false">正!DT11-誤!DT11</f>
        <v>-0.775694175254579</v>
      </c>
      <c r="DU11" s="36" t="n">
        <v>0</v>
      </c>
      <c r="DV11" s="37" t="n">
        <f aca="false">正!DV11-誤!DV11</f>
        <v>0.289700587879218</v>
      </c>
      <c r="DW11" s="41" t="s">
        <v>45</v>
      </c>
      <c r="DX11" s="41"/>
      <c r="DY11" s="41"/>
      <c r="DZ11" s="41"/>
      <c r="EA11" s="41"/>
      <c r="EB11" s="41"/>
      <c r="EC11" s="41"/>
      <c r="ED11" s="41"/>
      <c r="EE11" s="41"/>
      <c r="EF11" s="42"/>
      <c r="EG11" s="33"/>
      <c r="EH11" s="34" t="s">
        <v>43</v>
      </c>
      <c r="EI11" s="34"/>
      <c r="EJ11" s="34"/>
      <c r="EK11" s="34"/>
      <c r="EL11" s="34"/>
      <c r="EM11" s="34"/>
      <c r="EN11" s="34"/>
      <c r="EO11" s="34"/>
      <c r="EP11" s="34"/>
      <c r="EQ11" s="35" t="n">
        <f aca="false">正!EQ11-誤!EQ11</f>
        <v>-1.99048528176218</v>
      </c>
      <c r="ER11" s="36" t="n">
        <f aca="false">正!ER11-誤!ER11</f>
        <v>0.347935987236269</v>
      </c>
      <c r="ES11" s="36" t="n">
        <f aca="false">正!ES11-誤!ES11</f>
        <v>-1.01359783940046</v>
      </c>
      <c r="ET11" s="36" t="n">
        <f aca="false">正!ET11-誤!ET11</f>
        <v>2.16335562321032</v>
      </c>
      <c r="EU11" s="36" t="n">
        <f aca="false">正!EU11-誤!EU11</f>
        <v>-0.536480063203893</v>
      </c>
      <c r="EV11" s="36" t="n">
        <f aca="false">正!EV11-誤!EV11</f>
        <v>-0.68769639424486</v>
      </c>
      <c r="EW11" s="37" t="n">
        <f aca="false">正!EW11-誤!EW11</f>
        <v>-2.26400259535963</v>
      </c>
      <c r="EX11" s="38" t="n">
        <f aca="false">正!EX11-誤!EX11</f>
        <v>-1.01428321748812</v>
      </c>
      <c r="EY11" s="36" t="n">
        <f aca="false">正!EY11-誤!EY11</f>
        <v>-1.01428321748812</v>
      </c>
      <c r="EZ11" s="36" t="n">
        <v>0</v>
      </c>
      <c r="FA11" s="36" t="n">
        <v>0</v>
      </c>
      <c r="FB11" s="36" t="n">
        <v>0</v>
      </c>
      <c r="FC11" s="36" t="n">
        <v>0</v>
      </c>
      <c r="FD11" s="37"/>
      <c r="FE11" s="41" t="s">
        <v>45</v>
      </c>
      <c r="FF11" s="41"/>
      <c r="FG11" s="41"/>
      <c r="FH11" s="41"/>
      <c r="FI11" s="41"/>
      <c r="FJ11" s="41"/>
      <c r="FK11" s="41"/>
      <c r="FL11" s="41"/>
      <c r="FM11" s="41"/>
      <c r="FN11" s="42"/>
      <c r="FO11" s="33"/>
      <c r="FP11" s="34" t="s">
        <v>43</v>
      </c>
      <c r="FQ11" s="34"/>
      <c r="FR11" s="34"/>
      <c r="FS11" s="34"/>
      <c r="FT11" s="34"/>
      <c r="FU11" s="34"/>
      <c r="FV11" s="34"/>
      <c r="FW11" s="34"/>
      <c r="FX11" s="34"/>
      <c r="FY11" s="35" t="n">
        <f aca="false">正!FY11-誤!FY11</f>
        <v>-0.353155916234556</v>
      </c>
      <c r="FZ11" s="36" t="n">
        <f aca="false">正!FZ11-誤!FZ11</f>
        <v>0.278572358296202</v>
      </c>
      <c r="GA11" s="36" t="n">
        <f aca="false">正!GA11-誤!GA11</f>
        <v>-0.0188799480064716</v>
      </c>
      <c r="GB11" s="36" t="n">
        <f aca="false">正!GB11-誤!GB11</f>
        <v>-0.503984598506673</v>
      </c>
      <c r="GC11" s="36" t="n">
        <f aca="false">正!GC11-誤!GC11</f>
        <v>-0.136510769280587</v>
      </c>
      <c r="GD11" s="36" t="n">
        <f aca="false">正!GD11-誤!GD11</f>
        <v>0.00729239936592485</v>
      </c>
      <c r="GE11" s="37" t="n">
        <f aca="false">正!GE11-誤!GE11</f>
        <v>0.0203546418970417</v>
      </c>
      <c r="GF11" s="38" t="n">
        <f aca="false">正!GF11-誤!GF11</f>
        <v>-0.81852324187625</v>
      </c>
      <c r="GG11" s="36" t="n">
        <f aca="false">正!GG11-誤!GG11</f>
        <v>0.372868519499924</v>
      </c>
      <c r="GH11" s="36" t="n">
        <f aca="false">正!GH11-誤!GH11</f>
        <v>-0.362765854327392</v>
      </c>
      <c r="GI11" s="36" t="n">
        <f aca="false">正!GI11-誤!GI11</f>
        <v>-1.03262847438716</v>
      </c>
      <c r="GJ11" s="36" t="n">
        <f aca="false">正!GJ11-誤!GJ11</f>
        <v>0.0210492922322691</v>
      </c>
      <c r="GK11" s="36" t="n">
        <f aca="false">正!GK11-誤!GK11</f>
        <v>0.182953275106093</v>
      </c>
      <c r="GL11" s="37" t="n">
        <v>0</v>
      </c>
      <c r="GM11" s="41" t="s">
        <v>45</v>
      </c>
      <c r="GN11" s="41"/>
      <c r="GO11" s="41"/>
      <c r="GP11" s="41"/>
      <c r="GQ11" s="41"/>
      <c r="GR11" s="41"/>
      <c r="GS11" s="41"/>
      <c r="GT11" s="41"/>
      <c r="GU11" s="41"/>
      <c r="GV11" s="42"/>
    </row>
    <row r="12" customFormat="false" ht="31.7" hidden="false" customHeight="true" outlineLevel="0" collapsed="false">
      <c r="A12" s="43"/>
      <c r="B12" s="34" t="s">
        <v>46</v>
      </c>
      <c r="C12" s="34"/>
      <c r="D12" s="34"/>
      <c r="E12" s="34"/>
      <c r="F12" s="34"/>
      <c r="G12" s="34"/>
      <c r="H12" s="34"/>
      <c r="I12" s="34"/>
      <c r="J12" s="34"/>
      <c r="K12" s="35" t="n">
        <f aca="false">正!K12-誤!K12</f>
        <v>-71.7522684603464</v>
      </c>
      <c r="L12" s="36" t="n">
        <f aca="false">正!L12-誤!L12</f>
        <v>-663.711141942069</v>
      </c>
      <c r="M12" s="36" t="n">
        <f aca="false">正!M12-誤!M12</f>
        <v>393.771034289413</v>
      </c>
      <c r="N12" s="36" t="n">
        <f aca="false">正!N12-誤!N12</f>
        <v>140.950515145996</v>
      </c>
      <c r="O12" s="36" t="n">
        <f aca="false">正!O12-誤!O12</f>
        <v>121.419045119314</v>
      </c>
      <c r="P12" s="36" t="n">
        <f aca="false">正!P12-誤!P12</f>
        <v>-109.769084939342</v>
      </c>
      <c r="Q12" s="37" t="n">
        <f aca="false">正!Q12-誤!Q12</f>
        <v>45.5873638666358</v>
      </c>
      <c r="R12" s="38" t="n">
        <f aca="false">正!R12-誤!R12</f>
        <v>3.22713715524878</v>
      </c>
      <c r="S12" s="36" t="n">
        <f aca="false">正!S12-誤!S12</f>
        <v>-531.080401426443</v>
      </c>
      <c r="T12" s="36" t="n">
        <f aca="false">正!T12-誤!T12</f>
        <v>557.28910930553</v>
      </c>
      <c r="U12" s="36" t="n">
        <f aca="false">正!U12-誤!U12</f>
        <v>22.9196122008816</v>
      </c>
      <c r="V12" s="36" t="n">
        <f aca="false">正!V12-誤!V12</f>
        <v>-36.1542045364381</v>
      </c>
      <c r="W12" s="36" t="n">
        <f aca="false">正!W12-誤!W12</f>
        <v>-27.3697252916912</v>
      </c>
      <c r="X12" s="37" t="n">
        <f aca="false">正!X12-誤!X12</f>
        <v>17.6227469034284</v>
      </c>
      <c r="Y12" s="44" t="s">
        <v>47</v>
      </c>
      <c r="Z12" s="44"/>
      <c r="AA12" s="44"/>
      <c r="AB12" s="44"/>
      <c r="AC12" s="44"/>
      <c r="AD12" s="44"/>
      <c r="AE12" s="44"/>
      <c r="AF12" s="44"/>
      <c r="AG12" s="44"/>
      <c r="AH12" s="45"/>
      <c r="AI12" s="43"/>
      <c r="AJ12" s="34" t="s">
        <v>46</v>
      </c>
      <c r="AK12" s="34"/>
      <c r="AL12" s="34"/>
      <c r="AM12" s="34"/>
      <c r="AN12" s="34"/>
      <c r="AO12" s="34"/>
      <c r="AP12" s="34"/>
      <c r="AQ12" s="34"/>
      <c r="AR12" s="34"/>
      <c r="AS12" s="35" t="n">
        <f aca="false">正!AS12-誤!AS12</f>
        <v>-4.89873810426798</v>
      </c>
      <c r="AT12" s="36" t="n">
        <f aca="false">正!AT12-誤!AT12</f>
        <v>-180.10047094067</v>
      </c>
      <c r="AU12" s="36" t="n">
        <f aca="false">正!AU12-誤!AU12</f>
        <v>76.106059362508</v>
      </c>
      <c r="AV12" s="36" t="n">
        <f aca="false">正!AV12-誤!AV12</f>
        <v>52.6888343582323</v>
      </c>
      <c r="AW12" s="36" t="n">
        <f aca="false">正!AW12-誤!AW12</f>
        <v>41.9596481770404</v>
      </c>
      <c r="AX12" s="36" t="n">
        <f aca="false">正!AX12-誤!AX12</f>
        <v>-3.90773756726981</v>
      </c>
      <c r="AY12" s="37" t="n">
        <f aca="false">正!AY12-誤!AY12</f>
        <v>8.35492850581875</v>
      </c>
      <c r="AZ12" s="38" t="n">
        <f aca="false">正!AZ12-誤!AZ12</f>
        <v>6.46492777919048</v>
      </c>
      <c r="BA12" s="36" t="n">
        <f aca="false">正!BA12-誤!BA12</f>
        <v>48.6858507992329</v>
      </c>
      <c r="BB12" s="36" t="n">
        <f aca="false">正!BB12-誤!BB12</f>
        <v>-15.7084061953074</v>
      </c>
      <c r="BC12" s="36" t="n">
        <f aca="false">正!BC12-誤!BC12</f>
        <v>-12.9499596983978</v>
      </c>
      <c r="BD12" s="36" t="n">
        <f aca="false">正!BD12-誤!BD12</f>
        <v>-1.83518089262247</v>
      </c>
      <c r="BE12" s="36" t="n">
        <f aca="false">正!BE12-誤!BE12</f>
        <v>-15.1371510887793</v>
      </c>
      <c r="BF12" s="37" t="n">
        <f aca="false">正!BF12-誤!BF12</f>
        <v>3.40977485507267</v>
      </c>
      <c r="BG12" s="44" t="s">
        <v>47</v>
      </c>
      <c r="BH12" s="44"/>
      <c r="BI12" s="44"/>
      <c r="BJ12" s="44"/>
      <c r="BK12" s="44"/>
      <c r="BL12" s="44"/>
      <c r="BM12" s="44"/>
      <c r="BN12" s="44"/>
      <c r="BO12" s="44"/>
      <c r="BP12" s="45"/>
      <c r="BQ12" s="43"/>
      <c r="BR12" s="34" t="s">
        <v>46</v>
      </c>
      <c r="BS12" s="34"/>
      <c r="BT12" s="34"/>
      <c r="BU12" s="34"/>
      <c r="BV12" s="34"/>
      <c r="BW12" s="34"/>
      <c r="BX12" s="34"/>
      <c r="BY12" s="34"/>
      <c r="BZ12" s="34"/>
      <c r="CA12" s="35" t="n">
        <f aca="false">正!CA12-誤!CA12</f>
        <v>-1.39381154820876</v>
      </c>
      <c r="CB12" s="36" t="n">
        <f aca="false">正!CB12-誤!CB12</f>
        <v>35.9734446683942</v>
      </c>
      <c r="CC12" s="36" t="n">
        <f aca="false">正!CC12-誤!CC12</f>
        <v>-36.0532048287696</v>
      </c>
      <c r="CD12" s="36" t="n">
        <f aca="false">正!CD12-誤!CD12</f>
        <v>1.92656681417657</v>
      </c>
      <c r="CE12" s="36" t="n">
        <f aca="false">正!CE12-誤!CE12</f>
        <v>3.63731435089267</v>
      </c>
      <c r="CF12" s="36" t="n">
        <f aca="false">正!CF12-誤!CF12</f>
        <v>-6.44428833406369</v>
      </c>
      <c r="CG12" s="37" t="n">
        <f aca="false">正!CG12-誤!CG12</f>
        <v>-0.43364421884317</v>
      </c>
      <c r="CH12" s="38" t="n">
        <f aca="false">正!CH12-誤!CH12</f>
        <v>-19.8227188071469</v>
      </c>
      <c r="CI12" s="36" t="n">
        <f aca="false">正!CI12-誤!CI12</f>
        <v>-9.99194851104403</v>
      </c>
      <c r="CJ12" s="36" t="n">
        <f aca="false">正!CJ12-誤!CJ12</f>
        <v>35.1889517133022</v>
      </c>
      <c r="CK12" s="36" t="n">
        <f aca="false">正!CK12-誤!CK12</f>
        <v>-16.9272723841914</v>
      </c>
      <c r="CL12" s="36" t="n">
        <f aca="false">正!CL12-誤!CL12</f>
        <v>-19.8252636242023</v>
      </c>
      <c r="CM12" s="36" t="n">
        <f aca="false">正!CM12-誤!CM12</f>
        <v>-27.2769616897052</v>
      </c>
      <c r="CN12" s="37" t="n">
        <f aca="false">正!CN12-誤!CN12</f>
        <v>19.0097756886843</v>
      </c>
      <c r="CO12" s="44" t="s">
        <v>47</v>
      </c>
      <c r="CP12" s="44"/>
      <c r="CQ12" s="44"/>
      <c r="CR12" s="44"/>
      <c r="CS12" s="44"/>
      <c r="CT12" s="44"/>
      <c r="CU12" s="44"/>
      <c r="CV12" s="44"/>
      <c r="CW12" s="44"/>
      <c r="CX12" s="45"/>
      <c r="CY12" s="43"/>
      <c r="CZ12" s="34" t="s">
        <v>46</v>
      </c>
      <c r="DA12" s="34"/>
      <c r="DB12" s="34"/>
      <c r="DC12" s="34"/>
      <c r="DD12" s="34"/>
      <c r="DE12" s="34"/>
      <c r="DF12" s="34"/>
      <c r="DG12" s="34"/>
      <c r="DH12" s="34"/>
      <c r="DI12" s="35" t="n">
        <f aca="false">正!DI12-誤!DI12</f>
        <v>-61.6801039759885</v>
      </c>
      <c r="DJ12" s="36" t="n">
        <f aca="false">正!DJ12-誤!DJ12</f>
        <v>-23.6764521073783</v>
      </c>
      <c r="DK12" s="36" t="n">
        <f aca="false">正!DK12-誤!DK12</f>
        <v>-214.478517975575</v>
      </c>
      <c r="DL12" s="36" t="n">
        <f aca="false">正!DL12-誤!DL12</f>
        <v>98.2975518021867</v>
      </c>
      <c r="DM12" s="36" t="n">
        <f aca="false">正!DM12-誤!DM12</f>
        <v>77.9655645435582</v>
      </c>
      <c r="DN12" s="36" t="n">
        <f aca="false">正!DN12-誤!DN12</f>
        <v>1.15154828854209</v>
      </c>
      <c r="DO12" s="37" t="n">
        <f aca="false">正!DO12-誤!DO12</f>
        <v>-0.939798527304106</v>
      </c>
      <c r="DP12" s="38" t="n">
        <f aca="false">正!DP12-誤!DP12</f>
        <v>2.17459138500271</v>
      </c>
      <c r="DQ12" s="36" t="n">
        <f aca="false">正!DQ12-誤!DQ12</f>
        <v>-34.5170632449153</v>
      </c>
      <c r="DR12" s="36" t="n">
        <f aca="false">正!DR12-誤!DR12</f>
        <v>55.2046862725128</v>
      </c>
      <c r="DS12" s="36" t="n">
        <f aca="false">正!DS12-誤!DS12</f>
        <v>-7.40392232400427</v>
      </c>
      <c r="DT12" s="36" t="n">
        <f aca="false">正!DT12-誤!DT12</f>
        <v>-6.14350336275857</v>
      </c>
      <c r="DU12" s="36" t="n">
        <f aca="false">正!DU12-誤!DU12</f>
        <v>-2.61533514823452</v>
      </c>
      <c r="DV12" s="37" t="n">
        <f aca="false">正!DV12-誤!DV12</f>
        <v>-2.35027080759988</v>
      </c>
      <c r="DW12" s="44" t="s">
        <v>47</v>
      </c>
      <c r="DX12" s="44"/>
      <c r="DY12" s="44"/>
      <c r="DZ12" s="44"/>
      <c r="EA12" s="44"/>
      <c r="EB12" s="44"/>
      <c r="EC12" s="44"/>
      <c r="ED12" s="44"/>
      <c r="EE12" s="44"/>
      <c r="EF12" s="45"/>
      <c r="EG12" s="43"/>
      <c r="EH12" s="34" t="s">
        <v>46</v>
      </c>
      <c r="EI12" s="34"/>
      <c r="EJ12" s="34"/>
      <c r="EK12" s="34"/>
      <c r="EL12" s="34"/>
      <c r="EM12" s="34"/>
      <c r="EN12" s="34"/>
      <c r="EO12" s="34"/>
      <c r="EP12" s="34"/>
      <c r="EQ12" s="35" t="n">
        <f aca="false">正!EQ12-誤!EQ12</f>
        <v>1.99048528051935</v>
      </c>
      <c r="ER12" s="36" t="n">
        <f aca="false">正!ER12-誤!ER12</f>
        <v>-1.69648742741265</v>
      </c>
      <c r="ES12" s="36" t="n">
        <f aca="false">正!ES12-誤!ES12</f>
        <v>-13.3229883901186</v>
      </c>
      <c r="ET12" s="36" t="n">
        <f aca="false">正!ET12-誤!ET12</f>
        <v>-0.431057391848071</v>
      </c>
      <c r="EU12" s="36" t="n">
        <f aca="false">正!EU12-誤!EU12</f>
        <v>44.4140542047635</v>
      </c>
      <c r="EV12" s="36" t="n">
        <f aca="false">正!EV12-誤!EV12</f>
        <v>-29.1757072690011</v>
      </c>
      <c r="EW12" s="37" t="n">
        <f aca="false">正!EW12-誤!EW12</f>
        <v>2.20267155413394</v>
      </c>
      <c r="EX12" s="38" t="n">
        <f aca="false">正!EX12-誤!EX12</f>
        <v>1.01428321699495</v>
      </c>
      <c r="EY12" s="36" t="n">
        <f aca="false">正!EY12-誤!EY12</f>
        <v>17.9972227343678</v>
      </c>
      <c r="EZ12" s="36" t="n">
        <f aca="false">正!EZ12-誤!EZ12</f>
        <v>-38.9699380302391</v>
      </c>
      <c r="FA12" s="36" t="n">
        <f aca="false">正!FA12-誤!FA12</f>
        <v>3.93339724201906</v>
      </c>
      <c r="FB12" s="36" t="n">
        <f aca="false">正!FB12-誤!FB12</f>
        <v>18.3611500210748</v>
      </c>
      <c r="FC12" s="36" t="n">
        <f aca="false">正!FC12-誤!FC12</f>
        <v>-0.307548750239796</v>
      </c>
      <c r="FD12" s="37"/>
      <c r="FE12" s="44" t="s">
        <v>47</v>
      </c>
      <c r="FF12" s="44"/>
      <c r="FG12" s="44"/>
      <c r="FH12" s="44"/>
      <c r="FI12" s="44"/>
      <c r="FJ12" s="44"/>
      <c r="FK12" s="44"/>
      <c r="FL12" s="44"/>
      <c r="FM12" s="44"/>
      <c r="FN12" s="45"/>
      <c r="FO12" s="43"/>
      <c r="FP12" s="34" t="s">
        <v>46</v>
      </c>
      <c r="FQ12" s="34"/>
      <c r="FR12" s="34"/>
      <c r="FS12" s="34"/>
      <c r="FT12" s="34"/>
      <c r="FU12" s="34"/>
      <c r="FV12" s="34"/>
      <c r="FW12" s="34"/>
      <c r="FX12" s="34"/>
      <c r="FY12" s="35" t="n">
        <f aca="false">正!FY12-誤!FY12</f>
        <v>0.353155916680407</v>
      </c>
      <c r="FZ12" s="36" t="n">
        <f aca="false">正!FZ12-誤!FZ12</f>
        <v>-7.56100381921715</v>
      </c>
      <c r="GA12" s="36" t="n">
        <f aca="false">正!GA12-誤!GA12</f>
        <v>-2.29397482497006</v>
      </c>
      <c r="GB12" s="36" t="n">
        <f aca="false">正!GB12-誤!GB12</f>
        <v>3.60881450092484</v>
      </c>
      <c r="GC12" s="36" t="n">
        <f aca="false">正!GC12-誤!GC12</f>
        <v>7.72386993027681</v>
      </c>
      <c r="GD12" s="36" t="n">
        <f aca="false">正!GD12-誤!GD12</f>
        <v>0.164270216419965</v>
      </c>
      <c r="GE12" s="37" t="n">
        <f aca="false">正!GE12-誤!GE12</f>
        <v>-1.28882008675555</v>
      </c>
      <c r="GF12" s="38" t="n">
        <f aca="false">正!GF12-誤!GF12</f>
        <v>0.818523241803632</v>
      </c>
      <c r="GG12" s="36" t="n">
        <f aca="false">正!GG12-誤!GG12</f>
        <v>22.2561673328601</v>
      </c>
      <c r="GH12" s="36" t="n">
        <f aca="false">正!GH12-誤!GH12</f>
        <v>-9.19074211948646</v>
      </c>
      <c r="GI12" s="36" t="n">
        <f aca="false">正!GI12-誤!GI12</f>
        <v>-4.71204997397445</v>
      </c>
      <c r="GJ12" s="36" t="n">
        <f aca="false">正!GJ12-誤!GJ12</f>
        <v>-8.6844036922738</v>
      </c>
      <c r="GK12" s="36" t="n">
        <f aca="false">正!GK12-誤!GK12</f>
        <v>1.14955169468022</v>
      </c>
      <c r="GL12" s="37" t="n">
        <f aca="false">正!GL12-誤!GL12</f>
        <v>0</v>
      </c>
      <c r="GM12" s="44" t="s">
        <v>47</v>
      </c>
      <c r="GN12" s="44"/>
      <c r="GO12" s="44"/>
      <c r="GP12" s="44"/>
      <c r="GQ12" s="44"/>
      <c r="GR12" s="44"/>
      <c r="GS12" s="44"/>
      <c r="GT12" s="44"/>
      <c r="GU12" s="44"/>
      <c r="GV12" s="45"/>
    </row>
    <row r="13" s="54" customFormat="true" ht="31.7" hidden="false" customHeight="true" outlineLevel="0" collapsed="false">
      <c r="A13" s="46" t="s">
        <v>48</v>
      </c>
      <c r="B13" s="46"/>
      <c r="C13" s="46"/>
      <c r="D13" s="46"/>
      <c r="E13" s="46"/>
      <c r="F13" s="46"/>
      <c r="G13" s="46"/>
      <c r="H13" s="46"/>
      <c r="I13" s="46"/>
      <c r="J13" s="46"/>
      <c r="K13" s="47" t="n">
        <f aca="false">正!K13-誤!K13</f>
        <v>0</v>
      </c>
      <c r="L13" s="48" t="n">
        <f aca="false">正!L13-誤!L13</f>
        <v>0</v>
      </c>
      <c r="M13" s="48" t="n">
        <f aca="false">正!M13-誤!M13</f>
        <v>0</v>
      </c>
      <c r="N13" s="48" t="n">
        <f aca="false">正!N13-誤!N13</f>
        <v>0</v>
      </c>
      <c r="O13" s="48" t="n">
        <f aca="false">正!O13-誤!O13</f>
        <v>0</v>
      </c>
      <c r="P13" s="48" t="n">
        <f aca="false">正!P13-誤!P13</f>
        <v>0</v>
      </c>
      <c r="Q13" s="49" t="n">
        <f aca="false">正!Q13-誤!Q13</f>
        <v>0</v>
      </c>
      <c r="R13" s="50" t="n">
        <f aca="false">正!R13-誤!R13</f>
        <v>0</v>
      </c>
      <c r="S13" s="48" t="n">
        <f aca="false">正!S13-誤!S13</f>
        <v>0</v>
      </c>
      <c r="T13" s="48" t="n">
        <f aca="false">正!T13-誤!T13</f>
        <v>0</v>
      </c>
      <c r="U13" s="48" t="n">
        <f aca="false">正!U13-誤!U13</f>
        <v>0</v>
      </c>
      <c r="V13" s="48" t="n">
        <f aca="false">正!V13-誤!V13</f>
        <v>0</v>
      </c>
      <c r="W13" s="48" t="n">
        <f aca="false">正!W13-誤!W13</f>
        <v>0</v>
      </c>
      <c r="X13" s="49" t="n">
        <f aca="false">正!X13-誤!X13</f>
        <v>0</v>
      </c>
      <c r="Y13" s="51" t="s">
        <v>49</v>
      </c>
      <c r="Z13" s="51"/>
      <c r="AA13" s="51"/>
      <c r="AB13" s="51"/>
      <c r="AC13" s="51"/>
      <c r="AD13" s="51"/>
      <c r="AE13" s="51"/>
      <c r="AF13" s="51"/>
      <c r="AG13" s="51"/>
      <c r="AH13" s="51"/>
      <c r="AI13" s="46" t="s">
        <v>48</v>
      </c>
      <c r="AJ13" s="46"/>
      <c r="AK13" s="46"/>
      <c r="AL13" s="46"/>
      <c r="AM13" s="46"/>
      <c r="AN13" s="46"/>
      <c r="AO13" s="46"/>
      <c r="AP13" s="46"/>
      <c r="AQ13" s="46"/>
      <c r="AR13" s="46"/>
      <c r="AS13" s="47" t="n">
        <f aca="false">正!AS13-誤!AS13</f>
        <v>0</v>
      </c>
      <c r="AT13" s="48" t="n">
        <f aca="false">正!AT13-誤!AT13</f>
        <v>0</v>
      </c>
      <c r="AU13" s="48" t="n">
        <f aca="false">正!AU13-誤!AU13</f>
        <v>0</v>
      </c>
      <c r="AV13" s="48" t="n">
        <f aca="false">正!AV13-誤!AV13</f>
        <v>0</v>
      </c>
      <c r="AW13" s="48" t="n">
        <f aca="false">正!AW13-誤!AW13</f>
        <v>0</v>
      </c>
      <c r="AX13" s="48" t="n">
        <f aca="false">正!AX13-誤!AX13</f>
        <v>0</v>
      </c>
      <c r="AY13" s="49" t="n">
        <f aca="false">正!AY13-誤!AY13</f>
        <v>0</v>
      </c>
      <c r="AZ13" s="50" t="n">
        <f aca="false">正!AZ13-誤!AZ13</f>
        <v>0</v>
      </c>
      <c r="BA13" s="48" t="n">
        <f aca="false">正!BA13-誤!BA13</f>
        <v>0</v>
      </c>
      <c r="BB13" s="48" t="n">
        <f aca="false">正!BB13-誤!BB13</f>
        <v>0</v>
      </c>
      <c r="BC13" s="48" t="n">
        <f aca="false">正!BC13-誤!BC13</f>
        <v>0</v>
      </c>
      <c r="BD13" s="48" t="n">
        <f aca="false">正!BD13-誤!BD13</f>
        <v>0</v>
      </c>
      <c r="BE13" s="48" t="n">
        <f aca="false">正!BE13-誤!BE13</f>
        <v>0</v>
      </c>
      <c r="BF13" s="49" t="n">
        <f aca="false">正!BF13-誤!BF13</f>
        <v>0</v>
      </c>
      <c r="BG13" s="51" t="s">
        <v>49</v>
      </c>
      <c r="BH13" s="51"/>
      <c r="BI13" s="51"/>
      <c r="BJ13" s="51"/>
      <c r="BK13" s="51"/>
      <c r="BL13" s="51"/>
      <c r="BM13" s="51"/>
      <c r="BN13" s="51"/>
      <c r="BO13" s="51"/>
      <c r="BP13" s="51"/>
      <c r="BQ13" s="46" t="s">
        <v>48</v>
      </c>
      <c r="BR13" s="46"/>
      <c r="BS13" s="46"/>
      <c r="BT13" s="46"/>
      <c r="BU13" s="46"/>
      <c r="BV13" s="46"/>
      <c r="BW13" s="46"/>
      <c r="BX13" s="46"/>
      <c r="BY13" s="46"/>
      <c r="BZ13" s="46"/>
      <c r="CA13" s="47" t="n">
        <f aca="false">正!CA13-誤!CA13</f>
        <v>0</v>
      </c>
      <c r="CB13" s="48" t="n">
        <f aca="false">正!CB13-誤!CB13</f>
        <v>0</v>
      </c>
      <c r="CC13" s="48" t="n">
        <f aca="false">正!CC13-誤!CC13</f>
        <v>0</v>
      </c>
      <c r="CD13" s="48" t="n">
        <f aca="false">正!CD13-誤!CD13</f>
        <v>0</v>
      </c>
      <c r="CE13" s="48" t="n">
        <f aca="false">正!CE13-誤!CE13</f>
        <v>0</v>
      </c>
      <c r="CF13" s="48" t="n">
        <f aca="false">正!CF13-誤!CF13</f>
        <v>0</v>
      </c>
      <c r="CG13" s="49" t="n">
        <f aca="false">正!CG13-誤!CG13</f>
        <v>0</v>
      </c>
      <c r="CH13" s="50" t="n">
        <f aca="false">正!CH13-誤!CH13</f>
        <v>0</v>
      </c>
      <c r="CI13" s="48" t="n">
        <f aca="false">正!CI13-誤!CI13</f>
        <v>0</v>
      </c>
      <c r="CJ13" s="48" t="n">
        <f aca="false">正!CJ13-誤!CJ13</f>
        <v>0</v>
      </c>
      <c r="CK13" s="48" t="n">
        <f aca="false">正!CK13-誤!CK13</f>
        <v>0</v>
      </c>
      <c r="CL13" s="48" t="n">
        <f aca="false">正!CL13-誤!CL13</f>
        <v>0</v>
      </c>
      <c r="CM13" s="48" t="n">
        <f aca="false">正!CM13-誤!CM13</f>
        <v>0</v>
      </c>
      <c r="CN13" s="49" t="n">
        <f aca="false">正!CN13-誤!CN13</f>
        <v>0</v>
      </c>
      <c r="CO13" s="51" t="s">
        <v>49</v>
      </c>
      <c r="CP13" s="51"/>
      <c r="CQ13" s="51"/>
      <c r="CR13" s="51"/>
      <c r="CS13" s="51"/>
      <c r="CT13" s="51"/>
      <c r="CU13" s="51"/>
      <c r="CV13" s="51"/>
      <c r="CW13" s="51"/>
      <c r="CX13" s="51"/>
      <c r="CY13" s="46" t="s">
        <v>48</v>
      </c>
      <c r="CZ13" s="46"/>
      <c r="DA13" s="46"/>
      <c r="DB13" s="46"/>
      <c r="DC13" s="46"/>
      <c r="DD13" s="46"/>
      <c r="DE13" s="46"/>
      <c r="DF13" s="46"/>
      <c r="DG13" s="46"/>
      <c r="DH13" s="46"/>
      <c r="DI13" s="47" t="n">
        <f aca="false">正!DI13-誤!DI13</f>
        <v>0</v>
      </c>
      <c r="DJ13" s="48" t="n">
        <f aca="false">正!DJ13-誤!DJ13</f>
        <v>0</v>
      </c>
      <c r="DK13" s="48" t="n">
        <f aca="false">正!DK13-誤!DK13</f>
        <v>0</v>
      </c>
      <c r="DL13" s="48" t="n">
        <f aca="false">正!DL13-誤!DL13</f>
        <v>0</v>
      </c>
      <c r="DM13" s="48" t="n">
        <f aca="false">正!DM13-誤!DM13</f>
        <v>0</v>
      </c>
      <c r="DN13" s="48" t="n">
        <f aca="false">正!DN13-誤!DN13</f>
        <v>0</v>
      </c>
      <c r="DO13" s="49" t="n">
        <f aca="false">正!DO13-誤!DO13</f>
        <v>0</v>
      </c>
      <c r="DP13" s="50" t="n">
        <f aca="false">正!DP13-誤!DP13</f>
        <v>0</v>
      </c>
      <c r="DQ13" s="48" t="n">
        <f aca="false">正!DQ13-誤!DQ13</f>
        <v>0</v>
      </c>
      <c r="DR13" s="48" t="n">
        <f aca="false">正!DR13-誤!DR13</f>
        <v>0</v>
      </c>
      <c r="DS13" s="48" t="n">
        <f aca="false">正!DS13-誤!DS13</f>
        <v>0</v>
      </c>
      <c r="DT13" s="48" t="n">
        <f aca="false">正!DT13-誤!DT13</f>
        <v>0</v>
      </c>
      <c r="DU13" s="48" t="n">
        <f aca="false">正!DU13-誤!DU13</f>
        <v>0</v>
      </c>
      <c r="DV13" s="49" t="n">
        <f aca="false">正!DV13-誤!DV13</f>
        <v>0</v>
      </c>
      <c r="DW13" s="51" t="s">
        <v>49</v>
      </c>
      <c r="DX13" s="51"/>
      <c r="DY13" s="51"/>
      <c r="DZ13" s="51"/>
      <c r="EA13" s="51"/>
      <c r="EB13" s="51"/>
      <c r="EC13" s="51"/>
      <c r="ED13" s="51"/>
      <c r="EE13" s="51"/>
      <c r="EF13" s="51"/>
      <c r="EG13" s="46" t="s">
        <v>48</v>
      </c>
      <c r="EH13" s="46"/>
      <c r="EI13" s="46"/>
      <c r="EJ13" s="46"/>
      <c r="EK13" s="46"/>
      <c r="EL13" s="46"/>
      <c r="EM13" s="46"/>
      <c r="EN13" s="46"/>
      <c r="EO13" s="46"/>
      <c r="EP13" s="46"/>
      <c r="EQ13" s="47" t="n">
        <v>0</v>
      </c>
      <c r="ER13" s="48" t="n">
        <f aca="false">正!ER13-誤!ER13</f>
        <v>0</v>
      </c>
      <c r="ES13" s="48" t="n">
        <f aca="false">正!ES13-誤!ES13</f>
        <v>0</v>
      </c>
      <c r="ET13" s="48" t="n">
        <f aca="false">正!ET13-誤!ET13</f>
        <v>0</v>
      </c>
      <c r="EU13" s="48" t="n">
        <f aca="false">正!EU13-誤!EU13</f>
        <v>0</v>
      </c>
      <c r="EV13" s="48" t="n">
        <f aca="false">正!EV13-誤!EV13</f>
        <v>0</v>
      </c>
      <c r="EW13" s="49" t="n">
        <f aca="false">正!EW13-誤!EW13</f>
        <v>0</v>
      </c>
      <c r="EX13" s="50" t="n">
        <v>0</v>
      </c>
      <c r="EY13" s="48" t="n">
        <f aca="false">正!EY13-誤!EY13</f>
        <v>0</v>
      </c>
      <c r="EZ13" s="48" t="n">
        <f aca="false">正!EZ13-誤!EZ13</f>
        <v>0</v>
      </c>
      <c r="FA13" s="48" t="n">
        <f aca="false">正!FA13-誤!FA13</f>
        <v>0</v>
      </c>
      <c r="FB13" s="48" t="n">
        <f aca="false">正!FB13-誤!FB13</f>
        <v>0</v>
      </c>
      <c r="FC13" s="48" t="n">
        <f aca="false">正!FC13-誤!FC13</f>
        <v>0</v>
      </c>
      <c r="FD13" s="49"/>
      <c r="FE13" s="51" t="s">
        <v>49</v>
      </c>
      <c r="FF13" s="51"/>
      <c r="FG13" s="51"/>
      <c r="FH13" s="51"/>
      <c r="FI13" s="51"/>
      <c r="FJ13" s="51"/>
      <c r="FK13" s="51"/>
      <c r="FL13" s="51"/>
      <c r="FM13" s="51"/>
      <c r="FN13" s="51"/>
      <c r="FO13" s="46" t="s">
        <v>48</v>
      </c>
      <c r="FP13" s="46"/>
      <c r="FQ13" s="46"/>
      <c r="FR13" s="46"/>
      <c r="FS13" s="46"/>
      <c r="FT13" s="46"/>
      <c r="FU13" s="46"/>
      <c r="FV13" s="46"/>
      <c r="FW13" s="46"/>
      <c r="FX13" s="46"/>
      <c r="FY13" s="47" t="n">
        <f aca="false">正!FY13-誤!FY13</f>
        <v>0</v>
      </c>
      <c r="FZ13" s="48" t="n">
        <f aca="false">正!FZ13-誤!FZ13</f>
        <v>0</v>
      </c>
      <c r="GA13" s="48" t="n">
        <f aca="false">正!GA13-誤!GA13</f>
        <v>0</v>
      </c>
      <c r="GB13" s="48" t="n">
        <f aca="false">正!GB13-誤!GB13</f>
        <v>0</v>
      </c>
      <c r="GC13" s="48" t="n">
        <f aca="false">正!GC13-誤!GC13</f>
        <v>0</v>
      </c>
      <c r="GD13" s="48" t="n">
        <f aca="false">正!GD13-誤!GD13</f>
        <v>0</v>
      </c>
      <c r="GE13" s="49" t="n">
        <f aca="false">正!GE13-誤!GE13</f>
        <v>0</v>
      </c>
      <c r="GF13" s="50" t="n">
        <f aca="false">正!GF13-誤!GF13</f>
        <v>0</v>
      </c>
      <c r="GG13" s="48" t="n">
        <f aca="false">正!GG13-誤!GG13</f>
        <v>0</v>
      </c>
      <c r="GH13" s="48" t="n">
        <f aca="false">正!GH13-誤!GH13</f>
        <v>0</v>
      </c>
      <c r="GI13" s="48" t="n">
        <f aca="false">正!GI13-誤!GI13</f>
        <v>0</v>
      </c>
      <c r="GJ13" s="48" t="n">
        <f aca="false">正!GJ13-誤!GJ13</f>
        <v>0</v>
      </c>
      <c r="GK13" s="48" t="n">
        <f aca="false">正!GK13-誤!GK13</f>
        <v>0</v>
      </c>
      <c r="GL13" s="49" t="n">
        <f aca="false">正!GL13-誤!GL13</f>
        <v>0</v>
      </c>
      <c r="GM13" s="51" t="s">
        <v>49</v>
      </c>
      <c r="GN13" s="51"/>
      <c r="GO13" s="51"/>
      <c r="GP13" s="51"/>
      <c r="GQ13" s="51"/>
      <c r="GR13" s="51"/>
      <c r="GS13" s="51"/>
      <c r="GT13" s="51"/>
      <c r="GU13" s="51"/>
      <c r="GV13" s="51"/>
    </row>
    <row r="14" customFormat="false" ht="31.7" hidden="false" customHeight="true" outlineLevel="0" collapsed="false">
      <c r="A14" s="55"/>
      <c r="B14" s="56" t="s">
        <v>50</v>
      </c>
      <c r="C14" s="56"/>
      <c r="D14" s="56"/>
      <c r="E14" s="56"/>
      <c r="F14" s="56"/>
      <c r="G14" s="56"/>
      <c r="H14" s="56"/>
      <c r="I14" s="56"/>
      <c r="J14" s="56"/>
      <c r="K14" s="57" t="n">
        <f aca="false">正!K14-誤!K14</f>
        <v>133.488762474679</v>
      </c>
      <c r="L14" s="61" t="n">
        <f aca="false">正!L14-誤!L14</f>
        <v>7.39359007718258</v>
      </c>
      <c r="M14" s="61" t="n">
        <f aca="false">正!M14-誤!M14</f>
        <v>-10.1403574259966</v>
      </c>
      <c r="N14" s="61" t="n">
        <f aca="false">正!N14-誤!N14</f>
        <v>3.07068492823737</v>
      </c>
      <c r="O14" s="61" t="n">
        <f aca="false">正!O14-誤!O14</f>
        <v>154.987633438901</v>
      </c>
      <c r="P14" s="61" t="n">
        <f aca="false">正!P14-誤!P14</f>
        <v>11.9482111710255</v>
      </c>
      <c r="Q14" s="62" t="n">
        <f aca="false">正!Q14-誤!Q14</f>
        <v>-33.7709997146711</v>
      </c>
      <c r="R14" s="64" t="n">
        <f aca="false">正!R14-誤!R14</f>
        <v>-1.83502845730744</v>
      </c>
      <c r="S14" s="61" t="n">
        <v>0</v>
      </c>
      <c r="T14" s="61" t="n">
        <v>0</v>
      </c>
      <c r="U14" s="61" t="n">
        <f aca="false">正!U14-誤!U14</f>
        <v>-0.514995605581877</v>
      </c>
      <c r="V14" s="61" t="n">
        <f aca="false">正!V14-誤!V14</f>
        <v>-2.1705952483203</v>
      </c>
      <c r="W14" s="61" t="n">
        <f aca="false">正!W14-誤!W14</f>
        <v>0.850562396594741</v>
      </c>
      <c r="X14" s="62" t="n">
        <v>0</v>
      </c>
      <c r="Y14" s="63" t="s">
        <v>51</v>
      </c>
      <c r="Z14" s="63"/>
      <c r="AA14" s="63"/>
      <c r="AB14" s="63"/>
      <c r="AC14" s="63"/>
      <c r="AD14" s="63"/>
      <c r="AE14" s="63"/>
      <c r="AF14" s="63"/>
      <c r="AG14" s="63"/>
      <c r="AH14" s="42"/>
      <c r="AI14" s="55"/>
      <c r="AJ14" s="56" t="s">
        <v>50</v>
      </c>
      <c r="AK14" s="56"/>
      <c r="AL14" s="56"/>
      <c r="AM14" s="56"/>
      <c r="AN14" s="56"/>
      <c r="AO14" s="56"/>
      <c r="AP14" s="56"/>
      <c r="AQ14" s="56"/>
      <c r="AR14" s="56"/>
      <c r="AS14" s="57" t="n">
        <f aca="false">正!AS14-誤!AS14</f>
        <v>6.22302584707995</v>
      </c>
      <c r="AT14" s="61" t="n">
        <f aca="false">正!AT14-誤!AT14</f>
        <v>3.01285278299065</v>
      </c>
      <c r="AU14" s="61" t="n">
        <f aca="false">正!AU14-誤!AU14</f>
        <v>-4.74998422935505</v>
      </c>
      <c r="AV14" s="61" t="n">
        <f aca="false">正!AV14-誤!AV14</f>
        <v>-1.66203129737823</v>
      </c>
      <c r="AW14" s="61" t="n">
        <f aca="false">正!AW14-誤!AW14</f>
        <v>-10.1513221204436</v>
      </c>
      <c r="AX14" s="61" t="n">
        <f aca="false">正!AX14-誤!AX14</f>
        <v>12.167308021218</v>
      </c>
      <c r="AY14" s="62" t="n">
        <f aca="false">正!AY14-誤!AY14</f>
        <v>7.60620269004903</v>
      </c>
      <c r="AZ14" s="64" t="n">
        <f aca="false">正!AZ14-誤!AZ14</f>
        <v>-2.6399471020074</v>
      </c>
      <c r="BA14" s="61" t="n">
        <f aca="false">正!BA14-誤!BA14</f>
        <v>1.614596330509</v>
      </c>
      <c r="BB14" s="61" t="n">
        <f aca="false">正!BB14-誤!BB14</f>
        <v>-1.8335428123073</v>
      </c>
      <c r="BC14" s="61" t="n">
        <f aca="false">正!BC14-誤!BC14</f>
        <v>-0.880214714116335</v>
      </c>
      <c r="BD14" s="61" t="n">
        <f aca="false">正!BD14-誤!BD14</f>
        <v>-1.07754072103651</v>
      </c>
      <c r="BE14" s="61" t="n">
        <f aca="false">正!BE14-誤!BE14</f>
        <v>0.0853982271358547</v>
      </c>
      <c r="BF14" s="62" t="n">
        <f aca="false">正!BF14-誤!BF14</f>
        <v>-0.548643412192188</v>
      </c>
      <c r="BG14" s="63" t="s">
        <v>51</v>
      </c>
      <c r="BH14" s="63"/>
      <c r="BI14" s="63"/>
      <c r="BJ14" s="63"/>
      <c r="BK14" s="63"/>
      <c r="BL14" s="63"/>
      <c r="BM14" s="63"/>
      <c r="BN14" s="63"/>
      <c r="BO14" s="63"/>
      <c r="BP14" s="42"/>
      <c r="BQ14" s="55"/>
      <c r="BR14" s="56" t="s">
        <v>50</v>
      </c>
      <c r="BS14" s="56"/>
      <c r="BT14" s="56"/>
      <c r="BU14" s="56"/>
      <c r="BV14" s="56"/>
      <c r="BW14" s="56"/>
      <c r="BX14" s="56"/>
      <c r="BY14" s="56"/>
      <c r="BZ14" s="56"/>
      <c r="CA14" s="57" t="n">
        <f aca="false">正!CA14-誤!CA14</f>
        <v>-2.40924206706939</v>
      </c>
      <c r="CB14" s="61" t="n">
        <f aca="false">正!CB14-誤!CB14</f>
        <v>0.744572116607401</v>
      </c>
      <c r="CC14" s="61" t="n">
        <f aca="false">正!CC14-誤!CC14</f>
        <v>1.11018906600739</v>
      </c>
      <c r="CD14" s="61" t="n">
        <f aca="false">正!CD14-誤!CD14</f>
        <v>0.258919511919029</v>
      </c>
      <c r="CE14" s="61" t="n">
        <f aca="false">正!CE14-誤!CE14</f>
        <v>-0.895547166320647</v>
      </c>
      <c r="CF14" s="61" t="n">
        <f aca="false">正!CF14-誤!CF14</f>
        <v>0.767942334598246</v>
      </c>
      <c r="CG14" s="62" t="n">
        <f aca="false">正!CG14-誤!CG14</f>
        <v>-4.39531792988083</v>
      </c>
      <c r="CH14" s="64" t="n">
        <f aca="false">正!CH14-誤!CH14</f>
        <v>140.121113630066</v>
      </c>
      <c r="CI14" s="61" t="n">
        <f aca="false">正!CI14-誤!CI14</f>
        <v>-7.77152534382753</v>
      </c>
      <c r="CJ14" s="61" t="n">
        <f aca="false">正!CJ14-誤!CJ14</f>
        <v>-3.24327140508365</v>
      </c>
      <c r="CK14" s="61" t="n">
        <f aca="false">正!CK14-誤!CK14</f>
        <v>-13.4495924939371</v>
      </c>
      <c r="CL14" s="61" t="n">
        <f aca="false">正!CL14-誤!CL14</f>
        <v>166.696140278278</v>
      </c>
      <c r="CM14" s="61" t="n">
        <f aca="false">正!CM14-誤!CM14</f>
        <v>-0.0151659348236706</v>
      </c>
      <c r="CN14" s="62" t="n">
        <f aca="false">正!CN14-誤!CN14</f>
        <v>-2.09547147053997</v>
      </c>
      <c r="CO14" s="63" t="s">
        <v>51</v>
      </c>
      <c r="CP14" s="63"/>
      <c r="CQ14" s="63"/>
      <c r="CR14" s="63"/>
      <c r="CS14" s="63"/>
      <c r="CT14" s="63"/>
      <c r="CU14" s="63"/>
      <c r="CV14" s="63"/>
      <c r="CW14" s="63"/>
      <c r="CX14" s="42"/>
      <c r="CY14" s="55"/>
      <c r="CZ14" s="56" t="s">
        <v>50</v>
      </c>
      <c r="DA14" s="56"/>
      <c r="DB14" s="56"/>
      <c r="DC14" s="56"/>
      <c r="DD14" s="56"/>
      <c r="DE14" s="56"/>
      <c r="DF14" s="56"/>
      <c r="DG14" s="56"/>
      <c r="DH14" s="56"/>
      <c r="DI14" s="57" t="n">
        <f aca="false">正!DI14-誤!DI14</f>
        <v>18.2263008986428</v>
      </c>
      <c r="DJ14" s="61" t="n">
        <f aca="false">正!DJ14-誤!DJ14</f>
        <v>5.09456189213597</v>
      </c>
      <c r="DK14" s="61" t="n">
        <f aca="false">正!DK14-誤!DK14</f>
        <v>-0.689698031985106</v>
      </c>
      <c r="DL14" s="61" t="n">
        <f aca="false">正!DL14-誤!DL14</f>
        <v>14.7260173527425</v>
      </c>
      <c r="DM14" s="61" t="n">
        <v>0</v>
      </c>
      <c r="DN14" s="61" t="n">
        <v>0</v>
      </c>
      <c r="DO14" s="62" t="n">
        <f aca="false">正!DO14-誤!DO14</f>
        <v>-0.904580314250566</v>
      </c>
      <c r="DP14" s="64" t="n">
        <f aca="false">正!DP14-誤!DP14</f>
        <v>0.38984019369434</v>
      </c>
      <c r="DQ14" s="61" t="n">
        <v>0</v>
      </c>
      <c r="DR14" s="61" t="n">
        <f aca="false">正!DR14-誤!DR14</f>
        <v>0.203093499654813</v>
      </c>
      <c r="DS14" s="61" t="n">
        <f aca="false">正!DS14-誤!DS14</f>
        <v>1.1104752663872</v>
      </c>
      <c r="DT14" s="61" t="n">
        <f aca="false">正!DT14-誤!DT14</f>
        <v>-1.43022358298863</v>
      </c>
      <c r="DU14" s="61" t="n">
        <v>0</v>
      </c>
      <c r="DV14" s="62" t="n">
        <f aca="false">正!DV14-誤!DV14</f>
        <v>0.506495010640814</v>
      </c>
      <c r="DW14" s="63" t="s">
        <v>51</v>
      </c>
      <c r="DX14" s="63"/>
      <c r="DY14" s="63"/>
      <c r="DZ14" s="63"/>
      <c r="EA14" s="63"/>
      <c r="EB14" s="63"/>
      <c r="EC14" s="63"/>
      <c r="ED14" s="63"/>
      <c r="EE14" s="63"/>
      <c r="EF14" s="42"/>
      <c r="EG14" s="55"/>
      <c r="EH14" s="56" t="s">
        <v>50</v>
      </c>
      <c r="EI14" s="56"/>
      <c r="EJ14" s="56"/>
      <c r="EK14" s="56"/>
      <c r="EL14" s="56"/>
      <c r="EM14" s="56"/>
      <c r="EN14" s="56"/>
      <c r="EO14" s="56"/>
      <c r="EP14" s="56"/>
      <c r="EQ14" s="57" t="n">
        <f aca="false">正!EQ14-誤!EQ14</f>
        <v>-26.7727897082148</v>
      </c>
      <c r="ER14" s="61" t="n">
        <f aca="false">正!ER14-誤!ER14</f>
        <v>1.57658171782958</v>
      </c>
      <c r="ES14" s="61" t="n">
        <f aca="false">正!ES14-誤!ES14</f>
        <v>-1.14168278344332</v>
      </c>
      <c r="ET14" s="61" t="n">
        <f aca="false">正!ET14-誤!ET14</f>
        <v>4.85475712846235</v>
      </c>
      <c r="EU14" s="61" t="n">
        <f aca="false">正!EU14-誤!EU14</f>
        <v>3.98473817209164</v>
      </c>
      <c r="EV14" s="61" t="n">
        <f aca="false">正!EV14-誤!EV14</f>
        <v>-2.08714501276075</v>
      </c>
      <c r="EW14" s="62" t="n">
        <f aca="false">正!EW14-誤!EW14</f>
        <v>-33.9600389303944</v>
      </c>
      <c r="EX14" s="64" t="n">
        <v>0</v>
      </c>
      <c r="EY14" s="61" t="n">
        <v>0</v>
      </c>
      <c r="EZ14" s="61" t="n">
        <v>0</v>
      </c>
      <c r="FA14" s="61" t="n">
        <v>0</v>
      </c>
      <c r="FB14" s="61" t="n">
        <v>0</v>
      </c>
      <c r="FC14" s="61" t="n">
        <v>0</v>
      </c>
      <c r="FD14" s="62"/>
      <c r="FE14" s="63" t="s">
        <v>51</v>
      </c>
      <c r="FF14" s="63"/>
      <c r="FG14" s="63"/>
      <c r="FH14" s="63"/>
      <c r="FI14" s="63"/>
      <c r="FJ14" s="63"/>
      <c r="FK14" s="63"/>
      <c r="FL14" s="63"/>
      <c r="FM14" s="63"/>
      <c r="FN14" s="42"/>
      <c r="FO14" s="55"/>
      <c r="FP14" s="56" t="s">
        <v>50</v>
      </c>
      <c r="FQ14" s="56"/>
      <c r="FR14" s="56"/>
      <c r="FS14" s="56"/>
      <c r="FT14" s="56"/>
      <c r="FU14" s="56"/>
      <c r="FV14" s="56"/>
      <c r="FW14" s="56"/>
      <c r="FX14" s="56"/>
      <c r="FY14" s="57" t="n">
        <f aca="false">正!FY14-誤!FY14</f>
        <v>-0.326951376061349</v>
      </c>
      <c r="FZ14" s="61" t="n">
        <v>0</v>
      </c>
      <c r="GA14" s="61" t="n">
        <f aca="false">正!GA14-誤!GA14</f>
        <v>-0.0145766714517412</v>
      </c>
      <c r="GB14" s="61" t="n">
        <f aca="false">正!GB14-誤!GB14</f>
        <v>-0.340021745872576</v>
      </c>
      <c r="GC14" s="61" t="n">
        <f aca="false">正!GC14-誤!GC14</f>
        <v>0.0109345354088328</v>
      </c>
      <c r="GD14" s="61" t="n">
        <f aca="false">正!GD14-誤!GD14</f>
        <v>-0.00364213604290775</v>
      </c>
      <c r="GE14" s="62" t="n">
        <f aca="false">正!GE14-誤!GE14</f>
        <v>0.0203546418970417</v>
      </c>
      <c r="GF14" s="64" t="n">
        <f aca="false">正!GF14-誤!GF14</f>
        <v>2.51244061585594</v>
      </c>
      <c r="GG14" s="61" t="n">
        <f aca="false">正!GG14-誤!GG14</f>
        <v>3.12195058093715</v>
      </c>
      <c r="GH14" s="61" t="n">
        <f aca="false">正!GH14-誤!GH14</f>
        <v>0.219115941967575</v>
      </c>
      <c r="GI14" s="61" t="n">
        <f aca="false">正!GI14-誤!GI14</f>
        <v>-1.03262847438716</v>
      </c>
      <c r="GJ14" s="61" t="n">
        <f aca="false">正!GJ14-誤!GJ14</f>
        <v>0.0210492922322691</v>
      </c>
      <c r="GK14" s="61" t="n">
        <f aca="false">正!GK14-誤!GK14</f>
        <v>0.182953275106093</v>
      </c>
      <c r="GL14" s="62" t="n">
        <v>0</v>
      </c>
      <c r="GM14" s="63" t="s">
        <v>51</v>
      </c>
      <c r="GN14" s="63"/>
      <c r="GO14" s="63"/>
      <c r="GP14" s="63"/>
      <c r="GQ14" s="63"/>
      <c r="GR14" s="63"/>
      <c r="GS14" s="63"/>
      <c r="GT14" s="63"/>
      <c r="GU14" s="63"/>
      <c r="GV14" s="42"/>
    </row>
    <row r="15" customFormat="false" ht="31.7" hidden="false" customHeight="true" outlineLevel="0" collapsed="false">
      <c r="A15" s="55"/>
      <c r="B15" s="65"/>
      <c r="C15" s="56" t="s">
        <v>52</v>
      </c>
      <c r="D15" s="56"/>
      <c r="E15" s="56"/>
      <c r="F15" s="56"/>
      <c r="G15" s="56"/>
      <c r="H15" s="56"/>
      <c r="I15" s="56"/>
      <c r="J15" s="56"/>
      <c r="K15" s="66" t="n">
        <f aca="false">正!K15-誤!K15</f>
        <v>112.539795345976</v>
      </c>
      <c r="L15" s="67" t="n">
        <f aca="false">正!L15-誤!L15</f>
        <v>-0.944054907757618</v>
      </c>
      <c r="M15" s="67" t="n">
        <f aca="false">正!M15-誤!M15</f>
        <v>-12.0629717525221</v>
      </c>
      <c r="N15" s="67" t="n">
        <f aca="false">正!N15-誤!N15</f>
        <v>23.5255522201032</v>
      </c>
      <c r="O15" s="67" t="n">
        <f aca="false">正!O15-誤!O15</f>
        <v>114.795671386777</v>
      </c>
      <c r="P15" s="67" t="n">
        <f aca="false">正!P15-誤!P15</f>
        <v>6.93797963763109</v>
      </c>
      <c r="Q15" s="68" t="n">
        <f aca="false">正!Q15-誤!Q15</f>
        <v>-19.712381238259</v>
      </c>
      <c r="R15" s="69" t="n">
        <f aca="false">正!R15-誤!R15</f>
        <v>-2.2580645220975</v>
      </c>
      <c r="S15" s="67" t="n">
        <v>0</v>
      </c>
      <c r="T15" s="67" t="n">
        <v>0</v>
      </c>
      <c r="U15" s="67" t="n">
        <f aca="false">正!U15-誤!U15</f>
        <v>-0.663870444065374</v>
      </c>
      <c r="V15" s="67" t="n">
        <f aca="false">正!V15-誤!V15</f>
        <v>-2.16123567576194</v>
      </c>
      <c r="W15" s="67" t="n">
        <f aca="false">正!W15-誤!W15</f>
        <v>0.567041597729828</v>
      </c>
      <c r="X15" s="68" t="n">
        <v>0</v>
      </c>
      <c r="Y15" s="70" t="s">
        <v>53</v>
      </c>
      <c r="Z15" s="70"/>
      <c r="AA15" s="70"/>
      <c r="AB15" s="70"/>
      <c r="AC15" s="70"/>
      <c r="AD15" s="70"/>
      <c r="AE15" s="70"/>
      <c r="AF15" s="70"/>
      <c r="AG15" s="71"/>
      <c r="AH15" s="42"/>
      <c r="AI15" s="55"/>
      <c r="AJ15" s="65"/>
      <c r="AK15" s="56" t="s">
        <v>52</v>
      </c>
      <c r="AL15" s="56"/>
      <c r="AM15" s="56"/>
      <c r="AN15" s="56"/>
      <c r="AO15" s="56"/>
      <c r="AP15" s="56"/>
      <c r="AQ15" s="56"/>
      <c r="AR15" s="56"/>
      <c r="AS15" s="66" t="n">
        <f aca="false">正!AS15-誤!AS15</f>
        <v>-1.25857289816486</v>
      </c>
      <c r="AT15" s="67" t="n">
        <f aca="false">正!AT15-誤!AT15</f>
        <v>2.12185336771927</v>
      </c>
      <c r="AU15" s="67" t="n">
        <f aca="false">正!AU15-誤!AU15</f>
        <v>-5.17608830952861</v>
      </c>
      <c r="AV15" s="67" t="n">
        <f aca="false">正!AV15-誤!AV15</f>
        <v>-1.14075966618987</v>
      </c>
      <c r="AW15" s="67" t="n">
        <f aca="false">正!AW15-誤!AW15</f>
        <v>-8.67595305112172</v>
      </c>
      <c r="AX15" s="67" t="n">
        <f aca="false">正!AX15-誤!AX15</f>
        <v>7.28505351358052</v>
      </c>
      <c r="AY15" s="68" t="n">
        <f aca="false">正!AY15-誤!AY15</f>
        <v>4.32732124737646</v>
      </c>
      <c r="AZ15" s="69" t="n">
        <f aca="false">正!AZ15-誤!AZ15</f>
        <v>-4.66198485079551</v>
      </c>
      <c r="BA15" s="67" t="n">
        <f aca="false">正!BA15-誤!BA15</f>
        <v>0.564431269161595</v>
      </c>
      <c r="BB15" s="67" t="n">
        <f aca="false">正!BB15-誤!BB15</f>
        <v>-1.65247160455274</v>
      </c>
      <c r="BC15" s="67" t="n">
        <f aca="false">正!BC15-誤!BC15</f>
        <v>-0.813163433370299</v>
      </c>
      <c r="BD15" s="67" t="n">
        <f aca="false">正!BD15-誤!BD15</f>
        <v>-0.969220627761203</v>
      </c>
      <c r="BE15" s="67" t="n">
        <f aca="false">正!BE15-誤!BE15</f>
        <v>-1.1485840860411</v>
      </c>
      <c r="BF15" s="68" t="n">
        <f aca="false">正!BF15-誤!BF15</f>
        <v>-0.642976368231776</v>
      </c>
      <c r="BG15" s="70" t="s">
        <v>53</v>
      </c>
      <c r="BH15" s="70"/>
      <c r="BI15" s="70"/>
      <c r="BJ15" s="70"/>
      <c r="BK15" s="70"/>
      <c r="BL15" s="70"/>
      <c r="BM15" s="70"/>
      <c r="BN15" s="70"/>
      <c r="BO15" s="71"/>
      <c r="BP15" s="42"/>
      <c r="BQ15" s="55"/>
      <c r="BR15" s="65"/>
      <c r="BS15" s="56" t="s">
        <v>52</v>
      </c>
      <c r="BT15" s="56"/>
      <c r="BU15" s="56"/>
      <c r="BV15" s="56"/>
      <c r="BW15" s="56"/>
      <c r="BX15" s="56"/>
      <c r="BY15" s="56"/>
      <c r="BZ15" s="56"/>
      <c r="CA15" s="66" t="n">
        <f aca="false">正!CA15-誤!CA15</f>
        <v>-0.407444558231049</v>
      </c>
      <c r="CB15" s="67" t="n">
        <f aca="false">正!CB15-誤!CB15</f>
        <v>-0.0263408507045266</v>
      </c>
      <c r="CC15" s="67" t="n">
        <f aca="false">正!CC15-誤!CC15</f>
        <v>-0.0339098360481671</v>
      </c>
      <c r="CD15" s="67" t="n">
        <f aca="false">正!CD15-誤!CD15</f>
        <v>0.197344969411223</v>
      </c>
      <c r="CE15" s="67" t="n">
        <f aca="false">正!CE15-誤!CE15</f>
        <v>-0.287998148485791</v>
      </c>
      <c r="CF15" s="67" t="n">
        <f aca="false">正!CF15-誤!CF15</f>
        <v>0.690379936901898</v>
      </c>
      <c r="CG15" s="68" t="n">
        <f aca="false">正!CG15-誤!CG15</f>
        <v>-0.946920629305694</v>
      </c>
      <c r="CH15" s="69" t="n">
        <f aca="false">正!CH15-誤!CH15</f>
        <v>101.727604702261</v>
      </c>
      <c r="CI15" s="67" t="n">
        <f aca="false">正!CI15-誤!CI15</f>
        <v>-6.55660924023562</v>
      </c>
      <c r="CJ15" s="67" t="n">
        <f aca="false">正!CJ15-誤!CJ15</f>
        <v>-3.669788295096</v>
      </c>
      <c r="CK15" s="67" t="n">
        <f aca="false">正!CK15-誤!CK15</f>
        <v>-11.8934002707512</v>
      </c>
      <c r="CL15" s="67" t="n">
        <f aca="false">正!CL15-誤!CL15</f>
        <v>125.872352843606</v>
      </c>
      <c r="CM15" s="67" t="n">
        <f aca="false">正!CM15-誤!CM15</f>
        <v>0.0488317945986694</v>
      </c>
      <c r="CN15" s="68" t="n">
        <f aca="false">正!CN15-誤!CN15</f>
        <v>-2.07378212986138</v>
      </c>
      <c r="CO15" s="70" t="s">
        <v>53</v>
      </c>
      <c r="CP15" s="70"/>
      <c r="CQ15" s="70"/>
      <c r="CR15" s="70"/>
      <c r="CS15" s="70"/>
      <c r="CT15" s="70"/>
      <c r="CU15" s="70"/>
      <c r="CV15" s="70"/>
      <c r="CW15" s="71"/>
      <c r="CX15" s="42"/>
      <c r="CY15" s="55"/>
      <c r="CZ15" s="65"/>
      <c r="DA15" s="56" t="s">
        <v>52</v>
      </c>
      <c r="DB15" s="56"/>
      <c r="DC15" s="56"/>
      <c r="DD15" s="56"/>
      <c r="DE15" s="56"/>
      <c r="DF15" s="56"/>
      <c r="DG15" s="56"/>
      <c r="DH15" s="56"/>
      <c r="DI15" s="66" t="n">
        <f aca="false">正!DI15-誤!DI15</f>
        <v>30.9658196162094</v>
      </c>
      <c r="DJ15" s="67" t="n">
        <f aca="false">正!DJ15-誤!DJ15</f>
        <v>-0.686779434370063</v>
      </c>
      <c r="DK15" s="67" t="n">
        <f aca="false">正!DK15-誤!DK15</f>
        <v>-0.689698031985106</v>
      </c>
      <c r="DL15" s="67" t="n">
        <f aca="false">正!DL15-誤!DL15</f>
        <v>32.3422970825646</v>
      </c>
      <c r="DM15" s="67" t="n">
        <v>0</v>
      </c>
      <c r="DN15" s="67" t="n">
        <v>0</v>
      </c>
      <c r="DO15" s="68" t="n">
        <v>0</v>
      </c>
      <c r="DP15" s="69" t="n">
        <f aca="false">正!DP15-誤!DP15</f>
        <v>-0.0776180078200923</v>
      </c>
      <c r="DQ15" s="67" t="n">
        <v>0</v>
      </c>
      <c r="DR15" s="67" t="n">
        <f aca="false">正!DR15-誤!DR15</f>
        <v>0.0815511661641124</v>
      </c>
      <c r="DS15" s="67" t="n">
        <f aca="false">正!DS15-誤!DS15</f>
        <v>0.624305932424363</v>
      </c>
      <c r="DT15" s="67" t="n">
        <f aca="false">正!DT15-誤!DT15</f>
        <v>-0.783475106408581</v>
      </c>
      <c r="DU15" s="67" t="n">
        <v>0</v>
      </c>
      <c r="DV15" s="68" t="n">
        <v>0</v>
      </c>
      <c r="DW15" s="70" t="s">
        <v>53</v>
      </c>
      <c r="DX15" s="70"/>
      <c r="DY15" s="70"/>
      <c r="DZ15" s="70"/>
      <c r="EA15" s="70"/>
      <c r="EB15" s="70"/>
      <c r="EC15" s="70"/>
      <c r="ED15" s="70"/>
      <c r="EE15" s="71"/>
      <c r="EF15" s="42"/>
      <c r="EG15" s="55"/>
      <c r="EH15" s="65"/>
      <c r="EI15" s="56" t="s">
        <v>52</v>
      </c>
      <c r="EJ15" s="56"/>
      <c r="EK15" s="56"/>
      <c r="EL15" s="56"/>
      <c r="EM15" s="56"/>
      <c r="EN15" s="56"/>
      <c r="EO15" s="56"/>
      <c r="EP15" s="56"/>
      <c r="EQ15" s="66" t="n">
        <f aca="false">正!EQ15-誤!EQ15</f>
        <v>-15.0226669120581</v>
      </c>
      <c r="ER15" s="67" t="n">
        <f aca="false">正!ER15-誤!ER15</f>
        <v>0.517439399734599</v>
      </c>
      <c r="ES15" s="67" t="n">
        <f aca="false">正!ES15-誤!ES15</f>
        <v>-1.14168278344332</v>
      </c>
      <c r="ET15" s="67" t="n">
        <f aca="false">正!ET15-誤!ET15</f>
        <v>4.89607889906262</v>
      </c>
      <c r="EU15" s="67" t="n">
        <f aca="false">正!EU15-誤!EU15</f>
        <v>1.76921732506941</v>
      </c>
      <c r="EV15" s="67" t="n">
        <f aca="false">正!EV15-誤!EV15</f>
        <v>-0.68769639424486</v>
      </c>
      <c r="EW15" s="68" t="n">
        <f aca="false">正!EW15-誤!EW15</f>
        <v>-20.3760233582366</v>
      </c>
      <c r="EX15" s="69" t="n">
        <v>0</v>
      </c>
      <c r="EY15" s="67" t="n">
        <v>0</v>
      </c>
      <c r="EZ15" s="67" t="n">
        <v>0</v>
      </c>
      <c r="FA15" s="67" t="n">
        <v>0</v>
      </c>
      <c r="FB15" s="67" t="n">
        <v>0</v>
      </c>
      <c r="FC15" s="67" t="n">
        <v>0</v>
      </c>
      <c r="FD15" s="68"/>
      <c r="FE15" s="70" t="s">
        <v>53</v>
      </c>
      <c r="FF15" s="70"/>
      <c r="FG15" s="70"/>
      <c r="FH15" s="70"/>
      <c r="FI15" s="70"/>
      <c r="FJ15" s="70"/>
      <c r="FK15" s="70"/>
      <c r="FL15" s="70"/>
      <c r="FM15" s="71"/>
      <c r="FN15" s="42"/>
      <c r="FO15" s="55"/>
      <c r="FP15" s="65"/>
      <c r="FQ15" s="56" t="s">
        <v>52</v>
      </c>
      <c r="FR15" s="56"/>
      <c r="FS15" s="56"/>
      <c r="FT15" s="56"/>
      <c r="FU15" s="56"/>
      <c r="FV15" s="56"/>
      <c r="FW15" s="56"/>
      <c r="FX15" s="56"/>
      <c r="FY15" s="66" t="n">
        <f aca="false">正!FY15-誤!FY15</f>
        <v>0.0106039651529217</v>
      </c>
      <c r="FZ15" s="67" t="n">
        <v>0</v>
      </c>
      <c r="GA15" s="67" t="n">
        <v>0</v>
      </c>
      <c r="GB15" s="67" t="n">
        <f aca="false">正!GB15-誤!GB15</f>
        <v>-0.000330570255910878</v>
      </c>
      <c r="GC15" s="67" t="n">
        <f aca="false">正!GC15-誤!GC15</f>
        <v>0.0109345354088328</v>
      </c>
      <c r="GD15" s="67" t="n">
        <v>0</v>
      </c>
      <c r="GE15" s="68" t="n">
        <v>0</v>
      </c>
      <c r="GF15" s="69" t="n">
        <f aca="false">正!GF15-誤!GF15</f>
        <v>3.52211881151648</v>
      </c>
      <c r="GG15" s="67" t="n">
        <f aca="false">正!GG15-誤!GG15</f>
        <v>3.12195058093715</v>
      </c>
      <c r="GH15" s="67" t="n">
        <f aca="false">正!GH15-誤!GH15</f>
        <v>0.219115941967575</v>
      </c>
      <c r="GI15" s="67" t="n">
        <f aca="false">正!GI15-誤!GI15</f>
        <v>-0.022950278726606</v>
      </c>
      <c r="GJ15" s="67" t="n">
        <f aca="false">正!GJ15-誤!GJ15</f>
        <v>0.0210492922322691</v>
      </c>
      <c r="GK15" s="67" t="n">
        <f aca="false">正!GK15-誤!GK15</f>
        <v>0.182953275106093</v>
      </c>
      <c r="GL15" s="68" t="n">
        <v>0</v>
      </c>
      <c r="GM15" s="70" t="s">
        <v>53</v>
      </c>
      <c r="GN15" s="70"/>
      <c r="GO15" s="70"/>
      <c r="GP15" s="70"/>
      <c r="GQ15" s="70"/>
      <c r="GR15" s="70"/>
      <c r="GS15" s="70"/>
      <c r="GT15" s="70"/>
      <c r="GU15" s="71"/>
      <c r="GV15" s="42"/>
    </row>
    <row r="16" customFormat="false" ht="31.7" hidden="false" customHeight="true" outlineLevel="0" collapsed="false">
      <c r="A16" s="55"/>
      <c r="B16" s="65"/>
      <c r="C16" s="72"/>
      <c r="D16" s="73" t="s">
        <v>54</v>
      </c>
      <c r="E16" s="73"/>
      <c r="F16" s="73"/>
      <c r="G16" s="73"/>
      <c r="H16" s="73"/>
      <c r="I16" s="73"/>
      <c r="J16" s="73"/>
      <c r="K16" s="66" t="n">
        <f aca="false">正!K16-誤!K16</f>
        <v>116.201296367337</v>
      </c>
      <c r="L16" s="67" t="n">
        <f aca="false">正!L16-誤!L16</f>
        <v>-0.0372535474623419</v>
      </c>
      <c r="M16" s="67" t="n">
        <f aca="false">正!M16-誤!M16</f>
        <v>-6.43206779907348</v>
      </c>
      <c r="N16" s="67" t="n">
        <f aca="false">正!N16-誤!N16</f>
        <v>26.1195240024481</v>
      </c>
      <c r="O16" s="67" t="n">
        <f aca="false">正!O16-誤!O16</f>
        <v>100.263039620383</v>
      </c>
      <c r="P16" s="67" t="n">
        <f aca="false">正!P16-誤!P16</f>
        <v>5.76993220326909</v>
      </c>
      <c r="Q16" s="68" t="n">
        <f aca="false">正!Q16-誤!Q16</f>
        <v>-9.48187811222695</v>
      </c>
      <c r="R16" s="69" t="n">
        <f aca="false">正!R16-誤!R16</f>
        <v>1.79383786484277</v>
      </c>
      <c r="S16" s="67" t="n">
        <v>0</v>
      </c>
      <c r="T16" s="67" t="n">
        <v>0</v>
      </c>
      <c r="U16" s="67" t="n">
        <v>0</v>
      </c>
      <c r="V16" s="67" t="n">
        <f aca="false">正!V16-誤!V16</f>
        <v>1.79383786484277</v>
      </c>
      <c r="W16" s="67" t="n">
        <v>0</v>
      </c>
      <c r="X16" s="68" t="n">
        <v>0</v>
      </c>
      <c r="Y16" s="70" t="s">
        <v>55</v>
      </c>
      <c r="Z16" s="70"/>
      <c r="AA16" s="70"/>
      <c r="AB16" s="70"/>
      <c r="AC16" s="70"/>
      <c r="AD16" s="70"/>
      <c r="AE16" s="70"/>
      <c r="AF16" s="74"/>
      <c r="AG16" s="71"/>
      <c r="AH16" s="42"/>
      <c r="AI16" s="55"/>
      <c r="AJ16" s="65"/>
      <c r="AK16" s="72"/>
      <c r="AL16" s="73" t="s">
        <v>54</v>
      </c>
      <c r="AM16" s="73"/>
      <c r="AN16" s="73"/>
      <c r="AO16" s="73"/>
      <c r="AP16" s="73"/>
      <c r="AQ16" s="73"/>
      <c r="AR16" s="73"/>
      <c r="AS16" s="66" t="n">
        <f aca="false">正!AS16-誤!AS16</f>
        <v>0.665726796789841</v>
      </c>
      <c r="AT16" s="67" t="n">
        <f aca="false">正!AT16-誤!AT16</f>
        <v>1.25357244651269</v>
      </c>
      <c r="AU16" s="67" t="n">
        <f aca="false">正!AU16-誤!AU16</f>
        <v>-3.54614588968337</v>
      </c>
      <c r="AV16" s="67" t="n">
        <f aca="false">正!AV16-誤!AV16</f>
        <v>3.13981107736657</v>
      </c>
      <c r="AW16" s="67" t="n">
        <f aca="false">正!AW16-誤!AW16</f>
        <v>-8.08276954206849</v>
      </c>
      <c r="AX16" s="67" t="n">
        <f aca="false">正!AX16-誤!AX16</f>
        <v>5.3430327815484</v>
      </c>
      <c r="AY16" s="68" t="n">
        <f aca="false">正!AY16-誤!AY16</f>
        <v>2.55822592311476</v>
      </c>
      <c r="AZ16" s="69" t="n">
        <f aca="false">正!AZ16-誤!AZ16</f>
        <v>-2.01942791419486</v>
      </c>
      <c r="BA16" s="67" t="n">
        <f aca="false">正!BA16-誤!BA16</f>
        <v>0.536576501073732</v>
      </c>
      <c r="BB16" s="67" t="n">
        <f aca="false">正!BB16-誤!BB16</f>
        <v>-1.69406242223609</v>
      </c>
      <c r="BC16" s="67" t="n">
        <f aca="false">正!BC16-誤!BC16</f>
        <v>0.0342669712849606</v>
      </c>
      <c r="BD16" s="67" t="n">
        <f aca="false">正!BD16-誤!BD16</f>
        <v>-0.0618534405035796</v>
      </c>
      <c r="BE16" s="67" t="n">
        <f aca="false">正!BE16-誤!BE16</f>
        <v>-0.191379155582084</v>
      </c>
      <c r="BF16" s="68" t="n">
        <f aca="false">正!BF16-誤!BF16</f>
        <v>-0.642976368231776</v>
      </c>
      <c r="BG16" s="70" t="s">
        <v>55</v>
      </c>
      <c r="BH16" s="70"/>
      <c r="BI16" s="70"/>
      <c r="BJ16" s="70"/>
      <c r="BK16" s="70"/>
      <c r="BL16" s="70"/>
      <c r="BM16" s="70"/>
      <c r="BN16" s="74"/>
      <c r="BO16" s="71"/>
      <c r="BP16" s="42"/>
      <c r="BQ16" s="55"/>
      <c r="BR16" s="65"/>
      <c r="BS16" s="72"/>
      <c r="BT16" s="73" t="s">
        <v>54</v>
      </c>
      <c r="BU16" s="73"/>
      <c r="BV16" s="73"/>
      <c r="BW16" s="73"/>
      <c r="BX16" s="73"/>
      <c r="BY16" s="73"/>
      <c r="BZ16" s="73"/>
      <c r="CA16" s="66" t="n">
        <f aca="false">正!CA16-誤!CA16</f>
        <v>0.349983183774782</v>
      </c>
      <c r="CB16" s="67" t="n">
        <f aca="false">正!CB16-誤!CB16</f>
        <v>0.21249092170161</v>
      </c>
      <c r="CC16" s="67" t="n">
        <f aca="false">正!CC16-誤!CC16</f>
        <v>-0.154453941830123</v>
      </c>
      <c r="CD16" s="67" t="n">
        <f aca="false">正!CD16-誤!CD16</f>
        <v>0.185768182823645</v>
      </c>
      <c r="CE16" s="67" t="n">
        <f aca="false">正!CE16-誤!CE16</f>
        <v>-0.265754560714782</v>
      </c>
      <c r="CF16" s="67" t="n">
        <f aca="false">正!CF16-誤!CF16</f>
        <v>0.743072731294578</v>
      </c>
      <c r="CG16" s="68" t="n">
        <f aca="false">正!CG16-誤!CG16</f>
        <v>-0.371140149500146</v>
      </c>
      <c r="CH16" s="69" t="n">
        <f aca="false">正!CH16-誤!CH16</f>
        <v>87.9892672307944</v>
      </c>
      <c r="CI16" s="67" t="n">
        <f aca="false">正!CI16-誤!CI16</f>
        <v>-2.63997137234139</v>
      </c>
      <c r="CJ16" s="67" t="n">
        <f aca="false">正!CJ16-誤!CJ16</f>
        <v>-0.296326666640596</v>
      </c>
      <c r="CK16" s="67" t="n">
        <f aca="false">正!CK16-誤!CK16</f>
        <v>-11.2739082063998</v>
      </c>
      <c r="CL16" s="67" t="n">
        <f aca="false">正!CL16-誤!CL16</f>
        <v>103.827761893501</v>
      </c>
      <c r="CM16" s="67" t="n">
        <f aca="false">正!CM16-誤!CM16</f>
        <v>0.341688718846823</v>
      </c>
      <c r="CN16" s="68" t="n">
        <f aca="false">正!CN16-誤!CN16</f>
        <v>-1.96997713617128</v>
      </c>
      <c r="CO16" s="70" t="s">
        <v>55</v>
      </c>
      <c r="CP16" s="70"/>
      <c r="CQ16" s="70"/>
      <c r="CR16" s="70"/>
      <c r="CS16" s="70"/>
      <c r="CT16" s="70"/>
      <c r="CU16" s="70"/>
      <c r="CV16" s="74"/>
      <c r="CW16" s="71"/>
      <c r="CX16" s="42"/>
      <c r="CY16" s="55"/>
      <c r="CZ16" s="65"/>
      <c r="DA16" s="72"/>
      <c r="DB16" s="73" t="s">
        <v>54</v>
      </c>
      <c r="DC16" s="73"/>
      <c r="DD16" s="73"/>
      <c r="DE16" s="73"/>
      <c r="DF16" s="73"/>
      <c r="DG16" s="73"/>
      <c r="DH16" s="73"/>
      <c r="DI16" s="66" t="n">
        <f aca="false">正!DI16-誤!DI16</f>
        <v>31.5356115280842</v>
      </c>
      <c r="DJ16" s="67" t="n">
        <f aca="false">正!DJ16-誤!DJ16</f>
        <v>-0.686265202115713</v>
      </c>
      <c r="DK16" s="67" t="n">
        <f aca="false">正!DK16-誤!DK16</f>
        <v>-0.237407874859825</v>
      </c>
      <c r="DL16" s="67" t="n">
        <f aca="false">正!DL16-誤!DL16</f>
        <v>32.4592846050598</v>
      </c>
      <c r="DM16" s="67" t="n">
        <v>0</v>
      </c>
      <c r="DN16" s="67" t="n">
        <v>0</v>
      </c>
      <c r="DO16" s="68" t="n">
        <v>0</v>
      </c>
      <c r="DP16" s="69" t="n">
        <f aca="false">正!DP16-誤!DP16</f>
        <v>0.121973596507814</v>
      </c>
      <c r="DQ16" s="67" t="n">
        <v>0</v>
      </c>
      <c r="DR16" s="67" t="n">
        <v>0</v>
      </c>
      <c r="DS16" s="67" t="n">
        <f aca="false">正!DS16-誤!DS16</f>
        <v>0.296612441374123</v>
      </c>
      <c r="DT16" s="67" t="n">
        <f aca="false">正!DT16-誤!DT16</f>
        <v>-0.174638844866324</v>
      </c>
      <c r="DU16" s="67" t="n">
        <v>0</v>
      </c>
      <c r="DV16" s="68" t="n">
        <v>0</v>
      </c>
      <c r="DW16" s="70" t="s">
        <v>55</v>
      </c>
      <c r="DX16" s="70"/>
      <c r="DY16" s="70"/>
      <c r="DZ16" s="70"/>
      <c r="EA16" s="70"/>
      <c r="EB16" s="70"/>
      <c r="EC16" s="70"/>
      <c r="ED16" s="74"/>
      <c r="EE16" s="71"/>
      <c r="EF16" s="42"/>
      <c r="EG16" s="55"/>
      <c r="EH16" s="65"/>
      <c r="EI16" s="72"/>
      <c r="EJ16" s="73" t="s">
        <v>54</v>
      </c>
      <c r="EK16" s="73"/>
      <c r="EL16" s="73"/>
      <c r="EM16" s="73"/>
      <c r="EN16" s="73"/>
      <c r="EO16" s="73"/>
      <c r="EP16" s="73"/>
      <c r="EQ16" s="66" t="n">
        <f aca="false">正!EQ16-誤!EQ16</f>
        <v>-5.30036113243932</v>
      </c>
      <c r="ER16" s="67" t="n">
        <f aca="false">正!ER16-誤!ER16</f>
        <v>0.276592050897563</v>
      </c>
      <c r="ES16" s="67" t="n">
        <f aca="false">正!ES16-誤!ES16</f>
        <v>-0.503671003823484</v>
      </c>
      <c r="ET16" s="67" t="n">
        <f aca="false">正!ET16-誤!ET16</f>
        <v>1.27768893093891</v>
      </c>
      <c r="EU16" s="67" t="n">
        <f aca="false">正!EU16-誤!EU16</f>
        <v>3.17152214382487</v>
      </c>
      <c r="EV16" s="67" t="n">
        <f aca="false">正!EV16-誤!EV16</f>
        <v>-0.466482872838631</v>
      </c>
      <c r="EW16" s="68" t="n">
        <f aca="false">正!EW16-誤!EW16</f>
        <v>-9.05601038143851</v>
      </c>
      <c r="EX16" s="69" t="n">
        <v>0</v>
      </c>
      <c r="EY16" s="67" t="n">
        <v>0</v>
      </c>
      <c r="EZ16" s="67" t="n">
        <v>0</v>
      </c>
      <c r="FA16" s="67" t="n">
        <v>0</v>
      </c>
      <c r="FB16" s="67" t="n">
        <v>0</v>
      </c>
      <c r="FC16" s="67" t="n">
        <v>0</v>
      </c>
      <c r="FD16" s="68"/>
      <c r="FE16" s="70" t="s">
        <v>55</v>
      </c>
      <c r="FF16" s="70"/>
      <c r="FG16" s="70"/>
      <c r="FH16" s="70"/>
      <c r="FI16" s="70"/>
      <c r="FJ16" s="70"/>
      <c r="FK16" s="70"/>
      <c r="FL16" s="74"/>
      <c r="FM16" s="71"/>
      <c r="FN16" s="42"/>
      <c r="FO16" s="55"/>
      <c r="FP16" s="65"/>
      <c r="FQ16" s="72"/>
      <c r="FR16" s="73" t="s">
        <v>54</v>
      </c>
      <c r="FS16" s="73"/>
      <c r="FT16" s="73"/>
      <c r="FU16" s="73"/>
      <c r="FV16" s="73"/>
      <c r="FW16" s="73"/>
      <c r="FX16" s="73"/>
      <c r="FY16" s="66" t="n">
        <f aca="false">正!FY16-誤!FY16</f>
        <v>0.0109345354088328</v>
      </c>
      <c r="FZ16" s="67" t="n">
        <v>0</v>
      </c>
      <c r="GA16" s="67" t="n">
        <v>0</v>
      </c>
      <c r="GB16" s="67" t="n">
        <v>0</v>
      </c>
      <c r="GC16" s="67" t="n">
        <f aca="false">正!GC16-誤!GC16</f>
        <v>0.0109345354088328</v>
      </c>
      <c r="GD16" s="67" t="n">
        <v>0</v>
      </c>
      <c r="GE16" s="68" t="n">
        <v>0</v>
      </c>
      <c r="GF16" s="69" t="n">
        <f aca="false">正!GF16-誤!GF16</f>
        <v>1.05375067776793</v>
      </c>
      <c r="GG16" s="67" t="n">
        <f aca="false">正!GG16-誤!GG16</f>
        <v>1.00975110680906</v>
      </c>
      <c r="GH16" s="67" t="n">
        <v>0</v>
      </c>
      <c r="GI16" s="67" t="n">
        <v>0</v>
      </c>
      <c r="GJ16" s="67" t="n">
        <f aca="false">正!GJ16-誤!GJ16</f>
        <v>0.0439995709588752</v>
      </c>
      <c r="GK16" s="67" t="n">
        <v>0</v>
      </c>
      <c r="GL16" s="68" t="n">
        <v>0</v>
      </c>
      <c r="GM16" s="70" t="s">
        <v>55</v>
      </c>
      <c r="GN16" s="70"/>
      <c r="GO16" s="70"/>
      <c r="GP16" s="70"/>
      <c r="GQ16" s="70"/>
      <c r="GR16" s="70"/>
      <c r="GS16" s="70"/>
      <c r="GT16" s="74"/>
      <c r="GU16" s="71"/>
      <c r="GV16" s="42"/>
    </row>
    <row r="17" customFormat="false" ht="31.7" hidden="false" customHeight="true" outlineLevel="0" collapsed="false">
      <c r="A17" s="55"/>
      <c r="B17" s="65"/>
      <c r="C17" s="56" t="s">
        <v>56</v>
      </c>
      <c r="D17" s="56"/>
      <c r="E17" s="56"/>
      <c r="F17" s="56"/>
      <c r="G17" s="56"/>
      <c r="H17" s="56"/>
      <c r="I17" s="56"/>
      <c r="J17" s="56"/>
      <c r="K17" s="66" t="n">
        <f aca="false">正!K17-誤!K17</f>
        <v>0.242007640957127</v>
      </c>
      <c r="L17" s="67" t="n">
        <f aca="false">正!L17-誤!L17</f>
        <v>0.137154818395658</v>
      </c>
      <c r="M17" s="67" t="n">
        <f aca="false">正!M17-誤!M17</f>
        <v>0.00436649196438665</v>
      </c>
      <c r="N17" s="67" t="n">
        <f aca="false">正!N17-誤!N17</f>
        <v>-0.673550211513856</v>
      </c>
      <c r="O17" s="67" t="n">
        <f aca="false">正!O17-誤!O17</f>
        <v>1.90655448608705</v>
      </c>
      <c r="P17" s="67" t="n">
        <f aca="false">正!P17-誤!P17</f>
        <v>1.16336589214574</v>
      </c>
      <c r="Q17" s="68" t="n">
        <f aca="false">正!Q17-誤!Q17</f>
        <v>-2.29588383612182</v>
      </c>
      <c r="R17" s="69" t="n">
        <f aca="false">正!R17-誤!R17</f>
        <v>-0.00467978627918209</v>
      </c>
      <c r="S17" s="67" t="n">
        <v>0</v>
      </c>
      <c r="T17" s="67" t="n">
        <v>0</v>
      </c>
      <c r="U17" s="67" t="n">
        <v>0</v>
      </c>
      <c r="V17" s="67" t="n">
        <f aca="false">正!V17-誤!V17</f>
        <v>-0.00467978627918209</v>
      </c>
      <c r="W17" s="67" t="n">
        <v>0</v>
      </c>
      <c r="X17" s="68" t="n">
        <v>0</v>
      </c>
      <c r="Y17" s="70" t="s">
        <v>57</v>
      </c>
      <c r="Z17" s="70"/>
      <c r="AA17" s="70"/>
      <c r="AB17" s="70"/>
      <c r="AC17" s="70"/>
      <c r="AD17" s="70"/>
      <c r="AE17" s="70"/>
      <c r="AF17" s="70"/>
      <c r="AG17" s="71"/>
      <c r="AH17" s="42"/>
      <c r="AI17" s="55"/>
      <c r="AJ17" s="65"/>
      <c r="AK17" s="56" t="s">
        <v>56</v>
      </c>
      <c r="AL17" s="56"/>
      <c r="AM17" s="56"/>
      <c r="AN17" s="56"/>
      <c r="AO17" s="56"/>
      <c r="AP17" s="56"/>
      <c r="AQ17" s="56"/>
      <c r="AR17" s="56"/>
      <c r="AS17" s="66" t="n">
        <f aca="false">正!AS17-誤!AS17</f>
        <v>-0.431365409930038</v>
      </c>
      <c r="AT17" s="67" t="n">
        <v>0</v>
      </c>
      <c r="AU17" s="67" t="n">
        <v>0</v>
      </c>
      <c r="AV17" s="67" t="n">
        <f aca="false">正!AV17-誤!AV17</f>
        <v>-0.300770658750125</v>
      </c>
      <c r="AW17" s="67" t="n">
        <f aca="false">正!AW17-誤!AW17</f>
        <v>-0.351529509187102</v>
      </c>
      <c r="AX17" s="67" t="n">
        <f aca="false">正!AX17-誤!AX17</f>
        <v>0.287546358532122</v>
      </c>
      <c r="AY17" s="68" t="n">
        <f aca="false">正!AY17-誤!AY17</f>
        <v>-0.066611600524924</v>
      </c>
      <c r="AZ17" s="69" t="n">
        <f aca="false">正!AZ17-誤!AZ17</f>
        <v>1.24309361532427</v>
      </c>
      <c r="BA17" s="67" t="n">
        <v>0</v>
      </c>
      <c r="BB17" s="67" t="n">
        <f aca="false">正!BB17-誤!BB17</f>
        <v>-0.0496043955639864</v>
      </c>
      <c r="BC17" s="67" t="n">
        <f aca="false">正!BC17-誤!BC17</f>
        <v>-0.0496043955639864</v>
      </c>
      <c r="BD17" s="67" t="n">
        <v>0</v>
      </c>
      <c r="BE17" s="67" t="n">
        <f aca="false">正!BE17-誤!BE17</f>
        <v>1.34230240645225</v>
      </c>
      <c r="BF17" s="68" t="n">
        <v>0</v>
      </c>
      <c r="BG17" s="70" t="s">
        <v>57</v>
      </c>
      <c r="BH17" s="70"/>
      <c r="BI17" s="70"/>
      <c r="BJ17" s="70"/>
      <c r="BK17" s="70"/>
      <c r="BL17" s="70"/>
      <c r="BM17" s="70"/>
      <c r="BN17" s="70"/>
      <c r="BO17" s="71"/>
      <c r="BP17" s="42"/>
      <c r="BQ17" s="55"/>
      <c r="BR17" s="65"/>
      <c r="BS17" s="56" t="s">
        <v>56</v>
      </c>
      <c r="BT17" s="56"/>
      <c r="BU17" s="56"/>
      <c r="BV17" s="56"/>
      <c r="BW17" s="56"/>
      <c r="BX17" s="56"/>
      <c r="BY17" s="56"/>
      <c r="BZ17" s="56"/>
      <c r="CA17" s="66" t="n">
        <f aca="false">正!CA17-誤!CA17</f>
        <v>0.119706616020061</v>
      </c>
      <c r="CB17" s="67" t="n">
        <f aca="false">正!CB17-誤!CB17</f>
        <v>0.137669050650005</v>
      </c>
      <c r="CC17" s="67" t="n">
        <v>0</v>
      </c>
      <c r="CD17" s="67" t="n">
        <v>0</v>
      </c>
      <c r="CE17" s="67" t="n">
        <f aca="false">正!CE17-誤!CE17</f>
        <v>-0.0526927943926818</v>
      </c>
      <c r="CF17" s="67" t="n">
        <v>0</v>
      </c>
      <c r="CG17" s="68" t="n">
        <f aca="false">正!CG17-誤!CG17</f>
        <v>0.0347303597627366</v>
      </c>
      <c r="CH17" s="69" t="n">
        <f aca="false">正!CH17-誤!CH17</f>
        <v>-0.205159552001845</v>
      </c>
      <c r="CI17" s="67" t="n">
        <v>0</v>
      </c>
      <c r="CJ17" s="67" t="n">
        <f aca="false">正!CJ17-誤!CJ17</f>
        <v>0.0539708875283749</v>
      </c>
      <c r="CK17" s="67" t="n">
        <f aca="false">正!CK17-誤!CK17</f>
        <v>-0.359066168454017</v>
      </c>
      <c r="CL17" s="67" t="n">
        <f aca="false">正!CL17-誤!CL17</f>
        <v>0.0999357289237963</v>
      </c>
      <c r="CM17" s="67" t="n">
        <v>0</v>
      </c>
      <c r="CN17" s="68" t="n">
        <v>0</v>
      </c>
      <c r="CO17" s="70" t="s">
        <v>57</v>
      </c>
      <c r="CP17" s="70"/>
      <c r="CQ17" s="70"/>
      <c r="CR17" s="70"/>
      <c r="CS17" s="70"/>
      <c r="CT17" s="70"/>
      <c r="CU17" s="70"/>
      <c r="CV17" s="70"/>
      <c r="CW17" s="71"/>
      <c r="CX17" s="42"/>
      <c r="CY17" s="55"/>
      <c r="CZ17" s="65"/>
      <c r="DA17" s="56" t="s">
        <v>56</v>
      </c>
      <c r="DB17" s="56"/>
      <c r="DC17" s="56"/>
      <c r="DD17" s="56"/>
      <c r="DE17" s="56"/>
      <c r="DF17" s="56"/>
      <c r="DG17" s="56"/>
      <c r="DH17" s="56"/>
      <c r="DI17" s="66" t="n">
        <f aca="false">正!DI17-誤!DI17</f>
        <v>-0.117501754749563</v>
      </c>
      <c r="DJ17" s="67" t="n">
        <f aca="false">正!DJ17-誤!DJ17</f>
        <v>-0.000514232254347213</v>
      </c>
      <c r="DK17" s="67" t="n">
        <v>0</v>
      </c>
      <c r="DL17" s="67" t="n">
        <f aca="false">正!DL17-誤!DL17</f>
        <v>-0.116987522495215</v>
      </c>
      <c r="DM17" s="67" t="n">
        <v>0</v>
      </c>
      <c r="DN17" s="67" t="n">
        <v>0</v>
      </c>
      <c r="DO17" s="68" t="n">
        <v>0</v>
      </c>
      <c r="DP17" s="69" t="n">
        <f aca="false">正!DP17-誤!DP17</f>
        <v>0.243084666981389</v>
      </c>
      <c r="DQ17" s="67" t="n">
        <v>0</v>
      </c>
      <c r="DR17" s="67" t="n">
        <v>0</v>
      </c>
      <c r="DS17" s="67" t="n">
        <f aca="false">正!DS17-誤!DS17</f>
        <v>0.243084666981389</v>
      </c>
      <c r="DT17" s="67" t="n">
        <v>0</v>
      </c>
      <c r="DU17" s="67" t="n">
        <v>0</v>
      </c>
      <c r="DV17" s="68" t="n">
        <v>0</v>
      </c>
      <c r="DW17" s="70" t="s">
        <v>57</v>
      </c>
      <c r="DX17" s="70"/>
      <c r="DY17" s="70"/>
      <c r="DZ17" s="70"/>
      <c r="EA17" s="70"/>
      <c r="EB17" s="70"/>
      <c r="EC17" s="70"/>
      <c r="ED17" s="70"/>
      <c r="EE17" s="71"/>
      <c r="EF17" s="42"/>
      <c r="EG17" s="55"/>
      <c r="EH17" s="65"/>
      <c r="EI17" s="56" t="s">
        <v>56</v>
      </c>
      <c r="EJ17" s="56"/>
      <c r="EK17" s="56"/>
      <c r="EL17" s="56"/>
      <c r="EM17" s="56"/>
      <c r="EN17" s="56"/>
      <c r="EO17" s="56"/>
      <c r="EP17" s="56"/>
      <c r="EQ17" s="66" t="n">
        <f aca="false">正!EQ17-誤!EQ17</f>
        <v>-0.60517075440794</v>
      </c>
      <c r="ER17" s="67" t="n">
        <v>0</v>
      </c>
      <c r="ES17" s="67" t="n">
        <v>0</v>
      </c>
      <c r="ET17" s="67" t="n">
        <f aca="false">正!ET17-誤!ET17</f>
        <v>-0.0902061332319146</v>
      </c>
      <c r="EU17" s="67" t="n">
        <f aca="false">正!EU17-誤!EU17</f>
        <v>2.21552084702223</v>
      </c>
      <c r="EV17" s="67" t="n">
        <f aca="false">正!EV17-誤!EV17</f>
        <v>-0.466482872838631</v>
      </c>
      <c r="EW17" s="68" t="n">
        <f aca="false">正!EW17-誤!EW17</f>
        <v>-2.26400259535963</v>
      </c>
      <c r="EX17" s="69" t="n">
        <v>0</v>
      </c>
      <c r="EY17" s="67" t="n">
        <v>0</v>
      </c>
      <c r="EZ17" s="67" t="n">
        <v>0</v>
      </c>
      <c r="FA17" s="67" t="n">
        <v>0</v>
      </c>
      <c r="FB17" s="67" t="n">
        <v>0</v>
      </c>
      <c r="FC17" s="67" t="n">
        <v>0</v>
      </c>
      <c r="FD17" s="68"/>
      <c r="FE17" s="70" t="s">
        <v>57</v>
      </c>
      <c r="FF17" s="70"/>
      <c r="FG17" s="70"/>
      <c r="FH17" s="70"/>
      <c r="FI17" s="70"/>
      <c r="FJ17" s="70"/>
      <c r="FK17" s="70"/>
      <c r="FL17" s="70"/>
      <c r="FM17" s="71"/>
      <c r="FN17" s="42"/>
      <c r="FO17" s="55"/>
      <c r="FP17" s="65"/>
      <c r="FQ17" s="56" t="s">
        <v>56</v>
      </c>
      <c r="FR17" s="56"/>
      <c r="FS17" s="56"/>
      <c r="FT17" s="56"/>
      <c r="FU17" s="56"/>
      <c r="FV17" s="56"/>
      <c r="FW17" s="56"/>
      <c r="FX17" s="56"/>
      <c r="FY17" s="66" t="n">
        <v>0</v>
      </c>
      <c r="FZ17" s="67" t="n">
        <v>0</v>
      </c>
      <c r="GA17" s="67" t="n">
        <v>0</v>
      </c>
      <c r="GB17" s="67" t="n">
        <v>0</v>
      </c>
      <c r="GC17" s="67" t="n">
        <v>0</v>
      </c>
      <c r="GD17" s="67" t="n">
        <v>0</v>
      </c>
      <c r="GE17" s="68" t="n">
        <v>0</v>
      </c>
      <c r="GF17" s="69" t="n">
        <v>0</v>
      </c>
      <c r="GG17" s="67" t="n">
        <v>0</v>
      </c>
      <c r="GH17" s="67" t="n">
        <v>0</v>
      </c>
      <c r="GI17" s="67" t="n">
        <v>0</v>
      </c>
      <c r="GJ17" s="67" t="n">
        <v>0</v>
      </c>
      <c r="GK17" s="67" t="n">
        <v>0</v>
      </c>
      <c r="GL17" s="68" t="n">
        <v>0</v>
      </c>
      <c r="GM17" s="70" t="s">
        <v>57</v>
      </c>
      <c r="GN17" s="70"/>
      <c r="GO17" s="70"/>
      <c r="GP17" s="70"/>
      <c r="GQ17" s="70"/>
      <c r="GR17" s="70"/>
      <c r="GS17" s="70"/>
      <c r="GT17" s="70"/>
      <c r="GU17" s="71"/>
      <c r="GV17" s="42"/>
    </row>
    <row r="18" customFormat="false" ht="31.7" hidden="false" customHeight="true" outlineLevel="0" collapsed="false">
      <c r="A18" s="55"/>
      <c r="B18" s="65"/>
      <c r="C18" s="73" t="s">
        <v>58</v>
      </c>
      <c r="D18" s="73"/>
      <c r="E18" s="73"/>
      <c r="F18" s="73"/>
      <c r="G18" s="73"/>
      <c r="H18" s="73"/>
      <c r="I18" s="73"/>
      <c r="J18" s="73"/>
      <c r="K18" s="66" t="n">
        <f aca="false">正!K18-誤!K18</f>
        <v>23.5890624557098</v>
      </c>
      <c r="L18" s="67" t="n">
        <f aca="false">正!L18-誤!L18</f>
        <v>1.16294085126549</v>
      </c>
      <c r="M18" s="67" t="n">
        <f aca="false">正!M18-誤!M18</f>
        <v>0.692569772030268</v>
      </c>
      <c r="N18" s="67" t="n">
        <f aca="false">正!N18-誤!N18</f>
        <v>-18.2637387188303</v>
      </c>
      <c r="O18" s="67" t="n">
        <f aca="false">正!O18-誤!O18</f>
        <v>39.0138956793348</v>
      </c>
      <c r="P18" s="67" t="n">
        <f aca="false">正!P18-誤!P18</f>
        <v>4.51243591183395</v>
      </c>
      <c r="Q18" s="68" t="n">
        <f aca="false">正!Q18-誤!Q18</f>
        <v>-3.52904103992455</v>
      </c>
      <c r="R18" s="69" t="n">
        <f aca="false">正!R18-誤!R18</f>
        <v>0.427715851069232</v>
      </c>
      <c r="S18" s="67" t="n">
        <v>0</v>
      </c>
      <c r="T18" s="67" t="n">
        <v>0</v>
      </c>
      <c r="U18" s="67" t="n">
        <f aca="false">正!U18-誤!U18</f>
        <v>0.148874838483499</v>
      </c>
      <c r="V18" s="67" t="n">
        <f aca="false">正!V18-誤!V18</f>
        <v>-0.00467978627918209</v>
      </c>
      <c r="W18" s="67" t="n">
        <f aca="false">正!W18-誤!W18</f>
        <v>0.283520798864914</v>
      </c>
      <c r="X18" s="68" t="n">
        <v>0</v>
      </c>
      <c r="Y18" s="70" t="s">
        <v>59</v>
      </c>
      <c r="Z18" s="70"/>
      <c r="AA18" s="70"/>
      <c r="AB18" s="70"/>
      <c r="AC18" s="70"/>
      <c r="AD18" s="70"/>
      <c r="AE18" s="70"/>
      <c r="AF18" s="70"/>
      <c r="AG18" s="71"/>
      <c r="AH18" s="42"/>
      <c r="AI18" s="55"/>
      <c r="AJ18" s="65"/>
      <c r="AK18" s="73" t="s">
        <v>58</v>
      </c>
      <c r="AL18" s="73"/>
      <c r="AM18" s="73"/>
      <c r="AN18" s="73"/>
      <c r="AO18" s="73"/>
      <c r="AP18" s="73"/>
      <c r="AQ18" s="73"/>
      <c r="AR18" s="73"/>
      <c r="AS18" s="66" t="n">
        <f aca="false">正!AS18-誤!AS18</f>
        <v>4.22339158856306</v>
      </c>
      <c r="AT18" s="67" t="n">
        <f aca="false">正!AT18-誤!AT18</f>
        <v>0.0876550100831377</v>
      </c>
      <c r="AU18" s="67" t="n">
        <f aca="false">正!AU18-誤!AU18</f>
        <v>0.406421560649903</v>
      </c>
      <c r="AV18" s="67" t="n">
        <f aca="false">正!AV18-誤!AV18</f>
        <v>0.130676323940804</v>
      </c>
      <c r="AW18" s="67" t="n">
        <f aca="false">正!AW18-誤!AW18</f>
        <v>-1.41701297308583</v>
      </c>
      <c r="AX18" s="67" t="n">
        <f aca="false">正!AX18-誤!AX18</f>
        <v>4.55471013437698</v>
      </c>
      <c r="AY18" s="68" t="n">
        <f aca="false">正!AY18-誤!AY18</f>
        <v>0.460941532598008</v>
      </c>
      <c r="AZ18" s="69" t="n">
        <f aca="false">正!AZ18-誤!AZ18</f>
        <v>0.77894413346381</v>
      </c>
      <c r="BA18" s="67" t="n">
        <f aca="false">正!BA18-誤!BA18</f>
        <v>1.05016506134741</v>
      </c>
      <c r="BB18" s="67" t="n">
        <f aca="false">正!BB18-誤!BB18</f>
        <v>-0.131466812190549</v>
      </c>
      <c r="BC18" s="67" t="n">
        <f aca="false">正!BC18-誤!BC18</f>
        <v>-0.0174468851820535</v>
      </c>
      <c r="BD18" s="67" t="n">
        <f aca="false">正!BD18-誤!BD18</f>
        <v>-0.108320093275299</v>
      </c>
      <c r="BE18" s="67" t="n">
        <f aca="false">正!BE18-誤!BE18</f>
        <v>-0.108320093275299</v>
      </c>
      <c r="BF18" s="68" t="n">
        <f aca="false">正!BF18-誤!BF18</f>
        <v>0.0943329560395885</v>
      </c>
      <c r="BG18" s="70" t="s">
        <v>59</v>
      </c>
      <c r="BH18" s="70"/>
      <c r="BI18" s="70"/>
      <c r="BJ18" s="70"/>
      <c r="BK18" s="70"/>
      <c r="BL18" s="70"/>
      <c r="BM18" s="70"/>
      <c r="BN18" s="70"/>
      <c r="BO18" s="71"/>
      <c r="BP18" s="42"/>
      <c r="BQ18" s="55"/>
      <c r="BR18" s="65"/>
      <c r="BS18" s="73" t="s">
        <v>58</v>
      </c>
      <c r="BT18" s="73"/>
      <c r="BU18" s="73"/>
      <c r="BV18" s="73"/>
      <c r="BW18" s="73"/>
      <c r="BX18" s="73"/>
      <c r="BY18" s="73"/>
      <c r="BZ18" s="73"/>
      <c r="CA18" s="66" t="n">
        <f aca="false">正!CA18-誤!CA18</f>
        <v>0.0185296847335081</v>
      </c>
      <c r="CB18" s="67" t="n">
        <v>0</v>
      </c>
      <c r="CC18" s="67" t="n">
        <f aca="false">正!CC18-誤!CC18</f>
        <v>0.0596456925386075</v>
      </c>
      <c r="CD18" s="67" t="n">
        <f aca="false">正!CD18-誤!CD18</f>
        <v>0</v>
      </c>
      <c r="CE18" s="67" t="n">
        <v>0</v>
      </c>
      <c r="CF18" s="67" t="n">
        <v>0</v>
      </c>
      <c r="CG18" s="68" t="n">
        <f aca="false">正!CG18-誤!CG18</f>
        <v>-0.0411160078051029</v>
      </c>
      <c r="CH18" s="69" t="n">
        <f aca="false">正!CH18-誤!CH18</f>
        <v>41.3904880604592</v>
      </c>
      <c r="CI18" s="67" t="n">
        <f aca="false">正!CI18-誤!CI18</f>
        <v>-0.00034381684973539</v>
      </c>
      <c r="CJ18" s="67" t="n">
        <f aca="false">正!CJ18-誤!CJ18</f>
        <v>0.372546002484067</v>
      </c>
      <c r="CK18" s="67" t="n">
        <f aca="false">正!CK18-誤!CK18</f>
        <v>0.030849552918518</v>
      </c>
      <c r="CL18" s="67" t="n">
        <f aca="false">正!CL18-誤!CL18</f>
        <v>40.7455410464272</v>
      </c>
      <c r="CM18" s="67" t="n">
        <f aca="false">正!CM18-誤!CM18</f>
        <v>0.263584616157726</v>
      </c>
      <c r="CN18" s="68" t="n">
        <f aca="false">正!CN18-誤!CN18</f>
        <v>-0.0216893406785972</v>
      </c>
      <c r="CO18" s="70" t="s">
        <v>59</v>
      </c>
      <c r="CP18" s="70"/>
      <c r="CQ18" s="70"/>
      <c r="CR18" s="70"/>
      <c r="CS18" s="70"/>
      <c r="CT18" s="70"/>
      <c r="CU18" s="70"/>
      <c r="CV18" s="70"/>
      <c r="CW18" s="71"/>
      <c r="CX18" s="42"/>
      <c r="CY18" s="55"/>
      <c r="CZ18" s="65"/>
      <c r="DA18" s="73" t="s">
        <v>58</v>
      </c>
      <c r="DB18" s="73"/>
      <c r="DC18" s="73"/>
      <c r="DD18" s="73"/>
      <c r="DE18" s="73"/>
      <c r="DF18" s="73"/>
      <c r="DG18" s="73"/>
      <c r="DH18" s="73"/>
      <c r="DI18" s="66" t="n">
        <f aca="false">正!DI18-誤!DI18</f>
        <v>-17.5227119732739</v>
      </c>
      <c r="DJ18" s="67" t="n">
        <f aca="false">正!DJ18-誤!DJ18</f>
        <v>-0.0234197659469997</v>
      </c>
      <c r="DK18" s="67" t="n">
        <v>0</v>
      </c>
      <c r="DL18" s="67" t="n">
        <f aca="false">正!DL18-誤!DL18</f>
        <v>-17.4992922073269</v>
      </c>
      <c r="DM18" s="67" t="n">
        <v>0</v>
      </c>
      <c r="DN18" s="67" t="n">
        <v>0</v>
      </c>
      <c r="DO18" s="68" t="n">
        <v>0</v>
      </c>
      <c r="DP18" s="69" t="n">
        <f aca="false">正!DP18-誤!DP18</f>
        <v>0.547947163170136</v>
      </c>
      <c r="DQ18" s="67" t="n">
        <v>0</v>
      </c>
      <c r="DR18" s="67" t="n">
        <v>0</v>
      </c>
      <c r="DS18" s="67" t="n">
        <f aca="false">正!DS18-誤!DS18</f>
        <v>0.243084666981389</v>
      </c>
      <c r="DT18" s="67" t="n">
        <f aca="false">正!DT18-誤!DT18</f>
        <v>-0.201632514452033</v>
      </c>
      <c r="DU18" s="67" t="n">
        <v>0</v>
      </c>
      <c r="DV18" s="68" t="n">
        <f aca="false">正!DV18-誤!DV18</f>
        <v>0.506495010640814</v>
      </c>
      <c r="DW18" s="70" t="s">
        <v>59</v>
      </c>
      <c r="DX18" s="70"/>
      <c r="DY18" s="70"/>
      <c r="DZ18" s="70"/>
      <c r="EA18" s="70"/>
      <c r="EB18" s="70"/>
      <c r="EC18" s="70"/>
      <c r="ED18" s="70"/>
      <c r="EE18" s="71"/>
      <c r="EF18" s="42"/>
      <c r="EG18" s="55"/>
      <c r="EH18" s="65"/>
      <c r="EI18" s="73" t="s">
        <v>58</v>
      </c>
      <c r="EJ18" s="73"/>
      <c r="EK18" s="73"/>
      <c r="EL18" s="73"/>
      <c r="EM18" s="73"/>
      <c r="EN18" s="73"/>
      <c r="EO18" s="73"/>
      <c r="EP18" s="73"/>
      <c r="EQ18" s="66" t="n">
        <f aca="false">正!EQ18-誤!EQ18</f>
        <v>-4.89671933829456</v>
      </c>
      <c r="ER18" s="67" t="n">
        <f aca="false">正!ER18-誤!ER18</f>
        <v>0.0488843626316617</v>
      </c>
      <c r="ES18" s="67" t="n">
        <v>0</v>
      </c>
      <c r="ET18" s="67" t="n">
        <f aca="false">正!ET18-誤!ET18</f>
        <v>0.0488843626316617</v>
      </c>
      <c r="EU18" s="67" t="n">
        <f aca="false">正!EU18-誤!EU18</f>
        <v>0</v>
      </c>
      <c r="EV18" s="67" t="n">
        <f aca="false">正!EV18-誤!EV18</f>
        <v>-0.466482872838631</v>
      </c>
      <c r="EW18" s="68" t="n">
        <f aca="false">正!EW18-誤!EW18</f>
        <v>-4.52800519071925</v>
      </c>
      <c r="EX18" s="69" t="n">
        <v>0</v>
      </c>
      <c r="EY18" s="67" t="n">
        <v>0</v>
      </c>
      <c r="EZ18" s="67" t="n">
        <v>0</v>
      </c>
      <c r="FA18" s="67" t="n">
        <v>0</v>
      </c>
      <c r="FB18" s="67" t="n">
        <v>0</v>
      </c>
      <c r="FC18" s="67" t="n">
        <v>0</v>
      </c>
      <c r="FD18" s="68"/>
      <c r="FE18" s="70" t="s">
        <v>59</v>
      </c>
      <c r="FF18" s="70"/>
      <c r="FG18" s="70"/>
      <c r="FH18" s="70"/>
      <c r="FI18" s="70"/>
      <c r="FJ18" s="70"/>
      <c r="FK18" s="70"/>
      <c r="FL18" s="70"/>
      <c r="FM18" s="71"/>
      <c r="FN18" s="42"/>
      <c r="FO18" s="55"/>
      <c r="FP18" s="65"/>
      <c r="FQ18" s="73" t="s">
        <v>58</v>
      </c>
      <c r="FR18" s="73"/>
      <c r="FS18" s="73"/>
      <c r="FT18" s="73"/>
      <c r="FU18" s="73"/>
      <c r="FV18" s="73"/>
      <c r="FW18" s="73"/>
      <c r="FX18" s="73"/>
      <c r="FY18" s="66" t="n">
        <f aca="false">正!FY18-誤!FY18</f>
        <v>-0.368844518520147</v>
      </c>
      <c r="FZ18" s="67" t="n">
        <v>0</v>
      </c>
      <c r="GA18" s="67" t="n">
        <f aca="false">正!GA18-誤!GA18</f>
        <v>-0.0145766714517412</v>
      </c>
      <c r="GB18" s="67" t="n">
        <f aca="false">正!GB18-誤!GB18</f>
        <v>-0.339691175616665</v>
      </c>
      <c r="GC18" s="67" t="n">
        <v>0</v>
      </c>
      <c r="GD18" s="67" t="n">
        <f aca="false">正!GD18-誤!GD18</f>
        <v>-0.0145766714517412</v>
      </c>
      <c r="GE18" s="68" t="n">
        <v>0</v>
      </c>
      <c r="GF18" s="69" t="n">
        <f aca="false">正!GF18-誤!GF18</f>
        <v>-1.00967819566055</v>
      </c>
      <c r="GG18" s="67" t="n">
        <v>0</v>
      </c>
      <c r="GH18" s="67" t="n">
        <v>0</v>
      </c>
      <c r="GI18" s="67" t="n">
        <f aca="false">正!GI18-誤!GI18</f>
        <v>-1.00967819566055</v>
      </c>
      <c r="GJ18" s="67" t="n">
        <v>0</v>
      </c>
      <c r="GK18" s="67" t="n">
        <v>0</v>
      </c>
      <c r="GL18" s="68" t="n">
        <v>0</v>
      </c>
      <c r="GM18" s="70" t="s">
        <v>59</v>
      </c>
      <c r="GN18" s="70"/>
      <c r="GO18" s="70"/>
      <c r="GP18" s="70"/>
      <c r="GQ18" s="70"/>
      <c r="GR18" s="70"/>
      <c r="GS18" s="70"/>
      <c r="GT18" s="70"/>
      <c r="GU18" s="71"/>
      <c r="GV18" s="42"/>
    </row>
    <row r="19" customFormat="false" ht="31.7" hidden="false" customHeight="true" outlineLevel="0" collapsed="false">
      <c r="A19" s="55"/>
      <c r="B19" s="65"/>
      <c r="C19" s="56" t="s">
        <v>60</v>
      </c>
      <c r="D19" s="56"/>
      <c r="E19" s="56"/>
      <c r="F19" s="56"/>
      <c r="G19" s="56"/>
      <c r="H19" s="56"/>
      <c r="I19" s="56"/>
      <c r="J19" s="56"/>
      <c r="K19" s="76" t="n">
        <f aca="false">正!K19-誤!K19</f>
        <v>-2.88210296795921</v>
      </c>
      <c r="L19" s="77" t="n">
        <f aca="false">正!L19-誤!L19</f>
        <v>7.03754931527863</v>
      </c>
      <c r="M19" s="77" t="n">
        <f aca="false">正!M19-誤!M19</f>
        <v>1.22567806253184</v>
      </c>
      <c r="N19" s="77" t="n">
        <f aca="false">正!N19-誤!N19</f>
        <v>-1.51757836152157</v>
      </c>
      <c r="O19" s="77" t="n">
        <f aca="false">正!O19-誤!O19</f>
        <v>-0.728488113297246</v>
      </c>
      <c r="P19" s="77" t="n">
        <f aca="false">正!P19-誤!P19</f>
        <v>-0.665570270585249</v>
      </c>
      <c r="Q19" s="78" t="n">
        <f aca="false">正!Q19-誤!Q19</f>
        <v>-8.23369360036568</v>
      </c>
      <c r="R19" s="79" t="n">
        <v>0</v>
      </c>
      <c r="S19" s="77" t="n">
        <v>0</v>
      </c>
      <c r="T19" s="77" t="n">
        <v>0</v>
      </c>
      <c r="U19" s="77" t="n">
        <v>0</v>
      </c>
      <c r="V19" s="77" t="n">
        <v>0</v>
      </c>
      <c r="W19" s="77" t="n">
        <v>0</v>
      </c>
      <c r="X19" s="78" t="n">
        <v>0</v>
      </c>
      <c r="Y19" s="70" t="s">
        <v>61</v>
      </c>
      <c r="Z19" s="70"/>
      <c r="AA19" s="70"/>
      <c r="AB19" s="70"/>
      <c r="AC19" s="70"/>
      <c r="AD19" s="70"/>
      <c r="AE19" s="70"/>
      <c r="AF19" s="70"/>
      <c r="AG19" s="82"/>
      <c r="AH19" s="42"/>
      <c r="AI19" s="55"/>
      <c r="AJ19" s="65"/>
      <c r="AK19" s="56" t="s">
        <v>60</v>
      </c>
      <c r="AL19" s="56"/>
      <c r="AM19" s="56"/>
      <c r="AN19" s="56"/>
      <c r="AO19" s="56"/>
      <c r="AP19" s="56"/>
      <c r="AQ19" s="56"/>
      <c r="AR19" s="56"/>
      <c r="AS19" s="76" t="n">
        <f aca="false">正!AS19-誤!AS19</f>
        <v>3.68957256661267</v>
      </c>
      <c r="AT19" s="77" t="n">
        <f aca="false">正!AT19-誤!AT19</f>
        <v>0.803344405188398</v>
      </c>
      <c r="AU19" s="77" t="n">
        <f aca="false">正!AU19-誤!AU19</f>
        <v>0.0196825195241312</v>
      </c>
      <c r="AV19" s="77" t="n">
        <f aca="false">正!AV19-誤!AV19</f>
        <v>-0.351177296379168</v>
      </c>
      <c r="AW19" s="77" t="n">
        <f aca="false">正!AW19-誤!AW19</f>
        <v>0.293173412951546</v>
      </c>
      <c r="AX19" s="77" t="n">
        <f aca="false">正!AX19-誤!AX19</f>
        <v>0.0399980147282539</v>
      </c>
      <c r="AY19" s="78" t="n">
        <f aca="false">正!AY19-誤!AY19</f>
        <v>2.8845515105995</v>
      </c>
      <c r="AZ19" s="79" t="n">
        <v>0</v>
      </c>
      <c r="BA19" s="77" t="n">
        <v>0</v>
      </c>
      <c r="BB19" s="77" t="n">
        <v>0</v>
      </c>
      <c r="BC19" s="77" t="n">
        <v>0</v>
      </c>
      <c r="BD19" s="77" t="n">
        <v>0</v>
      </c>
      <c r="BE19" s="77" t="n">
        <v>0</v>
      </c>
      <c r="BF19" s="78" t="n">
        <v>0</v>
      </c>
      <c r="BG19" s="70" t="s">
        <v>61</v>
      </c>
      <c r="BH19" s="70"/>
      <c r="BI19" s="70"/>
      <c r="BJ19" s="70"/>
      <c r="BK19" s="70"/>
      <c r="BL19" s="70"/>
      <c r="BM19" s="70"/>
      <c r="BN19" s="70"/>
      <c r="BO19" s="82"/>
      <c r="BP19" s="42"/>
      <c r="BQ19" s="55"/>
      <c r="BR19" s="65"/>
      <c r="BS19" s="56" t="s">
        <v>60</v>
      </c>
      <c r="BT19" s="56"/>
      <c r="BU19" s="56"/>
      <c r="BV19" s="56"/>
      <c r="BW19" s="56"/>
      <c r="BX19" s="56"/>
      <c r="BY19" s="56"/>
      <c r="BZ19" s="56"/>
      <c r="CA19" s="76" t="n">
        <f aca="false">正!CA19-誤!CA19</f>
        <v>-2.14003380959184</v>
      </c>
      <c r="CB19" s="77" t="n">
        <f aca="false">正!CB19-誤!CB19</f>
        <v>0.633243916661897</v>
      </c>
      <c r="CC19" s="77" t="n">
        <f aca="false">正!CC19-誤!CC19</f>
        <v>1.08445320951698</v>
      </c>
      <c r="CD19" s="77" t="n">
        <f aca="false">正!CD19-誤!CD19</f>
        <v>0.061574542507806</v>
      </c>
      <c r="CE19" s="77" t="n">
        <f aca="false">正!CE19-誤!CE19</f>
        <v>-0.554856223442179</v>
      </c>
      <c r="CF19" s="77" t="n">
        <f aca="false">正!CF19-誤!CF19</f>
        <v>0.0775623976963544</v>
      </c>
      <c r="CG19" s="78" t="n">
        <f aca="false">正!CG19-誤!CG19</f>
        <v>-3.44201165253276</v>
      </c>
      <c r="CH19" s="79" t="n">
        <f aca="false">正!CH19-誤!CH19</f>
        <v>-2.79181958065118</v>
      </c>
      <c r="CI19" s="77" t="n">
        <f aca="false">正!CI19-誤!CI19</f>
        <v>-1.21457228674231</v>
      </c>
      <c r="CJ19" s="77" t="n">
        <v>0</v>
      </c>
      <c r="CK19" s="77" t="n">
        <f aca="false">正!CK19-誤!CK19</f>
        <v>-1.22797560765021</v>
      </c>
      <c r="CL19" s="77" t="n">
        <f aca="false">正!CL19-誤!CL19</f>
        <v>-0.0216893406785976</v>
      </c>
      <c r="CM19" s="77" t="n">
        <f aca="false">正!CM19-誤!CM19</f>
        <v>-0.327582345580062</v>
      </c>
      <c r="CN19" s="78" t="n">
        <f aca="false">正!CN19-誤!CN19</f>
        <v>0</v>
      </c>
      <c r="CO19" s="70" t="s">
        <v>61</v>
      </c>
      <c r="CP19" s="70"/>
      <c r="CQ19" s="70"/>
      <c r="CR19" s="70"/>
      <c r="CS19" s="70"/>
      <c r="CT19" s="70"/>
      <c r="CU19" s="70"/>
      <c r="CV19" s="70"/>
      <c r="CW19" s="82"/>
      <c r="CX19" s="42"/>
      <c r="CY19" s="55"/>
      <c r="CZ19" s="65"/>
      <c r="DA19" s="56" t="s">
        <v>60</v>
      </c>
      <c r="DB19" s="56"/>
      <c r="DC19" s="56"/>
      <c r="DD19" s="56"/>
      <c r="DE19" s="56"/>
      <c r="DF19" s="56"/>
      <c r="DG19" s="56"/>
      <c r="DH19" s="56"/>
      <c r="DI19" s="76" t="n">
        <f aca="false">正!DI19-誤!DI19</f>
        <v>4.90069501045682</v>
      </c>
      <c r="DJ19" s="77" t="n">
        <f aca="false">正!DJ19-誤!DJ19</f>
        <v>5.80527532470738</v>
      </c>
      <c r="DK19" s="77" t="n">
        <v>0</v>
      </c>
      <c r="DL19" s="77" t="n">
        <v>0</v>
      </c>
      <c r="DM19" s="77" t="n">
        <v>0</v>
      </c>
      <c r="DN19" s="77" t="n">
        <v>0</v>
      </c>
      <c r="DO19" s="78" t="n">
        <f aca="false">正!DO19-誤!DO19</f>
        <v>-0.904580314250566</v>
      </c>
      <c r="DP19" s="79" t="n">
        <f aca="false">正!DP19-誤!DP19</f>
        <v>-0.32357362863732</v>
      </c>
      <c r="DQ19" s="77" t="n">
        <v>0</v>
      </c>
      <c r="DR19" s="77" t="n">
        <f aca="false">正!DR19-誤!DR19</f>
        <v>0.121542333490694</v>
      </c>
      <c r="DS19" s="77" t="n">
        <v>0</v>
      </c>
      <c r="DT19" s="77" t="n">
        <f aca="false">正!DT19-誤!DT19</f>
        <v>-0.445115962128019</v>
      </c>
      <c r="DU19" s="77" t="n">
        <v>0</v>
      </c>
      <c r="DV19" s="78" t="n">
        <v>0</v>
      </c>
      <c r="DW19" s="70" t="s">
        <v>61</v>
      </c>
      <c r="DX19" s="70"/>
      <c r="DY19" s="70"/>
      <c r="DZ19" s="70"/>
      <c r="EA19" s="70"/>
      <c r="EB19" s="70"/>
      <c r="EC19" s="70"/>
      <c r="ED19" s="70"/>
      <c r="EE19" s="82"/>
      <c r="EF19" s="42"/>
      <c r="EG19" s="55"/>
      <c r="EH19" s="65"/>
      <c r="EI19" s="56" t="s">
        <v>60</v>
      </c>
      <c r="EJ19" s="56"/>
      <c r="EK19" s="56"/>
      <c r="EL19" s="56"/>
      <c r="EM19" s="56"/>
      <c r="EN19" s="56"/>
      <c r="EO19" s="56"/>
      <c r="EP19" s="56"/>
      <c r="EQ19" s="76" t="n">
        <f aca="false">正!EQ19-誤!EQ19</f>
        <v>-6.24823270345418</v>
      </c>
      <c r="ER19" s="77" t="n">
        <f aca="false">正!ER19-誤!ER19</f>
        <v>1.01025795546333</v>
      </c>
      <c r="ES19" s="77" t="n">
        <v>0</v>
      </c>
      <c r="ET19" s="77" t="n">
        <v>0</v>
      </c>
      <c r="EU19" s="77" t="n">
        <v>0</v>
      </c>
      <c r="EV19" s="77" t="n">
        <f aca="false">正!EV19-誤!EV19</f>
        <v>-0.466482872838631</v>
      </c>
      <c r="EW19" s="78" t="n">
        <f aca="false">正!EW19-誤!EW19</f>
        <v>-6.79200778607888</v>
      </c>
      <c r="EX19" s="79" t="n">
        <v>0</v>
      </c>
      <c r="EY19" s="77" t="n">
        <v>0</v>
      </c>
      <c r="EZ19" s="77" t="n">
        <v>0</v>
      </c>
      <c r="FA19" s="77" t="n">
        <v>0</v>
      </c>
      <c r="FB19" s="77" t="n">
        <v>0</v>
      </c>
      <c r="FC19" s="77" t="n">
        <v>0</v>
      </c>
      <c r="FD19" s="78"/>
      <c r="FE19" s="70" t="s">
        <v>61</v>
      </c>
      <c r="FF19" s="70"/>
      <c r="FG19" s="70"/>
      <c r="FH19" s="70"/>
      <c r="FI19" s="70"/>
      <c r="FJ19" s="70"/>
      <c r="FK19" s="70"/>
      <c r="FL19" s="70"/>
      <c r="FM19" s="82"/>
      <c r="FN19" s="42"/>
      <c r="FO19" s="55"/>
      <c r="FP19" s="65"/>
      <c r="FQ19" s="56" t="s">
        <v>60</v>
      </c>
      <c r="FR19" s="56"/>
      <c r="FS19" s="56"/>
      <c r="FT19" s="56"/>
      <c r="FU19" s="56"/>
      <c r="FV19" s="56"/>
      <c r="FW19" s="56"/>
      <c r="FX19" s="56"/>
      <c r="FY19" s="76" t="n">
        <f aca="false">正!FY19-誤!FY19</f>
        <v>0.031289177305875</v>
      </c>
      <c r="FZ19" s="77" t="n">
        <v>0</v>
      </c>
      <c r="GA19" s="77" t="n">
        <v>0</v>
      </c>
      <c r="GB19" s="77" t="n">
        <v>0</v>
      </c>
      <c r="GC19" s="77" t="n">
        <v>0</v>
      </c>
      <c r="GD19" s="77" t="n">
        <f aca="false">正!GD19-誤!GD19</f>
        <v>0.0109345354088328</v>
      </c>
      <c r="GE19" s="78" t="n">
        <f aca="false">正!GE19-誤!GE19</f>
        <v>0.0203546418970417</v>
      </c>
      <c r="GF19" s="79" t="n">
        <v>0</v>
      </c>
      <c r="GG19" s="77" t="n">
        <v>0</v>
      </c>
      <c r="GH19" s="77" t="n">
        <v>0</v>
      </c>
      <c r="GI19" s="77" t="n">
        <v>0</v>
      </c>
      <c r="GJ19" s="77" t="n">
        <v>0</v>
      </c>
      <c r="GK19" s="77" t="n">
        <v>0</v>
      </c>
      <c r="GL19" s="78" t="n">
        <v>0</v>
      </c>
      <c r="GM19" s="70" t="s">
        <v>61</v>
      </c>
      <c r="GN19" s="70"/>
      <c r="GO19" s="70"/>
      <c r="GP19" s="70"/>
      <c r="GQ19" s="70"/>
      <c r="GR19" s="70"/>
      <c r="GS19" s="70"/>
      <c r="GT19" s="70"/>
      <c r="GU19" s="82"/>
      <c r="GV19" s="42"/>
    </row>
    <row r="20" customFormat="false" ht="31.7" hidden="false" customHeight="true" outlineLevel="0" collapsed="false">
      <c r="A20" s="55"/>
      <c r="B20" s="56" t="s">
        <v>62</v>
      </c>
      <c r="C20" s="56"/>
      <c r="D20" s="56"/>
      <c r="E20" s="56"/>
      <c r="F20" s="56"/>
      <c r="G20" s="56"/>
      <c r="H20" s="56"/>
      <c r="I20" s="56"/>
      <c r="J20" s="56"/>
      <c r="K20" s="83" t="n">
        <f aca="false">正!K20-誤!K20</f>
        <v>33.8439692229867</v>
      </c>
      <c r="L20" s="61" t="n">
        <f aca="false">正!L20-誤!L20</f>
        <v>21.8881497887917</v>
      </c>
      <c r="M20" s="61" t="n">
        <f aca="false">正!M20-誤!M20</f>
        <v>-13.9283828787752</v>
      </c>
      <c r="N20" s="61" t="n">
        <f aca="false">正!N20-誤!N20</f>
        <v>6.45287823980061</v>
      </c>
      <c r="O20" s="61" t="n">
        <f aca="false">正!O20-誤!O20</f>
        <v>0.601369919168292</v>
      </c>
      <c r="P20" s="61" t="n">
        <f aca="false">正!P20-誤!P20</f>
        <v>16.2482453124498</v>
      </c>
      <c r="Q20" s="91" t="n">
        <f aca="false">正!Q20-誤!Q20</f>
        <v>2.58170884155057</v>
      </c>
      <c r="R20" s="64" t="n">
        <f aca="false">正!R20-誤!R20</f>
        <v>1.83765215636815</v>
      </c>
      <c r="S20" s="61" t="n">
        <v>0</v>
      </c>
      <c r="T20" s="61" t="n">
        <f aca="false">正!T20-誤!T20</f>
        <v>0.746820793431089</v>
      </c>
      <c r="U20" s="61" t="n">
        <f aca="false">正!U20-誤!U20</f>
        <v>0.456044704037485</v>
      </c>
      <c r="V20" s="61" t="n">
        <f aca="false">正!V20-誤!V20</f>
        <v>0.634786658899571</v>
      </c>
      <c r="W20" s="61" t="n">
        <v>0</v>
      </c>
      <c r="X20" s="62" t="n">
        <v>0</v>
      </c>
      <c r="Y20" s="63" t="s">
        <v>63</v>
      </c>
      <c r="Z20" s="63"/>
      <c r="AA20" s="63"/>
      <c r="AB20" s="63"/>
      <c r="AC20" s="63"/>
      <c r="AD20" s="63"/>
      <c r="AE20" s="63"/>
      <c r="AF20" s="63"/>
      <c r="AG20" s="63"/>
      <c r="AH20" s="42"/>
      <c r="AI20" s="55"/>
      <c r="AJ20" s="56" t="s">
        <v>62</v>
      </c>
      <c r="AK20" s="56"/>
      <c r="AL20" s="56"/>
      <c r="AM20" s="56"/>
      <c r="AN20" s="56"/>
      <c r="AO20" s="56"/>
      <c r="AP20" s="56"/>
      <c r="AQ20" s="56"/>
      <c r="AR20" s="56"/>
      <c r="AS20" s="83" t="n">
        <f aca="false">正!AS20-誤!AS20</f>
        <v>1.92464000584005</v>
      </c>
      <c r="AT20" s="61" t="n">
        <f aca="false">正!AT20-誤!AT20</f>
        <v>-5.71815729368336</v>
      </c>
      <c r="AU20" s="61" t="n">
        <f aca="false">正!AU20-誤!AU20</f>
        <v>-2.1670866084047</v>
      </c>
      <c r="AV20" s="61" t="n">
        <f aca="false">正!AV20-誤!AV20</f>
        <v>10.2634200712771</v>
      </c>
      <c r="AW20" s="61" t="n">
        <f aca="false">正!AW20-誤!AW20</f>
        <v>-3.65018109746393</v>
      </c>
      <c r="AX20" s="61" t="n">
        <f aca="false">正!AX20-誤!AX20</f>
        <v>2.61453483262252</v>
      </c>
      <c r="AY20" s="62" t="n">
        <f aca="false">正!AY20-誤!AY20</f>
        <v>0.582110101492532</v>
      </c>
      <c r="AZ20" s="64" t="n">
        <f aca="false">正!AZ20-誤!AZ20</f>
        <v>-4.76061635363874</v>
      </c>
      <c r="BA20" s="61" t="n">
        <f aca="false">正!BA20-誤!BA20</f>
        <v>-4.99135569324744</v>
      </c>
      <c r="BB20" s="61" t="n">
        <f aca="false">正!BB20-誤!BB20</f>
        <v>-0.850345321563744</v>
      </c>
      <c r="BC20" s="61" t="n">
        <f aca="false">正!BC20-誤!BC20</f>
        <v>1.45211953759366</v>
      </c>
      <c r="BD20" s="61" t="n">
        <f aca="false">正!BD20-誤!BD20</f>
        <v>-0.172617294165299</v>
      </c>
      <c r="BE20" s="61" t="n">
        <v>0</v>
      </c>
      <c r="BF20" s="62" t="n">
        <f aca="false">正!BF20-誤!BF20</f>
        <v>-0.198417582255946</v>
      </c>
      <c r="BG20" s="63" t="s">
        <v>63</v>
      </c>
      <c r="BH20" s="63"/>
      <c r="BI20" s="63"/>
      <c r="BJ20" s="63"/>
      <c r="BK20" s="63"/>
      <c r="BL20" s="63"/>
      <c r="BM20" s="63"/>
      <c r="BN20" s="63"/>
      <c r="BO20" s="63"/>
      <c r="BP20" s="42"/>
      <c r="BQ20" s="55"/>
      <c r="BR20" s="56" t="s">
        <v>62</v>
      </c>
      <c r="BS20" s="56"/>
      <c r="BT20" s="56"/>
      <c r="BU20" s="56"/>
      <c r="BV20" s="56"/>
      <c r="BW20" s="56"/>
      <c r="BX20" s="56"/>
      <c r="BY20" s="56"/>
      <c r="BZ20" s="56"/>
      <c r="CA20" s="83" t="n">
        <f aca="false">正!CA20-誤!CA20</f>
        <v>0.800736451447847</v>
      </c>
      <c r="CB20" s="61" t="n">
        <f aca="false">正!CB20-誤!CB20</f>
        <v>0.373117330405616</v>
      </c>
      <c r="CC20" s="61" t="n">
        <f aca="false">正!CC20-誤!CC20</f>
        <v>0.284744799661489</v>
      </c>
      <c r="CD20" s="61" t="n">
        <f aca="false">正!CD20-誤!CD20</f>
        <v>0.0936032429301932</v>
      </c>
      <c r="CE20" s="61" t="n">
        <f aca="false">正!CE20-誤!CE20</f>
        <v>0.0235883796715086</v>
      </c>
      <c r="CF20" s="61" t="n">
        <f aca="false">正!CF20-誤!CF20</f>
        <v>0.633364031933983</v>
      </c>
      <c r="CG20" s="62" t="n">
        <f aca="false">正!CG20-誤!CG20</f>
        <v>-0.607681333154911</v>
      </c>
      <c r="CH20" s="64" t="n">
        <f aca="false">正!CH20-誤!CH20</f>
        <v>-4.41011076236873</v>
      </c>
      <c r="CI20" s="61" t="n">
        <f aca="false">正!CI20-誤!CI20</f>
        <v>-9.18475564621616</v>
      </c>
      <c r="CJ20" s="61" t="n">
        <f aca="false">正!CJ20-誤!CJ20</f>
        <v>-11.4770398354782</v>
      </c>
      <c r="CK20" s="61" t="n">
        <f aca="false">正!CK20-誤!CK20</f>
        <v>-3.7584249746418</v>
      </c>
      <c r="CL20" s="61" t="n">
        <f aca="false">正!CL20-誤!CL20</f>
        <v>4.20406559060513</v>
      </c>
      <c r="CM20" s="61" t="n">
        <f aca="false">正!CM20-誤!CM20</f>
        <v>13.0003464478933</v>
      </c>
      <c r="CN20" s="62" t="n">
        <f aca="false">正!CN20-誤!CN20</f>
        <v>2.80569765546888</v>
      </c>
      <c r="CO20" s="63" t="s">
        <v>63</v>
      </c>
      <c r="CP20" s="63"/>
      <c r="CQ20" s="63"/>
      <c r="CR20" s="63"/>
      <c r="CS20" s="63"/>
      <c r="CT20" s="63"/>
      <c r="CU20" s="63"/>
      <c r="CV20" s="63"/>
      <c r="CW20" s="63"/>
      <c r="CX20" s="42"/>
      <c r="CY20" s="55"/>
      <c r="CZ20" s="56" t="s">
        <v>62</v>
      </c>
      <c r="DA20" s="56"/>
      <c r="DB20" s="56"/>
      <c r="DC20" s="56"/>
      <c r="DD20" s="56"/>
      <c r="DE20" s="56"/>
      <c r="DF20" s="56"/>
      <c r="DG20" s="56"/>
      <c r="DH20" s="56"/>
      <c r="DI20" s="83" t="n">
        <f aca="false">正!DI20-誤!DI20</f>
        <v>42.2907994854846</v>
      </c>
      <c r="DJ20" s="61" t="n">
        <f aca="false">正!DJ20-誤!DJ20</f>
        <v>42.6017118047012</v>
      </c>
      <c r="DK20" s="61" t="n">
        <f aca="false">正!DK20-誤!DK20</f>
        <v>-0.309883854707913</v>
      </c>
      <c r="DL20" s="61" t="n">
        <f aca="false">正!DL20-誤!DL20</f>
        <v>-0.00102846450869443</v>
      </c>
      <c r="DM20" s="61" t="n">
        <v>0</v>
      </c>
      <c r="DN20" s="61" t="n">
        <v>0</v>
      </c>
      <c r="DO20" s="62" t="n">
        <v>0</v>
      </c>
      <c r="DP20" s="64" t="n">
        <f aca="false">正!DP20-誤!DP20</f>
        <v>-1.63580753325365</v>
      </c>
      <c r="DQ20" s="61" t="n">
        <v>0</v>
      </c>
      <c r="DR20" s="61" t="n">
        <f aca="false">正!DR20-誤!DR20</f>
        <v>0.301856348462124</v>
      </c>
      <c r="DS20" s="61" t="n">
        <f aca="false">正!DS20-誤!DS20</f>
        <v>-1.8079013684312</v>
      </c>
      <c r="DT20" s="61" t="n">
        <f aca="false">正!DT20-誤!DT20</f>
        <v>-0.129762513284579</v>
      </c>
      <c r="DU20" s="61" t="n">
        <v>0</v>
      </c>
      <c r="DV20" s="62" t="n">
        <v>0</v>
      </c>
      <c r="DW20" s="63" t="s">
        <v>63</v>
      </c>
      <c r="DX20" s="63"/>
      <c r="DY20" s="63"/>
      <c r="DZ20" s="63"/>
      <c r="EA20" s="63"/>
      <c r="EB20" s="63"/>
      <c r="EC20" s="63"/>
      <c r="ED20" s="63"/>
      <c r="EE20" s="63"/>
      <c r="EF20" s="42"/>
      <c r="EG20" s="55"/>
      <c r="EH20" s="56" t="s">
        <v>62</v>
      </c>
      <c r="EI20" s="56"/>
      <c r="EJ20" s="56"/>
      <c r="EK20" s="56"/>
      <c r="EL20" s="56"/>
      <c r="EM20" s="56"/>
      <c r="EN20" s="56"/>
      <c r="EO20" s="56"/>
      <c r="EP20" s="56"/>
      <c r="EQ20" s="83" t="n">
        <f aca="false">正!EQ20-誤!EQ20</f>
        <v>-0.495391085071617</v>
      </c>
      <c r="ER20" s="61" t="n">
        <f aca="false">正!ER20-誤!ER20</f>
        <v>0.150927689650359</v>
      </c>
      <c r="ES20" s="61" t="n">
        <f aca="false">正!ES20-誤!ES20</f>
        <v>0.139339837827848</v>
      </c>
      <c r="ET20" s="61" t="n">
        <f aca="false">正!ET20-誤!ET20</f>
        <v>-0.229296629095488</v>
      </c>
      <c r="EU20" s="61" t="n">
        <f aca="false">正!EU20-誤!EU20</f>
        <v>-0.556361983454302</v>
      </c>
      <c r="EV20" s="61" t="n">
        <v>0</v>
      </c>
      <c r="EW20" s="62" t="n">
        <v>0</v>
      </c>
      <c r="EX20" s="64" t="n">
        <f aca="false">正!EX20-誤!EX20</f>
        <v>-0.669490144840225</v>
      </c>
      <c r="EY20" s="61" t="n">
        <f aca="false">正!EY20-誤!EY20</f>
        <v>-0.669490144840225</v>
      </c>
      <c r="EZ20" s="61" t="n">
        <v>0</v>
      </c>
      <c r="FA20" s="61" t="n">
        <v>0</v>
      </c>
      <c r="FB20" s="61" t="n">
        <v>0</v>
      </c>
      <c r="FC20" s="61" t="n">
        <v>0</v>
      </c>
      <c r="FD20" s="62"/>
      <c r="FE20" s="63" t="s">
        <v>63</v>
      </c>
      <c r="FF20" s="63"/>
      <c r="FG20" s="63"/>
      <c r="FH20" s="63"/>
      <c r="FI20" s="63"/>
      <c r="FJ20" s="63"/>
      <c r="FK20" s="63"/>
      <c r="FL20" s="63"/>
      <c r="FM20" s="63"/>
      <c r="FN20" s="42"/>
      <c r="FO20" s="55"/>
      <c r="FP20" s="56" t="s">
        <v>62</v>
      </c>
      <c r="FQ20" s="56"/>
      <c r="FR20" s="56"/>
      <c r="FS20" s="56"/>
      <c r="FT20" s="56"/>
      <c r="FU20" s="56"/>
      <c r="FV20" s="56"/>
      <c r="FW20" s="56"/>
      <c r="FX20" s="56"/>
      <c r="FY20" s="83" t="n">
        <f aca="false">正!FY20-誤!FY20</f>
        <v>0.389851858666248</v>
      </c>
      <c r="FZ20" s="61" t="n">
        <f aca="false">正!FZ20-誤!FZ20</f>
        <v>0.149614522647717</v>
      </c>
      <c r="GA20" s="61" t="n">
        <f aca="false">正!GA20-誤!GA20</f>
        <v>-0.0149072417076521</v>
      </c>
      <c r="GB20" s="61" t="n">
        <f aca="false">正!GB20-誤!GB20</f>
        <v>0.00729239936592485</v>
      </c>
      <c r="GC20" s="61" t="n">
        <f aca="false">正!GC20-誤!GC20</f>
        <v>0.247852178360247</v>
      </c>
      <c r="GD20" s="61" t="n">
        <v>0</v>
      </c>
      <c r="GE20" s="62" t="n">
        <v>0</v>
      </c>
      <c r="GF20" s="64" t="n">
        <f aca="false">正!GF20-誤!GF20</f>
        <v>-1.42829485564722</v>
      </c>
      <c r="GG20" s="61" t="n">
        <f aca="false">正!GG20-誤!GG20</f>
        <v>-0.823462780625645</v>
      </c>
      <c r="GH20" s="61" t="n">
        <f aca="false">正!GH20-誤!GH20</f>
        <v>-0.581881796294972</v>
      </c>
      <c r="GI20" s="61" t="n">
        <f aca="false">正!GI20-誤!GI20</f>
        <v>-0.022950278726606</v>
      </c>
      <c r="GJ20" s="61" t="n">
        <v>0</v>
      </c>
      <c r="GK20" s="61" t="n">
        <v>0</v>
      </c>
      <c r="GL20" s="62" t="n">
        <v>0</v>
      </c>
      <c r="GM20" s="63" t="s">
        <v>63</v>
      </c>
      <c r="GN20" s="63"/>
      <c r="GO20" s="63"/>
      <c r="GP20" s="63"/>
      <c r="GQ20" s="63"/>
      <c r="GR20" s="63"/>
      <c r="GS20" s="63"/>
      <c r="GT20" s="63"/>
      <c r="GU20" s="63"/>
      <c r="GV20" s="42"/>
    </row>
    <row r="21" customFormat="false" ht="31.7" hidden="false" customHeight="true" outlineLevel="0" collapsed="false">
      <c r="A21" s="55"/>
      <c r="B21" s="65"/>
      <c r="C21" s="56" t="s">
        <v>52</v>
      </c>
      <c r="D21" s="56"/>
      <c r="E21" s="56"/>
      <c r="F21" s="56"/>
      <c r="G21" s="56"/>
      <c r="H21" s="56"/>
      <c r="I21" s="56"/>
      <c r="J21" s="56"/>
      <c r="K21" s="85" t="n">
        <f aca="false">正!K21-誤!K21</f>
        <v>25.3252404607783</v>
      </c>
      <c r="L21" s="67" t="n">
        <f aca="false">正!L21-誤!L21</f>
        <v>23.1644055451536</v>
      </c>
      <c r="M21" s="67" t="n">
        <f aca="false">正!M21-誤!M21</f>
        <v>-10.4394962766964</v>
      </c>
      <c r="N21" s="67" t="n">
        <f aca="false">正!N21-誤!N21</f>
        <v>4.49492592406114</v>
      </c>
      <c r="O21" s="67" t="n">
        <f aca="false">正!O21-誤!O21</f>
        <v>-1.37607088254458</v>
      </c>
      <c r="P21" s="67" t="n">
        <f aca="false">正!P21-誤!P21</f>
        <v>8.49710412553296</v>
      </c>
      <c r="Q21" s="68" t="n">
        <f aca="false">正!Q21-誤!Q21</f>
        <v>0.984372025272549</v>
      </c>
      <c r="R21" s="69" t="n">
        <f aca="false">正!R21-誤!R21</f>
        <v>1.67935712929766</v>
      </c>
      <c r="S21" s="67" t="n">
        <v>0</v>
      </c>
      <c r="T21" s="67" t="n">
        <f aca="false">正!T21-誤!T21</f>
        <v>0.746820793431089</v>
      </c>
      <c r="U21" s="67" t="n">
        <f aca="false">正!U21-誤!U21</f>
        <v>0.297749676966999</v>
      </c>
      <c r="V21" s="67" t="n">
        <f aca="false">正!V21-誤!V21</f>
        <v>0.634786658899571</v>
      </c>
      <c r="W21" s="67" t="n">
        <v>0</v>
      </c>
      <c r="X21" s="68" t="n">
        <v>0</v>
      </c>
      <c r="Y21" s="70" t="s">
        <v>53</v>
      </c>
      <c r="Z21" s="70"/>
      <c r="AA21" s="70"/>
      <c r="AB21" s="70"/>
      <c r="AC21" s="70"/>
      <c r="AD21" s="70"/>
      <c r="AE21" s="70"/>
      <c r="AF21" s="70"/>
      <c r="AG21" s="71"/>
      <c r="AH21" s="42"/>
      <c r="AI21" s="55"/>
      <c r="AJ21" s="65"/>
      <c r="AK21" s="56" t="s">
        <v>52</v>
      </c>
      <c r="AL21" s="56"/>
      <c r="AM21" s="56"/>
      <c r="AN21" s="56"/>
      <c r="AO21" s="56"/>
      <c r="AP21" s="56"/>
      <c r="AQ21" s="56"/>
      <c r="AR21" s="56"/>
      <c r="AS21" s="85" t="n">
        <f aca="false">正!AS21-誤!AS21</f>
        <v>1.69132449443759</v>
      </c>
      <c r="AT21" s="67" t="n">
        <f aca="false">正!AT21-誤!AT21</f>
        <v>-5.38928509346204</v>
      </c>
      <c r="AU21" s="67" t="n">
        <f aca="false">正!AU21-誤!AU21</f>
        <v>-0.631291544821579</v>
      </c>
      <c r="AV21" s="67" t="n">
        <f aca="false">正!AV21-誤!AV21</f>
        <v>8.40145520996339</v>
      </c>
      <c r="AW21" s="67" t="n">
        <f aca="false">正!AW21-誤!AW21</f>
        <v>-3.34173108716425</v>
      </c>
      <c r="AX21" s="67" t="n">
        <f aca="false">正!AX21-誤!AX21</f>
        <v>2.25401602144765</v>
      </c>
      <c r="AY21" s="68" t="n">
        <f aca="false">正!AY21-誤!AY21</f>
        <v>0.398160988474722</v>
      </c>
      <c r="AZ21" s="69" t="n">
        <f aca="false">正!AZ21-誤!AZ21</f>
        <v>-5.88035920431571</v>
      </c>
      <c r="BA21" s="67" t="n">
        <f aca="false">正!BA21-誤!BA21</f>
        <v>-5.79534546531181</v>
      </c>
      <c r="BB21" s="67" t="n">
        <f aca="false">正!BB21-誤!BB21</f>
        <v>-1.16609840017637</v>
      </c>
      <c r="BC21" s="67" t="n">
        <f aca="false">正!BC21-誤!BC21</f>
        <v>1.45211953759366</v>
      </c>
      <c r="BD21" s="67" t="n">
        <f aca="false">正!BD21-誤!BD21</f>
        <v>-0.172617294165299</v>
      </c>
      <c r="BE21" s="67" t="n">
        <v>0</v>
      </c>
      <c r="BF21" s="68" t="n">
        <f aca="false">正!BF21-誤!BF21</f>
        <v>-0.198417582255946</v>
      </c>
      <c r="BG21" s="70" t="s">
        <v>53</v>
      </c>
      <c r="BH21" s="70"/>
      <c r="BI21" s="70"/>
      <c r="BJ21" s="70"/>
      <c r="BK21" s="70"/>
      <c r="BL21" s="70"/>
      <c r="BM21" s="70"/>
      <c r="BN21" s="70"/>
      <c r="BO21" s="71"/>
      <c r="BP21" s="42"/>
      <c r="BQ21" s="55"/>
      <c r="BR21" s="65"/>
      <c r="BS21" s="56" t="s">
        <v>52</v>
      </c>
      <c r="BT21" s="56"/>
      <c r="BU21" s="56"/>
      <c r="BV21" s="56"/>
      <c r="BW21" s="56"/>
      <c r="BX21" s="56"/>
      <c r="BY21" s="56"/>
      <c r="BZ21" s="56"/>
      <c r="CA21" s="85" t="n">
        <f aca="false">正!CA21-誤!CA21</f>
        <v>0.946630275963571</v>
      </c>
      <c r="CB21" s="67" t="n">
        <f aca="false">正!CB21-誤!CB21</f>
        <v>0.389239570796118</v>
      </c>
      <c r="CC21" s="67" t="n">
        <f aca="false">正!CC21-誤!CC21</f>
        <v>0.284744799661489</v>
      </c>
      <c r="CD21" s="67" t="n">
        <f aca="false">正!CD21-誤!CD21</f>
        <v>0.0936032429301932</v>
      </c>
      <c r="CE21" s="67" t="n">
        <f aca="false">正!CE21-誤!CE21</f>
        <v>0.100296374214174</v>
      </c>
      <c r="CF21" s="67" t="n">
        <f aca="false">正!CF21-誤!CF21</f>
        <v>0.447595849110339</v>
      </c>
      <c r="CG21" s="68" t="n">
        <f aca="false">正!CG21-誤!CG21</f>
        <v>-0.368849560748771</v>
      </c>
      <c r="CH21" s="69" t="n">
        <f aca="false">正!CH21-誤!CH21</f>
        <v>-12.3221395491476</v>
      </c>
      <c r="CI21" s="67" t="n">
        <f aca="false">正!CI21-誤!CI21</f>
        <v>-8.46497266941736</v>
      </c>
      <c r="CJ21" s="67" t="n">
        <f aca="false">正!CJ21-誤!CJ21</f>
        <v>-9.25266281786355</v>
      </c>
      <c r="CK21" s="67" t="n">
        <f aca="false">正!CK21-誤!CK21</f>
        <v>-3.67121178260055</v>
      </c>
      <c r="CL21" s="67" t="n">
        <f aca="false">正!CL21-誤!CL21</f>
        <v>2.11773728595654</v>
      </c>
      <c r="CM21" s="67" t="n">
        <f aca="false">正!CM21-誤!CM21</f>
        <v>5.79549225497496</v>
      </c>
      <c r="CN21" s="68" t="n">
        <f aca="false">正!CN21-誤!CN21</f>
        <v>1.15347817980254</v>
      </c>
      <c r="CO21" s="70" t="s">
        <v>53</v>
      </c>
      <c r="CP21" s="70"/>
      <c r="CQ21" s="70"/>
      <c r="CR21" s="70"/>
      <c r="CS21" s="70"/>
      <c r="CT21" s="70"/>
      <c r="CU21" s="70"/>
      <c r="CV21" s="70"/>
      <c r="CW21" s="71"/>
      <c r="CX21" s="42"/>
      <c r="CY21" s="55"/>
      <c r="CZ21" s="65"/>
      <c r="DA21" s="56" t="s">
        <v>52</v>
      </c>
      <c r="DB21" s="56"/>
      <c r="DC21" s="56"/>
      <c r="DD21" s="56"/>
      <c r="DE21" s="56"/>
      <c r="DF21" s="56"/>
      <c r="DG21" s="56"/>
      <c r="DH21" s="56"/>
      <c r="DI21" s="85" t="n">
        <f aca="false">正!DI21-誤!DI21</f>
        <v>42.2918279499933</v>
      </c>
      <c r="DJ21" s="67" t="n">
        <f aca="false">正!DJ21-誤!DJ21</f>
        <v>42.6017118047012</v>
      </c>
      <c r="DK21" s="67" t="n">
        <f aca="false">正!DK21-誤!DK21</f>
        <v>-0.309883854707913</v>
      </c>
      <c r="DL21" s="67" t="n">
        <v>0</v>
      </c>
      <c r="DM21" s="67" t="n">
        <v>0</v>
      </c>
      <c r="DN21" s="67" t="n">
        <v>0</v>
      </c>
      <c r="DO21" s="68" t="n">
        <v>0</v>
      </c>
      <c r="DP21" s="69" t="n">
        <f aca="false">正!DP21-誤!DP21</f>
        <v>-1.67151825616571</v>
      </c>
      <c r="DQ21" s="67" t="n">
        <v>0</v>
      </c>
      <c r="DR21" s="67" t="n">
        <f aca="false">正!DR21-誤!DR21</f>
        <v>0.301856348462124</v>
      </c>
      <c r="DS21" s="67" t="n">
        <f aca="false">正!DS21-誤!DS21</f>
        <v>-1.8079013684312</v>
      </c>
      <c r="DT21" s="67" t="n">
        <f aca="false">正!DT21-誤!DT21</f>
        <v>-0.165473236196629</v>
      </c>
      <c r="DU21" s="67" t="n">
        <v>0</v>
      </c>
      <c r="DV21" s="68" t="n">
        <v>0</v>
      </c>
      <c r="DW21" s="70" t="s">
        <v>53</v>
      </c>
      <c r="DX21" s="70"/>
      <c r="DY21" s="70"/>
      <c r="DZ21" s="70"/>
      <c r="EA21" s="70"/>
      <c r="EB21" s="70"/>
      <c r="EC21" s="70"/>
      <c r="ED21" s="70"/>
      <c r="EE21" s="71"/>
      <c r="EF21" s="42"/>
      <c r="EG21" s="55"/>
      <c r="EH21" s="65"/>
      <c r="EI21" s="56" t="s">
        <v>52</v>
      </c>
      <c r="EJ21" s="56"/>
      <c r="EK21" s="56"/>
      <c r="EL21" s="56"/>
      <c r="EM21" s="56"/>
      <c r="EN21" s="56"/>
      <c r="EO21" s="56"/>
      <c r="EP21" s="56"/>
      <c r="EQ21" s="85" t="n">
        <f aca="false">正!EQ21-誤!EQ21</f>
        <v>0.190632620357377</v>
      </c>
      <c r="ER21" s="67" t="n">
        <f aca="false">正!ER21-誤!ER21</f>
        <v>0.841698728473602</v>
      </c>
      <c r="ES21" s="67" t="n">
        <f aca="false">正!ES21-誤!ES21</f>
        <v>0.18347686706521</v>
      </c>
      <c r="ET21" s="67" t="n">
        <f aca="false">正!ET21-誤!ET21</f>
        <v>-0.278180991727151</v>
      </c>
      <c r="EU21" s="67" t="n">
        <f aca="false">正!EU21-誤!EU21</f>
        <v>-0.556361983454302</v>
      </c>
      <c r="EV21" s="67" t="n">
        <v>0</v>
      </c>
      <c r="EW21" s="68" t="n">
        <v>0</v>
      </c>
      <c r="EX21" s="69" t="n">
        <f aca="false">正!EX21-誤!EX21</f>
        <v>-0.344793072647903</v>
      </c>
      <c r="EY21" s="67" t="n">
        <f aca="false">正!EY21-誤!EY21</f>
        <v>-0.344793072647903</v>
      </c>
      <c r="EZ21" s="67" t="n">
        <v>0</v>
      </c>
      <c r="FA21" s="67" t="n">
        <v>0</v>
      </c>
      <c r="FB21" s="67" t="n">
        <v>0</v>
      </c>
      <c r="FC21" s="67" t="n">
        <v>0</v>
      </c>
      <c r="FD21" s="68"/>
      <c r="FE21" s="70" t="s">
        <v>53</v>
      </c>
      <c r="FF21" s="70"/>
      <c r="FG21" s="70"/>
      <c r="FH21" s="70"/>
      <c r="FI21" s="70"/>
      <c r="FJ21" s="70"/>
      <c r="FK21" s="70"/>
      <c r="FL21" s="70"/>
      <c r="FM21" s="71"/>
      <c r="FN21" s="42"/>
      <c r="FO21" s="55"/>
      <c r="FP21" s="65"/>
      <c r="FQ21" s="56" t="s">
        <v>52</v>
      </c>
      <c r="FR21" s="56"/>
      <c r="FS21" s="56"/>
      <c r="FT21" s="56"/>
      <c r="FU21" s="56"/>
      <c r="FV21" s="56"/>
      <c r="FW21" s="56"/>
      <c r="FX21" s="56"/>
      <c r="FY21" s="85" t="n">
        <f aca="false">正!FY21-誤!FY21</f>
        <v>0.149622649927835</v>
      </c>
      <c r="FZ21" s="67" t="n">
        <f aca="false">正!FZ21-誤!FZ21</f>
        <v>0.149614522647717</v>
      </c>
      <c r="GA21" s="67" t="n">
        <f aca="false">正!GA21-誤!GA21</f>
        <v>-0.0145766714517412</v>
      </c>
      <c r="GB21" s="67" t="n">
        <f aca="false">正!GB21-誤!GB21</f>
        <v>0.00729239936592485</v>
      </c>
      <c r="GC21" s="67" t="n">
        <f aca="false">正!GC21-誤!GC21</f>
        <v>0.00729239936592485</v>
      </c>
      <c r="GD21" s="67" t="n">
        <v>0</v>
      </c>
      <c r="GE21" s="68" t="n">
        <v>0</v>
      </c>
      <c r="GF21" s="69" t="n">
        <f aca="false">正!GF21-誤!GF21</f>
        <v>-1.40534457692062</v>
      </c>
      <c r="GG21" s="67" t="n">
        <f aca="false">正!GG21-誤!GG21</f>
        <v>-0.823462780625645</v>
      </c>
      <c r="GH21" s="67" t="n">
        <f aca="false">正!GH21-誤!GH21</f>
        <v>-0.581881796294972</v>
      </c>
      <c r="GI21" s="67" t="n">
        <v>0</v>
      </c>
      <c r="GJ21" s="67" t="n">
        <v>0</v>
      </c>
      <c r="GK21" s="67" t="n">
        <v>0</v>
      </c>
      <c r="GL21" s="68" t="n">
        <v>0</v>
      </c>
      <c r="GM21" s="70" t="s">
        <v>53</v>
      </c>
      <c r="GN21" s="70"/>
      <c r="GO21" s="70"/>
      <c r="GP21" s="70"/>
      <c r="GQ21" s="70"/>
      <c r="GR21" s="70"/>
      <c r="GS21" s="70"/>
      <c r="GT21" s="70"/>
      <c r="GU21" s="71"/>
      <c r="GV21" s="42"/>
    </row>
    <row r="22" customFormat="false" ht="31.7" hidden="false" customHeight="true" outlineLevel="0" collapsed="false">
      <c r="A22" s="55"/>
      <c r="B22" s="65"/>
      <c r="C22" s="72"/>
      <c r="D22" s="73" t="s">
        <v>54</v>
      </c>
      <c r="E22" s="73"/>
      <c r="F22" s="73"/>
      <c r="G22" s="73"/>
      <c r="H22" s="73"/>
      <c r="I22" s="73"/>
      <c r="J22" s="73"/>
      <c r="K22" s="66" t="n">
        <f aca="false">正!K22-誤!K22</f>
        <v>33.3673295731769</v>
      </c>
      <c r="L22" s="67" t="n">
        <f aca="false">正!L22-誤!L22</f>
        <v>33.3461479828566</v>
      </c>
      <c r="M22" s="67" t="n">
        <f aca="false">正!M22-誤!M22</f>
        <v>-5.52283783596931</v>
      </c>
      <c r="N22" s="67" t="n">
        <f aca="false">正!N22-誤!N22</f>
        <v>4.42089005558813</v>
      </c>
      <c r="O22" s="67" t="n">
        <f aca="false">正!O22-誤!O22</f>
        <v>-1.63730165752236</v>
      </c>
      <c r="P22" s="67" t="n">
        <f aca="false">正!P22-誤!P22</f>
        <v>2.35821460663374</v>
      </c>
      <c r="Q22" s="68" t="n">
        <f aca="false">正!Q22-誤!Q22</f>
        <v>0.402216421589845</v>
      </c>
      <c r="R22" s="69" t="n">
        <f aca="false">正!R22-誤!R22</f>
        <v>1.030341592296</v>
      </c>
      <c r="S22" s="67" t="n">
        <v>0</v>
      </c>
      <c r="T22" s="67" t="n">
        <f aca="false">正!T22-誤!T22</f>
        <v>0.59794595494759</v>
      </c>
      <c r="U22" s="67" t="n">
        <f aca="false">正!U22-誤!U22</f>
        <v>0.148874838483499</v>
      </c>
      <c r="V22" s="67" t="n">
        <f aca="false">正!V22-誤!V22</f>
        <v>0.283520798864914</v>
      </c>
      <c r="W22" s="67" t="n">
        <v>0</v>
      </c>
      <c r="X22" s="68" t="n">
        <v>0</v>
      </c>
      <c r="Y22" s="70" t="s">
        <v>55</v>
      </c>
      <c r="Z22" s="70"/>
      <c r="AA22" s="70"/>
      <c r="AB22" s="70"/>
      <c r="AC22" s="70"/>
      <c r="AD22" s="70"/>
      <c r="AE22" s="70"/>
      <c r="AF22" s="74"/>
      <c r="AG22" s="71"/>
      <c r="AH22" s="42"/>
      <c r="AI22" s="55"/>
      <c r="AJ22" s="65"/>
      <c r="AK22" s="72"/>
      <c r="AL22" s="73" t="s">
        <v>54</v>
      </c>
      <c r="AM22" s="73"/>
      <c r="AN22" s="73"/>
      <c r="AO22" s="73"/>
      <c r="AP22" s="73"/>
      <c r="AQ22" s="73"/>
      <c r="AR22" s="73"/>
      <c r="AS22" s="66" t="n">
        <f aca="false">正!AS22-誤!AS22</f>
        <v>-1.43476365248011</v>
      </c>
      <c r="AT22" s="67" t="n">
        <f aca="false">正!AT22-誤!AT22</f>
        <v>-3.85309817261117</v>
      </c>
      <c r="AU22" s="67" t="n">
        <f aca="false">正!AU22-誤!AU22</f>
        <v>0.961736724764819</v>
      </c>
      <c r="AV22" s="67" t="n">
        <f aca="false">正!AV22-誤!AV22</f>
        <v>5.17857188551869</v>
      </c>
      <c r="AW22" s="67" t="n">
        <f aca="false">正!AW22-誤!AW22</f>
        <v>-4.76921773253093</v>
      </c>
      <c r="AX22" s="67" t="n">
        <f aca="false">正!AX22-誤!AX22</f>
        <v>0.926002971206174</v>
      </c>
      <c r="AY22" s="68" t="n">
        <f aca="false">正!AY22-誤!AY22</f>
        <v>0.121240671172144</v>
      </c>
      <c r="AZ22" s="69" t="n">
        <f aca="false">正!AZ22-誤!AZ22</f>
        <v>-3.93141312431152</v>
      </c>
      <c r="BA22" s="67" t="n">
        <f aca="false">正!BA22-誤!BA22</f>
        <v>-5.48328039260251</v>
      </c>
      <c r="BB22" s="67" t="n">
        <f aca="false">正!BB22-誤!BB22</f>
        <v>-0.0490654559946364</v>
      </c>
      <c r="BC22" s="67" t="n">
        <f aca="false">正!BC22-誤!BC22</f>
        <v>1.60093272428563</v>
      </c>
      <c r="BD22" s="67" t="n">
        <v>0</v>
      </c>
      <c r="BE22" s="67" t="n">
        <v>0</v>
      </c>
      <c r="BF22" s="68" t="n">
        <v>0</v>
      </c>
      <c r="BG22" s="70" t="s">
        <v>55</v>
      </c>
      <c r="BH22" s="70"/>
      <c r="BI22" s="70"/>
      <c r="BJ22" s="70"/>
      <c r="BK22" s="70"/>
      <c r="BL22" s="70"/>
      <c r="BM22" s="70"/>
      <c r="BN22" s="74"/>
      <c r="BO22" s="71"/>
      <c r="BP22" s="42"/>
      <c r="BQ22" s="55"/>
      <c r="BR22" s="65"/>
      <c r="BS22" s="72"/>
      <c r="BT22" s="73" t="s">
        <v>54</v>
      </c>
      <c r="BU22" s="73"/>
      <c r="BV22" s="73"/>
      <c r="BW22" s="73"/>
      <c r="BX22" s="73"/>
      <c r="BY22" s="73"/>
      <c r="BZ22" s="73"/>
      <c r="CA22" s="66" t="n">
        <f aca="false">正!CA22-誤!CA22</f>
        <v>0.350842159658228</v>
      </c>
      <c r="CB22" s="67" t="n">
        <f aca="false">正!CB22-誤!CB22</f>
        <v>0.105255969379986</v>
      </c>
      <c r="CC22" s="67" t="n">
        <f aca="false">正!CC22-誤!CC22</f>
        <v>0.124293147702463</v>
      </c>
      <c r="CD22" s="67" t="n">
        <f aca="false">正!CD22-誤!CD22</f>
        <v>-0.10374172648103</v>
      </c>
      <c r="CE22" s="67" t="n">
        <f aca="false">正!CE22-誤!CE22</f>
        <v>0.383113152234866</v>
      </c>
      <c r="CF22" s="67" t="n">
        <f aca="false">正!CF22-誤!CF22</f>
        <v>0</v>
      </c>
      <c r="CG22" s="68" t="n">
        <f aca="false">正!CG22-誤!CG22</f>
        <v>-0.158078383178045</v>
      </c>
      <c r="CH22" s="69" t="n">
        <f aca="false">正!CH22-誤!CH22</f>
        <v>-3.43150762699213</v>
      </c>
      <c r="CI22" s="67" t="n">
        <f aca="false">正!CI22-誤!CI22</f>
        <v>-0.952538510852307</v>
      </c>
      <c r="CJ22" s="67" t="n">
        <f aca="false">正!CJ22-誤!CJ22</f>
        <v>-6.9633843044025</v>
      </c>
      <c r="CK22" s="67" t="n">
        <f aca="false">正!CK22-誤!CK22</f>
        <v>-0.181546301117905</v>
      </c>
      <c r="CL22" s="67" t="n">
        <f aca="false">正!CL22-誤!CL22</f>
        <v>2.79469572035723</v>
      </c>
      <c r="CM22" s="67" t="n">
        <f aca="false">正!CM22-誤!CM22</f>
        <v>1.43221163542757</v>
      </c>
      <c r="CN22" s="68" t="n">
        <f aca="false">正!CN22-誤!CN22</f>
        <v>0.439054133595745</v>
      </c>
      <c r="CO22" s="70" t="s">
        <v>55</v>
      </c>
      <c r="CP22" s="70"/>
      <c r="CQ22" s="70"/>
      <c r="CR22" s="70"/>
      <c r="CS22" s="70"/>
      <c r="CT22" s="70"/>
      <c r="CU22" s="70"/>
      <c r="CV22" s="74"/>
      <c r="CW22" s="71"/>
      <c r="CX22" s="42"/>
      <c r="CY22" s="55"/>
      <c r="CZ22" s="65"/>
      <c r="DA22" s="72"/>
      <c r="DB22" s="73" t="s">
        <v>54</v>
      </c>
      <c r="DC22" s="73"/>
      <c r="DD22" s="73"/>
      <c r="DE22" s="73"/>
      <c r="DF22" s="73"/>
      <c r="DG22" s="73"/>
      <c r="DH22" s="73"/>
      <c r="DI22" s="66" t="n">
        <f aca="false">正!DI22-誤!DI22</f>
        <v>42.5852055272129</v>
      </c>
      <c r="DJ22" s="67" t="n">
        <f aca="false">正!DJ22-誤!DJ22</f>
        <v>42.8761258427354</v>
      </c>
      <c r="DK22" s="67" t="n">
        <f aca="false">正!DK22-誤!DK22</f>
        <v>-0.290920315522559</v>
      </c>
      <c r="DL22" s="67" t="n">
        <v>0</v>
      </c>
      <c r="DM22" s="67" t="n">
        <v>0</v>
      </c>
      <c r="DN22" s="67" t="n">
        <v>0</v>
      </c>
      <c r="DO22" s="68" t="n">
        <v>0</v>
      </c>
      <c r="DP22" s="69" t="n">
        <f aca="false">正!DP22-誤!DP22</f>
        <v>-1.97337460462782</v>
      </c>
      <c r="DQ22" s="67" t="n">
        <v>0</v>
      </c>
      <c r="DR22" s="67" t="n">
        <f aca="false">正!DR22-誤!DR22</f>
        <v>0.157326733287732</v>
      </c>
      <c r="DS22" s="67" t="n">
        <f aca="false">正!DS22-誤!DS22</f>
        <v>-1.9294437019219</v>
      </c>
      <c r="DT22" s="67" t="n">
        <f aca="false">正!DT22-誤!DT22</f>
        <v>-0.201257635993666</v>
      </c>
      <c r="DU22" s="67" t="n">
        <v>0</v>
      </c>
      <c r="DV22" s="68" t="n">
        <v>0</v>
      </c>
      <c r="DW22" s="70" t="s">
        <v>55</v>
      </c>
      <c r="DX22" s="70"/>
      <c r="DY22" s="70"/>
      <c r="DZ22" s="70"/>
      <c r="EA22" s="70"/>
      <c r="EB22" s="70"/>
      <c r="EC22" s="70"/>
      <c r="ED22" s="74"/>
      <c r="EE22" s="71"/>
      <c r="EF22" s="42"/>
      <c r="EG22" s="55"/>
      <c r="EH22" s="65"/>
      <c r="EI22" s="72"/>
      <c r="EJ22" s="73" t="s">
        <v>54</v>
      </c>
      <c r="EK22" s="73"/>
      <c r="EL22" s="73"/>
      <c r="EM22" s="73"/>
      <c r="EN22" s="73"/>
      <c r="EO22" s="73"/>
      <c r="EP22" s="73"/>
      <c r="EQ22" s="66" t="n">
        <f aca="false">正!EQ22-誤!EQ22</f>
        <v>0.0186680679014657</v>
      </c>
      <c r="ER22" s="67" t="n">
        <f aca="false">正!ER22-誤!ER22</f>
        <v>0.496709876244147</v>
      </c>
      <c r="ES22" s="67" t="n">
        <f aca="false">正!ES22-誤!ES22</f>
        <v>-0.0607703207519457</v>
      </c>
      <c r="ET22" s="67" t="n">
        <f aca="false">正!ET22-誤!ET22</f>
        <v>-0.278180991727151</v>
      </c>
      <c r="EU22" s="67" t="n">
        <f aca="false">正!EU22-誤!EU22</f>
        <v>-0.139090495863575</v>
      </c>
      <c r="EV22" s="67" t="n">
        <v>0</v>
      </c>
      <c r="EW22" s="68" t="n">
        <v>0</v>
      </c>
      <c r="EX22" s="69" t="n">
        <v>0</v>
      </c>
      <c r="EY22" s="67" t="n">
        <v>0</v>
      </c>
      <c r="EZ22" s="67" t="n">
        <v>0</v>
      </c>
      <c r="FA22" s="67" t="n">
        <v>0</v>
      </c>
      <c r="FB22" s="67" t="n">
        <v>0</v>
      </c>
      <c r="FC22" s="67" t="n">
        <v>0</v>
      </c>
      <c r="FD22" s="68"/>
      <c r="FE22" s="70" t="s">
        <v>55</v>
      </c>
      <c r="FF22" s="70"/>
      <c r="FG22" s="70"/>
      <c r="FH22" s="70"/>
      <c r="FI22" s="70"/>
      <c r="FJ22" s="70"/>
      <c r="FK22" s="70"/>
      <c r="FL22" s="74"/>
      <c r="FM22" s="71"/>
      <c r="FN22" s="42"/>
      <c r="FO22" s="55"/>
      <c r="FP22" s="65"/>
      <c r="FQ22" s="72"/>
      <c r="FR22" s="73" t="s">
        <v>54</v>
      </c>
      <c r="FS22" s="73"/>
      <c r="FT22" s="73"/>
      <c r="FU22" s="73"/>
      <c r="FV22" s="73"/>
      <c r="FW22" s="73"/>
      <c r="FX22" s="73"/>
      <c r="FY22" s="66" t="n">
        <f aca="false">正!FY22-誤!FY22</f>
        <v>0.153331234519804</v>
      </c>
      <c r="FZ22" s="67" t="n">
        <f aca="false">正!FZ22-誤!FZ22</f>
        <v>0.156973370562714</v>
      </c>
      <c r="GA22" s="67" t="n">
        <v>0</v>
      </c>
      <c r="GB22" s="67" t="n">
        <f aca="false">正!GB22-誤!GB22</f>
        <v>-0.0145766714517412</v>
      </c>
      <c r="GC22" s="67" t="n">
        <f aca="false">正!GC22-誤!GC22</f>
        <v>0.0109345354088328</v>
      </c>
      <c r="GD22" s="67" t="n">
        <v>0</v>
      </c>
      <c r="GE22" s="68" t="n">
        <v>0</v>
      </c>
      <c r="GF22" s="69" t="n">
        <v>0</v>
      </c>
      <c r="GG22" s="67" t="n">
        <v>0</v>
      </c>
      <c r="GH22" s="67" t="n">
        <v>0</v>
      </c>
      <c r="GI22" s="67" t="n">
        <v>0</v>
      </c>
      <c r="GJ22" s="67" t="n">
        <v>0</v>
      </c>
      <c r="GK22" s="67" t="n">
        <v>0</v>
      </c>
      <c r="GL22" s="68" t="n">
        <v>0</v>
      </c>
      <c r="GM22" s="70" t="s">
        <v>55</v>
      </c>
      <c r="GN22" s="70"/>
      <c r="GO22" s="70"/>
      <c r="GP22" s="70"/>
      <c r="GQ22" s="70"/>
      <c r="GR22" s="70"/>
      <c r="GS22" s="70"/>
      <c r="GT22" s="74"/>
      <c r="GU22" s="71"/>
      <c r="GV22" s="42"/>
    </row>
    <row r="23" customFormat="false" ht="31.7" hidden="false" customHeight="true" outlineLevel="0" collapsed="false">
      <c r="A23" s="55"/>
      <c r="B23" s="65"/>
      <c r="C23" s="56" t="s">
        <v>56</v>
      </c>
      <c r="D23" s="56"/>
      <c r="E23" s="56"/>
      <c r="F23" s="56"/>
      <c r="G23" s="56"/>
      <c r="H23" s="56"/>
      <c r="I23" s="56"/>
      <c r="J23" s="56"/>
      <c r="K23" s="85" t="n">
        <f aca="false">正!K23-誤!K23</f>
        <v>4.83003066117379</v>
      </c>
      <c r="L23" s="67" t="n">
        <f aca="false">正!L23-誤!L23</f>
        <v>-1.10410557265116</v>
      </c>
      <c r="M23" s="67" t="n">
        <f aca="false">正!M23-誤!M23</f>
        <v>-2.01092148504497</v>
      </c>
      <c r="N23" s="67" t="n">
        <f aca="false">正!N23-誤!N23</f>
        <v>0.865464557521662</v>
      </c>
      <c r="O23" s="67" t="n">
        <f aca="false">正!O23-誤!O23</f>
        <v>0.677922921910025</v>
      </c>
      <c r="P23" s="67" t="n">
        <f aca="false">正!P23-誤!P23</f>
        <v>5.14632442351311</v>
      </c>
      <c r="Q23" s="68" t="n">
        <f aca="false">正!Q23-誤!Q23</f>
        <v>1.25534581592517</v>
      </c>
      <c r="R23" s="69" t="n">
        <f aca="false">正!R23-誤!R23</f>
        <v>0.00942018858698646</v>
      </c>
      <c r="S23" s="67" t="n">
        <v>0</v>
      </c>
      <c r="T23" s="67" t="n">
        <v>0</v>
      </c>
      <c r="U23" s="67" t="n">
        <f aca="false">正!U23-誤!U23</f>
        <v>0.00942018858698646</v>
      </c>
      <c r="V23" s="67" t="n">
        <v>0</v>
      </c>
      <c r="W23" s="67" t="n">
        <v>0</v>
      </c>
      <c r="X23" s="68" t="n">
        <v>0</v>
      </c>
      <c r="Y23" s="70" t="s">
        <v>57</v>
      </c>
      <c r="Z23" s="70"/>
      <c r="AA23" s="70"/>
      <c r="AB23" s="70"/>
      <c r="AC23" s="70"/>
      <c r="AD23" s="70"/>
      <c r="AE23" s="70"/>
      <c r="AF23" s="70"/>
      <c r="AG23" s="71"/>
      <c r="AH23" s="42"/>
      <c r="AI23" s="55"/>
      <c r="AJ23" s="65"/>
      <c r="AK23" s="56" t="s">
        <v>56</v>
      </c>
      <c r="AL23" s="56"/>
      <c r="AM23" s="56"/>
      <c r="AN23" s="56"/>
      <c r="AO23" s="56"/>
      <c r="AP23" s="56"/>
      <c r="AQ23" s="56"/>
      <c r="AR23" s="56"/>
      <c r="AS23" s="85" t="n">
        <f aca="false">正!AS23-誤!AS23</f>
        <v>0.384741009215105</v>
      </c>
      <c r="AT23" s="67" t="n">
        <f aca="false">正!AT23-誤!AT23</f>
        <v>-0.19008046102414</v>
      </c>
      <c r="AU23" s="67" t="n">
        <f aca="false">正!AU23-誤!AU23</f>
        <v>-0.237319339290679</v>
      </c>
      <c r="AV23" s="67" t="n">
        <f aca="false">正!AV23-誤!AV23</f>
        <v>0.900165197209645</v>
      </c>
      <c r="AW23" s="67" t="n">
        <f aca="false">正!AW23-誤!AW23</f>
        <v>-0.241890553160665</v>
      </c>
      <c r="AX23" s="67" t="n">
        <v>0</v>
      </c>
      <c r="AY23" s="68" t="n">
        <f aca="false">正!AY23-誤!AY23</f>
        <v>0.153866165480949</v>
      </c>
      <c r="AZ23" s="69" t="n">
        <f aca="false">正!AZ23-誤!AZ23</f>
        <v>-0.0496043955639864</v>
      </c>
      <c r="BA23" s="67" t="n">
        <f aca="false">正!BA23-誤!BA23</f>
        <v>-0.0496043955639864</v>
      </c>
      <c r="BB23" s="67" t="n">
        <v>0</v>
      </c>
      <c r="BC23" s="67" t="n">
        <v>0</v>
      </c>
      <c r="BD23" s="67" t="n">
        <v>0</v>
      </c>
      <c r="BE23" s="67" t="n">
        <v>0</v>
      </c>
      <c r="BF23" s="68" t="n">
        <v>0</v>
      </c>
      <c r="BG23" s="70" t="s">
        <v>57</v>
      </c>
      <c r="BH23" s="70"/>
      <c r="BI23" s="70"/>
      <c r="BJ23" s="70"/>
      <c r="BK23" s="70"/>
      <c r="BL23" s="70"/>
      <c r="BM23" s="70"/>
      <c r="BN23" s="70"/>
      <c r="BO23" s="71"/>
      <c r="BP23" s="42"/>
      <c r="BQ23" s="55"/>
      <c r="BR23" s="65"/>
      <c r="BS23" s="56" t="s">
        <v>56</v>
      </c>
      <c r="BT23" s="56"/>
      <c r="BU23" s="56"/>
      <c r="BV23" s="56"/>
      <c r="BW23" s="56"/>
      <c r="BX23" s="56"/>
      <c r="BY23" s="56"/>
      <c r="BZ23" s="56"/>
      <c r="CA23" s="85" t="n">
        <v>0</v>
      </c>
      <c r="CB23" s="67" t="n">
        <v>0</v>
      </c>
      <c r="CC23" s="67" t="n">
        <v>0</v>
      </c>
      <c r="CD23" s="67" t="n">
        <v>0</v>
      </c>
      <c r="CE23" s="67" t="n">
        <v>0</v>
      </c>
      <c r="CF23" s="67" t="n">
        <v>0</v>
      </c>
      <c r="CG23" s="68" t="n">
        <v>0</v>
      </c>
      <c r="CH23" s="69" t="n">
        <f aca="false">正!CH23-誤!CH23</f>
        <v>5.22089615925066</v>
      </c>
      <c r="CI23" s="67" t="n">
        <f aca="false">正!CI23-誤!CI23</f>
        <v>-0.173649677239808</v>
      </c>
      <c r="CJ23" s="67" t="n">
        <f aca="false">正!CJ23-誤!CJ23</f>
        <v>-1.72946511651693</v>
      </c>
      <c r="CK23" s="67" t="n">
        <f aca="false">正!CK23-誤!CK23</f>
        <v>-0.0436065960206236</v>
      </c>
      <c r="CL23" s="67" t="n">
        <f aca="false">正!CL23-誤!CL23</f>
        <v>0.919813475070693</v>
      </c>
      <c r="CM23" s="67" t="n">
        <f aca="false">正!CM23-誤!CM23</f>
        <v>5.14632442351311</v>
      </c>
      <c r="CN23" s="68" t="n">
        <f aca="false">正!CN23-誤!CN23</f>
        <v>1.10147965044422</v>
      </c>
      <c r="CO23" s="70" t="s">
        <v>57</v>
      </c>
      <c r="CP23" s="70"/>
      <c r="CQ23" s="70"/>
      <c r="CR23" s="70"/>
      <c r="CS23" s="70"/>
      <c r="CT23" s="70"/>
      <c r="CU23" s="70"/>
      <c r="CV23" s="70"/>
      <c r="CW23" s="71"/>
      <c r="CX23" s="42"/>
      <c r="CY23" s="55"/>
      <c r="CZ23" s="65"/>
      <c r="DA23" s="56" t="s">
        <v>56</v>
      </c>
      <c r="DB23" s="56"/>
      <c r="DC23" s="56"/>
      <c r="DD23" s="56"/>
      <c r="DE23" s="56"/>
      <c r="DF23" s="56"/>
      <c r="DG23" s="56"/>
      <c r="DH23" s="56"/>
      <c r="DI23" s="85" t="n">
        <f aca="false">正!DI23-誤!DI23</f>
        <v>-0.000514232254347213</v>
      </c>
      <c r="DJ23" s="67" t="n">
        <v>0</v>
      </c>
      <c r="DK23" s="67" t="n">
        <v>0</v>
      </c>
      <c r="DL23" s="67" t="n">
        <f aca="false">正!DL23-誤!DL23</f>
        <v>-0.000514232254347213</v>
      </c>
      <c r="DM23" s="67" t="n">
        <v>0</v>
      </c>
      <c r="DN23" s="67" t="n">
        <v>0</v>
      </c>
      <c r="DO23" s="68" t="n">
        <v>0</v>
      </c>
      <c r="DP23" s="69" t="n">
        <v>0</v>
      </c>
      <c r="DQ23" s="67" t="n">
        <v>0</v>
      </c>
      <c r="DR23" s="67" t="n">
        <v>0</v>
      </c>
      <c r="DS23" s="67" t="n">
        <v>0</v>
      </c>
      <c r="DT23" s="67" t="n">
        <v>0</v>
      </c>
      <c r="DU23" s="67" t="n">
        <v>0</v>
      </c>
      <c r="DV23" s="68" t="n">
        <v>0</v>
      </c>
      <c r="DW23" s="70" t="s">
        <v>57</v>
      </c>
      <c r="DX23" s="70"/>
      <c r="DY23" s="70"/>
      <c r="DZ23" s="70"/>
      <c r="EA23" s="70"/>
      <c r="EB23" s="70"/>
      <c r="EC23" s="70"/>
      <c r="ED23" s="70"/>
      <c r="EE23" s="71"/>
      <c r="EF23" s="42"/>
      <c r="EG23" s="55"/>
      <c r="EH23" s="65"/>
      <c r="EI23" s="56" t="s">
        <v>56</v>
      </c>
      <c r="EJ23" s="56"/>
      <c r="EK23" s="56"/>
      <c r="EL23" s="56"/>
      <c r="EM23" s="56"/>
      <c r="EN23" s="56"/>
      <c r="EO23" s="56"/>
      <c r="EP23" s="56"/>
      <c r="EQ23" s="85" t="n">
        <f aca="false">正!EQ23-誤!EQ23</f>
        <v>-0.734908068060591</v>
      </c>
      <c r="ER23" s="67" t="n">
        <f aca="false">正!ER23-誤!ER23</f>
        <v>-0.690771038823227</v>
      </c>
      <c r="ES23" s="67" t="n">
        <f aca="false">正!ES23-誤!ES23</f>
        <v>-0.0441370292373691</v>
      </c>
      <c r="ET23" s="67" t="n">
        <v>0</v>
      </c>
      <c r="EU23" s="67" t="n">
        <v>0</v>
      </c>
      <c r="EV23" s="67" t="n">
        <v>0</v>
      </c>
      <c r="EW23" s="68" t="n">
        <v>0</v>
      </c>
      <c r="EX23" s="69" t="n">
        <v>0</v>
      </c>
      <c r="EY23" s="67" t="n">
        <v>0</v>
      </c>
      <c r="EZ23" s="67" t="n">
        <v>0</v>
      </c>
      <c r="FA23" s="67" t="n">
        <v>0</v>
      </c>
      <c r="FB23" s="67" t="n">
        <v>0</v>
      </c>
      <c r="FC23" s="67" t="n">
        <v>0</v>
      </c>
      <c r="FD23" s="68"/>
      <c r="FE23" s="70" t="s">
        <v>57</v>
      </c>
      <c r="FF23" s="70"/>
      <c r="FG23" s="70"/>
      <c r="FH23" s="70"/>
      <c r="FI23" s="70"/>
      <c r="FJ23" s="70"/>
      <c r="FK23" s="70"/>
      <c r="FL23" s="70"/>
      <c r="FM23" s="71"/>
      <c r="FN23" s="42"/>
      <c r="FO23" s="55"/>
      <c r="FP23" s="65"/>
      <c r="FQ23" s="56" t="s">
        <v>56</v>
      </c>
      <c r="FR23" s="56"/>
      <c r="FS23" s="56"/>
      <c r="FT23" s="56"/>
      <c r="FU23" s="56"/>
      <c r="FV23" s="56"/>
      <c r="FW23" s="56"/>
      <c r="FX23" s="56"/>
      <c r="FY23" s="85" t="n">
        <v>0</v>
      </c>
      <c r="FZ23" s="67" t="n">
        <v>0</v>
      </c>
      <c r="GA23" s="67" t="n">
        <v>0</v>
      </c>
      <c r="GB23" s="67" t="n">
        <v>0</v>
      </c>
      <c r="GC23" s="67" t="n">
        <v>0</v>
      </c>
      <c r="GD23" s="67" t="n">
        <v>0</v>
      </c>
      <c r="GE23" s="68" t="n">
        <v>0</v>
      </c>
      <c r="GF23" s="69" t="n">
        <v>0</v>
      </c>
      <c r="GG23" s="67" t="n">
        <v>0</v>
      </c>
      <c r="GH23" s="67" t="n">
        <v>0</v>
      </c>
      <c r="GI23" s="67" t="n">
        <v>0</v>
      </c>
      <c r="GJ23" s="67" t="n">
        <v>0</v>
      </c>
      <c r="GK23" s="67" t="n">
        <v>0</v>
      </c>
      <c r="GL23" s="68" t="n">
        <v>0</v>
      </c>
      <c r="GM23" s="70" t="s">
        <v>57</v>
      </c>
      <c r="GN23" s="70"/>
      <c r="GO23" s="70"/>
      <c r="GP23" s="70"/>
      <c r="GQ23" s="70"/>
      <c r="GR23" s="70"/>
      <c r="GS23" s="70"/>
      <c r="GT23" s="70"/>
      <c r="GU23" s="71"/>
      <c r="GV23" s="42"/>
    </row>
    <row r="24" customFormat="false" ht="31.7" hidden="false" customHeight="true" outlineLevel="0" collapsed="false">
      <c r="A24" s="55"/>
      <c r="B24" s="65"/>
      <c r="C24" s="73" t="s">
        <v>58</v>
      </c>
      <c r="D24" s="73"/>
      <c r="E24" s="73"/>
      <c r="F24" s="73"/>
      <c r="G24" s="73"/>
      <c r="H24" s="73"/>
      <c r="I24" s="73"/>
      <c r="J24" s="73"/>
      <c r="K24" s="85" t="n">
        <f aca="false">正!K24-誤!K24</f>
        <v>3.64694392607106</v>
      </c>
      <c r="L24" s="67" t="n">
        <f aca="false">正!L24-誤!L24</f>
        <v>0.699547603415724</v>
      </c>
      <c r="M24" s="67" t="n">
        <f aca="false">正!M24-誤!M24</f>
        <v>-1.47744377864926</v>
      </c>
      <c r="N24" s="67" t="n">
        <f aca="false">正!N24-誤!N24</f>
        <v>1.00154433383094</v>
      </c>
      <c r="O24" s="67" t="n">
        <f aca="false">正!O24-誤!O24</f>
        <v>1.26692111601352</v>
      </c>
      <c r="P24" s="67" t="n">
        <f aca="false">正!P24-誤!P24</f>
        <v>1.57555187870115</v>
      </c>
      <c r="Q24" s="68" t="n">
        <f aca="false">正!Q24-誤!Q24</f>
        <v>0.580822772758975</v>
      </c>
      <c r="R24" s="69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8" t="n">
        <v>0</v>
      </c>
      <c r="Y24" s="70" t="s">
        <v>59</v>
      </c>
      <c r="Z24" s="70"/>
      <c r="AA24" s="70"/>
      <c r="AB24" s="70"/>
      <c r="AC24" s="70"/>
      <c r="AD24" s="70"/>
      <c r="AE24" s="70"/>
      <c r="AF24" s="70"/>
      <c r="AG24" s="71"/>
      <c r="AH24" s="42"/>
      <c r="AI24" s="55"/>
      <c r="AJ24" s="65"/>
      <c r="AK24" s="73" t="s">
        <v>58</v>
      </c>
      <c r="AL24" s="73"/>
      <c r="AM24" s="73"/>
      <c r="AN24" s="73"/>
      <c r="AO24" s="73"/>
      <c r="AP24" s="73"/>
      <c r="AQ24" s="73"/>
      <c r="AR24" s="73"/>
      <c r="AS24" s="85" t="n">
        <f aca="false">正!AS24-誤!AS24</f>
        <v>-0.167733084270338</v>
      </c>
      <c r="AT24" s="67" t="n">
        <f aca="false">正!AT24-誤!AT24</f>
        <v>-0.138791739197156</v>
      </c>
      <c r="AU24" s="67" t="n">
        <f aca="false">正!AU24-誤!AU24</f>
        <v>-1.29847572429286</v>
      </c>
      <c r="AV24" s="67" t="n">
        <f aca="false">正!AV24-誤!AV24</f>
        <v>0.996780799474255</v>
      </c>
      <c r="AW24" s="67" t="n">
        <f aca="false">正!AW24-誤!AW24</f>
        <v>-0.117848178966298</v>
      </c>
      <c r="AX24" s="67" t="n">
        <f aca="false">正!AX24-誤!AX24</f>
        <v>0.360518811174881</v>
      </c>
      <c r="AY24" s="68" t="n">
        <f aca="false">正!AY24-誤!AY24</f>
        <v>0.0300829475368616</v>
      </c>
      <c r="AZ24" s="69" t="n">
        <f aca="false">正!AZ24-誤!AZ24</f>
        <v>1.16934724624097</v>
      </c>
      <c r="BA24" s="67" t="n">
        <f aca="false">正!BA24-誤!BA24</f>
        <v>0.853594167628355</v>
      </c>
      <c r="BB24" s="67" t="n">
        <f aca="false">正!BB24-誤!BB24</f>
        <v>0.315753078612623</v>
      </c>
      <c r="BC24" s="67" t="n">
        <v>0</v>
      </c>
      <c r="BD24" s="67" t="n">
        <v>0</v>
      </c>
      <c r="BE24" s="67" t="n">
        <v>0</v>
      </c>
      <c r="BF24" s="68" t="n">
        <v>0</v>
      </c>
      <c r="BG24" s="70" t="s">
        <v>59</v>
      </c>
      <c r="BH24" s="70"/>
      <c r="BI24" s="70"/>
      <c r="BJ24" s="70"/>
      <c r="BK24" s="70"/>
      <c r="BL24" s="70"/>
      <c r="BM24" s="70"/>
      <c r="BN24" s="70"/>
      <c r="BO24" s="71"/>
      <c r="BP24" s="42"/>
      <c r="BQ24" s="55"/>
      <c r="BR24" s="65"/>
      <c r="BS24" s="73" t="s">
        <v>58</v>
      </c>
      <c r="BT24" s="73"/>
      <c r="BU24" s="73"/>
      <c r="BV24" s="73"/>
      <c r="BW24" s="73"/>
      <c r="BX24" s="73"/>
      <c r="BY24" s="73"/>
      <c r="BZ24" s="73"/>
      <c r="CA24" s="85" t="n">
        <f aca="false">正!CA24-誤!CA24</f>
        <v>0.185119671744026</v>
      </c>
      <c r="CB24" s="67" t="n">
        <f aca="false">正!CB24-誤!CB24</f>
        <v>0.0760594834630513</v>
      </c>
      <c r="CC24" s="67" t="n">
        <v>0</v>
      </c>
      <c r="CD24" s="67" t="n">
        <v>0</v>
      </c>
      <c r="CE24" s="67" t="n">
        <f aca="false">正!CE24-誤!CE24</f>
        <v>-0.0767079945426694</v>
      </c>
      <c r="CF24" s="67" t="n">
        <f aca="false">正!CF24-誤!CF24</f>
        <v>0.185768182823645</v>
      </c>
      <c r="CG24" s="68" t="n">
        <v>0</v>
      </c>
      <c r="CH24" s="69" t="n">
        <f aca="false">正!CH24-誤!CH24</f>
        <v>2.13590003032861</v>
      </c>
      <c r="CI24" s="67" t="n">
        <f aca="false">正!CI24-誤!CI24</f>
        <v>-0.0913143084785197</v>
      </c>
      <c r="CJ24" s="67" t="n">
        <f aca="false">正!CJ24-誤!CJ24</f>
        <v>-0.494390562713111</v>
      </c>
      <c r="CK24" s="67" t="n">
        <f aca="false">正!CK24-誤!CK24</f>
        <v>-0.0436065960206236</v>
      </c>
      <c r="CL24" s="67" t="n">
        <f aca="false">正!CL24-誤!CL24</f>
        <v>1.18520678761614</v>
      </c>
      <c r="CM24" s="67" t="n">
        <f aca="false">正!CM24-誤!CM24</f>
        <v>1.02926488470262</v>
      </c>
      <c r="CN24" s="68" t="n">
        <f aca="false">正!CN24-誤!CN24</f>
        <v>0.550739825222112</v>
      </c>
      <c r="CO24" s="70" t="s">
        <v>59</v>
      </c>
      <c r="CP24" s="70"/>
      <c r="CQ24" s="70"/>
      <c r="CR24" s="70"/>
      <c r="CS24" s="70"/>
      <c r="CT24" s="70"/>
      <c r="CU24" s="70"/>
      <c r="CV24" s="70"/>
      <c r="CW24" s="71"/>
      <c r="CX24" s="42"/>
      <c r="CY24" s="55"/>
      <c r="CZ24" s="65"/>
      <c r="DA24" s="73" t="s">
        <v>58</v>
      </c>
      <c r="DB24" s="73"/>
      <c r="DC24" s="73"/>
      <c r="DD24" s="73"/>
      <c r="DE24" s="73"/>
      <c r="DF24" s="73"/>
      <c r="DG24" s="73"/>
      <c r="DH24" s="73"/>
      <c r="DI24" s="85" t="n">
        <f aca="false">正!DI24-誤!DI24</f>
        <v>-0.000514232254347213</v>
      </c>
      <c r="DJ24" s="67" t="n">
        <v>0</v>
      </c>
      <c r="DK24" s="67" t="n">
        <v>0</v>
      </c>
      <c r="DL24" s="67" t="n">
        <f aca="false">正!DL24-誤!DL24</f>
        <v>-0.000514232254347213</v>
      </c>
      <c r="DM24" s="67" t="n">
        <v>0</v>
      </c>
      <c r="DN24" s="67" t="n">
        <v>0</v>
      </c>
      <c r="DO24" s="68" t="n">
        <v>0</v>
      </c>
      <c r="DP24" s="69" t="n">
        <f aca="false">正!DP24-誤!DP24</f>
        <v>0.0357107229120501</v>
      </c>
      <c r="DQ24" s="67" t="n">
        <v>0</v>
      </c>
      <c r="DR24" s="67" t="n">
        <v>0</v>
      </c>
      <c r="DS24" s="67" t="n">
        <v>0</v>
      </c>
      <c r="DT24" s="67" t="n">
        <f aca="false">正!DT24-誤!DT24</f>
        <v>0.0357107229120501</v>
      </c>
      <c r="DU24" s="67" t="n">
        <v>0</v>
      </c>
      <c r="DV24" s="68" t="n">
        <v>0</v>
      </c>
      <c r="DW24" s="70" t="s">
        <v>59</v>
      </c>
      <c r="DX24" s="70"/>
      <c r="DY24" s="70"/>
      <c r="DZ24" s="70"/>
      <c r="EA24" s="70"/>
      <c r="EB24" s="70"/>
      <c r="EC24" s="70"/>
      <c r="ED24" s="70"/>
      <c r="EE24" s="71"/>
      <c r="EF24" s="42"/>
      <c r="EG24" s="55"/>
      <c r="EH24" s="65"/>
      <c r="EI24" s="73" t="s">
        <v>58</v>
      </c>
      <c r="EJ24" s="73"/>
      <c r="EK24" s="73"/>
      <c r="EL24" s="73"/>
      <c r="EM24" s="73"/>
      <c r="EN24" s="73"/>
      <c r="EO24" s="73"/>
      <c r="EP24" s="73"/>
      <c r="EQ24" s="85" t="n">
        <f aca="false">正!EQ24-誤!EQ24</f>
        <v>0.0488843626316617</v>
      </c>
      <c r="ER24" s="67" t="n">
        <v>0</v>
      </c>
      <c r="ES24" s="67" t="n">
        <v>0</v>
      </c>
      <c r="ET24" s="67" t="n">
        <f aca="false">正!ET24-誤!ET24</f>
        <v>0.0488843626316617</v>
      </c>
      <c r="EU24" s="67" t="n">
        <v>0</v>
      </c>
      <c r="EV24" s="67" t="n">
        <v>0</v>
      </c>
      <c r="EW24" s="68" t="n">
        <v>0</v>
      </c>
      <c r="EX24" s="69" t="n">
        <v>0</v>
      </c>
      <c r="EY24" s="67" t="n">
        <v>0</v>
      </c>
      <c r="EZ24" s="67" t="n">
        <v>0</v>
      </c>
      <c r="FA24" s="67" t="n">
        <v>0</v>
      </c>
      <c r="FB24" s="67" t="n">
        <v>0</v>
      </c>
      <c r="FC24" s="67" t="n">
        <v>0</v>
      </c>
      <c r="FD24" s="68"/>
      <c r="FE24" s="70" t="s">
        <v>59</v>
      </c>
      <c r="FF24" s="70"/>
      <c r="FG24" s="70"/>
      <c r="FH24" s="70"/>
      <c r="FI24" s="70"/>
      <c r="FJ24" s="70"/>
      <c r="FK24" s="70"/>
      <c r="FL24" s="70"/>
      <c r="FM24" s="71"/>
      <c r="FN24" s="42"/>
      <c r="FO24" s="55"/>
      <c r="FP24" s="65"/>
      <c r="FQ24" s="73" t="s">
        <v>58</v>
      </c>
      <c r="FR24" s="73"/>
      <c r="FS24" s="73"/>
      <c r="FT24" s="73"/>
      <c r="FU24" s="73"/>
      <c r="FV24" s="73"/>
      <c r="FW24" s="73"/>
      <c r="FX24" s="73"/>
      <c r="FY24" s="85" t="n">
        <f aca="false">正!FY24-誤!FY24</f>
        <v>0.240229208738413</v>
      </c>
      <c r="FZ24" s="67" t="n">
        <v>0</v>
      </c>
      <c r="GA24" s="67" t="n">
        <f aca="false">正!GA24-誤!GA24</f>
        <v>-0.000330570255910878</v>
      </c>
      <c r="GB24" s="67" t="n">
        <v>0</v>
      </c>
      <c r="GC24" s="67" t="n">
        <f aca="false">正!GC24-誤!GC24</f>
        <v>0.240559778994324</v>
      </c>
      <c r="GD24" s="67" t="n">
        <v>0</v>
      </c>
      <c r="GE24" s="68" t="n">
        <v>0</v>
      </c>
      <c r="GF24" s="69" t="n">
        <v>0</v>
      </c>
      <c r="GG24" s="67" t="n">
        <v>0</v>
      </c>
      <c r="GH24" s="67" t="n">
        <v>0</v>
      </c>
      <c r="GI24" s="67" t="n">
        <v>0</v>
      </c>
      <c r="GJ24" s="67" t="n">
        <v>0</v>
      </c>
      <c r="GK24" s="67" t="n">
        <v>0</v>
      </c>
      <c r="GL24" s="68" t="n">
        <v>0</v>
      </c>
      <c r="GM24" s="70" t="s">
        <v>59</v>
      </c>
      <c r="GN24" s="70"/>
      <c r="GO24" s="70"/>
      <c r="GP24" s="70"/>
      <c r="GQ24" s="70"/>
      <c r="GR24" s="70"/>
      <c r="GS24" s="70"/>
      <c r="GT24" s="70"/>
      <c r="GU24" s="71"/>
      <c r="GV24" s="42"/>
    </row>
    <row r="25" customFormat="false" ht="31.7" hidden="false" customHeight="true" outlineLevel="0" collapsed="false">
      <c r="A25" s="55"/>
      <c r="B25" s="65"/>
      <c r="C25" s="56" t="s">
        <v>60</v>
      </c>
      <c r="D25" s="56"/>
      <c r="E25" s="56"/>
      <c r="F25" s="56"/>
      <c r="G25" s="56"/>
      <c r="H25" s="56"/>
      <c r="I25" s="56"/>
      <c r="J25" s="56"/>
      <c r="K25" s="85" t="n">
        <f aca="false">正!K25-誤!K25</f>
        <v>0.0417541749609427</v>
      </c>
      <c r="L25" s="67" t="n">
        <f aca="false">正!L25-誤!L25</f>
        <v>-0.87169778712645</v>
      </c>
      <c r="M25" s="67" t="n">
        <f aca="false">正!M25-誤!M25</f>
        <v>-0.000521338384418257</v>
      </c>
      <c r="N25" s="67" t="n">
        <f aca="false">正!N25-誤!N25</f>
        <v>0.0909434243867437</v>
      </c>
      <c r="O25" s="67" t="n">
        <f aca="false">正!O25-誤!O25</f>
        <v>0.032596763788586</v>
      </c>
      <c r="P25" s="67" t="n">
        <f aca="false">正!P25-誤!P25</f>
        <v>1.02926488470262</v>
      </c>
      <c r="Q25" s="68" t="n">
        <f aca="false">正!Q25-誤!Q25</f>
        <v>-0.238831772406137</v>
      </c>
      <c r="R25" s="69" t="n">
        <f aca="false">正!R25-誤!R25</f>
        <v>0.148874838483499</v>
      </c>
      <c r="S25" s="67" t="n">
        <v>0</v>
      </c>
      <c r="T25" s="67" t="n">
        <v>0</v>
      </c>
      <c r="U25" s="67" t="n">
        <f aca="false">正!U25-誤!U25</f>
        <v>0.148874838483499</v>
      </c>
      <c r="V25" s="67" t="n">
        <v>0</v>
      </c>
      <c r="W25" s="67" t="n">
        <v>0</v>
      </c>
      <c r="X25" s="68" t="n">
        <v>0</v>
      </c>
      <c r="Y25" s="70" t="s">
        <v>61</v>
      </c>
      <c r="Z25" s="70"/>
      <c r="AA25" s="70"/>
      <c r="AB25" s="70"/>
      <c r="AC25" s="70"/>
      <c r="AD25" s="70"/>
      <c r="AE25" s="70"/>
      <c r="AF25" s="70"/>
      <c r="AG25" s="82"/>
      <c r="AH25" s="42"/>
      <c r="AI25" s="55"/>
      <c r="AJ25" s="65"/>
      <c r="AK25" s="56" t="s">
        <v>60</v>
      </c>
      <c r="AL25" s="56"/>
      <c r="AM25" s="56"/>
      <c r="AN25" s="56"/>
      <c r="AO25" s="56"/>
      <c r="AP25" s="56"/>
      <c r="AQ25" s="56"/>
      <c r="AR25" s="56"/>
      <c r="AS25" s="85" t="n">
        <f aca="false">正!AS25-誤!AS25</f>
        <v>0.0163075864568327</v>
      </c>
      <c r="AT25" s="67" t="n">
        <v>0</v>
      </c>
      <c r="AU25" s="67" t="n">
        <v>0</v>
      </c>
      <c r="AV25" s="67" t="n">
        <f aca="false">正!AV25-誤!AV25</f>
        <v>-0.034981135370149</v>
      </c>
      <c r="AW25" s="67" t="n">
        <f aca="false">正!AW25-誤!AW25</f>
        <v>0.0512887218269835</v>
      </c>
      <c r="AX25" s="67" t="n">
        <v>0</v>
      </c>
      <c r="AY25" s="68" t="n">
        <v>0</v>
      </c>
      <c r="AZ25" s="69" t="n">
        <v>0</v>
      </c>
      <c r="BA25" s="67" t="n">
        <v>0</v>
      </c>
      <c r="BB25" s="67" t="n">
        <v>0</v>
      </c>
      <c r="BC25" s="67" t="n">
        <v>0</v>
      </c>
      <c r="BD25" s="67" t="n">
        <v>0</v>
      </c>
      <c r="BE25" s="67" t="n">
        <v>0</v>
      </c>
      <c r="BF25" s="68" t="n">
        <v>0</v>
      </c>
      <c r="BG25" s="70" t="s">
        <v>61</v>
      </c>
      <c r="BH25" s="70"/>
      <c r="BI25" s="70"/>
      <c r="BJ25" s="70"/>
      <c r="BK25" s="70"/>
      <c r="BL25" s="70"/>
      <c r="BM25" s="70"/>
      <c r="BN25" s="70"/>
      <c r="BO25" s="82"/>
      <c r="BP25" s="42"/>
      <c r="BQ25" s="55"/>
      <c r="BR25" s="65"/>
      <c r="BS25" s="56" t="s">
        <v>60</v>
      </c>
      <c r="BT25" s="56"/>
      <c r="BU25" s="56"/>
      <c r="BV25" s="56"/>
      <c r="BW25" s="56"/>
      <c r="BX25" s="56"/>
      <c r="BY25" s="56"/>
      <c r="BZ25" s="56"/>
      <c r="CA25" s="85" t="n">
        <f aca="false">正!CA25-誤!CA25</f>
        <v>-0.33101349625969</v>
      </c>
      <c r="CB25" s="67" t="n">
        <f aca="false">正!CB25-誤!CB25</f>
        <v>-0.0921817238535532</v>
      </c>
      <c r="CC25" s="67" t="n">
        <v>0</v>
      </c>
      <c r="CD25" s="67" t="n">
        <v>0</v>
      </c>
      <c r="CE25" s="67" t="n">
        <v>0</v>
      </c>
      <c r="CF25" s="67" t="n">
        <v>0</v>
      </c>
      <c r="CG25" s="68" t="n">
        <f aca="false">正!CG25-誤!CG25</f>
        <v>-0.238831772406136</v>
      </c>
      <c r="CH25" s="69" t="n">
        <f aca="false">正!CH25-誤!CH25</f>
        <v>0.555232597199222</v>
      </c>
      <c r="CI25" s="67" t="n">
        <f aca="false">正!CI25-誤!CI25</f>
        <v>-0.454818991080586</v>
      </c>
      <c r="CJ25" s="67" t="n">
        <f aca="false">正!CJ25-誤!CJ25</f>
        <v>-0.000521338384418257</v>
      </c>
      <c r="CK25" s="67" t="n">
        <v>0</v>
      </c>
      <c r="CL25" s="67" t="n">
        <f aca="false">正!CL25-誤!CL25</f>
        <v>-0.0186919580383971</v>
      </c>
      <c r="CM25" s="67" t="n">
        <f aca="false">正!CM25-誤!CM25</f>
        <v>1.02926488470262</v>
      </c>
      <c r="CN25" s="68" t="n">
        <f aca="false">正!CN25-誤!CN25</f>
        <v>0</v>
      </c>
      <c r="CO25" s="70" t="s">
        <v>61</v>
      </c>
      <c r="CP25" s="70"/>
      <c r="CQ25" s="70"/>
      <c r="CR25" s="70"/>
      <c r="CS25" s="70"/>
      <c r="CT25" s="70"/>
      <c r="CU25" s="70"/>
      <c r="CV25" s="70"/>
      <c r="CW25" s="82"/>
      <c r="CX25" s="42"/>
      <c r="CY25" s="55"/>
      <c r="CZ25" s="65"/>
      <c r="DA25" s="56" t="s">
        <v>60</v>
      </c>
      <c r="DB25" s="56"/>
      <c r="DC25" s="56"/>
      <c r="DD25" s="56"/>
      <c r="DE25" s="56"/>
      <c r="DF25" s="56"/>
      <c r="DG25" s="56"/>
      <c r="DH25" s="56"/>
      <c r="DI25" s="85" t="n">
        <v>0</v>
      </c>
      <c r="DJ25" s="67" t="n">
        <v>0</v>
      </c>
      <c r="DK25" s="67" t="n">
        <v>0</v>
      </c>
      <c r="DL25" s="67" t="n">
        <v>0</v>
      </c>
      <c r="DM25" s="67" t="n">
        <v>0</v>
      </c>
      <c r="DN25" s="67" t="n">
        <v>0</v>
      </c>
      <c r="DO25" s="68" t="n">
        <v>0</v>
      </c>
      <c r="DP25" s="69" t="n">
        <v>0</v>
      </c>
      <c r="DQ25" s="67" t="n">
        <v>0</v>
      </c>
      <c r="DR25" s="67" t="n">
        <v>0</v>
      </c>
      <c r="DS25" s="67" t="n">
        <v>0</v>
      </c>
      <c r="DT25" s="67" t="n">
        <v>0</v>
      </c>
      <c r="DU25" s="67" t="n">
        <v>0</v>
      </c>
      <c r="DV25" s="68" t="n">
        <v>0</v>
      </c>
      <c r="DW25" s="70" t="s">
        <v>61</v>
      </c>
      <c r="DX25" s="70"/>
      <c r="DY25" s="70"/>
      <c r="DZ25" s="70"/>
      <c r="EA25" s="70"/>
      <c r="EB25" s="70"/>
      <c r="EC25" s="70"/>
      <c r="ED25" s="70"/>
      <c r="EE25" s="82"/>
      <c r="EF25" s="42"/>
      <c r="EG25" s="55"/>
      <c r="EH25" s="65"/>
      <c r="EI25" s="56" t="s">
        <v>60</v>
      </c>
      <c r="EJ25" s="56"/>
      <c r="EK25" s="56"/>
      <c r="EL25" s="56"/>
      <c r="EM25" s="56"/>
      <c r="EN25" s="56"/>
      <c r="EO25" s="56"/>
      <c r="EP25" s="56"/>
      <c r="EQ25" s="85" t="n">
        <v>0</v>
      </c>
      <c r="ER25" s="67" t="n">
        <v>0</v>
      </c>
      <c r="ES25" s="67" t="n">
        <v>0</v>
      </c>
      <c r="ET25" s="67" t="n">
        <v>0</v>
      </c>
      <c r="EU25" s="67" t="n">
        <v>0</v>
      </c>
      <c r="EV25" s="67" t="n">
        <v>0</v>
      </c>
      <c r="EW25" s="68" t="n">
        <v>0</v>
      </c>
      <c r="EX25" s="69" t="n">
        <f aca="false">正!EX25-誤!EX25</f>
        <v>-0.324697072192318</v>
      </c>
      <c r="EY25" s="67" t="n">
        <f aca="false">正!EY25-誤!EY25</f>
        <v>-0.324697072192318</v>
      </c>
      <c r="EZ25" s="67" t="n">
        <v>0</v>
      </c>
      <c r="FA25" s="67" t="n">
        <v>0</v>
      </c>
      <c r="FB25" s="67" t="n">
        <v>0</v>
      </c>
      <c r="FC25" s="67" t="n">
        <v>0</v>
      </c>
      <c r="FD25" s="68"/>
      <c r="FE25" s="70" t="s">
        <v>61</v>
      </c>
      <c r="FF25" s="70"/>
      <c r="FG25" s="70"/>
      <c r="FH25" s="70"/>
      <c r="FI25" s="70"/>
      <c r="FJ25" s="70"/>
      <c r="FK25" s="70"/>
      <c r="FL25" s="70"/>
      <c r="FM25" s="82"/>
      <c r="FN25" s="42"/>
      <c r="FO25" s="55"/>
      <c r="FP25" s="65"/>
      <c r="FQ25" s="56" t="s">
        <v>60</v>
      </c>
      <c r="FR25" s="56"/>
      <c r="FS25" s="56"/>
      <c r="FT25" s="56"/>
      <c r="FU25" s="56"/>
      <c r="FV25" s="56"/>
      <c r="FW25" s="56"/>
      <c r="FX25" s="56"/>
      <c r="FY25" s="85" t="n">
        <v>0</v>
      </c>
      <c r="FZ25" s="67" t="n">
        <v>0</v>
      </c>
      <c r="GA25" s="67" t="n">
        <v>0</v>
      </c>
      <c r="GB25" s="67" t="n">
        <v>0</v>
      </c>
      <c r="GC25" s="67" t="n">
        <v>0</v>
      </c>
      <c r="GD25" s="67" t="n">
        <v>0</v>
      </c>
      <c r="GE25" s="68" t="n">
        <v>0</v>
      </c>
      <c r="GF25" s="69" t="n">
        <f aca="false">正!GF25-誤!GF25</f>
        <v>-0.022950278726606</v>
      </c>
      <c r="GG25" s="67" t="n">
        <v>0</v>
      </c>
      <c r="GH25" s="67" t="n">
        <v>0</v>
      </c>
      <c r="GI25" s="67" t="n">
        <f aca="false">正!GI25-誤!GI25</f>
        <v>-0.022950278726606</v>
      </c>
      <c r="GJ25" s="67" t="n">
        <v>0</v>
      </c>
      <c r="GK25" s="67" t="n">
        <v>0</v>
      </c>
      <c r="GL25" s="68" t="n">
        <v>0</v>
      </c>
      <c r="GM25" s="70" t="s">
        <v>61</v>
      </c>
      <c r="GN25" s="70"/>
      <c r="GO25" s="70"/>
      <c r="GP25" s="70"/>
      <c r="GQ25" s="70"/>
      <c r="GR25" s="70"/>
      <c r="GS25" s="70"/>
      <c r="GT25" s="70"/>
      <c r="GU25" s="82"/>
      <c r="GV25" s="42"/>
    </row>
    <row r="26" customFormat="false" ht="31.7" hidden="false" customHeight="true" outlineLevel="0" collapsed="false">
      <c r="A26" s="55"/>
      <c r="B26" s="56" t="s">
        <v>64</v>
      </c>
      <c r="C26" s="56"/>
      <c r="D26" s="56"/>
      <c r="E26" s="56"/>
      <c r="F26" s="56"/>
      <c r="G26" s="56"/>
      <c r="H26" s="56"/>
      <c r="I26" s="56"/>
      <c r="J26" s="56"/>
      <c r="K26" s="87" t="n">
        <f aca="false">正!K26-誤!K26</f>
        <v>-4.26790151591877</v>
      </c>
      <c r="L26" s="90" t="n">
        <f aca="false">正!L26-誤!L26</f>
        <v>-0.813553660326534</v>
      </c>
      <c r="M26" s="90" t="n">
        <f aca="false">正!M26-誤!M26</f>
        <v>1.48510760328134</v>
      </c>
      <c r="N26" s="90" t="n">
        <f aca="false">正!N26-誤!N26</f>
        <v>-8.68968892365376</v>
      </c>
      <c r="O26" s="90" t="n">
        <f aca="false">正!O26-誤!O26</f>
        <v>-1.2417409456059</v>
      </c>
      <c r="P26" s="90" t="n">
        <f aca="false">正!P26-誤!P26</f>
        <v>5.07816150232733</v>
      </c>
      <c r="Q26" s="91" t="n">
        <f aca="false">正!Q26-誤!Q26</f>
        <v>-0.0861870919419658</v>
      </c>
      <c r="R26" s="89" t="n">
        <f aca="false">正!R26-誤!R26</f>
        <v>-0.282741609458004</v>
      </c>
      <c r="S26" s="90" t="n">
        <v>0</v>
      </c>
      <c r="T26" s="90" t="n">
        <v>0</v>
      </c>
      <c r="U26" s="90" t="n">
        <f aca="false">正!U26-誤!U26</f>
        <v>0.189229424221946</v>
      </c>
      <c r="V26" s="90" t="n">
        <f aca="false">正!V26-誤!V26</f>
        <v>-0.471971033679949</v>
      </c>
      <c r="W26" s="90" t="n">
        <v>0</v>
      </c>
      <c r="X26" s="91" t="n">
        <v>0</v>
      </c>
      <c r="Y26" s="63" t="s">
        <v>65</v>
      </c>
      <c r="Z26" s="63"/>
      <c r="AA26" s="63"/>
      <c r="AB26" s="63"/>
      <c r="AC26" s="63"/>
      <c r="AD26" s="63"/>
      <c r="AE26" s="63"/>
      <c r="AF26" s="63"/>
      <c r="AG26" s="63"/>
      <c r="AH26" s="42"/>
      <c r="AI26" s="55"/>
      <c r="AJ26" s="56" t="s">
        <v>64</v>
      </c>
      <c r="AK26" s="56"/>
      <c r="AL26" s="56"/>
      <c r="AM26" s="56"/>
      <c r="AN26" s="56"/>
      <c r="AO26" s="56"/>
      <c r="AP26" s="56"/>
      <c r="AQ26" s="56"/>
      <c r="AR26" s="56"/>
      <c r="AS26" s="87" t="n">
        <f aca="false">正!AS26-誤!AS26</f>
        <v>4.01245301719246</v>
      </c>
      <c r="AT26" s="90" t="n">
        <f aca="false">正!AT26-誤!AT26</f>
        <v>4.5318425257168</v>
      </c>
      <c r="AU26" s="90" t="n">
        <f aca="false">正!AU26-誤!AU26</f>
        <v>-0.677026625362046</v>
      </c>
      <c r="AV26" s="90" t="n">
        <f aca="false">正!AV26-誤!AV26</f>
        <v>-1.60706954766826</v>
      </c>
      <c r="AW26" s="90" t="n">
        <f aca="false">正!AW26-誤!AW26</f>
        <v>0.021800350320575</v>
      </c>
      <c r="AX26" s="90" t="n">
        <f aca="false">正!AX26-誤!AX26</f>
        <v>1.65093275245894</v>
      </c>
      <c r="AY26" s="91" t="n">
        <f aca="false">正!AY26-誤!AY26</f>
        <v>0.0919735617262418</v>
      </c>
      <c r="AZ26" s="89" t="n">
        <f aca="false">正!AZ26-誤!AZ26</f>
        <v>-2.15141322605376</v>
      </c>
      <c r="BA26" s="90" t="n">
        <f aca="false">正!BA26-誤!BA26</f>
        <v>-3.0521686717979</v>
      </c>
      <c r="BB26" s="90" t="n">
        <f aca="false">正!BB26-誤!BB26</f>
        <v>0.342683578056791</v>
      </c>
      <c r="BC26" s="90" t="n">
        <f aca="false">正!BC26-誤!BC26</f>
        <v>0.0849483296476201</v>
      </c>
      <c r="BD26" s="90" t="n">
        <f aca="false">正!BD26-誤!BD26</f>
        <v>0.288213145007109</v>
      </c>
      <c r="BE26" s="90" t="n">
        <f aca="false">正!BE26-誤!BE26</f>
        <v>0.184910393032617</v>
      </c>
      <c r="BF26" s="91" t="n">
        <v>0</v>
      </c>
      <c r="BG26" s="63" t="s">
        <v>65</v>
      </c>
      <c r="BH26" s="63"/>
      <c r="BI26" s="63"/>
      <c r="BJ26" s="63"/>
      <c r="BK26" s="63"/>
      <c r="BL26" s="63"/>
      <c r="BM26" s="63"/>
      <c r="BN26" s="63"/>
      <c r="BO26" s="63"/>
      <c r="BP26" s="42"/>
      <c r="BQ26" s="55"/>
      <c r="BR26" s="56" t="s">
        <v>64</v>
      </c>
      <c r="BS26" s="56"/>
      <c r="BT26" s="56"/>
      <c r="BU26" s="56"/>
      <c r="BV26" s="56"/>
      <c r="BW26" s="56"/>
      <c r="BX26" s="56"/>
      <c r="BY26" s="56"/>
      <c r="BZ26" s="56"/>
      <c r="CA26" s="87" t="n">
        <f aca="false">正!CA26-誤!CA26</f>
        <v>2.16124967663987</v>
      </c>
      <c r="CB26" s="90" t="n">
        <f aca="false">正!CB26-誤!CB26</f>
        <v>0.0583929718338698</v>
      </c>
      <c r="CC26" s="90" t="n">
        <f aca="false">正!CC26-誤!CC26</f>
        <v>0.162716653159571</v>
      </c>
      <c r="CD26" s="90" t="n">
        <f aca="false">正!CD26-誤!CD26</f>
        <v>-0.178319790142099</v>
      </c>
      <c r="CE26" s="90" t="n">
        <f aca="false">正!CE26-誤!CE26</f>
        <v>0.346533370900204</v>
      </c>
      <c r="CF26" s="90" t="n">
        <f aca="false">正!CF26-誤!CF26</f>
        <v>1.67191364541281</v>
      </c>
      <c r="CG26" s="91" t="n">
        <f aca="false">正!CG26-誤!CG26</f>
        <v>0.100012825475531</v>
      </c>
      <c r="CH26" s="89" t="n">
        <f aca="false">正!CH26-誤!CH26</f>
        <v>-0.585011978975331</v>
      </c>
      <c r="CI26" s="90" t="n">
        <f aca="false">正!CI26-誤!CI26</f>
        <v>-2.01706410404063</v>
      </c>
      <c r="CJ26" s="90" t="n">
        <f aca="false">正!CJ26-誤!CJ26</f>
        <v>3.31686484583173</v>
      </c>
      <c r="CK26" s="90" t="n">
        <f aca="false">正!CK26-誤!CK26</f>
        <v>-3.12550704391271</v>
      </c>
      <c r="CL26" s="90" t="n">
        <f aca="false">正!CL26-誤!CL26</f>
        <v>0.187767941976716</v>
      </c>
      <c r="CM26" s="90" t="n">
        <f aca="false">正!CM26-誤!CM26</f>
        <v>1.54853564060531</v>
      </c>
      <c r="CN26" s="91" t="n">
        <f aca="false">正!CN26-誤!CN26</f>
        <v>-0.495609259435756</v>
      </c>
      <c r="CO26" s="63" t="s">
        <v>65</v>
      </c>
      <c r="CP26" s="63"/>
      <c r="CQ26" s="63"/>
      <c r="CR26" s="63"/>
      <c r="CS26" s="63"/>
      <c r="CT26" s="63"/>
      <c r="CU26" s="63"/>
      <c r="CV26" s="63"/>
      <c r="CW26" s="63"/>
      <c r="CX26" s="42"/>
      <c r="CY26" s="55"/>
      <c r="CZ26" s="56" t="s">
        <v>64</v>
      </c>
      <c r="DA26" s="56"/>
      <c r="DB26" s="56"/>
      <c r="DC26" s="56"/>
      <c r="DD26" s="56"/>
      <c r="DE26" s="56"/>
      <c r="DF26" s="56"/>
      <c r="DG26" s="56"/>
      <c r="DH26" s="56"/>
      <c r="DI26" s="87" t="n">
        <f aca="false">正!DI26-誤!DI26</f>
        <v>-4.06482205937897</v>
      </c>
      <c r="DJ26" s="90" t="n">
        <f aca="false">正!DJ26-誤!DJ26</f>
        <v>-0.0702592978410017</v>
      </c>
      <c r="DK26" s="90" t="n">
        <v>0</v>
      </c>
      <c r="DL26" s="90" t="n">
        <f aca="false">正!DL26-誤!DL26</f>
        <v>-3.99456276153796</v>
      </c>
      <c r="DM26" s="90" t="n">
        <v>0</v>
      </c>
      <c r="DN26" s="90" t="n">
        <v>0</v>
      </c>
      <c r="DO26" s="91" t="n">
        <v>0</v>
      </c>
      <c r="DP26" s="89" t="n">
        <f aca="false">正!DP26-誤!DP26</f>
        <v>-0.553724591318318</v>
      </c>
      <c r="DQ26" s="90" t="n">
        <v>0</v>
      </c>
      <c r="DR26" s="90" t="n">
        <f aca="false">正!DR26-誤!DR26</f>
        <v>-0.276447959942627</v>
      </c>
      <c r="DS26" s="90" t="n">
        <v>0</v>
      </c>
      <c r="DT26" s="90" t="n">
        <f aca="false">正!DT26-誤!DT26</f>
        <v>-0.49471241166771</v>
      </c>
      <c r="DU26" s="90" t="n">
        <v>0</v>
      </c>
      <c r="DV26" s="91" t="n">
        <f aca="false">正!DV26-誤!DV26</f>
        <v>0.217435780292019</v>
      </c>
      <c r="DW26" s="63" t="s">
        <v>65</v>
      </c>
      <c r="DX26" s="63"/>
      <c r="DY26" s="63"/>
      <c r="DZ26" s="63"/>
      <c r="EA26" s="63"/>
      <c r="EB26" s="63"/>
      <c r="EC26" s="63"/>
      <c r="ED26" s="63"/>
      <c r="EE26" s="63"/>
      <c r="EF26" s="42"/>
      <c r="EG26" s="55"/>
      <c r="EH26" s="56" t="s">
        <v>64</v>
      </c>
      <c r="EI26" s="56"/>
      <c r="EJ26" s="56"/>
      <c r="EK26" s="56"/>
      <c r="EL26" s="56"/>
      <c r="EM26" s="56"/>
      <c r="EN26" s="56"/>
      <c r="EO26" s="56"/>
      <c r="EP26" s="56"/>
      <c r="EQ26" s="87" t="n">
        <f aca="false">正!EQ26-誤!EQ26</f>
        <v>0.0222062100891662</v>
      </c>
      <c r="ER26" s="90" t="n">
        <f aca="false">正!ER26-誤!ER26</f>
        <v>-0.138708507189563</v>
      </c>
      <c r="ES26" s="90" t="n">
        <f aca="false">正!ES26-誤!ES26</f>
        <v>-0.0441370292373691</v>
      </c>
      <c r="ET26" s="90" t="n">
        <f aca="false">正!ET26-誤!ET26</f>
        <v>1.12252591339831</v>
      </c>
      <c r="EU26" s="90" t="n">
        <f aca="false">正!EU26-誤!EU26</f>
        <v>-0.917474166882197</v>
      </c>
      <c r="EV26" s="90" t="n">
        <v>0</v>
      </c>
      <c r="EW26" s="91" t="n">
        <v>0</v>
      </c>
      <c r="EX26" s="89" t="n">
        <f aca="false">正!EX26-誤!EX26</f>
        <v>-0.344793072647903</v>
      </c>
      <c r="EY26" s="90" t="n">
        <f aca="false">正!EY26-誤!EY26</f>
        <v>-0.344793072647903</v>
      </c>
      <c r="EZ26" s="90" t="n">
        <v>0</v>
      </c>
      <c r="FA26" s="90" t="n">
        <v>0</v>
      </c>
      <c r="FB26" s="90" t="n">
        <v>0</v>
      </c>
      <c r="FC26" s="90" t="n">
        <v>0</v>
      </c>
      <c r="FD26" s="91"/>
      <c r="FE26" s="63" t="s">
        <v>65</v>
      </c>
      <c r="FF26" s="63"/>
      <c r="FG26" s="63"/>
      <c r="FH26" s="63"/>
      <c r="FI26" s="63"/>
      <c r="FJ26" s="63"/>
      <c r="FK26" s="63"/>
      <c r="FL26" s="63"/>
      <c r="FM26" s="63"/>
      <c r="FN26" s="42"/>
      <c r="FO26" s="55"/>
      <c r="FP26" s="56" t="s">
        <v>64</v>
      </c>
      <c r="FQ26" s="56"/>
      <c r="FR26" s="56"/>
      <c r="FS26" s="56"/>
      <c r="FT26" s="56"/>
      <c r="FU26" s="56"/>
      <c r="FV26" s="56"/>
      <c r="FW26" s="56"/>
      <c r="FX26" s="56"/>
      <c r="FY26" s="87" t="n">
        <f aca="false">正!FY26-誤!FY26</f>
        <v>-0.216350505544256</v>
      </c>
      <c r="FZ26" s="90" t="n">
        <f aca="false">正!FZ26-誤!FZ26</f>
        <v>0.12532156283347</v>
      </c>
      <c r="GA26" s="90" t="n">
        <f aca="false">正!GA26-誤!GA26</f>
        <v>0.00961225438518909</v>
      </c>
      <c r="GB26" s="90" t="n">
        <f aca="false">正!GB26-誤!GB26</f>
        <v>-0.17125525200002</v>
      </c>
      <c r="GC26" s="90" t="n">
        <f aca="false">正!GC26-誤!GC26</f>
        <v>-0.201898141580564</v>
      </c>
      <c r="GD26" s="90" t="n">
        <f aca="false">正!GD26-誤!GD26</f>
        <v>0.0218690708176656</v>
      </c>
      <c r="GE26" s="91" t="n">
        <v>0</v>
      </c>
      <c r="GF26" s="89" t="n">
        <f aca="false">正!GF26-誤!GF26</f>
        <v>-2.26495337646394</v>
      </c>
      <c r="GG26" s="90" t="n">
        <f aca="false">正!GG26-誤!GG26</f>
        <v>0.0938829328065296</v>
      </c>
      <c r="GH26" s="90" t="n">
        <f aca="false">正!GH26-誤!GH26</f>
        <v>-1.3491581136099</v>
      </c>
      <c r="GI26" s="90" t="n">
        <f aca="false">正!GI26-誤!GI26</f>
        <v>-1.00967819566055</v>
      </c>
      <c r="GJ26" s="90" t="n">
        <v>0</v>
      </c>
      <c r="GK26" s="90" t="n">
        <v>0</v>
      </c>
      <c r="GL26" s="91" t="n">
        <v>0</v>
      </c>
      <c r="GM26" s="63" t="s">
        <v>65</v>
      </c>
      <c r="GN26" s="63"/>
      <c r="GO26" s="63"/>
      <c r="GP26" s="63"/>
      <c r="GQ26" s="63"/>
      <c r="GR26" s="63"/>
      <c r="GS26" s="63"/>
      <c r="GT26" s="63"/>
      <c r="GU26" s="63"/>
      <c r="GV26" s="42"/>
    </row>
    <row r="27" customFormat="false" ht="31.7" hidden="false" customHeight="true" outlineLevel="0" collapsed="false">
      <c r="A27" s="55"/>
      <c r="B27" s="65"/>
      <c r="C27" s="56" t="s">
        <v>66</v>
      </c>
      <c r="D27" s="56"/>
      <c r="E27" s="56"/>
      <c r="F27" s="56"/>
      <c r="G27" s="56"/>
      <c r="H27" s="56"/>
      <c r="I27" s="56"/>
      <c r="J27" s="56"/>
      <c r="K27" s="66" t="n">
        <f aca="false">正!K27-誤!K27</f>
        <v>-4.48538785943083</v>
      </c>
      <c r="L27" s="67" t="n">
        <f aca="false">正!L27-誤!L27</f>
        <v>-0.3475272177443</v>
      </c>
      <c r="M27" s="67" t="n">
        <f aca="false">正!M27-誤!M27</f>
        <v>-1.39214386096182</v>
      </c>
      <c r="N27" s="67" t="n">
        <f aca="false">正!N27-誤!N27</f>
        <v>-6.16145626924339</v>
      </c>
      <c r="O27" s="67" t="n">
        <f aca="false">正!O27-誤!O27</f>
        <v>-0.786312739850928</v>
      </c>
      <c r="P27" s="67" t="n">
        <f aca="false">正!P27-誤!P27</f>
        <v>4.67162238439818</v>
      </c>
      <c r="Q27" s="68" t="n">
        <f aca="false">正!Q27-誤!Q27</f>
        <v>-0.469570156028446</v>
      </c>
      <c r="R27" s="69" t="n">
        <f aca="false">正!R27-誤!R27</f>
        <v>-0.471971033679949</v>
      </c>
      <c r="S27" s="67" t="n">
        <v>0</v>
      </c>
      <c r="T27" s="67" t="n">
        <v>0</v>
      </c>
      <c r="U27" s="67" t="n">
        <v>0</v>
      </c>
      <c r="V27" s="67" t="n">
        <f aca="false">正!V27-誤!V27</f>
        <v>-0.471971033679949</v>
      </c>
      <c r="W27" s="67" t="n">
        <v>0</v>
      </c>
      <c r="X27" s="68" t="n">
        <v>0</v>
      </c>
      <c r="Y27" s="70" t="s">
        <v>53</v>
      </c>
      <c r="Z27" s="70"/>
      <c r="AA27" s="70"/>
      <c r="AB27" s="70"/>
      <c r="AC27" s="70"/>
      <c r="AD27" s="70"/>
      <c r="AE27" s="70"/>
      <c r="AF27" s="70"/>
      <c r="AG27" s="71"/>
      <c r="AH27" s="42"/>
      <c r="AI27" s="55"/>
      <c r="AJ27" s="65"/>
      <c r="AK27" s="56" t="s">
        <v>66</v>
      </c>
      <c r="AL27" s="56"/>
      <c r="AM27" s="56"/>
      <c r="AN27" s="56"/>
      <c r="AO27" s="56"/>
      <c r="AP27" s="56"/>
      <c r="AQ27" s="56"/>
      <c r="AR27" s="56"/>
      <c r="AS27" s="66" t="n">
        <f aca="false">正!AS27-誤!AS27</f>
        <v>0.729222235621251</v>
      </c>
      <c r="AT27" s="67" t="n">
        <f aca="false">正!AT27-誤!AT27</f>
        <v>2.41757783604726</v>
      </c>
      <c r="AU27" s="67" t="n">
        <f aca="false">正!AU27-誤!AU27</f>
        <v>-0.73607418393442</v>
      </c>
      <c r="AV27" s="67" t="n">
        <f aca="false">正!AV27-誤!AV27</f>
        <v>-1.48121585493803</v>
      </c>
      <c r="AW27" s="67" t="n">
        <f aca="false">正!AW27-誤!AW27</f>
        <v>-0.479334359607549</v>
      </c>
      <c r="AX27" s="67" t="n">
        <f aca="false">正!AX27-誤!AX27</f>
        <v>0.99617024599813</v>
      </c>
      <c r="AY27" s="68" t="n">
        <f aca="false">正!AY27-誤!AY27</f>
        <v>0.0120985520559351</v>
      </c>
      <c r="AZ27" s="69" t="n">
        <f aca="false">正!AZ27-誤!AZ27</f>
        <v>0.772526887026505</v>
      </c>
      <c r="BA27" s="67" t="n">
        <v>0</v>
      </c>
      <c r="BB27" s="67" t="n">
        <f aca="false">正!BB27-誤!BB27</f>
        <v>0.342683578056791</v>
      </c>
      <c r="BC27" s="67" t="n">
        <f aca="false">正!BC27-誤!BC27</f>
        <v>0.0527908192656872</v>
      </c>
      <c r="BD27" s="67" t="n">
        <f aca="false">正!BD27-誤!BD27</f>
        <v>0.192142096671407</v>
      </c>
      <c r="BE27" s="67" t="n">
        <f aca="false">正!BE27-誤!BE27</f>
        <v>0.184910393032617</v>
      </c>
      <c r="BF27" s="68" t="n">
        <v>0</v>
      </c>
      <c r="BG27" s="70" t="s">
        <v>53</v>
      </c>
      <c r="BH27" s="70"/>
      <c r="BI27" s="70"/>
      <c r="BJ27" s="70"/>
      <c r="BK27" s="70"/>
      <c r="BL27" s="70"/>
      <c r="BM27" s="70"/>
      <c r="BN27" s="70"/>
      <c r="BO27" s="71"/>
      <c r="BP27" s="42"/>
      <c r="BQ27" s="55"/>
      <c r="BR27" s="65"/>
      <c r="BS27" s="56" t="s">
        <v>66</v>
      </c>
      <c r="BT27" s="56"/>
      <c r="BU27" s="56"/>
      <c r="BV27" s="56"/>
      <c r="BW27" s="56"/>
      <c r="BX27" s="56"/>
      <c r="BY27" s="56"/>
      <c r="BZ27" s="56"/>
      <c r="CA27" s="66" t="n">
        <f aca="false">正!CA27-誤!CA27</f>
        <v>2.15058957016532</v>
      </c>
      <c r="CB27" s="67" t="n">
        <f aca="false">正!CB27-誤!CB27</f>
        <v>0.0583929718338698</v>
      </c>
      <c r="CC27" s="67" t="n">
        <f aca="false">正!CC27-誤!CC27</f>
        <v>0.0598090306670684</v>
      </c>
      <c r="CD27" s="67" t="n">
        <f aca="false">正!CD27-誤!CD27</f>
        <v>0.185768182823645</v>
      </c>
      <c r="CE27" s="67" t="n">
        <f aca="false">正!CE27-誤!CE27</f>
        <v>0.346533370900204</v>
      </c>
      <c r="CF27" s="67" t="n">
        <f aca="false">正!CF27-誤!CF27</f>
        <v>1.48614546258916</v>
      </c>
      <c r="CG27" s="68" t="n">
        <f aca="false">正!CG27-誤!CG27</f>
        <v>0.0139405513513715</v>
      </c>
      <c r="CH27" s="69" t="n">
        <f aca="false">正!CH27-誤!CH27</f>
        <v>-2.81607475165583</v>
      </c>
      <c r="CI27" s="67" t="n">
        <f aca="false">正!CI27-誤!CI27</f>
        <v>-2.5221634994931</v>
      </c>
      <c r="CJ27" s="67" t="n">
        <f aca="false">正!CJ27-誤!CJ27</f>
        <v>0.600907422141688</v>
      </c>
      <c r="CK27" s="67" t="n">
        <f aca="false">正!CK27-誤!CK27</f>
        <v>-3.27614033695727</v>
      </c>
      <c r="CL27" s="67" t="n">
        <f aca="false">正!CL27-誤!CL27</f>
        <v>0.88346917471921</v>
      </c>
      <c r="CM27" s="67" t="n">
        <f aca="false">正!CM27-誤!CM27</f>
        <v>1.99346174736946</v>
      </c>
      <c r="CN27" s="68" t="n">
        <f aca="false">正!CN27-誤!CN27</f>
        <v>-0.495609259435756</v>
      </c>
      <c r="CO27" s="70" t="s">
        <v>53</v>
      </c>
      <c r="CP27" s="70"/>
      <c r="CQ27" s="70"/>
      <c r="CR27" s="70"/>
      <c r="CS27" s="70"/>
      <c r="CT27" s="70"/>
      <c r="CU27" s="70"/>
      <c r="CV27" s="70"/>
      <c r="CW27" s="71"/>
      <c r="CX27" s="42"/>
      <c r="CY27" s="55"/>
      <c r="CZ27" s="65"/>
      <c r="DA27" s="56" t="s">
        <v>66</v>
      </c>
      <c r="DB27" s="56"/>
      <c r="DC27" s="56"/>
      <c r="DD27" s="56"/>
      <c r="DE27" s="56"/>
      <c r="DF27" s="56"/>
      <c r="DG27" s="56"/>
      <c r="DH27" s="56"/>
      <c r="DI27" s="66" t="n">
        <f aca="false">正!DI27-誤!DI27</f>
        <v>-2.52005026873979</v>
      </c>
      <c r="DJ27" s="67" t="n">
        <f aca="false">正!DJ27-誤!DJ27</f>
        <v>-0.0468395318939994</v>
      </c>
      <c r="DK27" s="67" t="n">
        <v>0</v>
      </c>
      <c r="DL27" s="67" t="n">
        <f aca="false">正!DL27-誤!DL27</f>
        <v>-2.4732107368458</v>
      </c>
      <c r="DM27" s="67" t="n">
        <v>0</v>
      </c>
      <c r="DN27" s="67" t="n">
        <v>0</v>
      </c>
      <c r="DO27" s="68" t="n">
        <v>0</v>
      </c>
      <c r="DP27" s="69" t="n">
        <f aca="false">正!DP27-誤!DP27</f>
        <v>-0.567371058836045</v>
      </c>
      <c r="DQ27" s="67" t="n">
        <v>0</v>
      </c>
      <c r="DR27" s="67" t="n">
        <f aca="false">正!DR27-誤!DR27</f>
        <v>-0.276447959942627</v>
      </c>
      <c r="DS27" s="67" t="n">
        <v>0</v>
      </c>
      <c r="DT27" s="67" t="n">
        <f aca="false">正!DT27-誤!DT27</f>
        <v>-0.290923098893417</v>
      </c>
      <c r="DU27" s="67" t="n">
        <v>0</v>
      </c>
      <c r="DV27" s="68" t="n">
        <v>0</v>
      </c>
      <c r="DW27" s="70" t="s">
        <v>53</v>
      </c>
      <c r="DX27" s="70"/>
      <c r="DY27" s="70"/>
      <c r="DZ27" s="70"/>
      <c r="EA27" s="70"/>
      <c r="EB27" s="70"/>
      <c r="EC27" s="70"/>
      <c r="ED27" s="70"/>
      <c r="EE27" s="71"/>
      <c r="EF27" s="42"/>
      <c r="EG27" s="55"/>
      <c r="EH27" s="65"/>
      <c r="EI27" s="56" t="s">
        <v>66</v>
      </c>
      <c r="EJ27" s="56"/>
      <c r="EK27" s="56"/>
      <c r="EL27" s="56"/>
      <c r="EM27" s="56"/>
      <c r="EN27" s="56"/>
      <c r="EO27" s="56"/>
      <c r="EP27" s="56"/>
      <c r="EQ27" s="66" t="n">
        <f aca="false">正!EQ27-誤!EQ27</f>
        <v>0.0635279806894289</v>
      </c>
      <c r="ER27" s="67" t="n">
        <f aca="false">正!ER27-誤!ER27</f>
        <v>0.000381988674007516</v>
      </c>
      <c r="ES27" s="67" t="n">
        <f aca="false">正!ES27-誤!ES27</f>
        <v>-0.0441370292373691</v>
      </c>
      <c r="ET27" s="67" t="n">
        <f aca="false">正!ET27-誤!ET27</f>
        <v>1.02475718813498</v>
      </c>
      <c r="EU27" s="67" t="n">
        <f aca="false">正!EU27-誤!EU27</f>
        <v>-0.917474166882197</v>
      </c>
      <c r="EV27" s="67" t="n">
        <v>0</v>
      </c>
      <c r="EW27" s="68" t="n">
        <v>0</v>
      </c>
      <c r="EX27" s="69" t="n">
        <f aca="false">正!EX27-誤!EX27</f>
        <v>-0.344793072647903</v>
      </c>
      <c r="EY27" s="67" t="n">
        <f aca="false">正!EY27-誤!EY27</f>
        <v>-0.344793072647903</v>
      </c>
      <c r="EZ27" s="67" t="n">
        <v>0</v>
      </c>
      <c r="FA27" s="67" t="n">
        <v>0</v>
      </c>
      <c r="FB27" s="67" t="n">
        <v>0</v>
      </c>
      <c r="FC27" s="67" t="n">
        <v>0</v>
      </c>
      <c r="FD27" s="68"/>
      <c r="FE27" s="70" t="s">
        <v>53</v>
      </c>
      <c r="FF27" s="70"/>
      <c r="FG27" s="70"/>
      <c r="FH27" s="70"/>
      <c r="FI27" s="70"/>
      <c r="FJ27" s="70"/>
      <c r="FK27" s="70"/>
      <c r="FL27" s="70"/>
      <c r="FM27" s="71"/>
      <c r="FN27" s="42"/>
      <c r="FO27" s="55"/>
      <c r="FP27" s="65"/>
      <c r="FQ27" s="56" t="s">
        <v>66</v>
      </c>
      <c r="FR27" s="56"/>
      <c r="FS27" s="56"/>
      <c r="FT27" s="56"/>
      <c r="FU27" s="56"/>
      <c r="FV27" s="56"/>
      <c r="FW27" s="56"/>
      <c r="FX27" s="56"/>
      <c r="FY27" s="66" t="n">
        <f aca="false">正!FY27-誤!FY27</f>
        <v>-0.202768887843689</v>
      </c>
      <c r="FZ27" s="67" t="n">
        <f aca="false">正!FZ27-誤!FZ27</f>
        <v>-0.00396684307093054</v>
      </c>
      <c r="GA27" s="67" t="n">
        <f aca="false">正!GA27-誤!GA27</f>
        <v>0.0102733948970108</v>
      </c>
      <c r="GB27" s="67" t="n">
        <f aca="false">正!GB27-誤!GB27</f>
        <v>-0.17125525200002</v>
      </c>
      <c r="GC27" s="67" t="n">
        <f aca="false">正!GC27-誤!GC27</f>
        <v>-0.048754723078579</v>
      </c>
      <c r="GD27" s="67" t="n">
        <f aca="false">正!GD27-誤!GD27</f>
        <v>0.0109345354088328</v>
      </c>
      <c r="GE27" s="68" t="n">
        <v>0</v>
      </c>
      <c r="GF27" s="69" t="n">
        <f aca="false">正!GF27-誤!GF27</f>
        <v>-1.27822545952998</v>
      </c>
      <c r="GG27" s="67" t="n">
        <f aca="false">正!GG27-誤!GG27</f>
        <v>0.0938829328065296</v>
      </c>
      <c r="GH27" s="67" t="n">
        <f aca="false">正!GH27-誤!GH27</f>
        <v>-1.3491581136099</v>
      </c>
      <c r="GI27" s="67" t="n">
        <f aca="false">正!GI27-誤!GI27</f>
        <v>-0.022950278726606</v>
      </c>
      <c r="GJ27" s="67" t="n">
        <v>0</v>
      </c>
      <c r="GK27" s="67" t="n">
        <v>0</v>
      </c>
      <c r="GL27" s="68" t="n">
        <v>0</v>
      </c>
      <c r="GM27" s="70" t="s">
        <v>53</v>
      </c>
      <c r="GN27" s="70"/>
      <c r="GO27" s="70"/>
      <c r="GP27" s="70"/>
      <c r="GQ27" s="70"/>
      <c r="GR27" s="70"/>
      <c r="GS27" s="70"/>
      <c r="GT27" s="70"/>
      <c r="GU27" s="71"/>
      <c r="GV27" s="42"/>
    </row>
    <row r="28" customFormat="false" ht="31.7" hidden="false" customHeight="true" outlineLevel="0" collapsed="false">
      <c r="A28" s="55"/>
      <c r="B28" s="65"/>
      <c r="C28" s="72"/>
      <c r="D28" s="73" t="s">
        <v>67</v>
      </c>
      <c r="E28" s="73"/>
      <c r="F28" s="73"/>
      <c r="G28" s="73"/>
      <c r="H28" s="73"/>
      <c r="I28" s="73"/>
      <c r="J28" s="73"/>
      <c r="K28" s="66" t="n">
        <f aca="false">正!K28-誤!K28</f>
        <v>1.0139684486569</v>
      </c>
      <c r="L28" s="67" t="n">
        <f aca="false">正!L28-誤!L28</f>
        <v>3.88290957214974</v>
      </c>
      <c r="M28" s="67" t="n">
        <f aca="false">正!M28-誤!M28</f>
        <v>-1.34867325973812</v>
      </c>
      <c r="N28" s="67" t="n">
        <f aca="false">正!N28-誤!N28</f>
        <v>-1.98811322312899</v>
      </c>
      <c r="O28" s="67" t="n">
        <f aca="false">正!O28-誤!O28</f>
        <v>-0.321223810806941</v>
      </c>
      <c r="P28" s="67" t="n">
        <f aca="false">正!P28-誤!P28</f>
        <v>1.12147052481266</v>
      </c>
      <c r="Q28" s="68" t="n">
        <f aca="false">正!Q28-誤!Q28</f>
        <v>-0.332401354631145</v>
      </c>
      <c r="R28" s="69" t="n">
        <f aca="false">正!R28-誤!R28</f>
        <v>-0.00467978627918209</v>
      </c>
      <c r="S28" s="67" t="n">
        <v>0</v>
      </c>
      <c r="T28" s="67" t="n">
        <v>0</v>
      </c>
      <c r="U28" s="67" t="n">
        <v>0</v>
      </c>
      <c r="V28" s="67" t="n">
        <f aca="false">正!V28-誤!V28</f>
        <v>-0.00467978627918209</v>
      </c>
      <c r="W28" s="67" t="n">
        <v>0</v>
      </c>
      <c r="X28" s="68" t="n">
        <v>0</v>
      </c>
      <c r="Y28" s="70" t="s">
        <v>55</v>
      </c>
      <c r="Z28" s="70"/>
      <c r="AA28" s="70"/>
      <c r="AB28" s="70"/>
      <c r="AC28" s="70"/>
      <c r="AD28" s="70"/>
      <c r="AE28" s="70"/>
      <c r="AF28" s="74"/>
      <c r="AG28" s="71"/>
      <c r="AH28" s="42"/>
      <c r="AI28" s="55"/>
      <c r="AJ28" s="65"/>
      <c r="AK28" s="72"/>
      <c r="AL28" s="73" t="s">
        <v>67</v>
      </c>
      <c r="AM28" s="73"/>
      <c r="AN28" s="73"/>
      <c r="AO28" s="73"/>
      <c r="AP28" s="73"/>
      <c r="AQ28" s="73"/>
      <c r="AR28" s="73"/>
      <c r="AS28" s="66" t="n">
        <f aca="false">正!AS28-誤!AS28</f>
        <v>1.05614100561127</v>
      </c>
      <c r="AT28" s="67" t="n">
        <f aca="false">正!AT28-誤!AT28</f>
        <v>2.50266053735936</v>
      </c>
      <c r="AU28" s="67" t="n">
        <f aca="false">正!AU28-誤!AU28</f>
        <v>0.0771857066066275</v>
      </c>
      <c r="AV28" s="67" t="n">
        <f aca="false">正!AV28-誤!AV28</f>
        <v>-1.00203547892574</v>
      </c>
      <c r="AW28" s="67" t="n">
        <f aca="false">正!AW28-誤!AW28</f>
        <v>-0.712366156326695</v>
      </c>
      <c r="AX28" s="67" t="n">
        <f aca="false">正!AX28-誤!AX28</f>
        <v>0.204242205755222</v>
      </c>
      <c r="AY28" s="68" t="n">
        <f aca="false">正!AY28-誤!AY28</f>
        <v>-0.013545808857554</v>
      </c>
      <c r="AZ28" s="69" t="n">
        <f aca="false">正!AZ28-誤!AZ28</f>
        <v>0.3360711190006</v>
      </c>
      <c r="BA28" s="67" t="n">
        <v>0</v>
      </c>
      <c r="BB28" s="67" t="n">
        <f aca="false">正!BB28-誤!BB28</f>
        <v>0.0550896776322793</v>
      </c>
      <c r="BC28" s="67" t="n">
        <v>0</v>
      </c>
      <c r="BD28" s="67" t="n">
        <f aca="false">正!BD28-誤!BD28</f>
        <v>0.0960710483357037</v>
      </c>
      <c r="BE28" s="67" t="n">
        <f aca="false">正!BE28-誤!BE28</f>
        <v>0.184910393032617</v>
      </c>
      <c r="BF28" s="68" t="n">
        <v>0</v>
      </c>
      <c r="BG28" s="70" t="s">
        <v>55</v>
      </c>
      <c r="BH28" s="70"/>
      <c r="BI28" s="70"/>
      <c r="BJ28" s="70"/>
      <c r="BK28" s="70"/>
      <c r="BL28" s="70"/>
      <c r="BM28" s="70"/>
      <c r="BN28" s="74"/>
      <c r="BO28" s="71"/>
      <c r="BP28" s="42"/>
      <c r="BQ28" s="55"/>
      <c r="BR28" s="65"/>
      <c r="BS28" s="72"/>
      <c r="BT28" s="73" t="s">
        <v>67</v>
      </c>
      <c r="BU28" s="73"/>
      <c r="BV28" s="73"/>
      <c r="BW28" s="73"/>
      <c r="BX28" s="73"/>
      <c r="BY28" s="73"/>
      <c r="BZ28" s="73"/>
      <c r="CA28" s="66" t="n">
        <f aca="false">正!CA28-誤!CA28</f>
        <v>1.35242962725242</v>
      </c>
      <c r="CB28" s="67" t="n">
        <f aca="false">正!CB28-誤!CB28</f>
        <v>0.0291964859169349</v>
      </c>
      <c r="CC28" s="67" t="n">
        <f aca="false">正!CC28-誤!CC28</f>
        <v>0.233627039140703</v>
      </c>
      <c r="CD28" s="67" t="n">
        <f aca="false">正!CD28-誤!CD28</f>
        <v>0.185768182823645</v>
      </c>
      <c r="CE28" s="67" t="n">
        <f aca="false">正!CE28-誤!CE28</f>
        <v>0.160765188076564</v>
      </c>
      <c r="CF28" s="67" t="n">
        <f aca="false">正!CF28-誤!CF28</f>
        <v>0.743072731294578</v>
      </c>
      <c r="CG28" s="68" t="n">
        <v>0</v>
      </c>
      <c r="CH28" s="69" t="n">
        <f aca="false">正!CH28-誤!CH28</f>
        <v>-1.73065234544345</v>
      </c>
      <c r="CI28" s="67" t="n">
        <f aca="false">正!CI28-誤!CI28</f>
        <v>0.272860737858679</v>
      </c>
      <c r="CJ28" s="67" t="n">
        <f aca="false">正!CJ28-誤!CJ28</f>
        <v>-1.68104261903324</v>
      </c>
      <c r="CK28" s="67" t="n">
        <f aca="false">正!CK28-誤!CK28</f>
        <v>-1.03838564008539</v>
      </c>
      <c r="CL28" s="67" t="n">
        <f aca="false">正!CL28-誤!CL28</f>
        <v>1.05646006226882</v>
      </c>
      <c r="CM28" s="67" t="n">
        <f aca="false">正!CM28-誤!CM28</f>
        <v>-0.0216893406785972</v>
      </c>
      <c r="CN28" s="68" t="n">
        <f aca="false">正!CN28-誤!CN28</f>
        <v>-0.318855545773594</v>
      </c>
      <c r="CO28" s="70" t="s">
        <v>55</v>
      </c>
      <c r="CP28" s="70"/>
      <c r="CQ28" s="70"/>
      <c r="CR28" s="70"/>
      <c r="CS28" s="70"/>
      <c r="CT28" s="70"/>
      <c r="CU28" s="70"/>
      <c r="CV28" s="74"/>
      <c r="CW28" s="71"/>
      <c r="CX28" s="42"/>
      <c r="CY28" s="55"/>
      <c r="CZ28" s="65"/>
      <c r="DA28" s="72"/>
      <c r="DB28" s="73" t="s">
        <v>67</v>
      </c>
      <c r="DC28" s="73"/>
      <c r="DD28" s="73"/>
      <c r="DE28" s="73"/>
      <c r="DF28" s="73"/>
      <c r="DG28" s="73"/>
      <c r="DH28" s="73"/>
      <c r="DI28" s="66" t="n">
        <f aca="false">正!DI28-誤!DI28</f>
        <v>-0.180299818835488</v>
      </c>
      <c r="DJ28" s="67" t="n">
        <f aca="false">正!DJ28-誤!DJ28</f>
        <v>-0.0468395318939994</v>
      </c>
      <c r="DK28" s="67" t="n">
        <v>0</v>
      </c>
      <c r="DL28" s="67" t="n">
        <f aca="false">正!DL28-誤!DL28</f>
        <v>-0.133460286941488</v>
      </c>
      <c r="DM28" s="67" t="n">
        <v>0</v>
      </c>
      <c r="DN28" s="67" t="n">
        <v>0</v>
      </c>
      <c r="DO28" s="68" t="n">
        <v>0</v>
      </c>
      <c r="DP28" s="69" t="n">
        <v>0</v>
      </c>
      <c r="DQ28" s="67" t="n">
        <v>0</v>
      </c>
      <c r="DR28" s="67" t="n">
        <v>0</v>
      </c>
      <c r="DS28" s="67" t="n">
        <v>0</v>
      </c>
      <c r="DT28" s="67" t="n">
        <v>0</v>
      </c>
      <c r="DU28" s="67" t="n">
        <v>0</v>
      </c>
      <c r="DV28" s="68" t="n">
        <v>0</v>
      </c>
      <c r="DW28" s="70" t="s">
        <v>55</v>
      </c>
      <c r="DX28" s="70"/>
      <c r="DY28" s="70"/>
      <c r="DZ28" s="70"/>
      <c r="EA28" s="70"/>
      <c r="EB28" s="70"/>
      <c r="EC28" s="70"/>
      <c r="ED28" s="74"/>
      <c r="EE28" s="71"/>
      <c r="EF28" s="42"/>
      <c r="EG28" s="55"/>
      <c r="EH28" s="65"/>
      <c r="EI28" s="72"/>
      <c r="EJ28" s="73" t="s">
        <v>67</v>
      </c>
      <c r="EK28" s="73"/>
      <c r="EL28" s="73"/>
      <c r="EM28" s="73"/>
      <c r="EN28" s="73"/>
      <c r="EO28" s="73"/>
      <c r="EP28" s="73"/>
      <c r="EQ28" s="66" t="n">
        <f aca="false">正!EQ28-誤!EQ28</f>
        <v>0.414330286630616</v>
      </c>
      <c r="ER28" s="67" t="n">
        <f aca="false">正!ER28-誤!ER28</f>
        <v>1.37594148275016</v>
      </c>
      <c r="ES28" s="67" t="n">
        <f aca="false">正!ES28-誤!ES28</f>
        <v>-0.0441370292373691</v>
      </c>
      <c r="ET28" s="67" t="n">
        <v>0</v>
      </c>
      <c r="EU28" s="67" t="n">
        <f aca="false">正!EU28-誤!EU28</f>
        <v>-0.917474166882197</v>
      </c>
      <c r="EV28" s="67" t="n">
        <v>0</v>
      </c>
      <c r="EW28" s="68" t="n">
        <v>0</v>
      </c>
      <c r="EX28" s="69" t="n">
        <f aca="false">正!EX28-誤!EX28</f>
        <v>-0.344793072647903</v>
      </c>
      <c r="EY28" s="67" t="n">
        <f aca="false">正!EY28-誤!EY28</f>
        <v>-0.344793072647903</v>
      </c>
      <c r="EZ28" s="67" t="n">
        <v>0</v>
      </c>
      <c r="FA28" s="67" t="n">
        <v>0</v>
      </c>
      <c r="FB28" s="67" t="n">
        <v>0</v>
      </c>
      <c r="FC28" s="67" t="n">
        <v>0</v>
      </c>
      <c r="FD28" s="68"/>
      <c r="FE28" s="70" t="s">
        <v>55</v>
      </c>
      <c r="FF28" s="70"/>
      <c r="FG28" s="70"/>
      <c r="FH28" s="70"/>
      <c r="FI28" s="70"/>
      <c r="FJ28" s="70"/>
      <c r="FK28" s="70"/>
      <c r="FL28" s="74"/>
      <c r="FM28" s="71"/>
      <c r="FN28" s="42"/>
      <c r="FO28" s="55"/>
      <c r="FP28" s="65"/>
      <c r="FQ28" s="72"/>
      <c r="FR28" s="73" t="s">
        <v>67</v>
      </c>
      <c r="FS28" s="73"/>
      <c r="FT28" s="73"/>
      <c r="FU28" s="73"/>
      <c r="FV28" s="73"/>
      <c r="FW28" s="73"/>
      <c r="FX28" s="73"/>
      <c r="FY28" s="66" t="n">
        <f aca="false">正!FY28-誤!FY28</f>
        <v>0.0215385005617543</v>
      </c>
      <c r="FZ28" s="67" t="n">
        <v>0</v>
      </c>
      <c r="GA28" s="67" t="n">
        <f aca="false">正!GA28-誤!GA28</f>
        <v>0.0106039651529217</v>
      </c>
      <c r="GB28" s="67" t="n">
        <v>0</v>
      </c>
      <c r="GC28" s="67" t="n">
        <v>0</v>
      </c>
      <c r="GD28" s="67" t="n">
        <f aca="false">正!GD28-誤!GD28</f>
        <v>0.0109345354088328</v>
      </c>
      <c r="GE28" s="68" t="n">
        <v>0</v>
      </c>
      <c r="GF28" s="69" t="n">
        <f aca="false">正!GF28-誤!GF28</f>
        <v>0.0938829328065296</v>
      </c>
      <c r="GG28" s="67" t="n">
        <f aca="false">正!GG28-誤!GG28</f>
        <v>0.0938829328065296</v>
      </c>
      <c r="GH28" s="67" t="n">
        <v>0</v>
      </c>
      <c r="GI28" s="67" t="n">
        <v>0</v>
      </c>
      <c r="GJ28" s="67" t="n">
        <v>0</v>
      </c>
      <c r="GK28" s="67" t="n">
        <v>0</v>
      </c>
      <c r="GL28" s="68" t="n">
        <v>0</v>
      </c>
      <c r="GM28" s="70" t="s">
        <v>55</v>
      </c>
      <c r="GN28" s="70"/>
      <c r="GO28" s="70"/>
      <c r="GP28" s="70"/>
      <c r="GQ28" s="70"/>
      <c r="GR28" s="70"/>
      <c r="GS28" s="70"/>
      <c r="GT28" s="74"/>
      <c r="GU28" s="71"/>
      <c r="GV28" s="42"/>
    </row>
    <row r="29" customFormat="false" ht="31.7" hidden="false" customHeight="true" outlineLevel="0" collapsed="false">
      <c r="A29" s="55"/>
      <c r="B29" s="65"/>
      <c r="C29" s="56" t="s">
        <v>68</v>
      </c>
      <c r="D29" s="56"/>
      <c r="E29" s="56"/>
      <c r="F29" s="56"/>
      <c r="G29" s="56"/>
      <c r="H29" s="56"/>
      <c r="I29" s="56"/>
      <c r="J29" s="56"/>
      <c r="K29" s="66" t="n">
        <f aca="false">正!K29-誤!K29</f>
        <v>0.319538590424983</v>
      </c>
      <c r="L29" s="67" t="n">
        <v>0</v>
      </c>
      <c r="M29" s="67" t="n">
        <f aca="false">正!M29-誤!M29</f>
        <v>0.0196825195241312</v>
      </c>
      <c r="N29" s="67" t="n">
        <f aca="false">正!N29-誤!N29</f>
        <v>-0.432705365083645</v>
      </c>
      <c r="O29" s="67" t="n">
        <f aca="false">正!O29-誤!O29</f>
        <v>0.299425389105807</v>
      </c>
      <c r="P29" s="67" t="n">
        <f aca="false">正!P29-誤!P29</f>
        <v>0.327381253230409</v>
      </c>
      <c r="Q29" s="68" t="n">
        <f aca="false">正!Q29-誤!Q29</f>
        <v>0.105754793648289</v>
      </c>
      <c r="R29" s="69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8" t="n">
        <v>0</v>
      </c>
      <c r="Y29" s="70" t="s">
        <v>57</v>
      </c>
      <c r="Z29" s="70"/>
      <c r="AA29" s="70"/>
      <c r="AB29" s="70"/>
      <c r="AC29" s="70"/>
      <c r="AD29" s="70"/>
      <c r="AE29" s="70"/>
      <c r="AF29" s="70"/>
      <c r="AG29" s="92"/>
      <c r="AH29" s="93"/>
      <c r="AI29" s="55"/>
      <c r="AJ29" s="65"/>
      <c r="AK29" s="56" t="s">
        <v>68</v>
      </c>
      <c r="AL29" s="56"/>
      <c r="AM29" s="56"/>
      <c r="AN29" s="56"/>
      <c r="AO29" s="56"/>
      <c r="AP29" s="56"/>
      <c r="AQ29" s="56"/>
      <c r="AR29" s="56"/>
      <c r="AS29" s="66" t="n">
        <f aca="false">正!AS29-誤!AS29</f>
        <v>0.795410577731918</v>
      </c>
      <c r="AT29" s="67" t="n">
        <v>0</v>
      </c>
      <c r="AU29" s="67" t="n">
        <f aca="false">正!AU29-誤!AU29</f>
        <v>0.0196825195241312</v>
      </c>
      <c r="AV29" s="67" t="n">
        <v>0</v>
      </c>
      <c r="AW29" s="67" t="n">
        <f aca="false">正!AW29-誤!AW29</f>
        <v>0.428664285453248</v>
      </c>
      <c r="AX29" s="67" t="n">
        <f aca="false">正!AX29-誤!AX29</f>
        <v>0.327381253230409</v>
      </c>
      <c r="AY29" s="68" t="n">
        <f aca="false">正!AY29-誤!AY29</f>
        <v>0.0196825195241312</v>
      </c>
      <c r="AZ29" s="69" t="n">
        <v>0</v>
      </c>
      <c r="BA29" s="67" t="n">
        <v>0</v>
      </c>
      <c r="BB29" s="67" t="n">
        <v>0</v>
      </c>
      <c r="BC29" s="67" t="n">
        <v>0</v>
      </c>
      <c r="BD29" s="67" t="n">
        <v>0</v>
      </c>
      <c r="BE29" s="67" t="n">
        <v>0</v>
      </c>
      <c r="BF29" s="68" t="n">
        <v>0</v>
      </c>
      <c r="BG29" s="70" t="s">
        <v>57</v>
      </c>
      <c r="BH29" s="70"/>
      <c r="BI29" s="70"/>
      <c r="BJ29" s="70"/>
      <c r="BK29" s="70"/>
      <c r="BL29" s="70"/>
      <c r="BM29" s="70"/>
      <c r="BN29" s="70"/>
      <c r="BO29" s="92"/>
      <c r="BP29" s="93"/>
      <c r="BQ29" s="55"/>
      <c r="BR29" s="65"/>
      <c r="BS29" s="56" t="s">
        <v>68</v>
      </c>
      <c r="BT29" s="56"/>
      <c r="BU29" s="56"/>
      <c r="BV29" s="56"/>
      <c r="BW29" s="56"/>
      <c r="BX29" s="56"/>
      <c r="BY29" s="56"/>
      <c r="BZ29" s="56"/>
      <c r="CA29" s="66" t="n">
        <f aca="false">正!CA29-誤!CA29</f>
        <v>-0.278015698841587</v>
      </c>
      <c r="CB29" s="67" t="n">
        <v>0</v>
      </c>
      <c r="CC29" s="67" t="n">
        <v>0</v>
      </c>
      <c r="CD29" s="67" t="n">
        <f aca="false">正!CD29-誤!CD29</f>
        <v>-0.364087972965745</v>
      </c>
      <c r="CE29" s="67" t="n">
        <v>0</v>
      </c>
      <c r="CF29" s="67" t="n">
        <f aca="false">正!CF29-誤!CF29</f>
        <v>0</v>
      </c>
      <c r="CG29" s="68" t="n">
        <f aca="false">正!CG29-誤!CG29</f>
        <v>0.0860722741241582</v>
      </c>
      <c r="CH29" s="69" t="n">
        <f aca="false">正!CH29-誤!CH29</f>
        <v>-0.0341904507795108</v>
      </c>
      <c r="CI29" s="67" t="n">
        <v>0</v>
      </c>
      <c r="CJ29" s="67" t="n">
        <v>0</v>
      </c>
      <c r="CK29" s="67" t="n">
        <v>0</v>
      </c>
      <c r="CL29" s="67" t="n">
        <f aca="false">正!CL29-誤!CL29</f>
        <v>-0.0341904507795108</v>
      </c>
      <c r="CM29" s="67" t="n">
        <v>0</v>
      </c>
      <c r="CN29" s="68" t="n">
        <v>0</v>
      </c>
      <c r="CO29" s="70" t="s">
        <v>57</v>
      </c>
      <c r="CP29" s="70"/>
      <c r="CQ29" s="70"/>
      <c r="CR29" s="70"/>
      <c r="CS29" s="70"/>
      <c r="CT29" s="70"/>
      <c r="CU29" s="70"/>
      <c r="CV29" s="70"/>
      <c r="CW29" s="92"/>
      <c r="CX29" s="93"/>
      <c r="CY29" s="55"/>
      <c r="CZ29" s="65"/>
      <c r="DA29" s="56" t="s">
        <v>68</v>
      </c>
      <c r="DB29" s="56"/>
      <c r="DC29" s="56"/>
      <c r="DD29" s="56"/>
      <c r="DE29" s="56"/>
      <c r="DF29" s="56"/>
      <c r="DG29" s="56"/>
      <c r="DH29" s="56"/>
      <c r="DI29" s="66" t="n">
        <f aca="false">正!DI29-誤!DI29</f>
        <v>-0.117501754749563</v>
      </c>
      <c r="DJ29" s="67" t="n">
        <v>0</v>
      </c>
      <c r="DK29" s="67" t="n">
        <v>0</v>
      </c>
      <c r="DL29" s="67" t="n">
        <f aca="false">正!DL29-誤!DL29</f>
        <v>-0.117501754749563</v>
      </c>
      <c r="DM29" s="67" t="n">
        <v>0</v>
      </c>
      <c r="DN29" s="67" t="n">
        <v>0</v>
      </c>
      <c r="DO29" s="68" t="n">
        <v>0</v>
      </c>
      <c r="DP29" s="69" t="n">
        <v>0</v>
      </c>
      <c r="DQ29" s="67" t="n">
        <v>0</v>
      </c>
      <c r="DR29" s="67" t="n">
        <v>0</v>
      </c>
      <c r="DS29" s="67" t="n">
        <v>0</v>
      </c>
      <c r="DT29" s="67" t="n">
        <v>0</v>
      </c>
      <c r="DU29" s="67" t="n">
        <v>0</v>
      </c>
      <c r="DV29" s="68" t="n">
        <v>0</v>
      </c>
      <c r="DW29" s="70" t="s">
        <v>57</v>
      </c>
      <c r="DX29" s="70"/>
      <c r="DY29" s="70"/>
      <c r="DZ29" s="70"/>
      <c r="EA29" s="70"/>
      <c r="EB29" s="70"/>
      <c r="EC29" s="70"/>
      <c r="ED29" s="70"/>
      <c r="EE29" s="92"/>
      <c r="EF29" s="93"/>
      <c r="EG29" s="55"/>
      <c r="EH29" s="65"/>
      <c r="EI29" s="56" t="s">
        <v>68</v>
      </c>
      <c r="EJ29" s="56"/>
      <c r="EK29" s="56"/>
      <c r="EL29" s="56"/>
      <c r="EM29" s="56"/>
      <c r="EN29" s="56"/>
      <c r="EO29" s="56"/>
      <c r="EP29" s="56"/>
      <c r="EQ29" s="66" t="n">
        <f aca="false">正!EQ29-誤!EQ29</f>
        <v>0.0488843626316617</v>
      </c>
      <c r="ER29" s="67" t="n">
        <v>0</v>
      </c>
      <c r="ES29" s="67" t="n">
        <v>0</v>
      </c>
      <c r="ET29" s="67" t="n">
        <f aca="false">正!ET29-誤!ET29</f>
        <v>0.0488843626316617</v>
      </c>
      <c r="EU29" s="67" t="n">
        <v>0</v>
      </c>
      <c r="EV29" s="67" t="n">
        <v>0</v>
      </c>
      <c r="EW29" s="68" t="n">
        <v>0</v>
      </c>
      <c r="EX29" s="69" t="n">
        <v>0</v>
      </c>
      <c r="EY29" s="67" t="n">
        <v>0</v>
      </c>
      <c r="EZ29" s="67" t="n">
        <v>0</v>
      </c>
      <c r="FA29" s="67" t="n">
        <v>0</v>
      </c>
      <c r="FB29" s="67" t="n">
        <v>0</v>
      </c>
      <c r="FC29" s="67" t="n">
        <v>0</v>
      </c>
      <c r="FD29" s="68"/>
      <c r="FE29" s="70" t="s">
        <v>57</v>
      </c>
      <c r="FF29" s="70"/>
      <c r="FG29" s="70"/>
      <c r="FH29" s="70"/>
      <c r="FI29" s="70"/>
      <c r="FJ29" s="70"/>
      <c r="FK29" s="70"/>
      <c r="FL29" s="70"/>
      <c r="FM29" s="92"/>
      <c r="FN29" s="93"/>
      <c r="FO29" s="55"/>
      <c r="FP29" s="65"/>
      <c r="FQ29" s="56" t="s">
        <v>68</v>
      </c>
      <c r="FR29" s="56"/>
      <c r="FS29" s="56"/>
      <c r="FT29" s="56"/>
      <c r="FU29" s="56"/>
      <c r="FV29" s="56"/>
      <c r="FW29" s="56"/>
      <c r="FX29" s="56"/>
      <c r="FY29" s="66" t="n">
        <f aca="false">正!FY29-誤!FY29</f>
        <v>-0.0950484455679295</v>
      </c>
      <c r="FZ29" s="67" t="n">
        <v>0</v>
      </c>
      <c r="GA29" s="67" t="n">
        <v>0</v>
      </c>
      <c r="GB29" s="67" t="n">
        <v>0</v>
      </c>
      <c r="GC29" s="67" t="n">
        <f aca="false">正!GC29-誤!GC29</f>
        <v>-0.0950484455679295</v>
      </c>
      <c r="GD29" s="67" t="n">
        <v>0</v>
      </c>
      <c r="GE29" s="68" t="n">
        <v>0</v>
      </c>
      <c r="GF29" s="69" t="n">
        <v>0</v>
      </c>
      <c r="GG29" s="67" t="n">
        <v>0</v>
      </c>
      <c r="GH29" s="67" t="n">
        <v>0</v>
      </c>
      <c r="GI29" s="67" t="n">
        <v>0</v>
      </c>
      <c r="GJ29" s="67" t="n">
        <v>0</v>
      </c>
      <c r="GK29" s="67" t="n">
        <v>0</v>
      </c>
      <c r="GL29" s="68" t="n">
        <v>0</v>
      </c>
      <c r="GM29" s="70" t="s">
        <v>57</v>
      </c>
      <c r="GN29" s="70"/>
      <c r="GO29" s="70"/>
      <c r="GP29" s="70"/>
      <c r="GQ29" s="70"/>
      <c r="GR29" s="70"/>
      <c r="GS29" s="70"/>
      <c r="GT29" s="70"/>
      <c r="GU29" s="92"/>
      <c r="GV29" s="93"/>
    </row>
    <row r="30" customFormat="false" ht="31.7" hidden="false" customHeight="true" outlineLevel="0" collapsed="false">
      <c r="A30" s="55"/>
      <c r="B30" s="65"/>
      <c r="C30" s="73" t="s">
        <v>69</v>
      </c>
      <c r="D30" s="73"/>
      <c r="E30" s="73"/>
      <c r="F30" s="73"/>
      <c r="G30" s="73"/>
      <c r="H30" s="73"/>
      <c r="I30" s="73"/>
      <c r="J30" s="73"/>
      <c r="K30" s="66" t="n">
        <f aca="false">正!K30-誤!K30</f>
        <v>0.950280030076158</v>
      </c>
      <c r="L30" s="67" t="n">
        <f aca="false">正!L30-誤!L30</f>
        <v>-0.916953704906362</v>
      </c>
      <c r="M30" s="67" t="n">
        <f aca="false">正!M30-誤!M30</f>
        <v>2.7546613222265</v>
      </c>
      <c r="N30" s="67" t="n">
        <f aca="false">正!N30-誤!N30</f>
        <v>-1.64452195603806</v>
      </c>
      <c r="O30" s="67" t="n">
        <f aca="false">正!O30-誤!O30</f>
        <v>-0.0446178731070006</v>
      </c>
      <c r="P30" s="67" t="n">
        <f aca="false">正!P30-誤!P30</f>
        <v>0.524083971462886</v>
      </c>
      <c r="Q30" s="68" t="n">
        <f aca="false">正!Q30-誤!Q30</f>
        <v>0.277628270438191</v>
      </c>
      <c r="R30" s="69" t="n">
        <f aca="false">正!R30-誤!R30</f>
        <v>0.189229424221946</v>
      </c>
      <c r="S30" s="67" t="n">
        <v>0</v>
      </c>
      <c r="T30" s="67" t="n">
        <v>0</v>
      </c>
      <c r="U30" s="67" t="n">
        <f aca="false">正!U30-誤!U30</f>
        <v>0.189229424221946</v>
      </c>
      <c r="V30" s="67" t="n">
        <v>0</v>
      </c>
      <c r="W30" s="67" t="n">
        <v>0</v>
      </c>
      <c r="X30" s="68" t="n">
        <v>0</v>
      </c>
      <c r="Y30" s="70" t="s">
        <v>59</v>
      </c>
      <c r="Z30" s="70"/>
      <c r="AA30" s="70"/>
      <c r="AB30" s="70"/>
      <c r="AC30" s="70"/>
      <c r="AD30" s="70"/>
      <c r="AE30" s="70"/>
      <c r="AF30" s="70"/>
      <c r="AG30" s="94"/>
      <c r="AH30" s="95"/>
      <c r="AI30" s="55"/>
      <c r="AJ30" s="65"/>
      <c r="AK30" s="73" t="s">
        <v>69</v>
      </c>
      <c r="AL30" s="73"/>
      <c r="AM30" s="73"/>
      <c r="AN30" s="73"/>
      <c r="AO30" s="73"/>
      <c r="AP30" s="73"/>
      <c r="AQ30" s="73"/>
      <c r="AR30" s="73"/>
      <c r="AS30" s="66" t="n">
        <f aca="false">正!AS30-誤!AS30</f>
        <v>2.1661813474192</v>
      </c>
      <c r="AT30" s="67" t="n">
        <f aca="false">正!AT30-誤!AT30</f>
        <v>1.79262583324967</v>
      </c>
      <c r="AU30" s="67" t="n">
        <f aca="false">正!AU30-誤!AU30</f>
        <v>0.0393650390482625</v>
      </c>
      <c r="AV30" s="67" t="n">
        <f aca="false">正!AV30-誤!AV30</f>
        <v>-0.125853692730248</v>
      </c>
      <c r="AW30" s="67" t="n">
        <f aca="false">正!AW30-誤!AW30</f>
        <v>0.0724704244749006</v>
      </c>
      <c r="AX30" s="67" t="n">
        <f aca="false">正!AX30-誤!AX30</f>
        <v>0.327381253230409</v>
      </c>
      <c r="AY30" s="68" t="n">
        <f aca="false">正!AY30-誤!AY30</f>
        <v>0.0601924901461715</v>
      </c>
      <c r="AZ30" s="69" t="n">
        <f aca="false">正!AZ30-誤!AZ30</f>
        <v>-2.92394011308027</v>
      </c>
      <c r="BA30" s="67" t="n">
        <f aca="false">正!BA30-誤!BA30</f>
        <v>-3.0521686717979</v>
      </c>
      <c r="BB30" s="67" t="n">
        <v>0</v>
      </c>
      <c r="BC30" s="67" t="n">
        <f aca="false">正!BC30-誤!BC30</f>
        <v>0.0321575103819329</v>
      </c>
      <c r="BD30" s="67" t="n">
        <f aca="false">正!BD30-誤!BD30</f>
        <v>0.0960710483357037</v>
      </c>
      <c r="BE30" s="67" t="n">
        <v>0</v>
      </c>
      <c r="BF30" s="68" t="n">
        <v>0</v>
      </c>
      <c r="BG30" s="70" t="s">
        <v>59</v>
      </c>
      <c r="BH30" s="70"/>
      <c r="BI30" s="70"/>
      <c r="BJ30" s="70"/>
      <c r="BK30" s="70"/>
      <c r="BL30" s="70"/>
      <c r="BM30" s="70"/>
      <c r="BN30" s="70"/>
      <c r="BO30" s="94"/>
      <c r="BP30" s="95"/>
      <c r="BQ30" s="55"/>
      <c r="BR30" s="65"/>
      <c r="BS30" s="73" t="s">
        <v>69</v>
      </c>
      <c r="BT30" s="73"/>
      <c r="BU30" s="73"/>
      <c r="BV30" s="73"/>
      <c r="BW30" s="73"/>
      <c r="BX30" s="73"/>
      <c r="BY30" s="73"/>
      <c r="BZ30" s="73"/>
      <c r="CA30" s="66" t="n">
        <f aca="false">正!CA30-誤!CA30</f>
        <v>0.185768182823646</v>
      </c>
      <c r="CB30" s="67" t="n">
        <v>0</v>
      </c>
      <c r="CC30" s="67" t="n">
        <v>0</v>
      </c>
      <c r="CD30" s="67" t="n">
        <f aca="false">正!CD30-誤!CD30</f>
        <v>0</v>
      </c>
      <c r="CE30" s="67" t="n">
        <f aca="false">正!CE30-誤!CE30</f>
        <v>0</v>
      </c>
      <c r="CF30" s="67" t="n">
        <f aca="false">正!CF30-誤!CF30</f>
        <v>0.185768182823645</v>
      </c>
      <c r="CG30" s="68" t="n">
        <v>0</v>
      </c>
      <c r="CH30" s="69" t="n">
        <f aca="false">正!CH30-誤!CH30</f>
        <v>3.48254039013336</v>
      </c>
      <c r="CI30" s="67" t="n">
        <f aca="false">正!CI30-誤!CI30</f>
        <v>0.505099395452445</v>
      </c>
      <c r="CJ30" s="67" t="n">
        <f aca="false">正!CJ30-誤!CJ30</f>
        <v>2.71595742369006</v>
      </c>
      <c r="CK30" s="67" t="n">
        <f aca="false">正!CK30-誤!CK30</f>
        <v>0.416547943974408</v>
      </c>
      <c r="CL30" s="67" t="n">
        <f aca="false">正!CL30-誤!CL30</f>
        <v>-0.155064372983561</v>
      </c>
      <c r="CM30" s="67" t="n">
        <v>0</v>
      </c>
      <c r="CN30" s="68" t="n">
        <v>0</v>
      </c>
      <c r="CO30" s="70" t="s">
        <v>59</v>
      </c>
      <c r="CP30" s="70"/>
      <c r="CQ30" s="70"/>
      <c r="CR30" s="70"/>
      <c r="CS30" s="70"/>
      <c r="CT30" s="70"/>
      <c r="CU30" s="70"/>
      <c r="CV30" s="70"/>
      <c r="CW30" s="94"/>
      <c r="CX30" s="95"/>
      <c r="CY30" s="55"/>
      <c r="CZ30" s="65"/>
      <c r="DA30" s="73" t="s">
        <v>69</v>
      </c>
      <c r="DB30" s="73"/>
      <c r="DC30" s="73"/>
      <c r="DD30" s="73"/>
      <c r="DE30" s="73"/>
      <c r="DF30" s="73"/>
      <c r="DG30" s="73"/>
      <c r="DH30" s="73"/>
      <c r="DI30" s="66" t="n">
        <f aca="false">正!DI30-誤!DI30</f>
        <v>-1.19329499089915</v>
      </c>
      <c r="DJ30" s="67" t="n">
        <f aca="false">正!DJ30-誤!DJ30</f>
        <v>-0.0234197659469997</v>
      </c>
      <c r="DK30" s="67" t="n">
        <v>0</v>
      </c>
      <c r="DL30" s="67" t="n">
        <f aca="false">正!DL30-誤!DL30</f>
        <v>-1.16987522495215</v>
      </c>
      <c r="DM30" s="67" t="n">
        <v>0</v>
      </c>
      <c r="DN30" s="67" t="n">
        <v>0</v>
      </c>
      <c r="DO30" s="68" t="n">
        <v>0</v>
      </c>
      <c r="DP30" s="69" t="n">
        <f aca="false">正!DP30-誤!DP30</f>
        <v>0.217435780292019</v>
      </c>
      <c r="DQ30" s="67" t="n">
        <v>0</v>
      </c>
      <c r="DR30" s="67" t="n">
        <v>0</v>
      </c>
      <c r="DS30" s="67" t="n">
        <v>0</v>
      </c>
      <c r="DT30" s="67" t="n">
        <v>0</v>
      </c>
      <c r="DU30" s="67" t="n">
        <v>0</v>
      </c>
      <c r="DV30" s="68" t="n">
        <f aca="false">正!DV30-誤!DV30</f>
        <v>0.217435780292019</v>
      </c>
      <c r="DW30" s="70" t="s">
        <v>59</v>
      </c>
      <c r="DX30" s="70"/>
      <c r="DY30" s="70"/>
      <c r="DZ30" s="70"/>
      <c r="EA30" s="70"/>
      <c r="EB30" s="70"/>
      <c r="EC30" s="70"/>
      <c r="ED30" s="70"/>
      <c r="EE30" s="94"/>
      <c r="EF30" s="95"/>
      <c r="EG30" s="55"/>
      <c r="EH30" s="65"/>
      <c r="EI30" s="73" t="s">
        <v>69</v>
      </c>
      <c r="EJ30" s="73"/>
      <c r="EK30" s="73"/>
      <c r="EL30" s="73"/>
      <c r="EM30" s="73"/>
      <c r="EN30" s="73"/>
      <c r="EO30" s="73"/>
      <c r="EP30" s="73"/>
      <c r="EQ30" s="66" t="n">
        <f aca="false">正!EQ30-誤!EQ30</f>
        <v>-0.139090495863575</v>
      </c>
      <c r="ER30" s="67" t="n">
        <f aca="false">正!ER30-誤!ER30</f>
        <v>-0.139090495863575</v>
      </c>
      <c r="ES30" s="67" t="n">
        <v>0</v>
      </c>
      <c r="ET30" s="67" t="n">
        <v>0</v>
      </c>
      <c r="EU30" s="67" t="n">
        <v>0</v>
      </c>
      <c r="EV30" s="67" t="n">
        <v>0</v>
      </c>
      <c r="EW30" s="68" t="n">
        <v>0</v>
      </c>
      <c r="EX30" s="69" t="n">
        <v>0</v>
      </c>
      <c r="EY30" s="67" t="n">
        <v>0</v>
      </c>
      <c r="EZ30" s="67" t="n">
        <v>0</v>
      </c>
      <c r="FA30" s="67" t="n">
        <v>0</v>
      </c>
      <c r="FB30" s="67" t="n">
        <v>0</v>
      </c>
      <c r="FC30" s="67" t="n">
        <v>0</v>
      </c>
      <c r="FD30" s="68"/>
      <c r="FE30" s="70" t="s">
        <v>59</v>
      </c>
      <c r="FF30" s="70"/>
      <c r="FG30" s="70"/>
      <c r="FH30" s="70"/>
      <c r="FI30" s="70"/>
      <c r="FJ30" s="70"/>
      <c r="FK30" s="70"/>
      <c r="FL30" s="70"/>
      <c r="FM30" s="94"/>
      <c r="FN30" s="95"/>
      <c r="FO30" s="55"/>
      <c r="FP30" s="65"/>
      <c r="FQ30" s="73" t="s">
        <v>69</v>
      </c>
      <c r="FR30" s="73"/>
      <c r="FS30" s="73"/>
      <c r="FT30" s="73"/>
      <c r="FU30" s="73"/>
      <c r="FV30" s="73"/>
      <c r="FW30" s="73"/>
      <c r="FX30" s="73"/>
      <c r="FY30" s="66" t="n">
        <f aca="false">正!FY30-誤!FY30</f>
        <v>-0.0478215780370377</v>
      </c>
      <c r="FZ30" s="67" t="n">
        <v>0</v>
      </c>
      <c r="GA30" s="67" t="n">
        <f aca="false">正!GA30-誤!GA30</f>
        <v>-0.000661140511821756</v>
      </c>
      <c r="GB30" s="67" t="n">
        <v>0</v>
      </c>
      <c r="GC30" s="67" t="n">
        <f aca="false">正!GC30-誤!GC30</f>
        <v>-0.0580949729340521</v>
      </c>
      <c r="GD30" s="67" t="n">
        <f aca="false">正!GD30-誤!GD30</f>
        <v>0.0109345354088328</v>
      </c>
      <c r="GE30" s="68" t="n">
        <v>0</v>
      </c>
      <c r="GF30" s="69" t="n">
        <f aca="false">正!GF30-誤!GF30</f>
        <v>-0.986727916933946</v>
      </c>
      <c r="GG30" s="67" t="n">
        <v>0</v>
      </c>
      <c r="GH30" s="67" t="n">
        <v>0</v>
      </c>
      <c r="GI30" s="67" t="n">
        <f aca="false">正!GI30-誤!GI30</f>
        <v>-0.986727916933946</v>
      </c>
      <c r="GJ30" s="67" t="n">
        <v>0</v>
      </c>
      <c r="GK30" s="67" t="n">
        <v>0</v>
      </c>
      <c r="GL30" s="68" t="n">
        <v>0</v>
      </c>
      <c r="GM30" s="70" t="s">
        <v>59</v>
      </c>
      <c r="GN30" s="70"/>
      <c r="GO30" s="70"/>
      <c r="GP30" s="70"/>
      <c r="GQ30" s="70"/>
      <c r="GR30" s="70"/>
      <c r="GS30" s="70"/>
      <c r="GT30" s="70"/>
      <c r="GU30" s="94"/>
      <c r="GV30" s="95"/>
    </row>
    <row r="31" customFormat="false" ht="31.7" hidden="false" customHeight="true" outlineLevel="0" collapsed="false">
      <c r="A31" s="96"/>
      <c r="B31" s="97"/>
      <c r="C31" s="98" t="s">
        <v>70</v>
      </c>
      <c r="D31" s="98"/>
      <c r="E31" s="98"/>
      <c r="F31" s="98"/>
      <c r="G31" s="98"/>
      <c r="H31" s="98"/>
      <c r="I31" s="98"/>
      <c r="J31" s="98"/>
      <c r="K31" s="99" t="n">
        <f aca="false">正!K31-誤!K31</f>
        <v>-1.05233227698976</v>
      </c>
      <c r="L31" s="100" t="n">
        <f aca="false">正!L31-誤!L31</f>
        <v>0.450927262324228</v>
      </c>
      <c r="M31" s="100" t="n">
        <f aca="false">正!M31-誤!M31</f>
        <v>0.102907622492495</v>
      </c>
      <c r="N31" s="100" t="n">
        <f aca="false">正!N31-誤!N31</f>
        <v>-0.451005333288631</v>
      </c>
      <c r="O31" s="100" t="n">
        <f aca="false">正!O31-誤!O31</f>
        <v>-0.710235721753712</v>
      </c>
      <c r="P31" s="100" t="n">
        <f aca="false">正!P31-誤!P31</f>
        <v>-0.444926106764146</v>
      </c>
      <c r="Q31" s="101" t="n">
        <v>0</v>
      </c>
      <c r="R31" s="102" t="n">
        <v>0</v>
      </c>
      <c r="S31" s="100" t="n">
        <v>0</v>
      </c>
      <c r="T31" s="100" t="n">
        <v>0</v>
      </c>
      <c r="U31" s="100" t="n">
        <v>0</v>
      </c>
      <c r="V31" s="100" t="n">
        <v>0</v>
      </c>
      <c r="W31" s="100" t="n">
        <v>0</v>
      </c>
      <c r="X31" s="101" t="n">
        <v>0</v>
      </c>
      <c r="Y31" s="104" t="s">
        <v>61</v>
      </c>
      <c r="Z31" s="104"/>
      <c r="AA31" s="104"/>
      <c r="AB31" s="104"/>
      <c r="AC31" s="104"/>
      <c r="AD31" s="104"/>
      <c r="AE31" s="104"/>
      <c r="AF31" s="104"/>
      <c r="AG31" s="105"/>
      <c r="AH31" s="106"/>
      <c r="AI31" s="96"/>
      <c r="AJ31" s="97"/>
      <c r="AK31" s="98" t="s">
        <v>70</v>
      </c>
      <c r="AL31" s="98"/>
      <c r="AM31" s="98"/>
      <c r="AN31" s="98"/>
      <c r="AO31" s="98"/>
      <c r="AP31" s="98"/>
      <c r="AQ31" s="98"/>
      <c r="AR31" s="98"/>
      <c r="AS31" s="99" t="n">
        <f aca="false">正!AS31-誤!AS31</f>
        <v>0.321638856419825</v>
      </c>
      <c r="AT31" s="100" t="n">
        <f aca="false">正!AT31-誤!AT31</f>
        <v>0.321638856419825</v>
      </c>
      <c r="AU31" s="100" t="n">
        <v>0</v>
      </c>
      <c r="AV31" s="100" t="n">
        <v>0</v>
      </c>
      <c r="AW31" s="100" t="n">
        <v>0</v>
      </c>
      <c r="AX31" s="100" t="n">
        <v>0</v>
      </c>
      <c r="AY31" s="101" t="n">
        <v>0</v>
      </c>
      <c r="AZ31" s="102" t="n">
        <v>0</v>
      </c>
      <c r="BA31" s="100" t="n">
        <v>0</v>
      </c>
      <c r="BB31" s="100" t="n">
        <v>0</v>
      </c>
      <c r="BC31" s="100" t="n">
        <v>0</v>
      </c>
      <c r="BD31" s="100" t="n">
        <v>0</v>
      </c>
      <c r="BE31" s="100" t="n">
        <v>0</v>
      </c>
      <c r="BF31" s="101" t="n">
        <v>0</v>
      </c>
      <c r="BG31" s="104" t="s">
        <v>61</v>
      </c>
      <c r="BH31" s="104"/>
      <c r="BI31" s="104"/>
      <c r="BJ31" s="104"/>
      <c r="BK31" s="104"/>
      <c r="BL31" s="104"/>
      <c r="BM31" s="104"/>
      <c r="BN31" s="104"/>
      <c r="BO31" s="105"/>
      <c r="BP31" s="106"/>
      <c r="BQ31" s="96"/>
      <c r="BR31" s="97"/>
      <c r="BS31" s="98" t="s">
        <v>70</v>
      </c>
      <c r="BT31" s="98"/>
      <c r="BU31" s="98"/>
      <c r="BV31" s="98"/>
      <c r="BW31" s="98"/>
      <c r="BX31" s="98"/>
      <c r="BY31" s="98"/>
      <c r="BZ31" s="98"/>
      <c r="CA31" s="99" t="n">
        <f aca="false">正!CA31-誤!CA31</f>
        <v>0.102907622492495</v>
      </c>
      <c r="CB31" s="100" t="n">
        <v>0</v>
      </c>
      <c r="CC31" s="100" t="n">
        <f aca="false">正!CC31-誤!CC31</f>
        <v>0.102907622492495</v>
      </c>
      <c r="CD31" s="100" t="n">
        <v>0</v>
      </c>
      <c r="CE31" s="100" t="n">
        <v>0</v>
      </c>
      <c r="CF31" s="100" t="n">
        <v>0</v>
      </c>
      <c r="CG31" s="101" t="n">
        <v>0</v>
      </c>
      <c r="CH31" s="102" t="n">
        <f aca="false">正!CH31-誤!CH31</f>
        <v>-1.21728716667343</v>
      </c>
      <c r="CI31" s="100" t="n">
        <v>0</v>
      </c>
      <c r="CJ31" s="100" t="n">
        <v>0</v>
      </c>
      <c r="CK31" s="100" t="n">
        <f aca="false">正!CK31-誤!CK31</f>
        <v>-0.265914650929865</v>
      </c>
      <c r="CL31" s="100" t="n">
        <f aca="false">正!CL31-誤!CL31</f>
        <v>-0.506446408979421</v>
      </c>
      <c r="CM31" s="100" t="n">
        <f aca="false">正!CM31-誤!CM31</f>
        <v>-0.444926106764146</v>
      </c>
      <c r="CN31" s="101" t="n">
        <v>0</v>
      </c>
      <c r="CO31" s="104" t="s">
        <v>61</v>
      </c>
      <c r="CP31" s="104"/>
      <c r="CQ31" s="104"/>
      <c r="CR31" s="104"/>
      <c r="CS31" s="104"/>
      <c r="CT31" s="104"/>
      <c r="CU31" s="104"/>
      <c r="CV31" s="104"/>
      <c r="CW31" s="105"/>
      <c r="CX31" s="106"/>
      <c r="CY31" s="96"/>
      <c r="CZ31" s="97"/>
      <c r="DA31" s="98" t="s">
        <v>70</v>
      </c>
      <c r="DB31" s="98"/>
      <c r="DC31" s="98"/>
      <c r="DD31" s="98"/>
      <c r="DE31" s="98"/>
      <c r="DF31" s="98"/>
      <c r="DG31" s="98"/>
      <c r="DH31" s="98"/>
      <c r="DI31" s="99" t="n">
        <f aca="false">正!DI31-誤!DI31</f>
        <v>-0.23397504499043</v>
      </c>
      <c r="DJ31" s="100" t="n">
        <v>0</v>
      </c>
      <c r="DK31" s="100" t="n">
        <v>0</v>
      </c>
      <c r="DL31" s="100" t="n">
        <f aca="false">正!DL31-誤!DL31</f>
        <v>-0.23397504499043</v>
      </c>
      <c r="DM31" s="100" t="n">
        <v>0</v>
      </c>
      <c r="DN31" s="100" t="n">
        <v>0</v>
      </c>
      <c r="DO31" s="101" t="n">
        <v>0</v>
      </c>
      <c r="DP31" s="102" t="n">
        <f aca="false">正!DP31-誤!DP31</f>
        <v>-0.203789312774292</v>
      </c>
      <c r="DQ31" s="100" t="n">
        <v>0</v>
      </c>
      <c r="DR31" s="100" t="n">
        <v>0</v>
      </c>
      <c r="DS31" s="100" t="n">
        <v>0</v>
      </c>
      <c r="DT31" s="100" t="n">
        <f aca="false">正!DT31-誤!DT31</f>
        <v>-0.203789312774292</v>
      </c>
      <c r="DU31" s="100" t="n">
        <v>0</v>
      </c>
      <c r="DV31" s="101" t="n">
        <v>0</v>
      </c>
      <c r="DW31" s="104" t="s">
        <v>61</v>
      </c>
      <c r="DX31" s="104"/>
      <c r="DY31" s="104"/>
      <c r="DZ31" s="104"/>
      <c r="EA31" s="104"/>
      <c r="EB31" s="104"/>
      <c r="EC31" s="104"/>
      <c r="ED31" s="104"/>
      <c r="EE31" s="105"/>
      <c r="EF31" s="106"/>
      <c r="EG31" s="96"/>
      <c r="EH31" s="97"/>
      <c r="EI31" s="98" t="s">
        <v>70</v>
      </c>
      <c r="EJ31" s="98"/>
      <c r="EK31" s="98"/>
      <c r="EL31" s="98"/>
      <c r="EM31" s="98"/>
      <c r="EN31" s="98"/>
      <c r="EO31" s="98"/>
      <c r="EP31" s="98"/>
      <c r="EQ31" s="99" t="n">
        <f aca="false">正!EQ31-誤!EQ31</f>
        <v>0.0488843626316617</v>
      </c>
      <c r="ER31" s="100" t="n">
        <v>0</v>
      </c>
      <c r="ES31" s="100" t="n">
        <v>0</v>
      </c>
      <c r="ET31" s="100" t="n">
        <f aca="false">正!ET31-誤!ET31</f>
        <v>0.0488843626316617</v>
      </c>
      <c r="EU31" s="100" t="n">
        <v>0</v>
      </c>
      <c r="EV31" s="100" t="n">
        <v>0</v>
      </c>
      <c r="EW31" s="101" t="n">
        <v>0</v>
      </c>
      <c r="EX31" s="102" t="n">
        <v>0</v>
      </c>
      <c r="EY31" s="100" t="n">
        <v>0</v>
      </c>
      <c r="EZ31" s="100" t="n">
        <v>0</v>
      </c>
      <c r="FA31" s="100" t="n">
        <v>0</v>
      </c>
      <c r="FB31" s="100" t="n">
        <v>0</v>
      </c>
      <c r="FC31" s="100" t="n">
        <v>0</v>
      </c>
      <c r="FD31" s="101"/>
      <c r="FE31" s="104" t="s">
        <v>61</v>
      </c>
      <c r="FF31" s="104"/>
      <c r="FG31" s="104"/>
      <c r="FH31" s="104"/>
      <c r="FI31" s="104"/>
      <c r="FJ31" s="104"/>
      <c r="FK31" s="104"/>
      <c r="FL31" s="104"/>
      <c r="FM31" s="105"/>
      <c r="FN31" s="106"/>
      <c r="FO31" s="96"/>
      <c r="FP31" s="97"/>
      <c r="FQ31" s="98" t="s">
        <v>70</v>
      </c>
      <c r="FR31" s="98"/>
      <c r="FS31" s="98"/>
      <c r="FT31" s="98"/>
      <c r="FU31" s="98"/>
      <c r="FV31" s="98"/>
      <c r="FW31" s="98"/>
      <c r="FX31" s="98"/>
      <c r="FY31" s="99" t="n">
        <f aca="false">正!FY31-誤!FY31</f>
        <v>0.129288405904404</v>
      </c>
      <c r="FZ31" s="100" t="n">
        <f aca="false">正!FZ31-誤!FZ31</f>
        <v>0.129288405904404</v>
      </c>
      <c r="GA31" s="100" t="n">
        <v>0</v>
      </c>
      <c r="GB31" s="100" t="n">
        <v>0</v>
      </c>
      <c r="GC31" s="100" t="n">
        <v>0</v>
      </c>
      <c r="GD31" s="100" t="n">
        <v>0</v>
      </c>
      <c r="GE31" s="101" t="n">
        <v>0</v>
      </c>
      <c r="GF31" s="102" t="n">
        <v>0</v>
      </c>
      <c r="GG31" s="100" t="n">
        <v>0</v>
      </c>
      <c r="GH31" s="100" t="n">
        <v>0</v>
      </c>
      <c r="GI31" s="100" t="n">
        <v>0</v>
      </c>
      <c r="GJ31" s="100" t="n">
        <v>0</v>
      </c>
      <c r="GK31" s="100" t="n">
        <v>0</v>
      </c>
      <c r="GL31" s="101" t="n">
        <v>0</v>
      </c>
      <c r="GM31" s="104" t="s">
        <v>61</v>
      </c>
      <c r="GN31" s="104"/>
      <c r="GO31" s="104"/>
      <c r="GP31" s="104"/>
      <c r="GQ31" s="104"/>
      <c r="GR31" s="104"/>
      <c r="GS31" s="104"/>
      <c r="GT31" s="104"/>
      <c r="GU31" s="105"/>
      <c r="GV31" s="106"/>
    </row>
    <row r="32" s="112" customFormat="true" ht="11.85" hidden="false" customHeight="true" outlineLevel="0" collapsed="false">
      <c r="A32" s="107"/>
      <c r="B32" s="1"/>
      <c r="C32" s="1"/>
      <c r="D32" s="1"/>
      <c r="E32" s="1"/>
      <c r="F32" s="1"/>
      <c r="G32" s="1"/>
      <c r="H32" s="1"/>
      <c r="I32" s="1"/>
      <c r="J32" s="1"/>
      <c r="K32" s="108"/>
      <c r="L32" s="108"/>
      <c r="M32" s="108"/>
      <c r="N32" s="108"/>
      <c r="O32" s="108"/>
      <c r="P32" s="108"/>
      <c r="Q32" s="109"/>
      <c r="R32" s="110"/>
      <c r="S32" s="108"/>
      <c r="T32" s="108"/>
      <c r="U32" s="108"/>
      <c r="V32" s="108"/>
      <c r="W32" s="108"/>
      <c r="X32" s="108"/>
      <c r="Y32" s="108"/>
      <c r="Z32" s="110"/>
      <c r="AA32" s="111"/>
      <c r="AB32" s="111"/>
      <c r="AC32" s="111"/>
      <c r="AD32" s="111"/>
      <c r="AE32" s="111"/>
      <c r="AF32" s="111"/>
      <c r="AG32" s="111"/>
      <c r="AH32" s="111"/>
      <c r="AI32" s="111"/>
      <c r="AJ32" s="107"/>
      <c r="AK32" s="1"/>
      <c r="AL32" s="1"/>
      <c r="AM32" s="1"/>
      <c r="AN32" s="1"/>
      <c r="AO32" s="1"/>
      <c r="AP32" s="1"/>
      <c r="AQ32" s="1"/>
      <c r="AR32" s="1"/>
      <c r="AS32" s="1"/>
      <c r="AT32" s="108"/>
      <c r="AU32" s="108"/>
      <c r="AV32" s="108"/>
      <c r="AW32" s="108"/>
      <c r="AX32" s="108"/>
      <c r="AY32" s="108"/>
      <c r="AZ32" s="108"/>
      <c r="BA32" s="110"/>
      <c r="BB32" s="108"/>
      <c r="BC32" s="108"/>
      <c r="BD32" s="108"/>
      <c r="BE32" s="108"/>
      <c r="BF32" s="108"/>
      <c r="BG32" s="108"/>
      <c r="BH32" s="110"/>
      <c r="BI32" s="111"/>
      <c r="BJ32" s="111"/>
      <c r="BK32" s="111"/>
      <c r="BL32" s="111"/>
      <c r="BM32" s="111"/>
      <c r="BN32" s="111"/>
      <c r="BO32" s="111"/>
      <c r="BP32" s="111"/>
      <c r="BQ32" s="111"/>
      <c r="BR32" s="107"/>
      <c r="BS32" s="1"/>
      <c r="BT32" s="1"/>
      <c r="BU32" s="1"/>
      <c r="BV32" s="1"/>
      <c r="BW32" s="1"/>
      <c r="BX32" s="1"/>
      <c r="BY32" s="1"/>
      <c r="BZ32" s="1"/>
      <c r="CA32" s="1"/>
      <c r="CB32" s="108"/>
      <c r="CC32" s="108"/>
      <c r="CD32" s="108"/>
      <c r="CE32" s="108"/>
      <c r="CF32" s="108"/>
      <c r="CG32" s="108"/>
      <c r="CH32" s="108"/>
      <c r="CI32" s="110"/>
      <c r="CJ32" s="108"/>
      <c r="CK32" s="108"/>
      <c r="CL32" s="108"/>
      <c r="CM32" s="108"/>
      <c r="CN32" s="108"/>
      <c r="CO32" s="108"/>
      <c r="CP32" s="108"/>
      <c r="CQ32" s="110"/>
      <c r="CR32" s="111"/>
      <c r="CS32" s="111"/>
      <c r="CT32" s="111"/>
      <c r="CU32" s="111"/>
      <c r="CV32" s="111"/>
      <c r="CW32" s="111"/>
      <c r="CX32" s="111"/>
      <c r="CY32" s="111"/>
      <c r="CZ32" s="111"/>
      <c r="DA32" s="107"/>
      <c r="DB32" s="1"/>
      <c r="DC32" s="1"/>
      <c r="DD32" s="1"/>
      <c r="DE32" s="1"/>
      <c r="DF32" s="1"/>
      <c r="DG32" s="1"/>
      <c r="DH32" s="1"/>
      <c r="DI32" s="1"/>
      <c r="DJ32" s="1"/>
      <c r="DK32" s="108"/>
      <c r="DL32" s="108"/>
      <c r="DM32" s="108"/>
      <c r="DN32" s="108"/>
      <c r="DO32" s="108"/>
      <c r="DP32" s="108"/>
      <c r="DQ32" s="108"/>
      <c r="DR32" s="108"/>
      <c r="DS32" s="108"/>
      <c r="DT32" s="110"/>
      <c r="DU32" s="108"/>
      <c r="DV32" s="108"/>
      <c r="DW32" s="108"/>
      <c r="DX32" s="108"/>
      <c r="DY32" s="108"/>
      <c r="DZ32" s="108"/>
      <c r="EA32" s="110"/>
      <c r="EB32" s="111"/>
      <c r="EC32" s="111"/>
      <c r="ED32" s="111"/>
      <c r="EE32" s="111"/>
      <c r="EF32" s="111"/>
      <c r="EG32" s="111"/>
      <c r="EH32" s="111"/>
      <c r="EI32" s="111"/>
      <c r="EJ32" s="111"/>
      <c r="EK32" s="107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08"/>
      <c r="EX32" s="108"/>
      <c r="EY32" s="108"/>
      <c r="EZ32" s="108"/>
      <c r="FA32" s="108"/>
      <c r="FB32" s="108"/>
      <c r="FC32" s="108"/>
      <c r="FD32" s="108"/>
      <c r="FE32" s="110"/>
      <c r="FF32" s="108"/>
      <c r="FG32" s="108"/>
      <c r="FH32" s="108"/>
      <c r="FI32" s="108"/>
      <c r="FJ32" s="108"/>
      <c r="FK32" s="108"/>
      <c r="FL32" s="110"/>
      <c r="FM32" s="111"/>
      <c r="FN32" s="111"/>
      <c r="FO32" s="111"/>
      <c r="FP32" s="111"/>
      <c r="FQ32" s="111"/>
      <c r="FR32" s="111"/>
      <c r="FS32" s="107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08"/>
      <c r="GF32" s="108"/>
      <c r="GG32" s="108"/>
      <c r="GH32" s="108"/>
      <c r="GI32" s="108"/>
      <c r="GJ32" s="108"/>
      <c r="GK32" s="108"/>
      <c r="GL32" s="108"/>
      <c r="GM32" s="110"/>
      <c r="GN32" s="108"/>
      <c r="GO32" s="108"/>
      <c r="GP32" s="108"/>
      <c r="GQ32" s="108"/>
      <c r="GR32" s="108"/>
      <c r="GS32" s="108"/>
      <c r="GT32" s="110"/>
      <c r="GU32" s="111"/>
      <c r="GV32" s="111"/>
    </row>
    <row r="33" s="115" customFormat="true" ht="21.95" hidden="false" customHeight="true" outlineLevel="0" collapsed="false">
      <c r="A33" s="107"/>
      <c r="B33" s="1"/>
      <c r="C33" s="1"/>
      <c r="D33" s="1"/>
      <c r="E33" s="1"/>
      <c r="F33" s="1"/>
      <c r="G33" s="1"/>
      <c r="H33" s="1"/>
      <c r="I33" s="1"/>
      <c r="J33" s="1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4"/>
      <c r="Z33" s="3"/>
      <c r="AA33" s="3"/>
      <c r="AB33" s="3"/>
      <c r="AC33" s="3"/>
      <c r="AD33" s="3"/>
      <c r="AE33" s="3"/>
      <c r="AF33" s="3"/>
      <c r="AG33" s="3"/>
      <c r="AH33" s="3"/>
      <c r="AI33" s="107"/>
      <c r="AJ33" s="1"/>
      <c r="AK33" s="1"/>
      <c r="AL33" s="1"/>
      <c r="AM33" s="1"/>
      <c r="AN33" s="1"/>
      <c r="AO33" s="1"/>
      <c r="AP33" s="1"/>
      <c r="AQ33" s="1"/>
      <c r="AR33" s="1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4"/>
      <c r="BH33" s="3"/>
      <c r="BI33" s="3"/>
      <c r="BJ33" s="3"/>
      <c r="BK33" s="3"/>
      <c r="BL33" s="3"/>
      <c r="BM33" s="3"/>
      <c r="BN33" s="3"/>
      <c r="BO33" s="3"/>
      <c r="BP33" s="3"/>
      <c r="BQ33" s="107"/>
      <c r="BR33" s="1"/>
      <c r="BS33" s="1"/>
      <c r="BT33" s="1"/>
      <c r="BU33" s="1"/>
      <c r="BV33" s="1"/>
      <c r="BW33" s="1"/>
      <c r="BX33" s="1"/>
      <c r="BY33" s="1"/>
      <c r="BZ33" s="1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4"/>
      <c r="CP33" s="3"/>
      <c r="CQ33" s="3"/>
      <c r="CR33" s="3"/>
      <c r="CS33" s="3"/>
      <c r="CT33" s="3"/>
      <c r="CU33" s="3"/>
      <c r="CV33" s="3"/>
      <c r="CW33" s="3"/>
      <c r="CX33" s="3"/>
      <c r="CY33" s="107"/>
      <c r="CZ33" s="1"/>
      <c r="DA33" s="1"/>
      <c r="DB33" s="1"/>
      <c r="DC33" s="1"/>
      <c r="DD33" s="1"/>
      <c r="DE33" s="1"/>
      <c r="DF33" s="1"/>
      <c r="DG33" s="1"/>
      <c r="DH33" s="1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114"/>
      <c r="DX33" s="3"/>
      <c r="DY33" s="3"/>
      <c r="DZ33" s="3"/>
      <c r="EA33" s="3"/>
      <c r="EB33" s="3"/>
      <c r="EC33" s="3"/>
      <c r="ED33" s="3"/>
      <c r="EE33" s="3"/>
      <c r="EF33" s="3"/>
      <c r="EG33" s="107"/>
      <c r="EH33" s="1"/>
      <c r="EI33" s="1"/>
      <c r="EJ33" s="1"/>
      <c r="EK33" s="1"/>
      <c r="EL33" s="1"/>
      <c r="EM33" s="1"/>
      <c r="EN33" s="1"/>
      <c r="EO33" s="1"/>
      <c r="EP33" s="1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4"/>
      <c r="FF33" s="3"/>
      <c r="FG33" s="3"/>
      <c r="FH33" s="3"/>
      <c r="FI33" s="3"/>
      <c r="FJ33" s="3"/>
      <c r="FK33" s="3"/>
      <c r="FL33" s="3"/>
      <c r="FM33" s="3"/>
      <c r="FN33" s="3"/>
      <c r="FO33" s="107"/>
      <c r="FP33" s="1"/>
      <c r="FQ33" s="1"/>
      <c r="FR33" s="1"/>
      <c r="FS33" s="1"/>
      <c r="FT33" s="1"/>
      <c r="FU33" s="1"/>
      <c r="FV33" s="1"/>
      <c r="FW33" s="1"/>
      <c r="FX33" s="1"/>
      <c r="FY33" s="113"/>
      <c r="FZ33" s="113"/>
      <c r="GA33" s="113"/>
      <c r="GB33" s="113"/>
      <c r="GC33" s="113"/>
      <c r="GD33" s="113"/>
      <c r="GE33" s="113"/>
      <c r="GF33" s="113"/>
      <c r="GG33" s="113"/>
      <c r="GH33" s="113"/>
      <c r="GI33" s="113"/>
      <c r="GJ33" s="113"/>
      <c r="GK33" s="113"/>
      <c r="GL33" s="113"/>
      <c r="GM33" s="114"/>
      <c r="GN33" s="3"/>
      <c r="GO33" s="3"/>
      <c r="GP33" s="3"/>
      <c r="GQ33" s="3"/>
      <c r="GR33" s="3"/>
      <c r="GS33" s="3"/>
      <c r="GT33" s="3"/>
      <c r="GU33" s="3"/>
      <c r="GV33" s="3"/>
    </row>
    <row r="34" s="115" customFormat="true" ht="21.95" hidden="false" customHeight="true" outlineLevel="0" collapsed="false">
      <c r="A34" s="107"/>
      <c r="B34" s="1"/>
      <c r="C34" s="1"/>
      <c r="D34" s="1"/>
      <c r="E34" s="1"/>
      <c r="F34" s="1"/>
      <c r="G34" s="1"/>
      <c r="H34" s="1"/>
      <c r="I34" s="1"/>
      <c r="J34" s="1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4"/>
      <c r="Z34" s="3"/>
      <c r="AA34" s="3"/>
      <c r="AB34" s="3"/>
      <c r="AC34" s="3"/>
      <c r="AD34" s="3"/>
      <c r="AE34" s="3"/>
      <c r="AF34" s="3"/>
      <c r="AG34" s="3"/>
      <c r="AH34" s="3"/>
      <c r="AI34" s="107"/>
      <c r="AJ34" s="1"/>
      <c r="AK34" s="1"/>
      <c r="AL34" s="1"/>
      <c r="AM34" s="1"/>
      <c r="AN34" s="1"/>
      <c r="AO34" s="1"/>
      <c r="AP34" s="1"/>
      <c r="AQ34" s="1"/>
      <c r="AR34" s="1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4"/>
      <c r="BH34" s="3"/>
      <c r="BI34" s="3"/>
      <c r="BJ34" s="3"/>
      <c r="BK34" s="3"/>
      <c r="BL34" s="3"/>
      <c r="BM34" s="3"/>
      <c r="BN34" s="3"/>
      <c r="BO34" s="3"/>
      <c r="BP34" s="3"/>
      <c r="BQ34" s="107"/>
      <c r="BR34" s="1"/>
      <c r="BS34" s="1"/>
      <c r="BT34" s="1"/>
      <c r="BU34" s="1"/>
      <c r="BV34" s="1"/>
      <c r="BW34" s="1"/>
      <c r="BX34" s="1"/>
      <c r="BY34" s="1"/>
      <c r="BZ34" s="1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4"/>
      <c r="CP34" s="3"/>
      <c r="CQ34" s="3"/>
      <c r="CR34" s="3"/>
      <c r="CS34" s="3"/>
      <c r="CT34" s="3"/>
      <c r="CU34" s="3"/>
      <c r="CV34" s="3"/>
      <c r="CW34" s="3"/>
      <c r="CX34" s="3"/>
      <c r="CY34" s="107"/>
      <c r="CZ34" s="1"/>
      <c r="DA34" s="1"/>
      <c r="DB34" s="1"/>
      <c r="DC34" s="1"/>
      <c r="DD34" s="1"/>
      <c r="DE34" s="1"/>
      <c r="DF34" s="1"/>
      <c r="DG34" s="1"/>
      <c r="DH34" s="1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  <c r="DW34" s="114"/>
      <c r="DX34" s="3"/>
      <c r="DY34" s="3"/>
      <c r="DZ34" s="3"/>
      <c r="EA34" s="3"/>
      <c r="EB34" s="3"/>
      <c r="EC34" s="3"/>
      <c r="ED34" s="3"/>
      <c r="EE34" s="3"/>
      <c r="EF34" s="3"/>
      <c r="EG34" s="107"/>
      <c r="EH34" s="1"/>
      <c r="EI34" s="1"/>
      <c r="EJ34" s="1"/>
      <c r="EK34" s="1"/>
      <c r="EL34" s="1"/>
      <c r="EM34" s="1"/>
      <c r="EN34" s="1"/>
      <c r="EO34" s="1"/>
      <c r="EP34" s="1"/>
      <c r="EQ34" s="113"/>
      <c r="ER34" s="113"/>
      <c r="ES34" s="113"/>
      <c r="ET34" s="113"/>
      <c r="EU34" s="113"/>
      <c r="EV34" s="113"/>
      <c r="EW34" s="113"/>
      <c r="EX34" s="113"/>
      <c r="EY34" s="113"/>
      <c r="EZ34" s="113"/>
      <c r="FA34" s="113"/>
      <c r="FB34" s="113"/>
      <c r="FC34" s="113"/>
      <c r="FD34" s="113"/>
      <c r="FE34" s="114"/>
      <c r="FF34" s="3"/>
      <c r="FG34" s="3"/>
      <c r="FH34" s="3"/>
      <c r="FI34" s="3"/>
      <c r="FJ34" s="3"/>
      <c r="FK34" s="3"/>
      <c r="FL34" s="3"/>
      <c r="FM34" s="3"/>
      <c r="FN34" s="3"/>
      <c r="FO34" s="107"/>
      <c r="FP34" s="1"/>
      <c r="FQ34" s="1"/>
      <c r="FR34" s="1"/>
      <c r="FS34" s="1"/>
      <c r="FT34" s="1"/>
      <c r="FU34" s="1"/>
      <c r="FV34" s="1"/>
      <c r="FW34" s="1"/>
      <c r="FX34" s="1"/>
      <c r="FY34" s="113"/>
      <c r="FZ34" s="113"/>
      <c r="GA34" s="113"/>
      <c r="GB34" s="113"/>
      <c r="GC34" s="113"/>
      <c r="GD34" s="113"/>
      <c r="GE34" s="113"/>
      <c r="GF34" s="113"/>
      <c r="GG34" s="113"/>
      <c r="GH34" s="113"/>
      <c r="GI34" s="113"/>
      <c r="GJ34" s="113"/>
      <c r="GK34" s="113"/>
      <c r="GL34" s="113"/>
      <c r="GM34" s="114"/>
      <c r="GN34" s="3"/>
      <c r="GO34" s="3"/>
      <c r="GP34" s="3"/>
      <c r="GQ34" s="3"/>
      <c r="GR34" s="3"/>
      <c r="GS34" s="3"/>
      <c r="GT34" s="3"/>
      <c r="GU34" s="3"/>
      <c r="GV34" s="3"/>
    </row>
    <row r="35" s="115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13"/>
      <c r="ER35" s="113"/>
      <c r="ES35" s="113"/>
      <c r="ET35" s="113"/>
      <c r="EU35" s="113"/>
      <c r="EV35" s="113"/>
      <c r="EW35" s="113"/>
      <c r="EX35" s="113"/>
      <c r="EY35" s="113"/>
      <c r="EZ35" s="113"/>
      <c r="FA35" s="113"/>
      <c r="FB35" s="113"/>
      <c r="FC35" s="113"/>
      <c r="FD35" s="11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13"/>
      <c r="FZ35" s="113"/>
      <c r="GA35" s="113"/>
      <c r="GB35" s="113"/>
      <c r="GC35" s="113"/>
      <c r="GD35" s="113"/>
      <c r="GE35" s="113"/>
      <c r="GF35" s="113"/>
      <c r="GG35" s="113"/>
      <c r="GH35" s="113"/>
      <c r="GI35" s="113"/>
      <c r="GJ35" s="113"/>
      <c r="GK35" s="113"/>
      <c r="GL35" s="113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115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13"/>
      <c r="FZ36" s="113"/>
      <c r="GA36" s="113"/>
      <c r="GB36" s="113"/>
      <c r="GC36" s="113"/>
      <c r="GD36" s="113"/>
      <c r="GE36" s="113"/>
      <c r="GF36" s="113"/>
      <c r="GG36" s="113"/>
      <c r="GH36" s="113"/>
      <c r="GI36" s="113"/>
      <c r="GJ36" s="113"/>
      <c r="GK36" s="113"/>
      <c r="GL36" s="113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115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13"/>
      <c r="L37" s="113"/>
      <c r="M37" s="113"/>
      <c r="N37" s="113"/>
      <c r="O37" s="113"/>
      <c r="P37" s="113"/>
      <c r="Q37" s="116"/>
      <c r="R37" s="113"/>
      <c r="S37" s="113"/>
      <c r="T37" s="113"/>
      <c r="U37" s="113"/>
      <c r="V37" s="113"/>
      <c r="W37" s="113"/>
      <c r="X37" s="11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13"/>
      <c r="ER37" s="113"/>
      <c r="ES37" s="113"/>
      <c r="ET37" s="113"/>
      <c r="EU37" s="113"/>
      <c r="EV37" s="113"/>
      <c r="EW37" s="113"/>
      <c r="EX37" s="113"/>
      <c r="EY37" s="113"/>
      <c r="EZ37" s="113"/>
      <c r="FA37" s="113"/>
      <c r="FB37" s="113"/>
      <c r="FC37" s="113"/>
      <c r="FD37" s="11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13"/>
      <c r="FZ37" s="113"/>
      <c r="GA37" s="113"/>
      <c r="GB37" s="113"/>
      <c r="GC37" s="113"/>
      <c r="GD37" s="113"/>
      <c r="GE37" s="113"/>
      <c r="GF37" s="113"/>
      <c r="GG37" s="113"/>
      <c r="GH37" s="113"/>
      <c r="GI37" s="113"/>
      <c r="GJ37" s="113"/>
      <c r="GK37" s="113"/>
      <c r="GL37" s="113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115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13"/>
      <c r="FZ38" s="113"/>
      <c r="GA38" s="113"/>
      <c r="GB38" s="113"/>
      <c r="GC38" s="113"/>
      <c r="GD38" s="113"/>
      <c r="GE38" s="113"/>
      <c r="GF38" s="113"/>
      <c r="GG38" s="113"/>
      <c r="GH38" s="113"/>
      <c r="GI38" s="113"/>
      <c r="GJ38" s="113"/>
      <c r="GK38" s="113"/>
      <c r="GL38" s="113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115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13"/>
      <c r="L39" s="113"/>
      <c r="M39" s="113"/>
      <c r="N39" s="113"/>
      <c r="O39" s="113"/>
      <c r="P39" s="113"/>
      <c r="Q39" s="117"/>
      <c r="R39" s="113"/>
      <c r="S39" s="113"/>
      <c r="T39" s="113"/>
      <c r="U39" s="113"/>
      <c r="V39" s="113"/>
      <c r="W39" s="113"/>
      <c r="X39" s="11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13"/>
      <c r="FZ39" s="113"/>
      <c r="GA39" s="113"/>
      <c r="GB39" s="113"/>
      <c r="GC39" s="113"/>
      <c r="GD39" s="113"/>
      <c r="GE39" s="113"/>
      <c r="GF39" s="113"/>
      <c r="GG39" s="113"/>
      <c r="GH39" s="113"/>
      <c r="GI39" s="113"/>
      <c r="GJ39" s="113"/>
      <c r="GK39" s="113"/>
      <c r="GL39" s="113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115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13"/>
      <c r="FZ40" s="113"/>
      <c r="GA40" s="113"/>
      <c r="GB40" s="113"/>
      <c r="GC40" s="113"/>
      <c r="GD40" s="113"/>
      <c r="GE40" s="113"/>
      <c r="GF40" s="113"/>
      <c r="GG40" s="113"/>
      <c r="GH40" s="113"/>
      <c r="GI40" s="113"/>
      <c r="GJ40" s="113"/>
      <c r="GK40" s="113"/>
      <c r="GL40" s="113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115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13"/>
      <c r="ER41" s="113"/>
      <c r="ES41" s="113"/>
      <c r="ET41" s="113"/>
      <c r="EU41" s="113"/>
      <c r="EV41" s="113"/>
      <c r="EW41" s="113"/>
      <c r="EX41" s="113"/>
      <c r="EY41" s="113"/>
      <c r="EZ41" s="113"/>
      <c r="FA41" s="113"/>
      <c r="FB41" s="113"/>
      <c r="FC41" s="113"/>
      <c r="FD41" s="11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13"/>
      <c r="FZ41" s="113"/>
      <c r="GA41" s="113"/>
      <c r="GB41" s="113"/>
      <c r="GC41" s="113"/>
      <c r="GD41" s="113"/>
      <c r="GE41" s="113"/>
      <c r="GF41" s="113"/>
      <c r="GG41" s="113"/>
      <c r="GH41" s="113"/>
      <c r="GI41" s="113"/>
      <c r="GJ41" s="113"/>
      <c r="GK41" s="113"/>
      <c r="GL41" s="113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115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13"/>
      <c r="ER42" s="113"/>
      <c r="ES42" s="113"/>
      <c r="ET42" s="113"/>
      <c r="EU42" s="113"/>
      <c r="EV42" s="113"/>
      <c r="EW42" s="113"/>
      <c r="EX42" s="113"/>
      <c r="EY42" s="113"/>
      <c r="EZ42" s="113"/>
      <c r="FA42" s="113"/>
      <c r="FB42" s="113"/>
      <c r="FC42" s="113"/>
      <c r="FD42" s="11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13"/>
      <c r="FZ42" s="113"/>
      <c r="GA42" s="113"/>
      <c r="GB42" s="113"/>
      <c r="GC42" s="113"/>
      <c r="GD42" s="113"/>
      <c r="GE42" s="113"/>
      <c r="GF42" s="113"/>
      <c r="GG42" s="113"/>
      <c r="GH42" s="113"/>
      <c r="GI42" s="113"/>
      <c r="GJ42" s="113"/>
      <c r="GK42" s="113"/>
      <c r="GL42" s="113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115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13"/>
      <c r="FZ43" s="113"/>
      <c r="GA43" s="113"/>
      <c r="GB43" s="113"/>
      <c r="GC43" s="113"/>
      <c r="GD43" s="113"/>
      <c r="GE43" s="113"/>
      <c r="GF43" s="113"/>
      <c r="GG43" s="113"/>
      <c r="GH43" s="113"/>
      <c r="GI43" s="113"/>
      <c r="GJ43" s="113"/>
      <c r="GK43" s="113"/>
      <c r="GL43" s="113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115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13"/>
      <c r="ER44" s="113"/>
      <c r="ES44" s="113"/>
      <c r="ET44" s="113"/>
      <c r="EU44" s="113"/>
      <c r="EV44" s="113"/>
      <c r="EW44" s="113"/>
      <c r="EX44" s="113"/>
      <c r="EY44" s="113"/>
      <c r="EZ44" s="113"/>
      <c r="FA44" s="113"/>
      <c r="FB44" s="113"/>
      <c r="FC44" s="113"/>
      <c r="FD44" s="11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13"/>
      <c r="FZ44" s="113"/>
      <c r="GA44" s="113"/>
      <c r="GB44" s="113"/>
      <c r="GC44" s="113"/>
      <c r="GD44" s="113"/>
      <c r="GE44" s="113"/>
      <c r="GF44" s="113"/>
      <c r="GG44" s="113"/>
      <c r="GH44" s="113"/>
      <c r="GI44" s="113"/>
      <c r="GJ44" s="113"/>
      <c r="GK44" s="113"/>
      <c r="GL44" s="113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115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13"/>
      <c r="FZ45" s="113"/>
      <c r="GA45" s="113"/>
      <c r="GB45" s="113"/>
      <c r="GC45" s="113"/>
      <c r="GD45" s="113"/>
      <c r="GE45" s="113"/>
      <c r="GF45" s="113"/>
      <c r="GG45" s="113"/>
      <c r="GH45" s="113"/>
      <c r="GI45" s="113"/>
      <c r="GJ45" s="113"/>
      <c r="GK45" s="113"/>
      <c r="GL45" s="113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115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13"/>
      <c r="CB46" s="113"/>
      <c r="CC46" s="113"/>
      <c r="CD46" s="113"/>
      <c r="CE46" s="113"/>
      <c r="CF46" s="113"/>
      <c r="CG46" s="113"/>
      <c r="CH46" s="113"/>
      <c r="CI46" s="113"/>
      <c r="CJ46" s="113"/>
      <c r="CK46" s="113"/>
      <c r="CL46" s="113"/>
      <c r="CM46" s="113"/>
      <c r="CN46" s="11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13"/>
      <c r="FZ46" s="113"/>
      <c r="GA46" s="113"/>
      <c r="GB46" s="113"/>
      <c r="GC46" s="113"/>
      <c r="GD46" s="113"/>
      <c r="GE46" s="113"/>
      <c r="GF46" s="113"/>
      <c r="GG46" s="113"/>
      <c r="GH46" s="113"/>
      <c r="GI46" s="113"/>
      <c r="GJ46" s="113"/>
      <c r="GK46" s="113"/>
      <c r="GL46" s="113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15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  <c r="DS47" s="113"/>
      <c r="DT47" s="113"/>
      <c r="DU47" s="113"/>
      <c r="DV47" s="11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13"/>
      <c r="ER47" s="113"/>
      <c r="ES47" s="113"/>
      <c r="ET47" s="113"/>
      <c r="EU47" s="113"/>
      <c r="EV47" s="113"/>
      <c r="EW47" s="113"/>
      <c r="EX47" s="113"/>
      <c r="EY47" s="113"/>
      <c r="EZ47" s="113"/>
      <c r="FA47" s="113"/>
      <c r="FB47" s="113"/>
      <c r="FC47" s="113"/>
      <c r="FD47" s="11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13"/>
      <c r="FZ47" s="113"/>
      <c r="GA47" s="113"/>
      <c r="GB47" s="113"/>
      <c r="GC47" s="113"/>
      <c r="GD47" s="113"/>
      <c r="GE47" s="113"/>
      <c r="GF47" s="113"/>
      <c r="GG47" s="113"/>
      <c r="GH47" s="113"/>
      <c r="GI47" s="113"/>
      <c r="GJ47" s="113"/>
      <c r="GK47" s="113"/>
      <c r="GL47" s="113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15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13"/>
      <c r="CB48" s="113"/>
      <c r="CC48" s="113"/>
      <c r="CD48" s="113"/>
      <c r="CE48" s="113"/>
      <c r="CF48" s="113"/>
      <c r="CG48" s="113"/>
      <c r="CH48" s="113"/>
      <c r="CI48" s="113"/>
      <c r="CJ48" s="113"/>
      <c r="CK48" s="113"/>
      <c r="CL48" s="113"/>
      <c r="CM48" s="113"/>
      <c r="CN48" s="11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13"/>
      <c r="DJ48" s="113"/>
      <c r="DK48" s="113"/>
      <c r="DL48" s="113"/>
      <c r="DM48" s="113"/>
      <c r="DN48" s="113"/>
      <c r="DO48" s="113"/>
      <c r="DP48" s="113"/>
      <c r="DQ48" s="113"/>
      <c r="DR48" s="113"/>
      <c r="DS48" s="113"/>
      <c r="DT48" s="113"/>
      <c r="DU48" s="113"/>
      <c r="DV48" s="11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13"/>
      <c r="ER48" s="113"/>
      <c r="ES48" s="113"/>
      <c r="ET48" s="113"/>
      <c r="EU48" s="113"/>
      <c r="EV48" s="113"/>
      <c r="EW48" s="113"/>
      <c r="EX48" s="113"/>
      <c r="EY48" s="113"/>
      <c r="EZ48" s="113"/>
      <c r="FA48" s="113"/>
      <c r="FB48" s="113"/>
      <c r="FC48" s="113"/>
      <c r="FD48" s="11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13"/>
      <c r="FZ48" s="113"/>
      <c r="GA48" s="113"/>
      <c r="GB48" s="113"/>
      <c r="GC48" s="113"/>
      <c r="GD48" s="113"/>
      <c r="GE48" s="113"/>
      <c r="GF48" s="113"/>
      <c r="GG48" s="113"/>
      <c r="GH48" s="113"/>
      <c r="GI48" s="113"/>
      <c r="GJ48" s="113"/>
      <c r="GK48" s="113"/>
      <c r="GL48" s="113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15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13"/>
      <c r="CB49" s="113"/>
      <c r="CC49" s="113"/>
      <c r="CD49" s="113"/>
      <c r="CE49" s="113"/>
      <c r="CF49" s="113"/>
      <c r="CG49" s="113"/>
      <c r="CH49" s="113"/>
      <c r="CI49" s="113"/>
      <c r="CJ49" s="113"/>
      <c r="CK49" s="113"/>
      <c r="CL49" s="113"/>
      <c r="CM49" s="113"/>
      <c r="CN49" s="11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13"/>
      <c r="DJ49" s="113"/>
      <c r="DK49" s="113"/>
      <c r="DL49" s="113"/>
      <c r="DM49" s="113"/>
      <c r="DN49" s="113"/>
      <c r="DO49" s="113"/>
      <c r="DP49" s="113"/>
      <c r="DQ49" s="113"/>
      <c r="DR49" s="113"/>
      <c r="DS49" s="113"/>
      <c r="DT49" s="113"/>
      <c r="DU49" s="113"/>
      <c r="DV49" s="11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13"/>
      <c r="ER49" s="113"/>
      <c r="ES49" s="113"/>
      <c r="ET49" s="113"/>
      <c r="EU49" s="113"/>
      <c r="EV49" s="113"/>
      <c r="EW49" s="113"/>
      <c r="EX49" s="113"/>
      <c r="EY49" s="113"/>
      <c r="EZ49" s="113"/>
      <c r="FA49" s="113"/>
      <c r="FB49" s="113"/>
      <c r="FC49" s="113"/>
      <c r="FD49" s="11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13"/>
      <c r="FZ49" s="113"/>
      <c r="GA49" s="113"/>
      <c r="GB49" s="113"/>
      <c r="GC49" s="113"/>
      <c r="GD49" s="113"/>
      <c r="GE49" s="113"/>
      <c r="GF49" s="113"/>
      <c r="GG49" s="113"/>
      <c r="GH49" s="113"/>
      <c r="GI49" s="113"/>
      <c r="GJ49" s="113"/>
      <c r="GK49" s="113"/>
      <c r="GL49" s="113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15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13"/>
      <c r="DJ50" s="113"/>
      <c r="DK50" s="113"/>
      <c r="DL50" s="113"/>
      <c r="DM50" s="113"/>
      <c r="DN50" s="113"/>
      <c r="DO50" s="113"/>
      <c r="DP50" s="113"/>
      <c r="DQ50" s="113"/>
      <c r="DR50" s="113"/>
      <c r="DS50" s="113"/>
      <c r="DT50" s="113"/>
      <c r="DU50" s="113"/>
      <c r="DV50" s="11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13"/>
      <c r="ER50" s="113"/>
      <c r="ES50" s="113"/>
      <c r="ET50" s="113"/>
      <c r="EU50" s="113"/>
      <c r="EV50" s="113"/>
      <c r="EW50" s="113"/>
      <c r="EX50" s="113"/>
      <c r="EY50" s="113"/>
      <c r="EZ50" s="113"/>
      <c r="FA50" s="113"/>
      <c r="FB50" s="113"/>
      <c r="FC50" s="113"/>
      <c r="FD50" s="11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13"/>
      <c r="FZ50" s="113"/>
      <c r="GA50" s="113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15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13"/>
      <c r="FZ51" s="113"/>
      <c r="GA51" s="113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15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13"/>
      <c r="ER52" s="113"/>
      <c r="ES52" s="113"/>
      <c r="ET52" s="113"/>
      <c r="EU52" s="113"/>
      <c r="EV52" s="113"/>
      <c r="EW52" s="113"/>
      <c r="EX52" s="113"/>
      <c r="EY52" s="113"/>
      <c r="EZ52" s="113"/>
      <c r="FA52" s="113"/>
      <c r="FB52" s="113"/>
      <c r="FC52" s="113"/>
      <c r="FD52" s="11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13"/>
      <c r="FZ52" s="113"/>
      <c r="GA52" s="113"/>
      <c r="GB52" s="113"/>
      <c r="GC52" s="113"/>
      <c r="GD52" s="113"/>
      <c r="GE52" s="113"/>
      <c r="GF52" s="113"/>
      <c r="GG52" s="113"/>
      <c r="GH52" s="113"/>
      <c r="GI52" s="113"/>
      <c r="GJ52" s="113"/>
      <c r="GK52" s="113"/>
      <c r="GL52" s="113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15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13"/>
      <c r="L53" s="113"/>
      <c r="M53" s="113"/>
      <c r="N53" s="113"/>
      <c r="O53" s="113"/>
      <c r="P53" s="113"/>
      <c r="Q53" s="116"/>
      <c r="R53" s="113"/>
      <c r="S53" s="113"/>
      <c r="T53" s="113"/>
      <c r="U53" s="113"/>
      <c r="V53" s="113"/>
      <c r="W53" s="113"/>
      <c r="X53" s="11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13"/>
      <c r="DJ53" s="113"/>
      <c r="DK53" s="113"/>
      <c r="DL53" s="113"/>
      <c r="DM53" s="113"/>
      <c r="DN53" s="113"/>
      <c r="DO53" s="113"/>
      <c r="DP53" s="113"/>
      <c r="DQ53" s="113"/>
      <c r="DR53" s="113"/>
      <c r="DS53" s="113"/>
      <c r="DT53" s="113"/>
      <c r="DU53" s="113"/>
      <c r="DV53" s="11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13"/>
      <c r="ER53" s="113"/>
      <c r="ES53" s="113"/>
      <c r="ET53" s="113"/>
      <c r="EU53" s="113"/>
      <c r="EV53" s="113"/>
      <c r="EW53" s="113"/>
      <c r="EX53" s="113"/>
      <c r="EY53" s="113"/>
      <c r="EZ53" s="113"/>
      <c r="FA53" s="113"/>
      <c r="FB53" s="113"/>
      <c r="FC53" s="113"/>
      <c r="FD53" s="11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13"/>
      <c r="FZ53" s="113"/>
      <c r="GA53" s="113"/>
      <c r="GB53" s="113"/>
      <c r="GC53" s="113"/>
      <c r="GD53" s="113"/>
      <c r="GE53" s="113"/>
      <c r="GF53" s="113"/>
      <c r="GG53" s="113"/>
      <c r="GH53" s="113"/>
      <c r="GI53" s="113"/>
      <c r="GJ53" s="113"/>
      <c r="GK53" s="113"/>
      <c r="GL53" s="113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15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13"/>
      <c r="ER54" s="113"/>
      <c r="ES54" s="113"/>
      <c r="ET54" s="113"/>
      <c r="EU54" s="113"/>
      <c r="EV54" s="113"/>
      <c r="EW54" s="113"/>
      <c r="EX54" s="113"/>
      <c r="EY54" s="113"/>
      <c r="EZ54" s="113"/>
      <c r="FA54" s="113"/>
      <c r="FB54" s="113"/>
      <c r="FC54" s="113"/>
      <c r="FD54" s="11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13"/>
      <c r="FZ54" s="113"/>
      <c r="GA54" s="113"/>
      <c r="GB54" s="113"/>
      <c r="GC54" s="113"/>
      <c r="GD54" s="113"/>
      <c r="GE54" s="113"/>
      <c r="GF54" s="113"/>
      <c r="GG54" s="113"/>
      <c r="GH54" s="113"/>
      <c r="GI54" s="113"/>
      <c r="GJ54" s="113"/>
      <c r="GK54" s="113"/>
      <c r="GL54" s="113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15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13"/>
      <c r="L55" s="113"/>
      <c r="M55" s="113"/>
      <c r="N55" s="113"/>
      <c r="O55" s="113"/>
      <c r="P55" s="113"/>
      <c r="Q55" s="117"/>
      <c r="R55" s="113"/>
      <c r="S55" s="113"/>
      <c r="T55" s="113"/>
      <c r="U55" s="113"/>
      <c r="V55" s="113"/>
      <c r="W55" s="113"/>
      <c r="X55" s="11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13"/>
      <c r="DJ55" s="113"/>
      <c r="DK55" s="113"/>
      <c r="DL55" s="113"/>
      <c r="DM55" s="113"/>
      <c r="DN55" s="113"/>
      <c r="DO55" s="113"/>
      <c r="DP55" s="113"/>
      <c r="DQ55" s="113"/>
      <c r="DR55" s="113"/>
      <c r="DS55" s="113"/>
      <c r="DT55" s="113"/>
      <c r="DU55" s="113"/>
      <c r="DV55" s="11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13"/>
      <c r="ER55" s="113"/>
      <c r="ES55" s="113"/>
      <c r="ET55" s="113"/>
      <c r="EU55" s="113"/>
      <c r="EV55" s="113"/>
      <c r="EW55" s="113"/>
      <c r="EX55" s="113"/>
      <c r="EY55" s="113"/>
      <c r="EZ55" s="113"/>
      <c r="FA55" s="113"/>
      <c r="FB55" s="113"/>
      <c r="FC55" s="113"/>
      <c r="FD55" s="11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13"/>
      <c r="FZ55" s="113"/>
      <c r="GA55" s="113"/>
      <c r="GB55" s="113"/>
      <c r="GC55" s="113"/>
      <c r="GD55" s="113"/>
      <c r="GE55" s="113"/>
      <c r="GF55" s="113"/>
      <c r="GG55" s="113"/>
      <c r="GH55" s="113"/>
      <c r="GI55" s="113"/>
      <c r="GJ55" s="113"/>
      <c r="GK55" s="113"/>
      <c r="GL55" s="113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15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13"/>
      <c r="DJ56" s="113"/>
      <c r="DK56" s="113"/>
      <c r="DL56" s="113"/>
      <c r="DM56" s="113"/>
      <c r="DN56" s="113"/>
      <c r="DO56" s="113"/>
      <c r="DP56" s="113"/>
      <c r="DQ56" s="113"/>
      <c r="DR56" s="113"/>
      <c r="DS56" s="113"/>
      <c r="DT56" s="113"/>
      <c r="DU56" s="113"/>
      <c r="DV56" s="11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13"/>
      <c r="ER56" s="113"/>
      <c r="ES56" s="113"/>
      <c r="ET56" s="113"/>
      <c r="EU56" s="113"/>
      <c r="EV56" s="113"/>
      <c r="EW56" s="113"/>
      <c r="EX56" s="113"/>
      <c r="EY56" s="113"/>
      <c r="EZ56" s="113"/>
      <c r="FA56" s="113"/>
      <c r="FB56" s="113"/>
      <c r="FC56" s="113"/>
      <c r="FD56" s="11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13"/>
      <c r="FZ56" s="113"/>
      <c r="GA56" s="113"/>
      <c r="GB56" s="113"/>
      <c r="GC56" s="113"/>
      <c r="GD56" s="113"/>
      <c r="GE56" s="113"/>
      <c r="GF56" s="113"/>
      <c r="GG56" s="113"/>
      <c r="GH56" s="113"/>
      <c r="GI56" s="113"/>
      <c r="GJ56" s="113"/>
      <c r="GK56" s="113"/>
      <c r="GL56" s="113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15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13"/>
      <c r="FZ57" s="113"/>
      <c r="GA57" s="113"/>
      <c r="GB57" s="113"/>
      <c r="GC57" s="113"/>
      <c r="GD57" s="113"/>
      <c r="GE57" s="113"/>
      <c r="GF57" s="113"/>
      <c r="GG57" s="113"/>
      <c r="GH57" s="113"/>
      <c r="GI57" s="113"/>
      <c r="GJ57" s="113"/>
      <c r="GK57" s="113"/>
      <c r="GL57" s="113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15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13"/>
      <c r="FZ58" s="113"/>
      <c r="GA58" s="113"/>
      <c r="GB58" s="113"/>
      <c r="GC58" s="113"/>
      <c r="GD58" s="113"/>
      <c r="GE58" s="113"/>
      <c r="GF58" s="113"/>
      <c r="GG58" s="113"/>
      <c r="GH58" s="113"/>
      <c r="GI58" s="113"/>
      <c r="GJ58" s="113"/>
      <c r="GK58" s="113"/>
      <c r="GL58" s="113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15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13"/>
      <c r="FZ59" s="113"/>
      <c r="GA59" s="113"/>
      <c r="GB59" s="113"/>
      <c r="GC59" s="113"/>
      <c r="GD59" s="113"/>
      <c r="GE59" s="113"/>
      <c r="GF59" s="113"/>
      <c r="GG59" s="113"/>
      <c r="GH59" s="113"/>
      <c r="GI59" s="113"/>
      <c r="GJ59" s="113"/>
      <c r="GK59" s="113"/>
      <c r="GL59" s="113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15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13"/>
      <c r="DJ60" s="113"/>
      <c r="DK60" s="113"/>
      <c r="DL60" s="113"/>
      <c r="DM60" s="113"/>
      <c r="DN60" s="113"/>
      <c r="DO60" s="113"/>
      <c r="DP60" s="113"/>
      <c r="DQ60" s="113"/>
      <c r="DR60" s="113"/>
      <c r="DS60" s="113"/>
      <c r="DT60" s="113"/>
      <c r="DU60" s="113"/>
      <c r="DV60" s="11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13"/>
      <c r="ER60" s="113"/>
      <c r="ES60" s="113"/>
      <c r="ET60" s="113"/>
      <c r="EU60" s="113"/>
      <c r="EV60" s="113"/>
      <c r="EW60" s="113"/>
      <c r="EX60" s="113"/>
      <c r="EY60" s="113"/>
      <c r="EZ60" s="113"/>
      <c r="FA60" s="113"/>
      <c r="FB60" s="113"/>
      <c r="FC60" s="113"/>
      <c r="FD60" s="11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13"/>
      <c r="FZ60" s="113"/>
      <c r="GA60" s="113"/>
      <c r="GB60" s="113"/>
      <c r="GC60" s="113"/>
      <c r="GD60" s="113"/>
      <c r="GE60" s="113"/>
      <c r="GF60" s="113"/>
      <c r="GG60" s="113"/>
      <c r="GH60" s="113"/>
      <c r="GI60" s="113"/>
      <c r="GJ60" s="113"/>
      <c r="GK60" s="113"/>
      <c r="GL60" s="113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15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13"/>
      <c r="DJ61" s="113"/>
      <c r="DK61" s="113"/>
      <c r="DL61" s="113"/>
      <c r="DM61" s="113"/>
      <c r="DN61" s="113"/>
      <c r="DO61" s="113"/>
      <c r="DP61" s="113"/>
      <c r="DQ61" s="113"/>
      <c r="DR61" s="113"/>
      <c r="DS61" s="113"/>
      <c r="DT61" s="113"/>
      <c r="DU61" s="113"/>
      <c r="DV61" s="11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13"/>
      <c r="ER61" s="113"/>
      <c r="ES61" s="113"/>
      <c r="ET61" s="113"/>
      <c r="EU61" s="113"/>
      <c r="EV61" s="113"/>
      <c r="EW61" s="113"/>
      <c r="EX61" s="113"/>
      <c r="EY61" s="113"/>
      <c r="EZ61" s="113"/>
      <c r="FA61" s="113"/>
      <c r="FB61" s="113"/>
      <c r="FC61" s="113"/>
      <c r="FD61" s="11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13"/>
      <c r="FZ61" s="113"/>
      <c r="GA61" s="113"/>
      <c r="GB61" s="113"/>
      <c r="GC61" s="113"/>
      <c r="GD61" s="113"/>
      <c r="GE61" s="113"/>
      <c r="GF61" s="113"/>
      <c r="GG61" s="113"/>
      <c r="GH61" s="113"/>
      <c r="GI61" s="113"/>
      <c r="GJ61" s="113"/>
      <c r="GK61" s="113"/>
      <c r="GL61" s="113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15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  <c r="BF62" s="11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13"/>
      <c r="CB62" s="113"/>
      <c r="CC62" s="113"/>
      <c r="CD62" s="113"/>
      <c r="CE62" s="113"/>
      <c r="CF62" s="113"/>
      <c r="CG62" s="113"/>
      <c r="CH62" s="113"/>
      <c r="CI62" s="113"/>
      <c r="CJ62" s="113"/>
      <c r="CK62" s="113"/>
      <c r="CL62" s="113"/>
      <c r="CM62" s="113"/>
      <c r="CN62" s="11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13"/>
      <c r="DJ62" s="113"/>
      <c r="DK62" s="113"/>
      <c r="DL62" s="113"/>
      <c r="DM62" s="113"/>
      <c r="DN62" s="113"/>
      <c r="DO62" s="113"/>
      <c r="DP62" s="113"/>
      <c r="DQ62" s="113"/>
      <c r="DR62" s="113"/>
      <c r="DS62" s="113"/>
      <c r="DT62" s="113"/>
      <c r="DU62" s="113"/>
      <c r="DV62" s="11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13"/>
      <c r="ER62" s="113"/>
      <c r="ES62" s="113"/>
      <c r="ET62" s="113"/>
      <c r="EU62" s="113"/>
      <c r="EV62" s="113"/>
      <c r="EW62" s="113"/>
      <c r="EX62" s="113"/>
      <c r="EY62" s="113"/>
      <c r="EZ62" s="113"/>
      <c r="FA62" s="113"/>
      <c r="FB62" s="113"/>
      <c r="FC62" s="113"/>
      <c r="FD62" s="11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13"/>
      <c r="FZ62" s="113"/>
      <c r="GA62" s="113"/>
      <c r="GB62" s="113"/>
      <c r="GC62" s="113"/>
      <c r="GD62" s="113"/>
      <c r="GE62" s="113"/>
      <c r="GF62" s="113"/>
      <c r="GG62" s="113"/>
      <c r="GH62" s="113"/>
      <c r="GI62" s="113"/>
      <c r="GJ62" s="113"/>
      <c r="GK62" s="113"/>
      <c r="GL62" s="113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15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13"/>
      <c r="AT63" s="113"/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  <c r="BF63" s="11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13"/>
      <c r="CB63" s="113"/>
      <c r="CC63" s="113"/>
      <c r="CD63" s="113"/>
      <c r="CE63" s="113"/>
      <c r="CF63" s="113"/>
      <c r="CG63" s="113"/>
      <c r="CH63" s="113"/>
      <c r="CI63" s="113"/>
      <c r="CJ63" s="113"/>
      <c r="CK63" s="113"/>
      <c r="CL63" s="113"/>
      <c r="CM63" s="113"/>
      <c r="CN63" s="11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13"/>
      <c r="DJ63" s="113"/>
      <c r="DK63" s="113"/>
      <c r="DL63" s="113"/>
      <c r="DM63" s="113"/>
      <c r="DN63" s="113"/>
      <c r="DO63" s="113"/>
      <c r="DP63" s="113"/>
      <c r="DQ63" s="113"/>
      <c r="DR63" s="113"/>
      <c r="DS63" s="113"/>
      <c r="DT63" s="113"/>
      <c r="DU63" s="113"/>
      <c r="DV63" s="11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13"/>
      <c r="ER63" s="113"/>
      <c r="ES63" s="113"/>
      <c r="ET63" s="113"/>
      <c r="EU63" s="113"/>
      <c r="EV63" s="113"/>
      <c r="EW63" s="113"/>
      <c r="EX63" s="113"/>
      <c r="EY63" s="113"/>
      <c r="EZ63" s="113"/>
      <c r="FA63" s="113"/>
      <c r="FB63" s="113"/>
      <c r="FC63" s="113"/>
      <c r="FD63" s="11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13"/>
      <c r="FZ63" s="113"/>
      <c r="GA63" s="113"/>
      <c r="GB63" s="113"/>
      <c r="GC63" s="113"/>
      <c r="GD63" s="113"/>
      <c r="GE63" s="113"/>
      <c r="GF63" s="113"/>
      <c r="GG63" s="113"/>
      <c r="GH63" s="113"/>
      <c r="GI63" s="113"/>
      <c r="GJ63" s="113"/>
      <c r="GK63" s="113"/>
      <c r="GL63" s="113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15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  <c r="BF64" s="11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13"/>
      <c r="CB64" s="113"/>
      <c r="CC64" s="113"/>
      <c r="CD64" s="113"/>
      <c r="CE64" s="113"/>
      <c r="CF64" s="113"/>
      <c r="CG64" s="113"/>
      <c r="CH64" s="113"/>
      <c r="CI64" s="113"/>
      <c r="CJ64" s="113"/>
      <c r="CK64" s="113"/>
      <c r="CL64" s="113"/>
      <c r="CM64" s="113"/>
      <c r="CN64" s="11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13"/>
      <c r="DJ64" s="113"/>
      <c r="DK64" s="113"/>
      <c r="DL64" s="113"/>
      <c r="DM64" s="113"/>
      <c r="DN64" s="113"/>
      <c r="DO64" s="113"/>
      <c r="DP64" s="113"/>
      <c r="DQ64" s="113"/>
      <c r="DR64" s="113"/>
      <c r="DS64" s="113"/>
      <c r="DT64" s="113"/>
      <c r="DU64" s="113"/>
      <c r="DV64" s="11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13"/>
      <c r="ER64" s="113"/>
      <c r="ES64" s="113"/>
      <c r="ET64" s="113"/>
      <c r="EU64" s="113"/>
      <c r="EV64" s="113"/>
      <c r="EW64" s="113"/>
      <c r="EX64" s="113"/>
      <c r="EY64" s="113"/>
      <c r="EZ64" s="113"/>
      <c r="FA64" s="113"/>
      <c r="FB64" s="113"/>
      <c r="FC64" s="113"/>
      <c r="FD64" s="11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13"/>
      <c r="FZ64" s="113"/>
      <c r="GA64" s="113"/>
      <c r="GB64" s="113"/>
      <c r="GC64" s="113"/>
      <c r="GD64" s="113"/>
      <c r="GE64" s="113"/>
      <c r="GF64" s="113"/>
      <c r="GG64" s="113"/>
      <c r="GH64" s="113"/>
      <c r="GI64" s="113"/>
      <c r="GJ64" s="113"/>
      <c r="GK64" s="113"/>
      <c r="GL64" s="113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customFormat="false" ht="21.95" hidden="false" customHeight="true" outlineLevel="0" collapsed="false"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</row>
    <row r="66" customFormat="false" ht="21.95" hidden="false" customHeight="true" outlineLevel="0" collapsed="false"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</row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</sheetData>
  <mergeCells count="31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C15:J15"/>
    <mergeCell ref="Y15:AF15"/>
    <mergeCell ref="AK15:AR15"/>
    <mergeCell ref="BG15:BN15"/>
    <mergeCell ref="BS15:BZ15"/>
    <mergeCell ref="CO15:CV15"/>
    <mergeCell ref="DA15:DH15"/>
    <mergeCell ref="DW15:ED15"/>
    <mergeCell ref="EI15:EP15"/>
    <mergeCell ref="FE15:FL15"/>
    <mergeCell ref="FQ15:FX15"/>
    <mergeCell ref="GM15:GT15"/>
    <mergeCell ref="D16:J16"/>
    <mergeCell ref="Y16:AE16"/>
    <mergeCell ref="AL16:AR16"/>
    <mergeCell ref="BG16:BM16"/>
    <mergeCell ref="BT16:BZ16"/>
    <mergeCell ref="CO16:CU16"/>
    <mergeCell ref="DB16:DH16"/>
    <mergeCell ref="DW16:EC16"/>
    <mergeCell ref="EJ16:EP16"/>
    <mergeCell ref="FE16:FK16"/>
    <mergeCell ref="FR16:FX16"/>
    <mergeCell ref="GM16:GS16"/>
    <mergeCell ref="C17:J17"/>
    <mergeCell ref="Y17:AF17"/>
    <mergeCell ref="AK17:AR17"/>
    <mergeCell ref="BG17:BN17"/>
    <mergeCell ref="BS17:BZ17"/>
    <mergeCell ref="CO17:CV17"/>
    <mergeCell ref="DA17:DH17"/>
    <mergeCell ref="DW17:ED17"/>
    <mergeCell ref="EI17:EP17"/>
    <mergeCell ref="FE17:FL17"/>
    <mergeCell ref="FQ17:FX17"/>
    <mergeCell ref="GM17:GT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C19:J19"/>
    <mergeCell ref="Y19:AF19"/>
    <mergeCell ref="AK19:AR19"/>
    <mergeCell ref="BG19:BN19"/>
    <mergeCell ref="BS19:BZ19"/>
    <mergeCell ref="CO19:CV19"/>
    <mergeCell ref="DA19:DH19"/>
    <mergeCell ref="DW19:ED19"/>
    <mergeCell ref="EI19:EP19"/>
    <mergeCell ref="FE19:FL19"/>
    <mergeCell ref="FQ19:FX19"/>
    <mergeCell ref="GM19:GT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C21:J21"/>
    <mergeCell ref="Y21:AF21"/>
    <mergeCell ref="AK21:AR21"/>
    <mergeCell ref="BG21:BN21"/>
    <mergeCell ref="BS21:BZ21"/>
    <mergeCell ref="CO21:CV21"/>
    <mergeCell ref="DA21:DH21"/>
    <mergeCell ref="DW21:ED21"/>
    <mergeCell ref="EI21:EP21"/>
    <mergeCell ref="FE21:FL21"/>
    <mergeCell ref="FQ21:FX21"/>
    <mergeCell ref="GM21:GT21"/>
    <mergeCell ref="D22:J22"/>
    <mergeCell ref="Y22:AE22"/>
    <mergeCell ref="AL22:AR22"/>
    <mergeCell ref="BG22:BM22"/>
    <mergeCell ref="BT22:BZ22"/>
    <mergeCell ref="CO22:CU22"/>
    <mergeCell ref="DB22:DH22"/>
    <mergeCell ref="DW22:EC22"/>
    <mergeCell ref="EJ22:EP22"/>
    <mergeCell ref="FE22:FK22"/>
    <mergeCell ref="FR22:FX22"/>
    <mergeCell ref="GM22:GS22"/>
    <mergeCell ref="C23:J23"/>
    <mergeCell ref="Y23:AF23"/>
    <mergeCell ref="AK23:AR23"/>
    <mergeCell ref="BG23:BN23"/>
    <mergeCell ref="BS23:BZ23"/>
    <mergeCell ref="CO23:CV23"/>
    <mergeCell ref="DA23:DH23"/>
    <mergeCell ref="DW23:ED23"/>
    <mergeCell ref="EI23:EP23"/>
    <mergeCell ref="FE23:FL23"/>
    <mergeCell ref="FQ23:FX23"/>
    <mergeCell ref="GM23:GT23"/>
    <mergeCell ref="C24:J24"/>
    <mergeCell ref="Y24:AF24"/>
    <mergeCell ref="AK24:AR24"/>
    <mergeCell ref="BG24:BN24"/>
    <mergeCell ref="BS24:BZ24"/>
    <mergeCell ref="CO24:CV24"/>
    <mergeCell ref="DA24:DH24"/>
    <mergeCell ref="DW24:ED24"/>
    <mergeCell ref="EI24:EP24"/>
    <mergeCell ref="FE24:FL24"/>
    <mergeCell ref="FQ24:FX24"/>
    <mergeCell ref="GM24:GT24"/>
    <mergeCell ref="C25:J25"/>
    <mergeCell ref="Y25:AF25"/>
    <mergeCell ref="AK25:AR25"/>
    <mergeCell ref="BG25:BN25"/>
    <mergeCell ref="BS25:BZ25"/>
    <mergeCell ref="CO25:CV25"/>
    <mergeCell ref="DA25:DH25"/>
    <mergeCell ref="DW25:ED25"/>
    <mergeCell ref="EI25:EP25"/>
    <mergeCell ref="FE25:FL25"/>
    <mergeCell ref="FQ25:FX25"/>
    <mergeCell ref="GM25:GT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C27:J27"/>
    <mergeCell ref="Y27:AF27"/>
    <mergeCell ref="AK27:AR27"/>
    <mergeCell ref="BG27:BN27"/>
    <mergeCell ref="BS27:BZ27"/>
    <mergeCell ref="CO27:CV27"/>
    <mergeCell ref="DA27:DH27"/>
    <mergeCell ref="DW27:ED27"/>
    <mergeCell ref="EI27:EP27"/>
    <mergeCell ref="FE27:FL27"/>
    <mergeCell ref="FQ27:FX27"/>
    <mergeCell ref="GM27:GT27"/>
    <mergeCell ref="D28:J28"/>
    <mergeCell ref="Y28:AE28"/>
    <mergeCell ref="AL28:AR28"/>
    <mergeCell ref="BG28:BM28"/>
    <mergeCell ref="BT28:BZ28"/>
    <mergeCell ref="CO28:CU28"/>
    <mergeCell ref="DB28:DH28"/>
    <mergeCell ref="DW28:EC28"/>
    <mergeCell ref="EJ28:EP28"/>
    <mergeCell ref="FE28:FK28"/>
    <mergeCell ref="FR28:FX28"/>
    <mergeCell ref="GM28:GS28"/>
    <mergeCell ref="C29:J29"/>
    <mergeCell ref="Y29:AF29"/>
    <mergeCell ref="AK29:AR29"/>
    <mergeCell ref="BG29:BN29"/>
    <mergeCell ref="BS29:BZ29"/>
    <mergeCell ref="CO29:CV29"/>
    <mergeCell ref="DA29:DH29"/>
    <mergeCell ref="DW29:ED29"/>
    <mergeCell ref="EI29:EP29"/>
    <mergeCell ref="FE29:FL29"/>
    <mergeCell ref="FQ29:FX29"/>
    <mergeCell ref="GM29:GT29"/>
    <mergeCell ref="C30:J30"/>
    <mergeCell ref="Y30:AF30"/>
    <mergeCell ref="AK30:AR30"/>
    <mergeCell ref="BG30:BN30"/>
    <mergeCell ref="BS30:BZ30"/>
    <mergeCell ref="CO30:CV30"/>
    <mergeCell ref="DA30:DH30"/>
    <mergeCell ref="DW30:ED30"/>
    <mergeCell ref="EI30:EP30"/>
    <mergeCell ref="FE30:FL30"/>
    <mergeCell ref="FQ30:FX30"/>
    <mergeCell ref="GM30:GT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2:53:04Z</dcterms:created>
  <dc:creator/>
  <dc:description/>
  <dc:language>en-US</dc:language>
  <cp:lastModifiedBy/>
  <dcterms:modified xsi:type="dcterms:W3CDTF">2016-08-29T06:02:13Z</dcterms:modified>
  <cp:revision>0</cp:revision>
  <dc:subject/>
  <dc:title/>
</cp:coreProperties>
</file>