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7" uniqueCount="216">
  <si>
    <t xml:space="preserve">２．海外展開の状況</t>
  </si>
  <si>
    <r>
      <rPr>
        <b val="true"/>
        <sz val="11"/>
        <rFont val="Noto Sans"/>
        <family val="2"/>
      </rPr>
      <t xml:space="preserve">２．</t>
    </r>
    <r>
      <rPr>
        <b val="true"/>
        <sz val="11"/>
        <rFont val="Times New Roman"/>
        <family val="1"/>
      </rPr>
      <t xml:space="preserve">Status of overseas operation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2) </t>
    </r>
    <r>
      <rPr>
        <sz val="11"/>
        <rFont val="Noto Sans"/>
        <family val="2"/>
      </rPr>
      <t xml:space="preserve">産業中分類別表（法人企業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2) Middle division of industrial classification (business corporation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2) </t>
    </r>
    <r>
      <rPr>
        <sz val="11"/>
        <rFont val="Noto Sans"/>
        <family val="2"/>
      </rPr>
      <t xml:space="preserve">産業中分類別表（法人企業）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2) Middle division of industrial classification (business corporations)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（単位：社）</t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Companies</t>
    </r>
    <r>
      <rPr>
        <b val="true"/>
        <sz val="8"/>
        <rFont val="Noto Sans"/>
        <family val="2"/>
      </rPr>
      <t xml:space="preserve">）</t>
    </r>
  </si>
  <si>
    <t xml:space="preserve">平成２５年度</t>
  </si>
  <si>
    <t xml:space="preserve">合　計</t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 </t>
    </r>
  </si>
  <si>
    <t xml:space="preserve">Fiscal 2013</t>
  </si>
  <si>
    <t xml:space="preserve">製造業（続き）</t>
  </si>
  <si>
    <t xml:space="preserve">Manufacturing (continued)</t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t xml:space="preserve">学術研究，専門・技術サービス業　</t>
  </si>
  <si>
    <t xml:space="preserve">Scienteific research,professional and technical services</t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計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総合工事業</t>
  </si>
  <si>
    <t xml:space="preserve">職別工事業
（設備工事
業を除く）</t>
  </si>
  <si>
    <t xml:space="preserve">設備工事業</t>
  </si>
  <si>
    <t xml:space="preserve">食料品製造業</t>
  </si>
  <si>
    <t xml:space="preserve">飲料・たばこ・
飼料製造業</t>
  </si>
  <si>
    <t xml:space="preserve">繊維工業</t>
  </si>
  <si>
    <r>
      <rPr>
        <sz val="7"/>
        <rFont val="Noto Sans"/>
        <family val="2"/>
      </rPr>
      <t xml:space="preserve">木材・木製品 製造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家具を除く</t>
    </r>
    <r>
      <rPr>
        <sz val="7"/>
        <rFont val="ＭＳ Ｐ明朝"/>
        <family val="1"/>
        <charset val="128"/>
      </rPr>
      <t xml:space="preserve">)</t>
    </r>
  </si>
  <si>
    <t xml:space="preserve">家具・装備品
製造業</t>
  </si>
  <si>
    <t xml:space="preserve">パルプ・紙・
紙加工品
製造業</t>
  </si>
  <si>
    <t xml:space="preserve">印刷・
同関連業</t>
  </si>
  <si>
    <t xml:space="preserve">化学工業</t>
  </si>
  <si>
    <t xml:space="preserve">石油製品・
石炭製品
製造業</t>
  </si>
  <si>
    <r>
      <rPr>
        <sz val="8"/>
        <rFont val="Noto Sans"/>
        <family val="2"/>
      </rPr>
      <t xml:space="preserve">プラスチック
製品製造業
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別掲を除く</t>
    </r>
    <r>
      <rPr>
        <sz val="8"/>
        <rFont val="ＭＳ Ｐ明朝"/>
        <family val="1"/>
        <charset val="128"/>
      </rPr>
      <t xml:space="preserve">)</t>
    </r>
  </si>
  <si>
    <t xml:space="preserve">ゴム製品
製造業</t>
  </si>
  <si>
    <r>
      <rPr>
        <sz val="8"/>
        <rFont val="Noto Sans"/>
        <family val="2"/>
      </rPr>
      <t xml:space="preserve">なめし革・
</t>
    </r>
    <r>
      <rPr>
        <sz val="7.5"/>
        <rFont val="Noto Sans"/>
        <family val="2"/>
      </rPr>
      <t xml:space="preserve">同製品・毛皮
</t>
    </r>
    <r>
      <rPr>
        <sz val="8"/>
        <rFont val="Noto Sans"/>
        <family val="2"/>
      </rPr>
      <t xml:space="preserve">製造業</t>
    </r>
  </si>
  <si>
    <t xml:space="preserve">窯業・土石
製品製造業</t>
  </si>
  <si>
    <t xml:space="preserve">鉄鋼業</t>
  </si>
  <si>
    <t xml:space="preserve">非鉄金属
製造業</t>
  </si>
  <si>
    <t xml:space="preserve">金属製品
製造業</t>
  </si>
  <si>
    <t xml:space="preserve">はん用
機械器具
製造業</t>
  </si>
  <si>
    <t xml:space="preserve">生産用
機械器具
製造業</t>
  </si>
  <si>
    <t xml:space="preserve">業務用
機械器具
製造業</t>
  </si>
  <si>
    <t xml:space="preserve">電子部品・
デバイス・電子回路製造業</t>
  </si>
  <si>
    <t xml:space="preserve">電気機械
器具製造業</t>
  </si>
  <si>
    <t xml:space="preserve">情報通信
機械器具
製造業</t>
  </si>
  <si>
    <t xml:space="preserve">輸送用機械
器具製造業</t>
  </si>
  <si>
    <t xml:space="preserve">その他の
製造業</t>
  </si>
  <si>
    <t xml:space="preserve">通信業</t>
  </si>
  <si>
    <t xml:space="preserve">放送業</t>
  </si>
  <si>
    <t xml:space="preserve">情報サービス業</t>
  </si>
  <si>
    <t xml:space="preserve">インターネット
附随サービス業</t>
  </si>
  <si>
    <t xml:space="preserve">映像・音声・
文字情報制作業</t>
  </si>
  <si>
    <t xml:space="preserve">道路旅客
運送業</t>
  </si>
  <si>
    <t xml:space="preserve">道路貨物
運送業</t>
  </si>
  <si>
    <t xml:space="preserve">水運業</t>
  </si>
  <si>
    <t xml:space="preserve">倉庫業</t>
  </si>
  <si>
    <t xml:space="preserve">運輸に
附帯する
サービス業</t>
  </si>
  <si>
    <t xml:space="preserve">郵便業
（信書便事業
を含む）</t>
  </si>
  <si>
    <t xml:space="preserve">各種商品
卸売業</t>
  </si>
  <si>
    <t xml:space="preserve">繊維・衣服等卸売業</t>
  </si>
  <si>
    <t xml:space="preserve">飲食料品
卸売業</t>
  </si>
  <si>
    <r>
      <rPr>
        <sz val="6.5"/>
        <rFont val="Noto Sans"/>
        <family val="2"/>
      </rPr>
      <t xml:space="preserve">建築材料</t>
    </r>
    <r>
      <rPr>
        <sz val="6.5"/>
        <rFont val="ＭＳ Ｐ明朝"/>
        <family val="1"/>
        <charset val="128"/>
      </rPr>
      <t xml:space="preserve">,</t>
    </r>
    <r>
      <rPr>
        <sz val="6.5"/>
        <rFont val="Noto Sans"/>
        <family val="2"/>
      </rPr>
      <t xml:space="preserve">鉱物金属材料等
卸売業</t>
    </r>
  </si>
  <si>
    <t xml:space="preserve">機械器具
卸売業</t>
  </si>
  <si>
    <t xml:space="preserve">その他の
卸売業</t>
  </si>
  <si>
    <t xml:space="preserve">各種商品
小売業</t>
  </si>
  <si>
    <t xml:space="preserve">織物・衣服・
身の回り品
小売業</t>
  </si>
  <si>
    <t xml:space="preserve">飲食料品
小売業</t>
  </si>
  <si>
    <t xml:space="preserve">機械器具
小売業</t>
  </si>
  <si>
    <t xml:space="preserve">その他の
小売業</t>
  </si>
  <si>
    <t xml:space="preserve">無店舗
小売業</t>
  </si>
  <si>
    <t xml:space="preserve">不動産取引業</t>
  </si>
  <si>
    <t xml:space="preserve">不動産賃貸業･
管理業</t>
  </si>
  <si>
    <t xml:space="preserve">物品賃貸業</t>
  </si>
  <si>
    <t xml:space="preserve">専門サービス（他に分類されないもの）</t>
  </si>
  <si>
    <t xml:space="preserve">広告業</t>
  </si>
  <si>
    <t xml:space="preserve">技術サービス業（他に分類されないもの）</t>
  </si>
  <si>
    <t xml:space="preserve">宿泊業</t>
  </si>
  <si>
    <t xml:space="preserve">飲食店</t>
  </si>
  <si>
    <t xml:space="preserve">持ち帰り・
配達飲食
サービス業</t>
  </si>
  <si>
    <t xml:space="preserve">洗濯・理容・
美容・浴場業</t>
  </si>
  <si>
    <t xml:space="preserve">その他の
生活関連
サービス業</t>
  </si>
  <si>
    <t xml:space="preserve">娯楽業</t>
  </si>
  <si>
    <t xml:space="preserve">廃棄物
処理業</t>
  </si>
  <si>
    <t xml:space="preserve">自動車
整備業</t>
  </si>
  <si>
    <r>
      <rPr>
        <sz val="8"/>
        <rFont val="Noto Sans"/>
        <family val="2"/>
      </rPr>
      <t xml:space="preserve">機械等
修理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別掲を除く</t>
    </r>
    <r>
      <rPr>
        <sz val="7"/>
        <rFont val="ＭＳ Ｐ明朝"/>
        <family val="1"/>
        <charset val="128"/>
      </rPr>
      <t xml:space="preserve">)</t>
    </r>
  </si>
  <si>
    <t xml:space="preserve">職業紹介・
労働者
派遣業</t>
  </si>
  <si>
    <t xml:space="preserve">その他の事業
サービス業</t>
  </si>
  <si>
    <t xml:space="preserve">Total</t>
  </si>
  <si>
    <t xml:space="preserve">Construction work, general including public and private construction work</t>
  </si>
  <si>
    <t xml:space="preserve">Construction work by specialist contractor, except equipment installation work</t>
  </si>
  <si>
    <t xml:space="preserve">Equipment installation work</t>
  </si>
  <si>
    <t xml:space="preserve">Food</t>
  </si>
  <si>
    <t xml:space="preserve">Beverages, tobacco and feed </t>
  </si>
  <si>
    <t xml:space="preserve">Textile mill products</t>
  </si>
  <si>
    <t xml:space="preserve">Lumber and wood products, except furniture</t>
  </si>
  <si>
    <t xml:space="preserve">Furniture and fixtures</t>
  </si>
  <si>
    <t xml:space="preserve">Pulp, paper and paper products</t>
  </si>
  <si>
    <t xml:space="preserve">Printing and allied industries </t>
  </si>
  <si>
    <t xml:space="preserve">Chemical and allied products</t>
  </si>
  <si>
    <t xml:space="preserve">Petroleum and coal products</t>
  </si>
  <si>
    <t xml:space="preserve">Plastic products, except otherwise classified </t>
  </si>
  <si>
    <t xml:space="preserve">Rubber products</t>
  </si>
  <si>
    <t xml:space="preserve">Leather tanning, leather products and fur skins</t>
  </si>
  <si>
    <t xml:space="preserve">Ceramic, stone and clay products</t>
  </si>
  <si>
    <t xml:space="preserve">Iron and steel</t>
  </si>
  <si>
    <t xml:space="preserve">Non-ferrous metals and products</t>
  </si>
  <si>
    <t xml:space="preserve">Fabricated metal products</t>
  </si>
  <si>
    <t xml:space="preserve">General-purpose
 machinery</t>
  </si>
  <si>
    <t xml:space="preserve">Production machinery</t>
  </si>
  <si>
    <t xml:space="preserve">Business oriented machinery</t>
  </si>
  <si>
    <t xml:space="preserve">Electronic parts, devices and electronic circuits </t>
  </si>
  <si>
    <t xml:space="preserve">Electrical machinery, equipment and supplies</t>
  </si>
  <si>
    <t xml:space="preserve">Information and communication electronics equipment</t>
  </si>
  <si>
    <t xml:space="preserve">Transportation equipment</t>
  </si>
  <si>
    <t xml:space="preserve">Miscellaneous manufacturing industries</t>
  </si>
  <si>
    <t xml:space="preserve">Communications</t>
  </si>
  <si>
    <t xml:space="preserve">Broadcasting</t>
  </si>
  <si>
    <t xml:space="preserve">Information services</t>
  </si>
  <si>
    <t xml:space="preserve">Internet based services</t>
  </si>
  <si>
    <t xml:space="preserve">Video picture, sound information, character information production and distribution</t>
  </si>
  <si>
    <t xml:space="preserve">Road passenger transport</t>
  </si>
  <si>
    <t xml:space="preserve">Road freight transport </t>
  </si>
  <si>
    <t xml:space="preserve">Water transport</t>
  </si>
  <si>
    <t xml:space="preserve">Warehousing</t>
  </si>
  <si>
    <t xml:space="preserve">Services incidental to transport</t>
  </si>
  <si>
    <t xml:space="preserve">Postal activities, including mail delivery</t>
  </si>
  <si>
    <t xml:space="preserve">General merchandise</t>
  </si>
  <si>
    <t xml:space="preserve">Textile and apparel</t>
  </si>
  <si>
    <t xml:space="preserve">Food and beverages</t>
  </si>
  <si>
    <t xml:space="preserve">Building materials, minerals and metals, etc.</t>
  </si>
  <si>
    <t xml:space="preserve">Machinery and equipment</t>
  </si>
  <si>
    <t xml:space="preserve">Miscellaneous wholesale trade </t>
  </si>
  <si>
    <t xml:space="preserve">Dry goods, apparel and apparel accessories</t>
  </si>
  <si>
    <t xml:space="preserve">Food and beverage</t>
  </si>
  <si>
    <t xml:space="preserve">Miscellaneous retail trade</t>
  </si>
  <si>
    <t xml:space="preserve">Nonstore retailers</t>
  </si>
  <si>
    <t xml:space="preserve">Real estate agencies</t>
  </si>
  <si>
    <t xml:space="preserve">Real estate lessors and managers</t>
  </si>
  <si>
    <t xml:space="preserve">Goods rental and leasing</t>
  </si>
  <si>
    <t xml:space="preserve">Professional services, N.E.C.</t>
  </si>
  <si>
    <t xml:space="preserve">Advertising</t>
  </si>
  <si>
    <t xml:space="preserve">Technical services, N.E.C.</t>
  </si>
  <si>
    <t xml:space="preserve">Accommodations</t>
  </si>
  <si>
    <t xml:space="preserve">Eating and drinking places</t>
  </si>
  <si>
    <t xml:space="preserve">Food take out and delivery services</t>
  </si>
  <si>
    <t xml:space="preserve">Laundry, beauty and bath services</t>
  </si>
  <si>
    <t xml:space="preserve">Miscellaneous 
living-related and personal services</t>
  </si>
  <si>
    <t xml:space="preserve">Services for amusement and hobbies</t>
  </si>
  <si>
    <t xml:space="preserve">Waste disposal business</t>
  </si>
  <si>
    <t xml:space="preserve">Automobile maintenance services</t>
  </si>
  <si>
    <t xml:space="preserve">Machine, etc. repair services, except otherwise classified</t>
  </si>
  <si>
    <t xml:space="preserve">Employment and worker dispatching services</t>
  </si>
  <si>
    <t xml:space="preserve">Miscellaneous business services</t>
  </si>
  <si>
    <t xml:space="preserve">母集団企業数（社）</t>
  </si>
  <si>
    <t xml:space="preserve">No. of enterprises in parent population</t>
  </si>
  <si>
    <t xml:space="preserve">－</t>
  </si>
  <si>
    <t xml:space="preserve">海外に子会社、関連会社または事業所がある</t>
  </si>
  <si>
    <t xml:space="preserve">No. of enterprises to have subsidiaries, affiliates, or offices overseas</t>
  </si>
  <si>
    <t xml:space="preserve">海外に子会社、関連会社または事業所がない</t>
  </si>
  <si>
    <t xml:space="preserve">No. of enterprises not to have subsidiaries, affiliates, or offices overseas</t>
  </si>
  <si>
    <t xml:space="preserve">海外にある、子会社、関連会社または事業所の数</t>
  </si>
  <si>
    <t xml:space="preserve">No. of subsidiaries, affiliates, or offices overseas</t>
  </si>
  <si>
    <t xml:space="preserve">子会社の数</t>
  </si>
  <si>
    <t xml:space="preserve">No. of subsidiaries overseas</t>
  </si>
  <si>
    <t xml:space="preserve">うちアジア</t>
  </si>
  <si>
    <t xml:space="preserve">Asia</t>
  </si>
  <si>
    <t xml:space="preserve">うち中国・香港</t>
  </si>
  <si>
    <t xml:space="preserve">China / Hong Kong</t>
  </si>
  <si>
    <t xml:space="preserve">うちヨーロッパ</t>
  </si>
  <si>
    <t xml:space="preserve">Europe</t>
  </si>
  <si>
    <t xml:space="preserve">うち北米</t>
  </si>
  <si>
    <t xml:space="preserve">North America</t>
  </si>
  <si>
    <t xml:space="preserve">うちその他の地域</t>
  </si>
  <si>
    <t xml:space="preserve">Other</t>
  </si>
  <si>
    <t xml:space="preserve">関連会社の数</t>
  </si>
  <si>
    <t xml:space="preserve">No. of affiliates overseas</t>
  </si>
  <si>
    <r>
      <rPr>
        <sz val="8"/>
        <rFont val="Noto Sans"/>
        <family val="2"/>
      </rPr>
      <t xml:space="preserve">事業所の数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箇所）</t>
    </r>
  </si>
  <si>
    <t xml:space="preserve">No. of offices overseas</t>
  </si>
  <si>
    <r>
      <rPr>
        <sz val="8"/>
        <rFont val="Noto Sans"/>
        <family val="2"/>
      </rPr>
      <t xml:space="preserve">うちアジア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箇所）</t>
    </r>
  </si>
  <si>
    <r>
      <rPr>
        <sz val="8"/>
        <rFont val="Noto Sans"/>
        <family val="2"/>
      </rPr>
      <t xml:space="preserve">うち中国・香港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箇所）</t>
    </r>
  </si>
  <si>
    <r>
      <rPr>
        <sz val="8"/>
        <rFont val="Noto Sans"/>
        <family val="2"/>
      </rPr>
      <t xml:space="preserve">うちヨーロッパ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箇所）</t>
    </r>
  </si>
  <si>
    <t xml:space="preserve">うち北米（箇所）</t>
  </si>
  <si>
    <t xml:space="preserve">うちその他の地域（箇所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"/>
    <numFmt numFmtId="167" formatCode="##\ ###\ ###\ ##0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ＭＳ ゴシック"/>
      <family val="3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7"/>
      <name val="Noto Sans"/>
      <family val="2"/>
    </font>
    <font>
      <sz val="7"/>
      <name val="ＭＳ Ｐ明朝"/>
      <family val="1"/>
      <charset val="128"/>
    </font>
    <font>
      <sz val="7.5"/>
      <name val="Noto Sans"/>
      <family val="2"/>
    </font>
    <font>
      <sz val="8"/>
      <name val="ＭＳ Ｐ明朝"/>
      <family val="1"/>
      <charset val="128"/>
    </font>
    <font>
      <sz val="6.5"/>
      <name val="Noto Sans"/>
      <family val="2"/>
    </font>
    <font>
      <sz val="6.5"/>
      <name val="ＭＳ Ｐ明朝"/>
      <family val="1"/>
      <charset val="128"/>
    </font>
    <font>
      <sz val="8"/>
      <name val="ＭＳ Ｐゴシック"/>
      <family val="3"/>
      <charset val="128"/>
    </font>
    <font>
      <sz val="5"/>
      <name val="ＭＳ Ｐ明朝"/>
      <family val="1"/>
      <charset val="128"/>
    </font>
    <font>
      <sz val="4.5"/>
      <name val="ＭＳ Ｐ明朝"/>
      <family val="1"/>
      <charset val="128"/>
    </font>
    <font>
      <sz val="6"/>
      <name val="ＭＳ Ｐ明朝"/>
      <family val="1"/>
      <charset val="128"/>
    </font>
    <font>
      <sz val="7.5"/>
      <name val="ＭＳ Ｐ明朝"/>
      <family val="1"/>
      <charset val="128"/>
    </font>
    <font>
      <sz val="8"/>
      <name val="Times New Roman"/>
      <family val="1"/>
    </font>
    <font>
      <sz val="7.5"/>
      <name val="Times New Roman"/>
      <family val="1"/>
    </font>
    <font>
      <sz val="7.5"/>
      <color rgb="FFFFFFFF"/>
      <name val="ＭＳ Ｐ明朝"/>
      <family val="1"/>
      <charset val="128"/>
    </font>
    <font>
      <sz val="7.5"/>
      <name val="ＭＳ Ｐゴシック"/>
      <family val="3"/>
      <charset val="128"/>
    </font>
    <font>
      <sz val="8"/>
      <name val="ＭＳ 明朝"/>
      <family val="1"/>
      <charset val="128"/>
    </font>
    <font>
      <sz val="11"/>
      <name val="Times New Roman"/>
      <family val="1"/>
    </font>
    <font>
      <sz val="8"/>
      <name val="Arial"/>
      <family val="2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1" fillId="0" borderId="13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1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3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2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1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1" fillId="0" borderId="12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1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4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4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2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7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3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2" fillId="0" borderId="12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2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0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1" fillId="0" borderId="3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3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8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31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NEW集計リスト表頭ﾃﾝﾌﾟﾚｰﾄ" xfId="21"/>
    <cellStyle name="標準_template20" xfId="22"/>
    <cellStyle name="標準_template20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30120</xdr:colOff>
      <xdr:row>0</xdr:row>
      <xdr:rowOff>9360</xdr:rowOff>
    </xdr:from>
    <xdr:to>
      <xdr:col>17</xdr:col>
      <xdr:colOff>64980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681160" y="9360"/>
          <a:ext cx="163944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9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2" min="88" style="2" width="9.36"/>
    <col collapsed="false" customWidth="true" hidden="false" outlineLevel="0" max="93" min="93" style="3" width="9.36"/>
    <col collapsed="false" customWidth="true" hidden="false" outlineLevel="0" max="100" min="94" style="3" width="2.87"/>
    <col collapsed="false" customWidth="true" hidden="false" outlineLevel="0" max="102" min="101" style="3" width="1.87"/>
    <col collapsed="false" customWidth="true" hidden="false" outlineLevel="0" max="106" min="103" style="1" width="1.87"/>
    <col collapsed="false" customWidth="true" hidden="false" outlineLevel="0" max="112" min="107" style="1" width="2.87"/>
    <col collapsed="false" customWidth="true" hidden="false" outlineLevel="0" max="113" min="113" style="2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29" min="128" style="2" width="2.87"/>
    <col collapsed="false" customWidth="true" hidden="false" outlineLevel="0" max="134" min="130" style="3" width="2.87"/>
    <col collapsed="false" customWidth="true" hidden="false" outlineLevel="0" max="139" min="135" style="3" width="1.87"/>
    <col collapsed="false" customWidth="true" hidden="false" outlineLevel="0" max="140" min="140" style="1" width="1.87"/>
    <col collapsed="false" customWidth="true" hidden="false" outlineLevel="0" max="147" min="141" style="1" width="2.87"/>
    <col collapsed="false" customWidth="true" hidden="false" outlineLevel="0" max="148" min="148" style="1" width="10.87"/>
    <col collapsed="false" customWidth="true" hidden="false" outlineLevel="0" max="149" min="149" style="1" width="10.37"/>
    <col collapsed="false" customWidth="true" hidden="false" outlineLevel="0" max="151" min="150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3" min="160" style="2" width="2.87"/>
    <col collapsed="false" customWidth="true" hidden="false" outlineLevel="0" max="166" min="164" style="3" width="2.87"/>
    <col collapsed="false" customWidth="true" hidden="false" outlineLevel="0" max="173" min="167" style="3" width="1.87"/>
    <col collapsed="false" customWidth="true" hidden="false" outlineLevel="0" max="179" min="174" style="2" width="2.87"/>
    <col collapsed="false" customWidth="true" hidden="false" outlineLevel="0" max="189" min="180" style="2" width="13.12"/>
    <col collapsed="false" customWidth="true" hidden="false" outlineLevel="0" max="196" min="190" style="2" width="2.87"/>
    <col collapsed="false" customWidth="true" hidden="false" outlineLevel="0" max="199" min="197" style="2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S1" s="6" t="s">
        <v>1</v>
      </c>
      <c r="T1" s="5"/>
      <c r="U1" s="5"/>
      <c r="V1" s="5"/>
      <c r="W1" s="5"/>
      <c r="X1" s="5"/>
      <c r="Y1" s="5"/>
      <c r="Z1" s="5"/>
      <c r="AA1" s="6"/>
      <c r="AK1" s="4" t="s">
        <v>0</v>
      </c>
      <c r="AU1" s="5"/>
      <c r="AV1" s="5"/>
      <c r="AW1" s="5"/>
      <c r="AX1" s="5"/>
      <c r="AY1" s="5"/>
      <c r="AZ1" s="5"/>
      <c r="BA1" s="5"/>
      <c r="BB1" s="6" t="s">
        <v>1</v>
      </c>
      <c r="BD1" s="5"/>
      <c r="BE1" s="5"/>
      <c r="BF1" s="5"/>
      <c r="BG1" s="5"/>
      <c r="BH1" s="5"/>
      <c r="BI1" s="6"/>
      <c r="BS1" s="4" t="s">
        <v>0</v>
      </c>
      <c r="CC1" s="5"/>
      <c r="CD1" s="5"/>
      <c r="CE1" s="5"/>
      <c r="CF1" s="5"/>
      <c r="CG1" s="5"/>
      <c r="CH1" s="5"/>
      <c r="CI1" s="6" t="s">
        <v>1</v>
      </c>
      <c r="CL1" s="5"/>
      <c r="CM1" s="5"/>
      <c r="CN1" s="5"/>
      <c r="CO1" s="6"/>
      <c r="CX1" s="2"/>
      <c r="CY1" s="3"/>
      <c r="CZ1" s="4" t="s">
        <v>0</v>
      </c>
      <c r="DI1" s="5"/>
      <c r="DJ1" s="5"/>
      <c r="DK1" s="5"/>
      <c r="DL1" s="5"/>
      <c r="DM1" s="5"/>
      <c r="DN1" s="5"/>
      <c r="DO1" s="5"/>
      <c r="DQ1" s="6" t="s">
        <v>1</v>
      </c>
      <c r="DR1" s="5"/>
      <c r="DS1" s="5"/>
      <c r="DT1" s="5"/>
      <c r="DU1" s="5"/>
      <c r="DV1" s="5"/>
      <c r="DW1" s="5"/>
      <c r="DX1" s="5"/>
      <c r="DY1" s="5"/>
      <c r="DZ1" s="6"/>
      <c r="EH1" s="4" t="s">
        <v>0</v>
      </c>
      <c r="EI1" s="1"/>
      <c r="EJ1" s="2"/>
      <c r="EK1" s="2"/>
      <c r="ET1" s="5"/>
      <c r="EU1" s="5"/>
      <c r="EV1" s="5"/>
      <c r="EX1" s="6" t="s">
        <v>1</v>
      </c>
      <c r="FB1" s="5"/>
      <c r="FC1" s="5"/>
      <c r="FD1" s="5"/>
      <c r="FE1" s="5"/>
      <c r="FF1" s="5"/>
      <c r="FG1" s="5"/>
      <c r="FH1" s="6"/>
      <c r="FN1" s="4" t="s">
        <v>0</v>
      </c>
      <c r="FO1" s="1"/>
      <c r="FP1" s="2"/>
      <c r="FQ1" s="2"/>
      <c r="FR1" s="1"/>
      <c r="FS1" s="1"/>
      <c r="FT1" s="1"/>
      <c r="FU1" s="1"/>
      <c r="FV1" s="1"/>
      <c r="FW1" s="1"/>
      <c r="FX1" s="1"/>
      <c r="FY1" s="1"/>
      <c r="FZ1" s="5"/>
      <c r="GA1" s="5"/>
      <c r="GB1" s="5"/>
      <c r="GC1" s="6" t="s">
        <v>1</v>
      </c>
    </row>
    <row r="2" customFormat="false" ht="9" hidden="false" customHeight="true" outlineLevel="0" collapsed="false">
      <c r="K2" s="7"/>
      <c r="L2" s="5"/>
      <c r="M2" s="5"/>
      <c r="N2" s="5"/>
      <c r="O2" s="5"/>
      <c r="P2" s="8"/>
      <c r="Q2" s="5"/>
      <c r="R2" s="5"/>
      <c r="S2" s="8"/>
      <c r="T2" s="5"/>
      <c r="U2" s="5"/>
      <c r="V2" s="5"/>
      <c r="W2" s="5"/>
      <c r="X2" s="5"/>
      <c r="Y2" s="5"/>
      <c r="Z2" s="5"/>
      <c r="AA2" s="8"/>
      <c r="AU2" s="5"/>
      <c r="AV2" s="5"/>
      <c r="AW2" s="5"/>
      <c r="AX2" s="5"/>
      <c r="AY2" s="5"/>
      <c r="AZ2" s="5"/>
      <c r="BA2" s="5"/>
      <c r="BB2" s="8"/>
      <c r="BC2" s="5"/>
      <c r="BD2" s="5"/>
      <c r="BE2" s="5"/>
      <c r="BF2" s="5"/>
      <c r="BG2" s="5"/>
      <c r="BH2" s="5"/>
      <c r="BI2" s="8"/>
      <c r="CC2" s="5"/>
      <c r="CD2" s="5"/>
      <c r="CE2" s="5"/>
      <c r="CF2" s="5"/>
      <c r="CG2" s="5"/>
      <c r="CH2" s="5"/>
      <c r="CI2" s="8"/>
      <c r="CJ2" s="5"/>
      <c r="CK2" s="5"/>
      <c r="CL2" s="5"/>
      <c r="CM2" s="5"/>
      <c r="CN2" s="5"/>
      <c r="CO2" s="8"/>
      <c r="CY2" s="3"/>
      <c r="DI2" s="5"/>
      <c r="DJ2" s="5"/>
      <c r="DK2" s="5"/>
      <c r="DL2" s="5"/>
      <c r="DM2" s="5"/>
      <c r="DN2" s="5"/>
      <c r="DO2" s="5"/>
      <c r="DP2" s="5"/>
      <c r="DQ2" s="8"/>
      <c r="DR2" s="5"/>
      <c r="DS2" s="5"/>
      <c r="DT2" s="5"/>
      <c r="DU2" s="5"/>
      <c r="DV2" s="5"/>
      <c r="DW2" s="5"/>
      <c r="DX2" s="5"/>
      <c r="DY2" s="5"/>
      <c r="DZ2" s="8"/>
      <c r="EH2" s="1"/>
      <c r="EI2" s="1"/>
      <c r="ET2" s="5"/>
      <c r="EU2" s="5"/>
      <c r="EV2" s="5"/>
      <c r="EX2" s="8"/>
      <c r="FA2" s="5"/>
      <c r="FB2" s="5"/>
      <c r="FC2" s="5"/>
      <c r="FD2" s="5"/>
      <c r="FE2" s="5"/>
      <c r="FF2" s="5"/>
      <c r="FG2" s="5"/>
      <c r="FH2" s="8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5"/>
      <c r="GA2" s="5"/>
      <c r="GB2" s="5"/>
      <c r="GC2" s="8"/>
    </row>
    <row r="3" customFormat="false" ht="17.25" hidden="false" customHeight="true" outlineLevel="0" collapsed="false">
      <c r="A3" s="4" t="s">
        <v>2</v>
      </c>
      <c r="K3" s="9"/>
      <c r="L3" s="5"/>
      <c r="M3" s="5"/>
      <c r="N3" s="5"/>
      <c r="O3" s="5"/>
      <c r="P3" s="6"/>
      <c r="Q3" s="5"/>
      <c r="R3" s="5"/>
      <c r="S3" s="6" t="s">
        <v>3</v>
      </c>
      <c r="T3" s="5"/>
      <c r="U3" s="5"/>
      <c r="V3" s="5"/>
      <c r="W3" s="5"/>
      <c r="X3" s="5"/>
      <c r="Y3" s="5"/>
      <c r="Z3" s="5"/>
      <c r="AA3" s="6"/>
      <c r="AK3" s="4" t="s">
        <v>4</v>
      </c>
      <c r="AU3" s="5"/>
      <c r="AV3" s="5"/>
      <c r="AW3" s="5"/>
      <c r="AX3" s="5"/>
      <c r="AY3" s="5"/>
      <c r="AZ3" s="5"/>
      <c r="BA3" s="5"/>
      <c r="BB3" s="6" t="s">
        <v>5</v>
      </c>
      <c r="BC3" s="5"/>
      <c r="BD3" s="5"/>
      <c r="BE3" s="5"/>
      <c r="BF3" s="5"/>
      <c r="BG3" s="5"/>
      <c r="BH3" s="5"/>
      <c r="BI3" s="6"/>
      <c r="BS3" s="4" t="s">
        <v>4</v>
      </c>
      <c r="CC3" s="5"/>
      <c r="CD3" s="5"/>
      <c r="CE3" s="5"/>
      <c r="CF3" s="5"/>
      <c r="CG3" s="5"/>
      <c r="CH3" s="5"/>
      <c r="CI3" s="6" t="s">
        <v>5</v>
      </c>
      <c r="CJ3" s="5"/>
      <c r="CK3" s="5"/>
      <c r="CL3" s="5"/>
      <c r="CM3" s="5"/>
      <c r="CN3" s="5"/>
      <c r="CO3" s="6"/>
      <c r="CY3" s="3"/>
      <c r="CZ3" s="4" t="s">
        <v>4</v>
      </c>
      <c r="DI3" s="5"/>
      <c r="DJ3" s="5"/>
      <c r="DK3" s="5"/>
      <c r="DL3" s="5"/>
      <c r="DM3" s="5"/>
      <c r="DN3" s="5"/>
      <c r="DO3" s="5"/>
      <c r="DP3" s="5"/>
      <c r="DQ3" s="6" t="s">
        <v>5</v>
      </c>
      <c r="DR3" s="5"/>
      <c r="DS3" s="5"/>
      <c r="DT3" s="5"/>
      <c r="DU3" s="5"/>
      <c r="DV3" s="5"/>
      <c r="DW3" s="5"/>
      <c r="DX3" s="5"/>
      <c r="DY3" s="5"/>
      <c r="DZ3" s="6"/>
      <c r="EH3" s="4" t="s">
        <v>4</v>
      </c>
      <c r="EI3" s="1"/>
      <c r="ET3" s="5"/>
      <c r="EU3" s="5"/>
      <c r="EV3" s="5"/>
      <c r="EX3" s="6" t="s">
        <v>5</v>
      </c>
      <c r="FA3" s="5"/>
      <c r="FB3" s="5"/>
      <c r="FC3" s="5"/>
      <c r="FD3" s="5"/>
      <c r="FE3" s="5"/>
      <c r="FF3" s="5"/>
      <c r="FG3" s="5"/>
      <c r="FH3" s="6"/>
      <c r="FN3" s="4" t="s">
        <v>4</v>
      </c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5"/>
      <c r="GA3" s="5"/>
      <c r="GB3" s="5"/>
      <c r="GC3" s="6" t="s">
        <v>5</v>
      </c>
    </row>
    <row r="4" customFormat="false" ht="17.25" hidden="false" customHeight="true" outlineLevel="0" collapsed="false">
      <c r="A4" s="4"/>
      <c r="R4" s="10" t="s">
        <v>6</v>
      </c>
      <c r="AJ4" s="11" t="s">
        <v>7</v>
      </c>
      <c r="AK4" s="4"/>
      <c r="AW4" s="10"/>
      <c r="BA4" s="10" t="s">
        <v>6</v>
      </c>
      <c r="BR4" s="11" t="s">
        <v>7</v>
      </c>
      <c r="BS4" s="4"/>
      <c r="CH4" s="10" t="s">
        <v>6</v>
      </c>
      <c r="CY4" s="11" t="s">
        <v>7</v>
      </c>
      <c r="CZ4" s="4"/>
      <c r="DP4" s="10" t="s">
        <v>6</v>
      </c>
      <c r="DV4" s="10"/>
      <c r="EG4" s="11" t="s">
        <v>7</v>
      </c>
      <c r="EH4" s="4"/>
      <c r="EI4" s="1"/>
      <c r="EW4" s="10" t="s">
        <v>6</v>
      </c>
      <c r="FG4" s="10"/>
      <c r="FM4" s="11" t="s">
        <v>7</v>
      </c>
      <c r="FN4" s="4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GB4" s="10" t="s">
        <v>6</v>
      </c>
      <c r="GQ4" s="11" t="s">
        <v>7</v>
      </c>
    </row>
    <row r="5" s="28" customFormat="true" ht="13.5" hidden="false" customHeight="true" outlineLevel="0" collapsed="false">
      <c r="A5" s="12" t="s">
        <v>8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9</v>
      </c>
      <c r="L5" s="14" t="s">
        <v>10</v>
      </c>
      <c r="M5" s="14"/>
      <c r="N5" s="14"/>
      <c r="O5" s="14"/>
      <c r="P5" s="15" t="s">
        <v>11</v>
      </c>
      <c r="Q5" s="15"/>
      <c r="R5" s="15"/>
      <c r="S5" s="15"/>
      <c r="T5" s="15"/>
      <c r="U5" s="15"/>
      <c r="V5" s="15"/>
      <c r="W5" s="15"/>
      <c r="X5" s="15"/>
      <c r="Y5" s="15"/>
      <c r="Z5" s="15"/>
      <c r="AA5" s="16" t="s">
        <v>12</v>
      </c>
      <c r="AB5" s="16"/>
      <c r="AC5" s="16"/>
      <c r="AD5" s="16"/>
      <c r="AE5" s="16"/>
      <c r="AF5" s="16"/>
      <c r="AG5" s="16"/>
      <c r="AH5" s="16"/>
      <c r="AI5" s="16"/>
      <c r="AJ5" s="16"/>
      <c r="AK5" s="12" t="s">
        <v>8</v>
      </c>
      <c r="AL5" s="12"/>
      <c r="AM5" s="12"/>
      <c r="AN5" s="12"/>
      <c r="AO5" s="12"/>
      <c r="AP5" s="12"/>
      <c r="AQ5" s="12"/>
      <c r="AR5" s="12"/>
      <c r="AS5" s="12"/>
      <c r="AT5" s="12"/>
      <c r="AU5" s="17"/>
      <c r="AV5" s="18"/>
      <c r="AW5" s="18"/>
      <c r="AX5" s="18"/>
      <c r="AY5" s="18"/>
      <c r="AZ5" s="18"/>
      <c r="BA5" s="19" t="s">
        <v>13</v>
      </c>
      <c r="BB5" s="20" t="s">
        <v>14</v>
      </c>
      <c r="BC5" s="21"/>
      <c r="BD5" s="18"/>
      <c r="BE5" s="18"/>
      <c r="BF5" s="18"/>
      <c r="BG5" s="18"/>
      <c r="BH5" s="22"/>
      <c r="BI5" s="16" t="s">
        <v>12</v>
      </c>
      <c r="BJ5" s="16"/>
      <c r="BK5" s="16"/>
      <c r="BL5" s="16"/>
      <c r="BM5" s="16"/>
      <c r="BN5" s="16"/>
      <c r="BO5" s="16"/>
      <c r="BP5" s="16"/>
      <c r="BQ5" s="16"/>
      <c r="BR5" s="16"/>
      <c r="BS5" s="12" t="s">
        <v>8</v>
      </c>
      <c r="BT5" s="12"/>
      <c r="BU5" s="12"/>
      <c r="BV5" s="12"/>
      <c r="BW5" s="12"/>
      <c r="BX5" s="12"/>
      <c r="BY5" s="12"/>
      <c r="BZ5" s="12"/>
      <c r="CA5" s="12"/>
      <c r="CB5" s="12"/>
      <c r="CC5" s="23" t="s">
        <v>15</v>
      </c>
      <c r="CD5" s="23"/>
      <c r="CE5" s="23"/>
      <c r="CF5" s="23"/>
      <c r="CG5" s="23"/>
      <c r="CH5" s="23"/>
      <c r="CI5" s="15" t="s">
        <v>16</v>
      </c>
      <c r="CJ5" s="15"/>
      <c r="CK5" s="15"/>
      <c r="CL5" s="15"/>
      <c r="CM5" s="15"/>
      <c r="CN5" s="15"/>
      <c r="CO5" s="15"/>
      <c r="CP5" s="16" t="s">
        <v>12</v>
      </c>
      <c r="CQ5" s="16"/>
      <c r="CR5" s="16"/>
      <c r="CS5" s="16"/>
      <c r="CT5" s="16"/>
      <c r="CU5" s="16"/>
      <c r="CV5" s="16"/>
      <c r="CW5" s="16"/>
      <c r="CX5" s="16"/>
      <c r="CY5" s="16"/>
      <c r="CZ5" s="12" t="s">
        <v>8</v>
      </c>
      <c r="DA5" s="12"/>
      <c r="DB5" s="12"/>
      <c r="DC5" s="12"/>
      <c r="DD5" s="12"/>
      <c r="DE5" s="12"/>
      <c r="DF5" s="12"/>
      <c r="DG5" s="12"/>
      <c r="DH5" s="12"/>
      <c r="DI5" s="12"/>
      <c r="DJ5" s="15" t="s">
        <v>17</v>
      </c>
      <c r="DK5" s="15"/>
      <c r="DL5" s="15"/>
      <c r="DM5" s="15"/>
      <c r="DN5" s="15"/>
      <c r="DO5" s="15"/>
      <c r="DP5" s="15"/>
      <c r="DQ5" s="23" t="s">
        <v>18</v>
      </c>
      <c r="DR5" s="23"/>
      <c r="DS5" s="23"/>
      <c r="DT5" s="23"/>
      <c r="DU5" s="23"/>
      <c r="DV5" s="23"/>
      <c r="DW5" s="23"/>
      <c r="DX5" s="16" t="s">
        <v>12</v>
      </c>
      <c r="DY5" s="16"/>
      <c r="DZ5" s="16"/>
      <c r="EA5" s="16"/>
      <c r="EB5" s="16"/>
      <c r="EC5" s="16"/>
      <c r="ED5" s="16"/>
      <c r="EE5" s="16"/>
      <c r="EF5" s="16"/>
      <c r="EG5" s="16"/>
      <c r="EH5" s="12" t="s">
        <v>8</v>
      </c>
      <c r="EI5" s="12"/>
      <c r="EJ5" s="12"/>
      <c r="EK5" s="12"/>
      <c r="EL5" s="12"/>
      <c r="EM5" s="12"/>
      <c r="EN5" s="12"/>
      <c r="EO5" s="12"/>
      <c r="EP5" s="12"/>
      <c r="EQ5" s="12"/>
      <c r="ER5" s="24" t="s">
        <v>19</v>
      </c>
      <c r="ES5" s="24"/>
      <c r="ET5" s="24"/>
      <c r="EU5" s="24"/>
      <c r="EV5" s="25" t="s">
        <v>20</v>
      </c>
      <c r="EW5" s="25"/>
      <c r="EX5" s="26" t="s">
        <v>21</v>
      </c>
      <c r="EY5" s="26"/>
      <c r="EZ5" s="27" t="s">
        <v>22</v>
      </c>
      <c r="FA5" s="27"/>
      <c r="FB5" s="27"/>
      <c r="FC5" s="27"/>
      <c r="FD5" s="16" t="s">
        <v>12</v>
      </c>
      <c r="FE5" s="16"/>
      <c r="FF5" s="16"/>
      <c r="FG5" s="16"/>
      <c r="FH5" s="16"/>
      <c r="FI5" s="16"/>
      <c r="FJ5" s="16"/>
      <c r="FK5" s="16"/>
      <c r="FL5" s="16"/>
      <c r="FM5" s="16"/>
      <c r="FN5" s="12" t="s">
        <v>8</v>
      </c>
      <c r="FO5" s="12"/>
      <c r="FP5" s="12"/>
      <c r="FQ5" s="12"/>
      <c r="FR5" s="12"/>
      <c r="FS5" s="12"/>
      <c r="FT5" s="12"/>
      <c r="FU5" s="12"/>
      <c r="FV5" s="12"/>
      <c r="FW5" s="12"/>
      <c r="FX5" s="24" t="s">
        <v>23</v>
      </c>
      <c r="FY5" s="24"/>
      <c r="FZ5" s="24"/>
      <c r="GA5" s="24"/>
      <c r="GB5" s="23" t="s">
        <v>24</v>
      </c>
      <c r="GC5" s="23"/>
      <c r="GD5" s="23"/>
      <c r="GE5" s="23"/>
      <c r="GF5" s="23"/>
      <c r="GG5" s="23"/>
      <c r="GH5" s="16" t="s">
        <v>12</v>
      </c>
      <c r="GI5" s="16"/>
      <c r="GJ5" s="16"/>
      <c r="GK5" s="16"/>
      <c r="GL5" s="16"/>
      <c r="GM5" s="16"/>
      <c r="GN5" s="16"/>
      <c r="GO5" s="16"/>
      <c r="GP5" s="16"/>
      <c r="GQ5" s="16"/>
    </row>
    <row r="6" s="38" customFormat="tru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3"/>
      <c r="L6" s="29" t="s">
        <v>25</v>
      </c>
      <c r="M6" s="30" t="s">
        <v>26</v>
      </c>
      <c r="N6" s="30" t="s">
        <v>27</v>
      </c>
      <c r="O6" s="31" t="s">
        <v>28</v>
      </c>
      <c r="P6" s="29" t="s">
        <v>25</v>
      </c>
      <c r="Q6" s="30" t="s">
        <v>29</v>
      </c>
      <c r="R6" s="32" t="s">
        <v>30</v>
      </c>
      <c r="S6" s="32" t="s">
        <v>31</v>
      </c>
      <c r="T6" s="32" t="s">
        <v>32</v>
      </c>
      <c r="U6" s="30" t="s">
        <v>33</v>
      </c>
      <c r="V6" s="30" t="s">
        <v>34</v>
      </c>
      <c r="W6" s="30" t="s">
        <v>35</v>
      </c>
      <c r="X6" s="30" t="s">
        <v>36</v>
      </c>
      <c r="Y6" s="30" t="s">
        <v>37</v>
      </c>
      <c r="Z6" s="30" t="s">
        <v>38</v>
      </c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33" t="s">
        <v>39</v>
      </c>
      <c r="AV6" s="32" t="s">
        <v>40</v>
      </c>
      <c r="AW6" s="32" t="s">
        <v>41</v>
      </c>
      <c r="AX6" s="32" t="s">
        <v>42</v>
      </c>
      <c r="AY6" s="32" t="s">
        <v>43</v>
      </c>
      <c r="AZ6" s="32" t="s">
        <v>44</v>
      </c>
      <c r="BA6" s="32" t="s">
        <v>45</v>
      </c>
      <c r="BB6" s="32" t="s">
        <v>46</v>
      </c>
      <c r="BC6" s="32" t="s">
        <v>47</v>
      </c>
      <c r="BD6" s="32" t="s">
        <v>48</v>
      </c>
      <c r="BE6" s="32" t="s">
        <v>49</v>
      </c>
      <c r="BF6" s="32" t="s">
        <v>50</v>
      </c>
      <c r="BG6" s="32" t="s">
        <v>51</v>
      </c>
      <c r="BH6" s="34" t="s">
        <v>52</v>
      </c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29" t="s">
        <v>25</v>
      </c>
      <c r="CD6" s="35" t="n">
        <v>37</v>
      </c>
      <c r="CE6" s="35" t="n">
        <v>38</v>
      </c>
      <c r="CF6" s="35" t="n">
        <v>39</v>
      </c>
      <c r="CG6" s="35" t="n">
        <v>40</v>
      </c>
      <c r="CH6" s="31" t="n">
        <v>41</v>
      </c>
      <c r="CI6" s="29" t="s">
        <v>25</v>
      </c>
      <c r="CJ6" s="36" t="n">
        <v>43</v>
      </c>
      <c r="CK6" s="35" t="n">
        <v>44</v>
      </c>
      <c r="CL6" s="35" t="n">
        <v>45</v>
      </c>
      <c r="CM6" s="35" t="n">
        <v>47</v>
      </c>
      <c r="CN6" s="35" t="n">
        <v>48</v>
      </c>
      <c r="CO6" s="35" t="n">
        <v>49</v>
      </c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29" t="s">
        <v>25</v>
      </c>
      <c r="DK6" s="35" t="n">
        <v>50</v>
      </c>
      <c r="DL6" s="35" t="n">
        <v>51</v>
      </c>
      <c r="DM6" s="36" t="n">
        <v>52</v>
      </c>
      <c r="DN6" s="35" t="n">
        <v>53</v>
      </c>
      <c r="DO6" s="35" t="n">
        <v>54</v>
      </c>
      <c r="DP6" s="31" t="n">
        <v>55</v>
      </c>
      <c r="DQ6" s="29" t="s">
        <v>25</v>
      </c>
      <c r="DR6" s="35" t="n">
        <v>56</v>
      </c>
      <c r="DS6" s="35" t="n">
        <v>57</v>
      </c>
      <c r="DT6" s="35" t="n">
        <v>58</v>
      </c>
      <c r="DU6" s="35" t="n">
        <v>59</v>
      </c>
      <c r="DV6" s="35" t="n">
        <v>60</v>
      </c>
      <c r="DW6" s="37" t="n">
        <v>61</v>
      </c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29" t="s">
        <v>25</v>
      </c>
      <c r="ES6" s="35" t="n">
        <v>68</v>
      </c>
      <c r="ET6" s="35" t="n">
        <v>69</v>
      </c>
      <c r="EU6" s="36" t="n">
        <v>70</v>
      </c>
      <c r="EV6" s="29" t="s">
        <v>25</v>
      </c>
      <c r="EW6" s="35" t="n">
        <v>72</v>
      </c>
      <c r="EX6" s="35" t="n">
        <v>73</v>
      </c>
      <c r="EY6" s="36" t="n">
        <v>74</v>
      </c>
      <c r="EZ6" s="29" t="s">
        <v>25</v>
      </c>
      <c r="FA6" s="35" t="n">
        <v>75</v>
      </c>
      <c r="FB6" s="35" t="n">
        <v>76</v>
      </c>
      <c r="FC6" s="37" t="n">
        <v>77</v>
      </c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29" t="s">
        <v>25</v>
      </c>
      <c r="FY6" s="35" t="n">
        <v>78</v>
      </c>
      <c r="FZ6" s="35" t="n">
        <v>79</v>
      </c>
      <c r="GA6" s="36" t="n">
        <v>80</v>
      </c>
      <c r="GB6" s="29" t="s">
        <v>25</v>
      </c>
      <c r="GC6" s="35" t="n">
        <v>88</v>
      </c>
      <c r="GD6" s="35" t="n">
        <v>89</v>
      </c>
      <c r="GE6" s="35" t="n">
        <v>90</v>
      </c>
      <c r="GF6" s="35" t="n">
        <v>91</v>
      </c>
      <c r="GG6" s="37" t="n">
        <v>92</v>
      </c>
      <c r="GH6" s="16"/>
      <c r="GI6" s="16"/>
      <c r="GJ6" s="16"/>
      <c r="GK6" s="16"/>
      <c r="GL6" s="16"/>
      <c r="GM6" s="16"/>
      <c r="GN6" s="16"/>
      <c r="GO6" s="16"/>
      <c r="GP6" s="16"/>
      <c r="GQ6" s="16"/>
    </row>
    <row r="7" s="56" customFormat="true" ht="34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3"/>
      <c r="L7" s="29"/>
      <c r="M7" s="39" t="s">
        <v>53</v>
      </c>
      <c r="N7" s="40" t="s">
        <v>54</v>
      </c>
      <c r="O7" s="41" t="s">
        <v>55</v>
      </c>
      <c r="P7" s="29"/>
      <c r="Q7" s="42" t="s">
        <v>56</v>
      </c>
      <c r="R7" s="42" t="s">
        <v>57</v>
      </c>
      <c r="S7" s="40" t="s">
        <v>58</v>
      </c>
      <c r="T7" s="42" t="s">
        <v>59</v>
      </c>
      <c r="U7" s="43" t="s">
        <v>60</v>
      </c>
      <c r="V7" s="44" t="s">
        <v>61</v>
      </c>
      <c r="W7" s="44" t="s">
        <v>62</v>
      </c>
      <c r="X7" s="44" t="s">
        <v>63</v>
      </c>
      <c r="Y7" s="44" t="s">
        <v>64</v>
      </c>
      <c r="Z7" s="45" t="s">
        <v>65</v>
      </c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46" t="s">
        <v>66</v>
      </c>
      <c r="AV7" s="46" t="s">
        <v>67</v>
      </c>
      <c r="AW7" s="46" t="s">
        <v>68</v>
      </c>
      <c r="AX7" s="46" t="s">
        <v>69</v>
      </c>
      <c r="AY7" s="46" t="s">
        <v>70</v>
      </c>
      <c r="AZ7" s="46" t="s">
        <v>71</v>
      </c>
      <c r="BA7" s="46" t="s">
        <v>72</v>
      </c>
      <c r="BB7" s="46" t="s">
        <v>73</v>
      </c>
      <c r="BC7" s="46" t="s">
        <v>74</v>
      </c>
      <c r="BD7" s="47" t="s">
        <v>75</v>
      </c>
      <c r="BE7" s="46" t="s">
        <v>76</v>
      </c>
      <c r="BF7" s="46" t="s">
        <v>77</v>
      </c>
      <c r="BG7" s="46" t="s">
        <v>78</v>
      </c>
      <c r="BH7" s="45" t="s">
        <v>79</v>
      </c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29"/>
      <c r="CD7" s="44" t="s">
        <v>80</v>
      </c>
      <c r="CE7" s="44" t="s">
        <v>81</v>
      </c>
      <c r="CF7" s="44" t="s">
        <v>82</v>
      </c>
      <c r="CG7" s="44" t="s">
        <v>83</v>
      </c>
      <c r="CH7" s="48" t="s">
        <v>84</v>
      </c>
      <c r="CI7" s="29"/>
      <c r="CJ7" s="44" t="s">
        <v>85</v>
      </c>
      <c r="CK7" s="40" t="s">
        <v>86</v>
      </c>
      <c r="CL7" s="44" t="s">
        <v>87</v>
      </c>
      <c r="CM7" s="44" t="s">
        <v>88</v>
      </c>
      <c r="CN7" s="44" t="s">
        <v>89</v>
      </c>
      <c r="CO7" s="45" t="s">
        <v>90</v>
      </c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29"/>
      <c r="DK7" s="40" t="s">
        <v>91</v>
      </c>
      <c r="DL7" s="40" t="s">
        <v>92</v>
      </c>
      <c r="DM7" s="40" t="s">
        <v>93</v>
      </c>
      <c r="DN7" s="49" t="s">
        <v>94</v>
      </c>
      <c r="DO7" s="40" t="s">
        <v>95</v>
      </c>
      <c r="DP7" s="41" t="s">
        <v>96</v>
      </c>
      <c r="DQ7" s="29"/>
      <c r="DR7" s="40" t="s">
        <v>97</v>
      </c>
      <c r="DS7" s="42" t="s">
        <v>98</v>
      </c>
      <c r="DT7" s="40" t="s">
        <v>99</v>
      </c>
      <c r="DU7" s="40" t="s">
        <v>100</v>
      </c>
      <c r="DV7" s="50" t="s">
        <v>101</v>
      </c>
      <c r="DW7" s="45" t="s">
        <v>102</v>
      </c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29"/>
      <c r="ES7" s="47" t="s">
        <v>103</v>
      </c>
      <c r="ET7" s="51" t="s">
        <v>104</v>
      </c>
      <c r="EU7" s="50" t="s">
        <v>105</v>
      </c>
      <c r="EV7" s="29"/>
      <c r="EW7" s="52" t="s">
        <v>106</v>
      </c>
      <c r="EX7" s="46" t="s">
        <v>107</v>
      </c>
      <c r="EY7" s="53" t="s">
        <v>108</v>
      </c>
      <c r="EZ7" s="29"/>
      <c r="FA7" s="46" t="s">
        <v>109</v>
      </c>
      <c r="FB7" s="46" t="s">
        <v>110</v>
      </c>
      <c r="FC7" s="45" t="s">
        <v>111</v>
      </c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29"/>
      <c r="FY7" s="54" t="s">
        <v>112</v>
      </c>
      <c r="FZ7" s="40" t="s">
        <v>113</v>
      </c>
      <c r="GA7" s="44" t="s">
        <v>114</v>
      </c>
      <c r="GB7" s="29"/>
      <c r="GC7" s="40" t="s">
        <v>115</v>
      </c>
      <c r="GD7" s="40" t="s">
        <v>116</v>
      </c>
      <c r="GE7" s="40" t="s">
        <v>117</v>
      </c>
      <c r="GF7" s="40" t="s">
        <v>118</v>
      </c>
      <c r="GG7" s="55" t="s">
        <v>119</v>
      </c>
      <c r="GH7" s="16"/>
      <c r="GI7" s="16"/>
      <c r="GJ7" s="16"/>
      <c r="GK7" s="16"/>
      <c r="GL7" s="16"/>
      <c r="GM7" s="16"/>
      <c r="GN7" s="16"/>
      <c r="GO7" s="16"/>
      <c r="GP7" s="16"/>
      <c r="GQ7" s="16"/>
    </row>
    <row r="8" s="56" customFormat="true" ht="34.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57" t="s">
        <v>120</v>
      </c>
      <c r="L8" s="58" t="s">
        <v>120</v>
      </c>
      <c r="M8" s="59" t="s">
        <v>121</v>
      </c>
      <c r="N8" s="60" t="s">
        <v>122</v>
      </c>
      <c r="O8" s="61" t="s">
        <v>123</v>
      </c>
      <c r="P8" s="58" t="s">
        <v>120</v>
      </c>
      <c r="Q8" s="62" t="s">
        <v>124</v>
      </c>
      <c r="R8" s="63" t="s">
        <v>125</v>
      </c>
      <c r="S8" s="63" t="s">
        <v>126</v>
      </c>
      <c r="T8" s="64" t="s">
        <v>127</v>
      </c>
      <c r="U8" s="63" t="s">
        <v>128</v>
      </c>
      <c r="V8" s="65" t="s">
        <v>129</v>
      </c>
      <c r="W8" s="65" t="s">
        <v>130</v>
      </c>
      <c r="X8" s="63" t="s">
        <v>131</v>
      </c>
      <c r="Y8" s="62" t="s">
        <v>132</v>
      </c>
      <c r="Z8" s="66" t="s">
        <v>133</v>
      </c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63" t="s">
        <v>134</v>
      </c>
      <c r="AV8" s="65" t="s">
        <v>135</v>
      </c>
      <c r="AW8" s="63" t="s">
        <v>136</v>
      </c>
      <c r="AX8" s="63" t="s">
        <v>137</v>
      </c>
      <c r="AY8" s="63" t="s">
        <v>138</v>
      </c>
      <c r="AZ8" s="63" t="s">
        <v>139</v>
      </c>
      <c r="BA8" s="65" t="s">
        <v>140</v>
      </c>
      <c r="BB8" s="63" t="s">
        <v>141</v>
      </c>
      <c r="BC8" s="63" t="s">
        <v>142</v>
      </c>
      <c r="BD8" s="64" t="s">
        <v>143</v>
      </c>
      <c r="BE8" s="64" t="s">
        <v>144</v>
      </c>
      <c r="BF8" s="64" t="s">
        <v>145</v>
      </c>
      <c r="BG8" s="67" t="s">
        <v>146</v>
      </c>
      <c r="BH8" s="61" t="s">
        <v>147</v>
      </c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58" t="s">
        <v>120</v>
      </c>
      <c r="CD8" s="63" t="s">
        <v>148</v>
      </c>
      <c r="CE8" s="63" t="s">
        <v>149</v>
      </c>
      <c r="CF8" s="63" t="s">
        <v>150</v>
      </c>
      <c r="CG8" s="63" t="s">
        <v>151</v>
      </c>
      <c r="CH8" s="66" t="s">
        <v>152</v>
      </c>
      <c r="CI8" s="58" t="s">
        <v>120</v>
      </c>
      <c r="CJ8" s="63" t="s">
        <v>153</v>
      </c>
      <c r="CK8" s="63" t="s">
        <v>154</v>
      </c>
      <c r="CL8" s="63" t="s">
        <v>155</v>
      </c>
      <c r="CM8" s="63" t="s">
        <v>156</v>
      </c>
      <c r="CN8" s="63" t="s">
        <v>157</v>
      </c>
      <c r="CO8" s="65" t="s">
        <v>158</v>
      </c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58" t="s">
        <v>120</v>
      </c>
      <c r="DK8" s="63" t="s">
        <v>159</v>
      </c>
      <c r="DL8" s="63" t="s">
        <v>160</v>
      </c>
      <c r="DM8" s="63" t="s">
        <v>161</v>
      </c>
      <c r="DN8" s="64" t="s">
        <v>162</v>
      </c>
      <c r="DO8" s="63" t="s">
        <v>163</v>
      </c>
      <c r="DP8" s="61" t="s">
        <v>164</v>
      </c>
      <c r="DQ8" s="58" t="s">
        <v>120</v>
      </c>
      <c r="DR8" s="68" t="s">
        <v>159</v>
      </c>
      <c r="DS8" s="69" t="s">
        <v>165</v>
      </c>
      <c r="DT8" s="63" t="s">
        <v>166</v>
      </c>
      <c r="DU8" s="63" t="s">
        <v>163</v>
      </c>
      <c r="DV8" s="68" t="s">
        <v>167</v>
      </c>
      <c r="DW8" s="61" t="s">
        <v>168</v>
      </c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58" t="s">
        <v>120</v>
      </c>
      <c r="ES8" s="63" t="s">
        <v>169</v>
      </c>
      <c r="ET8" s="63" t="s">
        <v>170</v>
      </c>
      <c r="EU8" s="62" t="s">
        <v>171</v>
      </c>
      <c r="EV8" s="58" t="s">
        <v>120</v>
      </c>
      <c r="EW8" s="63" t="s">
        <v>172</v>
      </c>
      <c r="EX8" s="63" t="s">
        <v>173</v>
      </c>
      <c r="EY8" s="62" t="s">
        <v>174</v>
      </c>
      <c r="EZ8" s="58" t="s">
        <v>120</v>
      </c>
      <c r="FA8" s="65" t="s">
        <v>175</v>
      </c>
      <c r="FB8" s="68" t="s">
        <v>176</v>
      </c>
      <c r="FC8" s="61" t="s">
        <v>177</v>
      </c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58" t="s">
        <v>120</v>
      </c>
      <c r="FY8" s="68" t="s">
        <v>178</v>
      </c>
      <c r="FZ8" s="63" t="s">
        <v>179</v>
      </c>
      <c r="GA8" s="62" t="s">
        <v>180</v>
      </c>
      <c r="GB8" s="58" t="s">
        <v>120</v>
      </c>
      <c r="GC8" s="63" t="s">
        <v>181</v>
      </c>
      <c r="GD8" s="63" t="s">
        <v>182</v>
      </c>
      <c r="GE8" s="68" t="s">
        <v>183</v>
      </c>
      <c r="GF8" s="63" t="s">
        <v>184</v>
      </c>
      <c r="GG8" s="70" t="s">
        <v>185</v>
      </c>
      <c r="GH8" s="16"/>
      <c r="GI8" s="16"/>
      <c r="GJ8" s="16"/>
      <c r="GK8" s="16"/>
      <c r="GL8" s="16"/>
      <c r="GM8" s="16"/>
      <c r="GN8" s="16"/>
      <c r="GO8" s="16"/>
      <c r="GP8" s="16"/>
      <c r="GQ8" s="16"/>
    </row>
    <row r="9" customFormat="false" ht="31.35" hidden="false" customHeight="true" outlineLevel="0" collapsed="false">
      <c r="A9" s="71" t="s">
        <v>186</v>
      </c>
      <c r="B9" s="71"/>
      <c r="C9" s="71"/>
      <c r="D9" s="71"/>
      <c r="E9" s="71"/>
      <c r="F9" s="71"/>
      <c r="G9" s="71"/>
      <c r="H9" s="71"/>
      <c r="I9" s="71"/>
      <c r="J9" s="71"/>
      <c r="K9" s="72" t="n">
        <v>1528950.40696173</v>
      </c>
      <c r="L9" s="73" t="n">
        <v>280205.079039</v>
      </c>
      <c r="M9" s="74" t="n">
        <v>146423.625441</v>
      </c>
      <c r="N9" s="74" t="n">
        <v>68567.3332750001</v>
      </c>
      <c r="O9" s="75" t="n">
        <v>65214.1203230001</v>
      </c>
      <c r="P9" s="76" t="n">
        <v>271911.58734195</v>
      </c>
      <c r="Q9" s="74" t="n">
        <v>27594.4798559999</v>
      </c>
      <c r="R9" s="74" t="n">
        <v>5127.82005809996</v>
      </c>
      <c r="S9" s="74" t="n">
        <v>18984.780882</v>
      </c>
      <c r="T9" s="74" t="n">
        <v>7865.12185910001</v>
      </c>
      <c r="U9" s="74" t="n">
        <v>8770.03078439999</v>
      </c>
      <c r="V9" s="77" t="n">
        <v>7052.45418750003</v>
      </c>
      <c r="W9" s="77" t="n">
        <v>19381.46402</v>
      </c>
      <c r="X9" s="77" t="n">
        <v>5014.25640490001</v>
      </c>
      <c r="Y9" s="77" t="n">
        <v>734.95214143</v>
      </c>
      <c r="Z9" s="77" t="n">
        <v>16710.99655</v>
      </c>
      <c r="AA9" s="78" t="s">
        <v>187</v>
      </c>
      <c r="AB9" s="78"/>
      <c r="AC9" s="78"/>
      <c r="AD9" s="78"/>
      <c r="AE9" s="78"/>
      <c r="AF9" s="78"/>
      <c r="AG9" s="78"/>
      <c r="AH9" s="78"/>
      <c r="AI9" s="78"/>
      <c r="AJ9" s="78"/>
      <c r="AK9" s="71" t="s">
        <v>186</v>
      </c>
      <c r="AL9" s="71"/>
      <c r="AM9" s="71"/>
      <c r="AN9" s="71"/>
      <c r="AO9" s="71"/>
      <c r="AP9" s="71"/>
      <c r="AQ9" s="71"/>
      <c r="AR9" s="71"/>
      <c r="AS9" s="71"/>
      <c r="AT9" s="71"/>
      <c r="AU9" s="76" t="n">
        <v>3031.7615026</v>
      </c>
      <c r="AV9" s="74" t="n">
        <v>1909.24120622</v>
      </c>
      <c r="AW9" s="74" t="n">
        <v>11643.6859182999</v>
      </c>
      <c r="AX9" s="74" t="n">
        <v>7192.80978019999</v>
      </c>
      <c r="AY9" s="74" t="n">
        <v>4222.25191710003</v>
      </c>
      <c r="AZ9" s="74" t="n">
        <v>37445.978182</v>
      </c>
      <c r="BA9" s="74" t="n">
        <v>7746.8023512</v>
      </c>
      <c r="BB9" s="74" t="n">
        <v>30105.1871010001</v>
      </c>
      <c r="BC9" s="74" t="n">
        <v>5859.35007009999</v>
      </c>
      <c r="BD9" s="74" t="n">
        <v>5319.53254679995</v>
      </c>
      <c r="BE9" s="74" t="n">
        <v>12038.196719</v>
      </c>
      <c r="BF9" s="74" t="n">
        <v>1860.6584302</v>
      </c>
      <c r="BG9" s="74" t="n">
        <v>12753.4648259999</v>
      </c>
      <c r="BH9" s="75" t="n">
        <v>13546.3100478</v>
      </c>
      <c r="BI9" s="78" t="s">
        <v>187</v>
      </c>
      <c r="BJ9" s="78"/>
      <c r="BK9" s="78"/>
      <c r="BL9" s="78"/>
      <c r="BM9" s="78"/>
      <c r="BN9" s="78"/>
      <c r="BO9" s="78"/>
      <c r="BP9" s="78"/>
      <c r="BQ9" s="78"/>
      <c r="BR9" s="78"/>
      <c r="BS9" s="71" t="s">
        <v>186</v>
      </c>
      <c r="BT9" s="71"/>
      <c r="BU9" s="71"/>
      <c r="BV9" s="71"/>
      <c r="BW9" s="71"/>
      <c r="BX9" s="71"/>
      <c r="BY9" s="71"/>
      <c r="BZ9" s="71"/>
      <c r="CA9" s="71"/>
      <c r="CB9" s="71"/>
      <c r="CC9" s="76" t="n">
        <v>36879.4696923799</v>
      </c>
      <c r="CD9" s="74" t="n">
        <v>1016.21745478</v>
      </c>
      <c r="CE9" s="77" t="n">
        <v>812.896425</v>
      </c>
      <c r="CF9" s="77" t="n">
        <v>22496.0992430001</v>
      </c>
      <c r="CG9" s="77" t="n">
        <v>1753.909529</v>
      </c>
      <c r="CH9" s="75" t="n">
        <v>10800.3470405998</v>
      </c>
      <c r="CI9" s="76" t="n">
        <v>51162.4711725993</v>
      </c>
      <c r="CJ9" s="77" t="n">
        <v>7832.318289</v>
      </c>
      <c r="CK9" s="74" t="n">
        <v>32899.5682969993</v>
      </c>
      <c r="CL9" s="74" t="n">
        <v>2023.61515539999</v>
      </c>
      <c r="CM9" s="74" t="n">
        <v>2156.4283442</v>
      </c>
      <c r="CN9" s="77" t="n">
        <v>6250.54108700004</v>
      </c>
      <c r="CO9" s="79" t="s">
        <v>188</v>
      </c>
      <c r="CP9" s="78" t="s">
        <v>187</v>
      </c>
      <c r="CQ9" s="78"/>
      <c r="CR9" s="78"/>
      <c r="CS9" s="78"/>
      <c r="CT9" s="78"/>
      <c r="CU9" s="78"/>
      <c r="CV9" s="78"/>
      <c r="CW9" s="78"/>
      <c r="CX9" s="78"/>
      <c r="CY9" s="78"/>
      <c r="CZ9" s="71" t="s">
        <v>186</v>
      </c>
      <c r="DA9" s="71"/>
      <c r="DB9" s="71"/>
      <c r="DC9" s="71"/>
      <c r="DD9" s="71"/>
      <c r="DE9" s="71"/>
      <c r="DF9" s="71"/>
      <c r="DG9" s="71"/>
      <c r="DH9" s="71"/>
      <c r="DI9" s="71"/>
      <c r="DJ9" s="80" t="n">
        <v>163937.687504299</v>
      </c>
      <c r="DK9" s="81" t="n">
        <v>2773.1606084</v>
      </c>
      <c r="DL9" s="81" t="n">
        <v>14372.9435544</v>
      </c>
      <c r="DM9" s="81" t="n">
        <v>36319.0381899999</v>
      </c>
      <c r="DN9" s="82" t="n">
        <v>38656.1603809999</v>
      </c>
      <c r="DO9" s="81" t="n">
        <v>33793.3009129994</v>
      </c>
      <c r="DP9" s="83" t="n">
        <v>38023.0838574995</v>
      </c>
      <c r="DQ9" s="80" t="n">
        <v>236873.083381202</v>
      </c>
      <c r="DR9" s="81" t="n">
        <v>577.124068802</v>
      </c>
      <c r="DS9" s="81" t="n">
        <v>23662.4172909</v>
      </c>
      <c r="DT9" s="81" t="n">
        <v>57472.5936469998</v>
      </c>
      <c r="DU9" s="81" t="n">
        <v>40083.4618972003</v>
      </c>
      <c r="DV9" s="81" t="n">
        <v>89455.580596</v>
      </c>
      <c r="DW9" s="83" t="n">
        <v>25621.9058813</v>
      </c>
      <c r="DX9" s="78" t="s">
        <v>187</v>
      </c>
      <c r="DY9" s="78"/>
      <c r="DZ9" s="78"/>
      <c r="EA9" s="78"/>
      <c r="EB9" s="78"/>
      <c r="EC9" s="78"/>
      <c r="ED9" s="78"/>
      <c r="EE9" s="78"/>
      <c r="EF9" s="78"/>
      <c r="EG9" s="78"/>
      <c r="EH9" s="71" t="s">
        <v>186</v>
      </c>
      <c r="EI9" s="71"/>
      <c r="EJ9" s="71"/>
      <c r="EK9" s="71"/>
      <c r="EL9" s="71"/>
      <c r="EM9" s="71"/>
      <c r="EN9" s="71"/>
      <c r="EO9" s="71"/>
      <c r="EP9" s="71"/>
      <c r="EQ9" s="71"/>
      <c r="ER9" s="80" t="n">
        <v>159485.446314802</v>
      </c>
      <c r="ES9" s="81" t="n">
        <v>40858.9332429997</v>
      </c>
      <c r="ET9" s="81" t="n">
        <v>108322.994836102</v>
      </c>
      <c r="EU9" s="81" t="n">
        <v>10303.5182357001</v>
      </c>
      <c r="EV9" s="80" t="n">
        <v>77443.6039449001</v>
      </c>
      <c r="EW9" s="81" t="n">
        <v>29618.3775268001</v>
      </c>
      <c r="EX9" s="81" t="n">
        <v>5894.19036790002</v>
      </c>
      <c r="EY9" s="81" t="n">
        <v>41931.0360502</v>
      </c>
      <c r="EZ9" s="80" t="n">
        <v>96200.6694602002</v>
      </c>
      <c r="FA9" s="81" t="n">
        <v>16327.954607</v>
      </c>
      <c r="FB9" s="81" t="n">
        <v>74078.8774830002</v>
      </c>
      <c r="FC9" s="81" t="n">
        <v>5793.8373702</v>
      </c>
      <c r="FD9" s="78" t="s">
        <v>187</v>
      </c>
      <c r="FE9" s="78"/>
      <c r="FF9" s="78"/>
      <c r="FG9" s="78"/>
      <c r="FH9" s="78"/>
      <c r="FI9" s="78"/>
      <c r="FJ9" s="78"/>
      <c r="FK9" s="78"/>
      <c r="FL9" s="78"/>
      <c r="FM9" s="78"/>
      <c r="FN9" s="71" t="s">
        <v>186</v>
      </c>
      <c r="FO9" s="71"/>
      <c r="FP9" s="71"/>
      <c r="FQ9" s="71"/>
      <c r="FR9" s="71"/>
      <c r="FS9" s="71"/>
      <c r="FT9" s="71"/>
      <c r="FU9" s="71"/>
      <c r="FV9" s="71"/>
      <c r="FW9" s="71"/>
      <c r="FX9" s="80" t="n">
        <v>62551.6443843996</v>
      </c>
      <c r="FY9" s="81" t="n">
        <v>33332.6670749999</v>
      </c>
      <c r="FZ9" s="81" t="n">
        <v>13816.6099004</v>
      </c>
      <c r="GA9" s="81" t="n">
        <v>15402.3674089997</v>
      </c>
      <c r="GB9" s="80" t="n">
        <v>92299.6647260001</v>
      </c>
      <c r="GC9" s="81" t="n">
        <v>13299.3896884</v>
      </c>
      <c r="GD9" s="81" t="n">
        <v>25877.9446392999</v>
      </c>
      <c r="GE9" s="81" t="n">
        <v>10275.9932463</v>
      </c>
      <c r="GF9" s="81" t="n">
        <v>9298.77071900003</v>
      </c>
      <c r="GG9" s="81" t="n">
        <v>33547.5664330001</v>
      </c>
      <c r="GH9" s="78" t="s">
        <v>187</v>
      </c>
      <c r="GI9" s="78"/>
      <c r="GJ9" s="78"/>
      <c r="GK9" s="78"/>
      <c r="GL9" s="78"/>
      <c r="GM9" s="78"/>
      <c r="GN9" s="78"/>
      <c r="GO9" s="78"/>
      <c r="GP9" s="78"/>
      <c r="GQ9" s="78"/>
    </row>
    <row r="10" customFormat="false" ht="31.35" hidden="false" customHeight="true" outlineLevel="0" collapsed="false">
      <c r="A10" s="84"/>
      <c r="B10" s="85" t="s">
        <v>189</v>
      </c>
      <c r="C10" s="85"/>
      <c r="D10" s="85"/>
      <c r="E10" s="85"/>
      <c r="F10" s="85"/>
      <c r="G10" s="85"/>
      <c r="H10" s="85"/>
      <c r="I10" s="85"/>
      <c r="J10" s="85"/>
      <c r="K10" s="86" t="n">
        <v>12537.7781169801</v>
      </c>
      <c r="L10" s="87" t="n">
        <v>123.810479904932</v>
      </c>
      <c r="M10" s="81" t="n">
        <v>61.1385893740862</v>
      </c>
      <c r="N10" s="81" t="n">
        <v>23.3661568729556</v>
      </c>
      <c r="O10" s="83" t="n">
        <v>39.3057336578902</v>
      </c>
      <c r="P10" s="80" t="n">
        <v>6224.06866768901</v>
      </c>
      <c r="Q10" s="81" t="n">
        <v>265.971520709274</v>
      </c>
      <c r="R10" s="81" t="n">
        <v>40.3673394375201</v>
      </c>
      <c r="S10" s="81" t="n">
        <v>526.922982692191</v>
      </c>
      <c r="T10" s="81" t="n">
        <v>161.317502922902</v>
      </c>
      <c r="U10" s="81" t="n">
        <v>67.3498608701761</v>
      </c>
      <c r="V10" s="82" t="n">
        <v>49.1670647536724</v>
      </c>
      <c r="W10" s="82" t="n">
        <v>57.6559411569786</v>
      </c>
      <c r="X10" s="82" t="n">
        <v>283.387401739876</v>
      </c>
      <c r="Y10" s="82" t="n">
        <v>8.67321149906163</v>
      </c>
      <c r="Z10" s="83" t="n">
        <v>995.51587703078</v>
      </c>
      <c r="AA10" s="88" t="s">
        <v>190</v>
      </c>
      <c r="AB10" s="88"/>
      <c r="AC10" s="88"/>
      <c r="AD10" s="88"/>
      <c r="AE10" s="88"/>
      <c r="AF10" s="88"/>
      <c r="AG10" s="88"/>
      <c r="AH10" s="88"/>
      <c r="AI10" s="88"/>
      <c r="AJ10" s="89"/>
      <c r="AK10" s="84"/>
      <c r="AL10" s="85" t="s">
        <v>189</v>
      </c>
      <c r="AM10" s="85"/>
      <c r="AN10" s="85"/>
      <c r="AO10" s="85"/>
      <c r="AP10" s="85"/>
      <c r="AQ10" s="85"/>
      <c r="AR10" s="85"/>
      <c r="AS10" s="85"/>
      <c r="AT10" s="85"/>
      <c r="AU10" s="80" t="n">
        <v>99.1129752722382</v>
      </c>
      <c r="AV10" s="81" t="n">
        <v>29.2198070312894</v>
      </c>
      <c r="AW10" s="81" t="n">
        <v>114.268087181944</v>
      </c>
      <c r="AX10" s="81" t="n">
        <v>141.87930174411</v>
      </c>
      <c r="AY10" s="81" t="n">
        <v>132.657561529009</v>
      </c>
      <c r="AZ10" s="81" t="n">
        <v>632.855770403095</v>
      </c>
      <c r="BA10" s="81" t="n">
        <v>193.885603238597</v>
      </c>
      <c r="BB10" s="81" t="n">
        <v>450.971932767514</v>
      </c>
      <c r="BC10" s="81" t="n">
        <v>281.437105891276</v>
      </c>
      <c r="BD10" s="81" t="n">
        <v>370.068612733605</v>
      </c>
      <c r="BE10" s="81" t="n">
        <v>329.509297990261</v>
      </c>
      <c r="BF10" s="81" t="n">
        <v>103.376975562542</v>
      </c>
      <c r="BG10" s="81" t="n">
        <v>481.790402441835</v>
      </c>
      <c r="BH10" s="83" t="n">
        <v>406.706531089265</v>
      </c>
      <c r="BI10" s="88" t="s">
        <v>190</v>
      </c>
      <c r="BJ10" s="88"/>
      <c r="BK10" s="88"/>
      <c r="BL10" s="88"/>
      <c r="BM10" s="88"/>
      <c r="BN10" s="88"/>
      <c r="BO10" s="88"/>
      <c r="BP10" s="88"/>
      <c r="BQ10" s="88"/>
      <c r="BR10" s="89"/>
      <c r="BS10" s="84"/>
      <c r="BT10" s="85" t="s">
        <v>189</v>
      </c>
      <c r="BU10" s="85"/>
      <c r="BV10" s="85"/>
      <c r="BW10" s="85"/>
      <c r="BX10" s="85"/>
      <c r="BY10" s="85"/>
      <c r="BZ10" s="85"/>
      <c r="CA10" s="85"/>
      <c r="CB10" s="85"/>
      <c r="CC10" s="80" t="n">
        <v>511.17350975392</v>
      </c>
      <c r="CD10" s="81" t="n">
        <v>9.18045761695676</v>
      </c>
      <c r="CE10" s="82" t="n">
        <v>3.38555928317108</v>
      </c>
      <c r="CF10" s="82" t="n">
        <v>388.249930287684</v>
      </c>
      <c r="CG10" s="82" t="n">
        <v>47.7034330804965</v>
      </c>
      <c r="CH10" s="83" t="n">
        <v>62.6541294856111</v>
      </c>
      <c r="CI10" s="80" t="n">
        <v>367.945195083387</v>
      </c>
      <c r="CJ10" s="82" t="n">
        <v>8.03255976634851</v>
      </c>
      <c r="CK10" s="81" t="n">
        <v>26.0643664014774</v>
      </c>
      <c r="CL10" s="81" t="n">
        <v>171.426303335217</v>
      </c>
      <c r="CM10" s="81" t="n">
        <v>22.6999184606005</v>
      </c>
      <c r="CN10" s="82" t="n">
        <v>139.722047119744</v>
      </c>
      <c r="CO10" s="90" t="s">
        <v>188</v>
      </c>
      <c r="CP10" s="88" t="s">
        <v>190</v>
      </c>
      <c r="CQ10" s="88"/>
      <c r="CR10" s="88"/>
      <c r="CS10" s="88"/>
      <c r="CT10" s="88"/>
      <c r="CU10" s="88"/>
      <c r="CV10" s="88"/>
      <c r="CW10" s="88"/>
      <c r="CX10" s="88"/>
      <c r="CY10" s="89"/>
      <c r="CZ10" s="84"/>
      <c r="DA10" s="85" t="s">
        <v>189</v>
      </c>
      <c r="DB10" s="85"/>
      <c r="DC10" s="85"/>
      <c r="DD10" s="85"/>
      <c r="DE10" s="85"/>
      <c r="DF10" s="85"/>
      <c r="DG10" s="85"/>
      <c r="DH10" s="85"/>
      <c r="DI10" s="85"/>
      <c r="DJ10" s="80" t="n">
        <v>3816.37327645639</v>
      </c>
      <c r="DK10" s="81" t="n">
        <v>61.7946021858115</v>
      </c>
      <c r="DL10" s="81" t="n">
        <v>540.628880084981</v>
      </c>
      <c r="DM10" s="81" t="n">
        <v>247.863050781424</v>
      </c>
      <c r="DN10" s="82" t="n">
        <v>833.517773583994</v>
      </c>
      <c r="DO10" s="81" t="n">
        <v>1341.11870357248</v>
      </c>
      <c r="DP10" s="90" t="n">
        <v>791.450266247699</v>
      </c>
      <c r="DQ10" s="80" t="n">
        <v>311.775834238582</v>
      </c>
      <c r="DR10" s="81" t="n">
        <v>1.10855975489704</v>
      </c>
      <c r="DS10" s="81" t="n">
        <v>21.2329481584853</v>
      </c>
      <c r="DT10" s="81" t="n">
        <v>14.3683823379238</v>
      </c>
      <c r="DU10" s="81" t="n">
        <v>27.6294889215772</v>
      </c>
      <c r="DV10" s="81" t="n">
        <v>28.4972701562871</v>
      </c>
      <c r="DW10" s="90" t="n">
        <v>218.939184909411</v>
      </c>
      <c r="DX10" s="88" t="s">
        <v>190</v>
      </c>
      <c r="DY10" s="88"/>
      <c r="DZ10" s="88"/>
      <c r="EA10" s="88"/>
      <c r="EB10" s="88"/>
      <c r="EC10" s="88"/>
      <c r="ED10" s="88"/>
      <c r="EE10" s="88"/>
      <c r="EF10" s="88"/>
      <c r="EG10" s="89"/>
      <c r="EH10" s="84"/>
      <c r="EI10" s="85" t="s">
        <v>189</v>
      </c>
      <c r="EJ10" s="85"/>
      <c r="EK10" s="85"/>
      <c r="EL10" s="85"/>
      <c r="EM10" s="85"/>
      <c r="EN10" s="85"/>
      <c r="EO10" s="85"/>
      <c r="EP10" s="85"/>
      <c r="EQ10" s="85"/>
      <c r="ER10" s="80" t="n">
        <v>298.001570513947</v>
      </c>
      <c r="ES10" s="81" t="n">
        <v>14.7701157939574</v>
      </c>
      <c r="ET10" s="81" t="n">
        <v>267.93080143665</v>
      </c>
      <c r="EU10" s="81" t="n">
        <v>15.3006532833395</v>
      </c>
      <c r="EV10" s="80" t="n">
        <v>575.878085711931</v>
      </c>
      <c r="EW10" s="81" t="n">
        <v>267.553842906983</v>
      </c>
      <c r="EX10" s="81" t="n">
        <v>30.5164688605796</v>
      </c>
      <c r="EY10" s="81" t="n">
        <v>277.807773944368</v>
      </c>
      <c r="EZ10" s="80" t="n">
        <v>46.3512727617345</v>
      </c>
      <c r="FA10" s="81" t="n">
        <v>19.9687221099527</v>
      </c>
      <c r="FB10" s="81" t="n">
        <v>26.3825506517819</v>
      </c>
      <c r="FC10" s="91" t="s">
        <v>188</v>
      </c>
      <c r="FD10" s="88" t="s">
        <v>190</v>
      </c>
      <c r="FE10" s="88"/>
      <c r="FF10" s="88"/>
      <c r="FG10" s="88"/>
      <c r="FH10" s="88"/>
      <c r="FI10" s="88"/>
      <c r="FJ10" s="88"/>
      <c r="FK10" s="88"/>
      <c r="FL10" s="88"/>
      <c r="FM10" s="89"/>
      <c r="FN10" s="84"/>
      <c r="FO10" s="85" t="s">
        <v>189</v>
      </c>
      <c r="FP10" s="85"/>
      <c r="FQ10" s="85"/>
      <c r="FR10" s="85"/>
      <c r="FS10" s="85"/>
      <c r="FT10" s="85"/>
      <c r="FU10" s="85"/>
      <c r="FV10" s="85"/>
      <c r="FW10" s="85"/>
      <c r="FX10" s="80" t="n">
        <v>132.815019656193</v>
      </c>
      <c r="FY10" s="91" t="n">
        <v>36.1727848804989</v>
      </c>
      <c r="FZ10" s="91" t="n">
        <v>59.3041328070787</v>
      </c>
      <c r="GA10" s="91" t="n">
        <v>37.3381019686157</v>
      </c>
      <c r="GB10" s="80" t="n">
        <v>129.585205210106</v>
      </c>
      <c r="GC10" s="91" t="n">
        <v>3.66279908833517</v>
      </c>
      <c r="GD10" s="91" t="n">
        <v>9.5042607091065</v>
      </c>
      <c r="GE10" s="91" t="n">
        <v>24.9248446242337</v>
      </c>
      <c r="GF10" s="91" t="n">
        <v>18.7214877720461</v>
      </c>
      <c r="GG10" s="91" t="n">
        <v>72.7718130163841</v>
      </c>
      <c r="GH10" s="88" t="s">
        <v>190</v>
      </c>
      <c r="GI10" s="88"/>
      <c r="GJ10" s="88"/>
      <c r="GK10" s="88"/>
      <c r="GL10" s="88"/>
      <c r="GM10" s="88"/>
      <c r="GN10" s="88"/>
      <c r="GO10" s="88"/>
      <c r="GP10" s="88"/>
      <c r="GQ10" s="89"/>
      <c r="GR10" s="92"/>
      <c r="GS10" s="92"/>
      <c r="GT10" s="92"/>
      <c r="GU10" s="92"/>
      <c r="GV10" s="92"/>
      <c r="GW10" s="92"/>
      <c r="GX10" s="92"/>
      <c r="GY10" s="92"/>
      <c r="GZ10" s="92"/>
      <c r="HA10" s="92"/>
      <c r="HB10" s="92"/>
      <c r="HC10" s="92"/>
      <c r="HD10" s="92"/>
      <c r="HE10" s="92"/>
      <c r="HF10" s="92"/>
      <c r="HG10" s="92"/>
      <c r="HH10" s="92"/>
      <c r="HI10" s="92"/>
      <c r="HJ10" s="92"/>
      <c r="HK10" s="92"/>
      <c r="HL10" s="92"/>
      <c r="HM10" s="92"/>
      <c r="HN10" s="92"/>
      <c r="HO10" s="92"/>
      <c r="HP10" s="92"/>
      <c r="HQ10" s="92"/>
      <c r="HR10" s="92"/>
      <c r="HS10" s="92"/>
      <c r="HT10" s="92"/>
    </row>
    <row r="11" customFormat="false" ht="31.35" hidden="false" customHeight="true" outlineLevel="0" collapsed="false">
      <c r="A11" s="93"/>
      <c r="B11" s="85" t="s">
        <v>191</v>
      </c>
      <c r="C11" s="85"/>
      <c r="D11" s="85"/>
      <c r="E11" s="85"/>
      <c r="F11" s="85"/>
      <c r="G11" s="85"/>
      <c r="H11" s="85"/>
      <c r="I11" s="85"/>
      <c r="J11" s="85"/>
      <c r="K11" s="86" t="n">
        <v>1516412.62884475</v>
      </c>
      <c r="L11" s="87" t="n">
        <v>280081.268559095</v>
      </c>
      <c r="M11" s="91" t="n">
        <v>146362.486851626</v>
      </c>
      <c r="N11" s="91" t="n">
        <v>68543.9671181272</v>
      </c>
      <c r="O11" s="90" t="n">
        <v>65174.8145893422</v>
      </c>
      <c r="P11" s="80" t="n">
        <v>265687.518674261</v>
      </c>
      <c r="Q11" s="91" t="n">
        <v>27328.5083352907</v>
      </c>
      <c r="R11" s="91" t="n">
        <v>5087.45271866244</v>
      </c>
      <c r="S11" s="91" t="n">
        <v>18457.8578993078</v>
      </c>
      <c r="T11" s="91" t="n">
        <v>7703.8043561771</v>
      </c>
      <c r="U11" s="91" t="n">
        <v>8702.68092352982</v>
      </c>
      <c r="V11" s="82" t="n">
        <v>7003.28712274635</v>
      </c>
      <c r="W11" s="82" t="n">
        <v>19323.8080788431</v>
      </c>
      <c r="X11" s="82" t="n">
        <v>4730.86900316011</v>
      </c>
      <c r="Y11" s="82" t="n">
        <v>726.278929930938</v>
      </c>
      <c r="Z11" s="90" t="n">
        <v>15715.4806729692</v>
      </c>
      <c r="AA11" s="94" t="s">
        <v>192</v>
      </c>
      <c r="AB11" s="94"/>
      <c r="AC11" s="94"/>
      <c r="AD11" s="94"/>
      <c r="AE11" s="94"/>
      <c r="AF11" s="94"/>
      <c r="AG11" s="94"/>
      <c r="AH11" s="94"/>
      <c r="AI11" s="94"/>
      <c r="AJ11" s="95"/>
      <c r="AK11" s="93"/>
      <c r="AL11" s="85" t="s">
        <v>191</v>
      </c>
      <c r="AM11" s="85"/>
      <c r="AN11" s="85"/>
      <c r="AO11" s="85"/>
      <c r="AP11" s="85"/>
      <c r="AQ11" s="85"/>
      <c r="AR11" s="85"/>
      <c r="AS11" s="85"/>
      <c r="AT11" s="85"/>
      <c r="AU11" s="80" t="n">
        <v>2932.64852732777</v>
      </c>
      <c r="AV11" s="91" t="n">
        <v>1880.02139918871</v>
      </c>
      <c r="AW11" s="91" t="n">
        <v>11529.417831118</v>
      </c>
      <c r="AX11" s="91" t="n">
        <v>7050.93047845588</v>
      </c>
      <c r="AY11" s="91" t="n">
        <v>4089.59435557102</v>
      </c>
      <c r="AZ11" s="91" t="n">
        <v>36813.122411597</v>
      </c>
      <c r="BA11" s="91" t="n">
        <v>7552.9167479614</v>
      </c>
      <c r="BB11" s="91" t="n">
        <v>29654.2151682326</v>
      </c>
      <c r="BC11" s="91" t="n">
        <v>5577.91296420872</v>
      </c>
      <c r="BD11" s="91" t="n">
        <v>4949.46393406636</v>
      </c>
      <c r="BE11" s="91" t="n">
        <v>11708.6874210097</v>
      </c>
      <c r="BF11" s="91" t="n">
        <v>1757.28145463746</v>
      </c>
      <c r="BG11" s="91" t="n">
        <v>12271.6744235581</v>
      </c>
      <c r="BH11" s="90" t="n">
        <v>13139.6035167108</v>
      </c>
      <c r="BI11" s="94" t="s">
        <v>192</v>
      </c>
      <c r="BJ11" s="94"/>
      <c r="BK11" s="94"/>
      <c r="BL11" s="94"/>
      <c r="BM11" s="94"/>
      <c r="BN11" s="94"/>
      <c r="BO11" s="94"/>
      <c r="BP11" s="94"/>
      <c r="BQ11" s="94"/>
      <c r="BR11" s="95"/>
      <c r="BS11" s="93"/>
      <c r="BT11" s="85" t="s">
        <v>191</v>
      </c>
      <c r="BU11" s="85"/>
      <c r="BV11" s="85"/>
      <c r="BW11" s="85"/>
      <c r="BX11" s="85"/>
      <c r="BY11" s="85"/>
      <c r="BZ11" s="85"/>
      <c r="CA11" s="85"/>
      <c r="CB11" s="85"/>
      <c r="CC11" s="80" t="n">
        <v>36368.296182626</v>
      </c>
      <c r="CD11" s="91" t="n">
        <v>1007.03699716305</v>
      </c>
      <c r="CE11" s="82" t="n">
        <v>809.510865716828</v>
      </c>
      <c r="CF11" s="82" t="n">
        <v>22107.8493127124</v>
      </c>
      <c r="CG11" s="82" t="n">
        <v>1706.20609591951</v>
      </c>
      <c r="CH11" s="90" t="n">
        <v>10737.6929111142</v>
      </c>
      <c r="CI11" s="80" t="n">
        <v>50794.5259775159</v>
      </c>
      <c r="CJ11" s="82" t="n">
        <v>7824.28572923365</v>
      </c>
      <c r="CK11" s="91" t="n">
        <v>32873.5039305978</v>
      </c>
      <c r="CL11" s="91" t="n">
        <v>1852.18885206477</v>
      </c>
      <c r="CM11" s="91" t="n">
        <v>2133.7284257394</v>
      </c>
      <c r="CN11" s="82" t="n">
        <v>6110.81903988029</v>
      </c>
      <c r="CO11" s="90" t="s">
        <v>188</v>
      </c>
      <c r="CP11" s="94" t="s">
        <v>192</v>
      </c>
      <c r="CQ11" s="94"/>
      <c r="CR11" s="94"/>
      <c r="CS11" s="94"/>
      <c r="CT11" s="94"/>
      <c r="CU11" s="94"/>
      <c r="CV11" s="94"/>
      <c r="CW11" s="94"/>
      <c r="CX11" s="94"/>
      <c r="CY11" s="95"/>
      <c r="CZ11" s="93"/>
      <c r="DA11" s="85" t="s">
        <v>191</v>
      </c>
      <c r="DB11" s="85"/>
      <c r="DC11" s="85"/>
      <c r="DD11" s="85"/>
      <c r="DE11" s="85"/>
      <c r="DF11" s="85"/>
      <c r="DG11" s="85"/>
      <c r="DH11" s="85"/>
      <c r="DI11" s="85"/>
      <c r="DJ11" s="80" t="n">
        <v>160121.314227842</v>
      </c>
      <c r="DK11" s="91" t="n">
        <v>2711.36600621419</v>
      </c>
      <c r="DL11" s="91" t="n">
        <v>13832.314674315</v>
      </c>
      <c r="DM11" s="91" t="n">
        <v>36071.1751392185</v>
      </c>
      <c r="DN11" s="82" t="n">
        <v>37822.6426074159</v>
      </c>
      <c r="DO11" s="91" t="n">
        <v>32452.1822094269</v>
      </c>
      <c r="DP11" s="90" t="n">
        <v>37231.6335912518</v>
      </c>
      <c r="DQ11" s="80" t="n">
        <v>236561.307546964</v>
      </c>
      <c r="DR11" s="91" t="n">
        <v>576.015509047103</v>
      </c>
      <c r="DS11" s="91" t="n">
        <v>23641.1843427415</v>
      </c>
      <c r="DT11" s="91" t="n">
        <v>57458.2252646619</v>
      </c>
      <c r="DU11" s="91" t="n">
        <v>40055.8324082787</v>
      </c>
      <c r="DV11" s="91" t="n">
        <v>89427.0833258437</v>
      </c>
      <c r="DW11" s="90" t="n">
        <v>25402.9666963906</v>
      </c>
      <c r="DX11" s="94" t="s">
        <v>192</v>
      </c>
      <c r="DY11" s="94"/>
      <c r="DZ11" s="94"/>
      <c r="EA11" s="94"/>
      <c r="EB11" s="94"/>
      <c r="EC11" s="94"/>
      <c r="ED11" s="94"/>
      <c r="EE11" s="94"/>
      <c r="EF11" s="94"/>
      <c r="EG11" s="95"/>
      <c r="EH11" s="93"/>
      <c r="EI11" s="85" t="s">
        <v>191</v>
      </c>
      <c r="EJ11" s="85"/>
      <c r="EK11" s="85"/>
      <c r="EL11" s="85"/>
      <c r="EM11" s="85"/>
      <c r="EN11" s="85"/>
      <c r="EO11" s="85"/>
      <c r="EP11" s="85"/>
      <c r="EQ11" s="85"/>
      <c r="ER11" s="80" t="n">
        <v>159187.444744288</v>
      </c>
      <c r="ES11" s="91" t="n">
        <v>40844.1631272057</v>
      </c>
      <c r="ET11" s="91" t="n">
        <v>108055.064034665</v>
      </c>
      <c r="EU11" s="91" t="n">
        <v>10288.2175824167</v>
      </c>
      <c r="EV11" s="80" t="n">
        <v>76867.7258591882</v>
      </c>
      <c r="EW11" s="91" t="n">
        <v>29350.8236838931</v>
      </c>
      <c r="EX11" s="91" t="n">
        <v>5863.67389903944</v>
      </c>
      <c r="EY11" s="91" t="n">
        <v>41653.2282762556</v>
      </c>
      <c r="EZ11" s="80" t="n">
        <v>96154.3181874385</v>
      </c>
      <c r="FA11" s="91" t="n">
        <v>16307.98588489</v>
      </c>
      <c r="FB11" s="91" t="n">
        <v>74052.4949323485</v>
      </c>
      <c r="FC11" s="91" t="n">
        <v>5793.8373702</v>
      </c>
      <c r="FD11" s="94" t="s">
        <v>192</v>
      </c>
      <c r="FE11" s="94"/>
      <c r="FF11" s="94"/>
      <c r="FG11" s="94"/>
      <c r="FH11" s="94"/>
      <c r="FI11" s="94"/>
      <c r="FJ11" s="94"/>
      <c r="FK11" s="94"/>
      <c r="FL11" s="94"/>
      <c r="FM11" s="95"/>
      <c r="FN11" s="93"/>
      <c r="FO11" s="85" t="s">
        <v>191</v>
      </c>
      <c r="FP11" s="85"/>
      <c r="FQ11" s="85"/>
      <c r="FR11" s="85"/>
      <c r="FS11" s="85"/>
      <c r="FT11" s="85"/>
      <c r="FU11" s="85"/>
      <c r="FV11" s="85"/>
      <c r="FW11" s="85"/>
      <c r="FX11" s="80" t="n">
        <v>62418.8293647434</v>
      </c>
      <c r="FY11" s="91" t="n">
        <v>33296.4942901194</v>
      </c>
      <c r="FZ11" s="91" t="n">
        <v>13757.3057675929</v>
      </c>
      <c r="GA11" s="91" t="n">
        <v>15365.0293070311</v>
      </c>
      <c r="GB11" s="80" t="n">
        <v>92170.07952079</v>
      </c>
      <c r="GC11" s="91" t="n">
        <v>13295.7268893117</v>
      </c>
      <c r="GD11" s="91" t="n">
        <v>25868.4403785908</v>
      </c>
      <c r="GE11" s="91" t="n">
        <v>10251.0684016757</v>
      </c>
      <c r="GF11" s="91" t="n">
        <v>9280.04923122798</v>
      </c>
      <c r="GG11" s="91" t="n">
        <v>33474.7946199837</v>
      </c>
      <c r="GH11" s="94" t="s">
        <v>192</v>
      </c>
      <c r="GI11" s="94"/>
      <c r="GJ11" s="94"/>
      <c r="GK11" s="94"/>
      <c r="GL11" s="94"/>
      <c r="GM11" s="94"/>
      <c r="GN11" s="94"/>
      <c r="GO11" s="94"/>
      <c r="GP11" s="94"/>
      <c r="GQ11" s="95"/>
    </row>
    <row r="12" s="104" customFormat="true" ht="31.35" hidden="false" customHeight="true" outlineLevel="0" collapsed="false">
      <c r="A12" s="96" t="s">
        <v>193</v>
      </c>
      <c r="B12" s="96"/>
      <c r="C12" s="96"/>
      <c r="D12" s="96"/>
      <c r="E12" s="96"/>
      <c r="F12" s="96"/>
      <c r="G12" s="96"/>
      <c r="H12" s="96"/>
      <c r="I12" s="96"/>
      <c r="J12" s="96"/>
      <c r="K12" s="97"/>
      <c r="L12" s="98"/>
      <c r="M12" s="99"/>
      <c r="N12" s="99"/>
      <c r="O12" s="100"/>
      <c r="P12" s="101"/>
      <c r="Q12" s="99"/>
      <c r="R12" s="99"/>
      <c r="S12" s="99"/>
      <c r="T12" s="99"/>
      <c r="U12" s="99"/>
      <c r="V12" s="102"/>
      <c r="W12" s="102"/>
      <c r="X12" s="102"/>
      <c r="Y12" s="102"/>
      <c r="Z12" s="100"/>
      <c r="AA12" s="103" t="s">
        <v>194</v>
      </c>
      <c r="AB12" s="103"/>
      <c r="AC12" s="103"/>
      <c r="AD12" s="103"/>
      <c r="AE12" s="103"/>
      <c r="AF12" s="103"/>
      <c r="AG12" s="103"/>
      <c r="AH12" s="103"/>
      <c r="AI12" s="103"/>
      <c r="AJ12" s="103"/>
      <c r="AK12" s="96" t="s">
        <v>193</v>
      </c>
      <c r="AL12" s="96"/>
      <c r="AM12" s="96"/>
      <c r="AN12" s="96"/>
      <c r="AO12" s="96"/>
      <c r="AP12" s="96"/>
      <c r="AQ12" s="96"/>
      <c r="AR12" s="96"/>
      <c r="AS12" s="96"/>
      <c r="AT12" s="96"/>
      <c r="AU12" s="101"/>
      <c r="AV12" s="99"/>
      <c r="AW12" s="99"/>
      <c r="AX12" s="99"/>
      <c r="AY12" s="99"/>
      <c r="AZ12" s="99"/>
      <c r="BA12" s="99"/>
      <c r="BB12" s="99"/>
      <c r="BC12" s="99"/>
      <c r="BD12" s="99"/>
      <c r="BE12" s="99"/>
      <c r="BF12" s="99"/>
      <c r="BG12" s="99"/>
      <c r="BH12" s="100"/>
      <c r="BI12" s="103" t="s">
        <v>194</v>
      </c>
      <c r="BJ12" s="103"/>
      <c r="BK12" s="103"/>
      <c r="BL12" s="103"/>
      <c r="BM12" s="103"/>
      <c r="BN12" s="103"/>
      <c r="BO12" s="103"/>
      <c r="BP12" s="103"/>
      <c r="BQ12" s="103"/>
      <c r="BR12" s="103"/>
      <c r="BS12" s="96" t="s">
        <v>193</v>
      </c>
      <c r="BT12" s="96"/>
      <c r="BU12" s="96"/>
      <c r="BV12" s="96"/>
      <c r="BW12" s="96"/>
      <c r="BX12" s="96"/>
      <c r="BY12" s="96"/>
      <c r="BZ12" s="96"/>
      <c r="CA12" s="96"/>
      <c r="CB12" s="96"/>
      <c r="CC12" s="101"/>
      <c r="CD12" s="99"/>
      <c r="CE12" s="102"/>
      <c r="CF12" s="102"/>
      <c r="CG12" s="102"/>
      <c r="CH12" s="100"/>
      <c r="CI12" s="101"/>
      <c r="CJ12" s="102"/>
      <c r="CK12" s="99"/>
      <c r="CL12" s="99"/>
      <c r="CM12" s="99"/>
      <c r="CN12" s="102"/>
      <c r="CO12" s="100"/>
      <c r="CP12" s="103" t="s">
        <v>194</v>
      </c>
      <c r="CQ12" s="103"/>
      <c r="CR12" s="103"/>
      <c r="CS12" s="103"/>
      <c r="CT12" s="103"/>
      <c r="CU12" s="103"/>
      <c r="CV12" s="103"/>
      <c r="CW12" s="103"/>
      <c r="CX12" s="103"/>
      <c r="CY12" s="103"/>
      <c r="CZ12" s="96" t="s">
        <v>193</v>
      </c>
      <c r="DA12" s="96"/>
      <c r="DB12" s="96"/>
      <c r="DC12" s="96"/>
      <c r="DD12" s="96"/>
      <c r="DE12" s="96"/>
      <c r="DF12" s="96"/>
      <c r="DG12" s="96"/>
      <c r="DH12" s="96"/>
      <c r="DI12" s="96"/>
      <c r="DJ12" s="101"/>
      <c r="DK12" s="99"/>
      <c r="DL12" s="99"/>
      <c r="DM12" s="99"/>
      <c r="DN12" s="102"/>
      <c r="DO12" s="99"/>
      <c r="DP12" s="100"/>
      <c r="DQ12" s="101"/>
      <c r="DR12" s="99"/>
      <c r="DS12" s="99"/>
      <c r="DT12" s="99"/>
      <c r="DU12" s="99"/>
      <c r="DV12" s="99"/>
      <c r="DW12" s="100"/>
      <c r="DX12" s="103" t="s">
        <v>194</v>
      </c>
      <c r="DY12" s="103"/>
      <c r="DZ12" s="103"/>
      <c r="EA12" s="103"/>
      <c r="EB12" s="103"/>
      <c r="EC12" s="103"/>
      <c r="ED12" s="103"/>
      <c r="EE12" s="103"/>
      <c r="EF12" s="103"/>
      <c r="EG12" s="103"/>
      <c r="EH12" s="96" t="s">
        <v>193</v>
      </c>
      <c r="EI12" s="96"/>
      <c r="EJ12" s="96"/>
      <c r="EK12" s="96"/>
      <c r="EL12" s="96"/>
      <c r="EM12" s="96"/>
      <c r="EN12" s="96"/>
      <c r="EO12" s="96"/>
      <c r="EP12" s="96"/>
      <c r="EQ12" s="96"/>
      <c r="ER12" s="101"/>
      <c r="ES12" s="99"/>
      <c r="ET12" s="99"/>
      <c r="EU12" s="99"/>
      <c r="EV12" s="101"/>
      <c r="EW12" s="99"/>
      <c r="EX12" s="99"/>
      <c r="EY12" s="99"/>
      <c r="EZ12" s="101"/>
      <c r="FA12" s="99"/>
      <c r="FB12" s="99"/>
      <c r="FC12" s="100"/>
      <c r="FD12" s="103" t="s">
        <v>194</v>
      </c>
      <c r="FE12" s="103"/>
      <c r="FF12" s="103"/>
      <c r="FG12" s="103"/>
      <c r="FH12" s="103"/>
      <c r="FI12" s="103"/>
      <c r="FJ12" s="103"/>
      <c r="FK12" s="103"/>
      <c r="FL12" s="103"/>
      <c r="FM12" s="103"/>
      <c r="FN12" s="96" t="s">
        <v>193</v>
      </c>
      <c r="FO12" s="96"/>
      <c r="FP12" s="96"/>
      <c r="FQ12" s="96"/>
      <c r="FR12" s="96"/>
      <c r="FS12" s="96"/>
      <c r="FT12" s="96"/>
      <c r="FU12" s="96"/>
      <c r="FV12" s="96"/>
      <c r="FW12" s="96"/>
      <c r="FX12" s="101"/>
      <c r="FY12" s="99"/>
      <c r="FZ12" s="99"/>
      <c r="GA12" s="99"/>
      <c r="GB12" s="101"/>
      <c r="GC12" s="99"/>
      <c r="GD12" s="99"/>
      <c r="GE12" s="99"/>
      <c r="GF12" s="99"/>
      <c r="GG12" s="100"/>
      <c r="GH12" s="103" t="s">
        <v>194</v>
      </c>
      <c r="GI12" s="103"/>
      <c r="GJ12" s="103"/>
      <c r="GK12" s="103"/>
      <c r="GL12" s="103"/>
      <c r="GM12" s="103"/>
      <c r="GN12" s="103"/>
      <c r="GO12" s="103"/>
      <c r="GP12" s="103"/>
      <c r="GQ12" s="103"/>
    </row>
    <row r="13" customFormat="false" ht="31.35" hidden="false" customHeight="true" outlineLevel="0" collapsed="false">
      <c r="A13" s="105"/>
      <c r="B13" s="106" t="s">
        <v>195</v>
      </c>
      <c r="C13" s="106"/>
      <c r="D13" s="106"/>
      <c r="E13" s="106"/>
      <c r="F13" s="106"/>
      <c r="G13" s="106"/>
      <c r="H13" s="106"/>
      <c r="I13" s="106"/>
      <c r="J13" s="106"/>
      <c r="K13" s="107" t="n">
        <v>11861.0843917107</v>
      </c>
      <c r="L13" s="108" t="n">
        <v>87.6074267685546</v>
      </c>
      <c r="M13" s="109" t="n">
        <v>29.8408372903762</v>
      </c>
      <c r="N13" s="109" t="n">
        <v>8.16894347774529</v>
      </c>
      <c r="O13" s="110" t="n">
        <v>49.5976460004331</v>
      </c>
      <c r="P13" s="108" t="n">
        <v>5815.95372624561</v>
      </c>
      <c r="Q13" s="109" t="n">
        <v>166.878826424837</v>
      </c>
      <c r="R13" s="109" t="n">
        <v>26.0802346793329</v>
      </c>
      <c r="S13" s="109" t="n">
        <v>186.252248334727</v>
      </c>
      <c r="T13" s="109" t="n">
        <v>109.239678796372</v>
      </c>
      <c r="U13" s="109" t="n">
        <v>40.8548108476485</v>
      </c>
      <c r="V13" s="109" t="n">
        <v>63.7924965521562</v>
      </c>
      <c r="W13" s="109" t="n">
        <v>50.0899360172387</v>
      </c>
      <c r="X13" s="109" t="n">
        <v>361.018646337695</v>
      </c>
      <c r="Y13" s="109" t="n">
        <v>7.67321149906163</v>
      </c>
      <c r="Z13" s="110" t="n">
        <v>599.984187010367</v>
      </c>
      <c r="AA13" s="111" t="s">
        <v>196</v>
      </c>
      <c r="AB13" s="111"/>
      <c r="AC13" s="111"/>
      <c r="AD13" s="111"/>
      <c r="AE13" s="111"/>
      <c r="AF13" s="111"/>
      <c r="AG13" s="111"/>
      <c r="AH13" s="111"/>
      <c r="AI13" s="111"/>
      <c r="AJ13" s="89"/>
      <c r="AK13" s="105"/>
      <c r="AL13" s="106" t="s">
        <v>195</v>
      </c>
      <c r="AM13" s="106"/>
      <c r="AN13" s="106"/>
      <c r="AO13" s="106"/>
      <c r="AP13" s="106"/>
      <c r="AQ13" s="106"/>
      <c r="AR13" s="106"/>
      <c r="AS13" s="106"/>
      <c r="AT13" s="106"/>
      <c r="AU13" s="108" t="n">
        <v>134.409790234046</v>
      </c>
      <c r="AV13" s="109" t="n">
        <v>10.3112650472528</v>
      </c>
      <c r="AW13" s="109" t="n">
        <v>122.658447083451</v>
      </c>
      <c r="AX13" s="109" t="n">
        <v>141.153929137586</v>
      </c>
      <c r="AY13" s="109" t="n">
        <v>140.95145776915</v>
      </c>
      <c r="AZ13" s="109" t="n">
        <v>1031.70670090285</v>
      </c>
      <c r="BA13" s="109" t="n">
        <v>230.979772089853</v>
      </c>
      <c r="BB13" s="109" t="n">
        <v>459.632748375131</v>
      </c>
      <c r="BC13" s="109" t="n">
        <v>282.16878153372</v>
      </c>
      <c r="BD13" s="109" t="n">
        <v>473.363116018743</v>
      </c>
      <c r="BE13" s="109" t="n">
        <v>335.32931824747</v>
      </c>
      <c r="BF13" s="109" t="n">
        <v>77.2411203597794</v>
      </c>
      <c r="BG13" s="109" t="n">
        <v>520.636005687587</v>
      </c>
      <c r="BH13" s="110" t="n">
        <v>243.546997259554</v>
      </c>
      <c r="BI13" s="111" t="s">
        <v>196</v>
      </c>
      <c r="BJ13" s="111"/>
      <c r="BK13" s="111"/>
      <c r="BL13" s="111"/>
      <c r="BM13" s="111"/>
      <c r="BN13" s="111"/>
      <c r="BO13" s="111"/>
      <c r="BP13" s="111"/>
      <c r="BQ13" s="111"/>
      <c r="BR13" s="89"/>
      <c r="BS13" s="105"/>
      <c r="BT13" s="106" t="s">
        <v>195</v>
      </c>
      <c r="BU13" s="106"/>
      <c r="BV13" s="106"/>
      <c r="BW13" s="106"/>
      <c r="BX13" s="106"/>
      <c r="BY13" s="106"/>
      <c r="BZ13" s="106"/>
      <c r="CA13" s="106"/>
      <c r="CB13" s="106"/>
      <c r="CC13" s="108" t="n">
        <v>332.327375550184</v>
      </c>
      <c r="CD13" s="109" t="n">
        <v>9.18045761695676</v>
      </c>
      <c r="CE13" s="112" t="s">
        <v>188</v>
      </c>
      <c r="CF13" s="112" t="n">
        <v>250.862433599643</v>
      </c>
      <c r="CG13" s="112" t="n">
        <v>50.4347492250259</v>
      </c>
      <c r="CH13" s="110" t="n">
        <v>21.849735108559</v>
      </c>
      <c r="CI13" s="108" t="n">
        <v>574.043231703169</v>
      </c>
      <c r="CJ13" s="113" t="n">
        <v>7.03255976634851</v>
      </c>
      <c r="CK13" s="112" t="n">
        <v>46.8626412025854</v>
      </c>
      <c r="CL13" s="112" t="n">
        <v>424.534615877203</v>
      </c>
      <c r="CM13" s="112" t="n">
        <v>21.6802376739571</v>
      </c>
      <c r="CN13" s="113" t="n">
        <v>73.9331771830744</v>
      </c>
      <c r="CO13" s="114" t="s">
        <v>188</v>
      </c>
      <c r="CP13" s="111" t="s">
        <v>196</v>
      </c>
      <c r="CQ13" s="111"/>
      <c r="CR13" s="111"/>
      <c r="CS13" s="111"/>
      <c r="CT13" s="111"/>
      <c r="CU13" s="111"/>
      <c r="CV13" s="111"/>
      <c r="CW13" s="111"/>
      <c r="CX13" s="111"/>
      <c r="CY13" s="89"/>
      <c r="CZ13" s="105"/>
      <c r="DA13" s="106" t="s">
        <v>195</v>
      </c>
      <c r="DB13" s="106"/>
      <c r="DC13" s="106"/>
      <c r="DD13" s="106"/>
      <c r="DE13" s="106"/>
      <c r="DF13" s="106"/>
      <c r="DG13" s="106"/>
      <c r="DH13" s="106"/>
      <c r="DI13" s="106"/>
      <c r="DJ13" s="108" t="n">
        <v>3252.50539800563</v>
      </c>
      <c r="DK13" s="112" t="n">
        <v>14.2050414547607</v>
      </c>
      <c r="DL13" s="112" t="n">
        <v>520.839064220972</v>
      </c>
      <c r="DM13" s="112" t="n">
        <v>170.744829362499</v>
      </c>
      <c r="DN13" s="113" t="n">
        <v>931.761980516599</v>
      </c>
      <c r="DO13" s="112" t="n">
        <v>1068.17842248329</v>
      </c>
      <c r="DP13" s="114" t="n">
        <v>546.776059967511</v>
      </c>
      <c r="DQ13" s="108" t="n">
        <v>218.335669728836</v>
      </c>
      <c r="DR13" s="112" t="n">
        <v>1.10855975489704</v>
      </c>
      <c r="DS13" s="112" t="n">
        <v>21.2329481584853</v>
      </c>
      <c r="DT13" s="112" t="n">
        <v>7.1841911689619</v>
      </c>
      <c r="DU13" s="112" t="n">
        <v>29.2594740364833</v>
      </c>
      <c r="DV13" s="112" t="n">
        <v>28.7088789113919</v>
      </c>
      <c r="DW13" s="114" t="n">
        <v>130.841617698617</v>
      </c>
      <c r="DX13" s="111" t="s">
        <v>196</v>
      </c>
      <c r="DY13" s="111"/>
      <c r="DZ13" s="111"/>
      <c r="EA13" s="111"/>
      <c r="EB13" s="111"/>
      <c r="EC13" s="111"/>
      <c r="ED13" s="111"/>
      <c r="EE13" s="111"/>
      <c r="EF13" s="111"/>
      <c r="EG13" s="89"/>
      <c r="EH13" s="105"/>
      <c r="EI13" s="106" t="s">
        <v>195</v>
      </c>
      <c r="EJ13" s="106"/>
      <c r="EK13" s="106"/>
      <c r="EL13" s="106"/>
      <c r="EM13" s="106"/>
      <c r="EN13" s="106"/>
      <c r="EO13" s="106"/>
      <c r="EP13" s="106"/>
      <c r="EQ13" s="106"/>
      <c r="ER13" s="108" t="n">
        <v>849.037635882302</v>
      </c>
      <c r="ES13" s="112" t="n">
        <v>26.4002639846788</v>
      </c>
      <c r="ET13" s="112" t="n">
        <v>815.596971734451</v>
      </c>
      <c r="EU13" s="112" t="n">
        <v>7.04040016317229</v>
      </c>
      <c r="EV13" s="108" t="n">
        <v>617.777586231076</v>
      </c>
      <c r="EW13" s="112" t="n">
        <v>432.923596183002</v>
      </c>
      <c r="EX13" s="112" t="n">
        <v>22.6127144695803</v>
      </c>
      <c r="EY13" s="112" t="n">
        <v>162.241275578493</v>
      </c>
      <c r="EZ13" s="115" t="s">
        <v>188</v>
      </c>
      <c r="FA13" s="112" t="s">
        <v>188</v>
      </c>
      <c r="FB13" s="112" t="s">
        <v>188</v>
      </c>
      <c r="FC13" s="114" t="s">
        <v>188</v>
      </c>
      <c r="FD13" s="111" t="s">
        <v>196</v>
      </c>
      <c r="FE13" s="111"/>
      <c r="FF13" s="111"/>
      <c r="FG13" s="111"/>
      <c r="FH13" s="111"/>
      <c r="FI13" s="111"/>
      <c r="FJ13" s="111"/>
      <c r="FK13" s="111"/>
      <c r="FL13" s="111"/>
      <c r="FM13" s="89"/>
      <c r="FN13" s="105"/>
      <c r="FO13" s="106" t="s">
        <v>195</v>
      </c>
      <c r="FP13" s="106"/>
      <c r="FQ13" s="106"/>
      <c r="FR13" s="106"/>
      <c r="FS13" s="106"/>
      <c r="FT13" s="106"/>
      <c r="FU13" s="106"/>
      <c r="FV13" s="106"/>
      <c r="FW13" s="106"/>
      <c r="FX13" s="115" t="n">
        <v>20.5870242922703</v>
      </c>
      <c r="FY13" s="112" t="n">
        <v>2.30589710718797</v>
      </c>
      <c r="FZ13" s="112" t="n">
        <v>12.3627925390286</v>
      </c>
      <c r="GA13" s="112" t="n">
        <v>5.91833464605374</v>
      </c>
      <c r="GB13" s="115" t="n">
        <v>92.9093173030293</v>
      </c>
      <c r="GC13" s="112" t="s">
        <v>188</v>
      </c>
      <c r="GD13" s="112" t="n">
        <v>9.5042607091065</v>
      </c>
      <c r="GE13" s="112" t="n">
        <v>2.42459786065411</v>
      </c>
      <c r="GF13" s="112" t="n">
        <v>47.4539332514604</v>
      </c>
      <c r="GG13" s="112" t="n">
        <v>33.5265254818083</v>
      </c>
      <c r="GH13" s="111" t="s">
        <v>196</v>
      </c>
      <c r="GI13" s="111"/>
      <c r="GJ13" s="111"/>
      <c r="GK13" s="111"/>
      <c r="GL13" s="111"/>
      <c r="GM13" s="111"/>
      <c r="GN13" s="111"/>
      <c r="GO13" s="111"/>
      <c r="GP13" s="111"/>
      <c r="GQ13" s="89"/>
    </row>
    <row r="14" customFormat="false" ht="31.35" hidden="false" customHeight="true" outlineLevel="0" collapsed="false">
      <c r="A14" s="105"/>
      <c r="B14" s="116"/>
      <c r="C14" s="106" t="s">
        <v>197</v>
      </c>
      <c r="D14" s="106"/>
      <c r="E14" s="106"/>
      <c r="F14" s="106"/>
      <c r="G14" s="106"/>
      <c r="H14" s="106"/>
      <c r="I14" s="106"/>
      <c r="J14" s="106"/>
      <c r="K14" s="117" t="n">
        <v>9477.50735623761</v>
      </c>
      <c r="L14" s="118" t="n">
        <v>78.3583929581416</v>
      </c>
      <c r="M14" s="119" t="n">
        <v>29.8408372903762</v>
      </c>
      <c r="N14" s="119" t="n">
        <v>2.06018483208458</v>
      </c>
      <c r="O14" s="120" t="n">
        <v>46.4573708356808</v>
      </c>
      <c r="P14" s="118" t="n">
        <v>5123.61378440637</v>
      </c>
      <c r="Q14" s="119" t="n">
        <v>83.169651912407</v>
      </c>
      <c r="R14" s="119" t="n">
        <v>10.1108579720586</v>
      </c>
      <c r="S14" s="119" t="n">
        <v>186.252248334727</v>
      </c>
      <c r="T14" s="119" t="n">
        <v>97.4968905390114</v>
      </c>
      <c r="U14" s="119" t="n">
        <v>40.8548108476485</v>
      </c>
      <c r="V14" s="119" t="n">
        <v>63.7924965521562</v>
      </c>
      <c r="W14" s="119" t="n">
        <v>50.0899360172387</v>
      </c>
      <c r="X14" s="119" t="n">
        <v>284.437296405769</v>
      </c>
      <c r="Y14" s="119" t="n">
        <v>7.67321149906163</v>
      </c>
      <c r="Z14" s="120" t="n">
        <v>581.509860084772</v>
      </c>
      <c r="AA14" s="121" t="s">
        <v>198</v>
      </c>
      <c r="AB14" s="121"/>
      <c r="AC14" s="121"/>
      <c r="AD14" s="121"/>
      <c r="AE14" s="121"/>
      <c r="AF14" s="121"/>
      <c r="AG14" s="121"/>
      <c r="AH14" s="121"/>
      <c r="AI14" s="122"/>
      <c r="AJ14" s="89"/>
      <c r="AK14" s="105"/>
      <c r="AL14" s="116"/>
      <c r="AM14" s="106" t="s">
        <v>197</v>
      </c>
      <c r="AN14" s="106"/>
      <c r="AO14" s="106"/>
      <c r="AP14" s="106"/>
      <c r="AQ14" s="106"/>
      <c r="AR14" s="106"/>
      <c r="AS14" s="106"/>
      <c r="AT14" s="106"/>
      <c r="AU14" s="118" t="n">
        <v>127.223949626483</v>
      </c>
      <c r="AV14" s="119" t="n">
        <v>10.3112650472528</v>
      </c>
      <c r="AW14" s="119" t="n">
        <v>72.9597365300909</v>
      </c>
      <c r="AX14" s="119" t="n">
        <v>125.661867300801</v>
      </c>
      <c r="AY14" s="119" t="n">
        <v>120.935043088954</v>
      </c>
      <c r="AZ14" s="119" t="n">
        <v>970.723450907035</v>
      </c>
      <c r="BA14" s="119" t="n">
        <v>223.05601959091</v>
      </c>
      <c r="BB14" s="119" t="n">
        <v>387.086837197821</v>
      </c>
      <c r="BC14" s="119" t="n">
        <v>219.432210022075</v>
      </c>
      <c r="BD14" s="119" t="n">
        <v>440.974270303251</v>
      </c>
      <c r="BE14" s="119" t="n">
        <v>306.22835868142</v>
      </c>
      <c r="BF14" s="119" t="n">
        <v>54.2164991596261</v>
      </c>
      <c r="BG14" s="119" t="n">
        <v>449.510443831076</v>
      </c>
      <c r="BH14" s="120" t="n">
        <v>209.90657295472</v>
      </c>
      <c r="BI14" s="121" t="s">
        <v>198</v>
      </c>
      <c r="BJ14" s="121"/>
      <c r="BK14" s="121"/>
      <c r="BL14" s="121"/>
      <c r="BM14" s="121"/>
      <c r="BN14" s="121"/>
      <c r="BO14" s="121"/>
      <c r="BP14" s="121"/>
      <c r="BQ14" s="122"/>
      <c r="BR14" s="89"/>
      <c r="BS14" s="105"/>
      <c r="BT14" s="116"/>
      <c r="BU14" s="106" t="s">
        <v>197</v>
      </c>
      <c r="BV14" s="106"/>
      <c r="BW14" s="106"/>
      <c r="BX14" s="106"/>
      <c r="BY14" s="106"/>
      <c r="BZ14" s="106"/>
      <c r="CA14" s="106"/>
      <c r="CB14" s="106"/>
      <c r="CC14" s="118" t="n">
        <v>250.894290603124</v>
      </c>
      <c r="CD14" s="119" t="n">
        <v>9.18045761695676</v>
      </c>
      <c r="CE14" s="112" t="s">
        <v>188</v>
      </c>
      <c r="CF14" s="112" t="n">
        <v>191.330928749219</v>
      </c>
      <c r="CG14" s="112" t="n">
        <v>31.8285191094507</v>
      </c>
      <c r="CH14" s="120" t="n">
        <v>18.5543851274976</v>
      </c>
      <c r="CI14" s="118" t="n">
        <v>173.214614076048</v>
      </c>
      <c r="CJ14" s="123" t="s">
        <v>188</v>
      </c>
      <c r="CK14" s="112" t="n">
        <v>21.798274801108</v>
      </c>
      <c r="CL14" s="112" t="n">
        <v>85.8583381895272</v>
      </c>
      <c r="CM14" s="112" t="n">
        <v>21.6802376739571</v>
      </c>
      <c r="CN14" s="123" t="n">
        <v>43.8777634114561</v>
      </c>
      <c r="CO14" s="114" t="s">
        <v>188</v>
      </c>
      <c r="CP14" s="121" t="s">
        <v>198</v>
      </c>
      <c r="CQ14" s="121"/>
      <c r="CR14" s="121"/>
      <c r="CS14" s="121"/>
      <c r="CT14" s="121"/>
      <c r="CU14" s="121"/>
      <c r="CV14" s="121"/>
      <c r="CW14" s="121"/>
      <c r="CX14" s="122"/>
      <c r="CY14" s="89"/>
      <c r="CZ14" s="105"/>
      <c r="DA14" s="116"/>
      <c r="DB14" s="106" t="s">
        <v>197</v>
      </c>
      <c r="DC14" s="106"/>
      <c r="DD14" s="106"/>
      <c r="DE14" s="106"/>
      <c r="DF14" s="106"/>
      <c r="DG14" s="106"/>
      <c r="DH14" s="106"/>
      <c r="DI14" s="106"/>
      <c r="DJ14" s="118" t="n">
        <v>2645.57454687082</v>
      </c>
      <c r="DK14" s="112" t="n">
        <v>13.3930900693794</v>
      </c>
      <c r="DL14" s="112" t="n">
        <v>437.088497955489</v>
      </c>
      <c r="DM14" s="112" t="n">
        <v>149.935948829332</v>
      </c>
      <c r="DN14" s="123" t="n">
        <v>768.694435764977</v>
      </c>
      <c r="DO14" s="112" t="n">
        <v>759.191746505604</v>
      </c>
      <c r="DP14" s="114" t="n">
        <v>517.270827746041</v>
      </c>
      <c r="DQ14" s="118" t="n">
        <v>134.076169665612</v>
      </c>
      <c r="DR14" s="112" t="n">
        <v>1.10855975489704</v>
      </c>
      <c r="DS14" s="112" t="n">
        <v>15.8531425727259</v>
      </c>
      <c r="DT14" s="112" t="s">
        <v>188</v>
      </c>
      <c r="DU14" s="112" t="n">
        <v>14.6297370182416</v>
      </c>
      <c r="DV14" s="112" t="n">
        <v>14.354439455696</v>
      </c>
      <c r="DW14" s="114" t="n">
        <v>88.1302908640511</v>
      </c>
      <c r="DX14" s="121" t="s">
        <v>198</v>
      </c>
      <c r="DY14" s="121"/>
      <c r="DZ14" s="121"/>
      <c r="EA14" s="121"/>
      <c r="EB14" s="121"/>
      <c r="EC14" s="121"/>
      <c r="ED14" s="121"/>
      <c r="EE14" s="121"/>
      <c r="EF14" s="122"/>
      <c r="EG14" s="89"/>
      <c r="EH14" s="105"/>
      <c r="EI14" s="116"/>
      <c r="EJ14" s="106" t="s">
        <v>197</v>
      </c>
      <c r="EK14" s="106"/>
      <c r="EL14" s="106"/>
      <c r="EM14" s="106"/>
      <c r="EN14" s="106"/>
      <c r="EO14" s="106"/>
      <c r="EP14" s="106"/>
      <c r="EQ14" s="106"/>
      <c r="ER14" s="118" t="n">
        <v>435.848802378067</v>
      </c>
      <c r="ES14" s="112" t="n">
        <v>26.4002639846788</v>
      </c>
      <c r="ET14" s="112" t="n">
        <v>402.408138230216</v>
      </c>
      <c r="EU14" s="112" t="n">
        <v>7.04040016317229</v>
      </c>
      <c r="EV14" s="118" t="n">
        <v>545.517700828978</v>
      </c>
      <c r="EW14" s="112" t="n">
        <v>380.390826531979</v>
      </c>
      <c r="EX14" s="112" t="n">
        <v>22.6127144695803</v>
      </c>
      <c r="EY14" s="112" t="n">
        <v>142.514159827418</v>
      </c>
      <c r="EZ14" s="115" t="s">
        <v>188</v>
      </c>
      <c r="FA14" s="112" t="s">
        <v>188</v>
      </c>
      <c r="FB14" s="112" t="s">
        <v>188</v>
      </c>
      <c r="FC14" s="114" t="s">
        <v>188</v>
      </c>
      <c r="FD14" s="121" t="s">
        <v>198</v>
      </c>
      <c r="FE14" s="121"/>
      <c r="FF14" s="121"/>
      <c r="FG14" s="121"/>
      <c r="FH14" s="121"/>
      <c r="FI14" s="121"/>
      <c r="FJ14" s="121"/>
      <c r="FK14" s="121"/>
      <c r="FL14" s="122"/>
      <c r="FM14" s="89"/>
      <c r="FN14" s="105"/>
      <c r="FO14" s="116"/>
      <c r="FP14" s="106" t="s">
        <v>197</v>
      </c>
      <c r="FQ14" s="106"/>
      <c r="FR14" s="106"/>
      <c r="FS14" s="106"/>
      <c r="FT14" s="106"/>
      <c r="FU14" s="106"/>
      <c r="FV14" s="106"/>
      <c r="FW14" s="106"/>
      <c r="FX14" s="115" t="n">
        <v>4.23562434979545</v>
      </c>
      <c r="FY14" s="112" t="n">
        <v>2.30589710718797</v>
      </c>
      <c r="FZ14" s="112" t="n">
        <v>1.92972724260748</v>
      </c>
      <c r="GA14" s="112" t="s">
        <v>188</v>
      </c>
      <c r="GB14" s="115" t="n">
        <v>86.173430100658</v>
      </c>
      <c r="GC14" s="112" t="s">
        <v>188</v>
      </c>
      <c r="GD14" s="112" t="n">
        <v>6.336173806071</v>
      </c>
      <c r="GE14" s="112" t="n">
        <v>2.42459786065411</v>
      </c>
      <c r="GF14" s="112" t="n">
        <v>47.4539332514604</v>
      </c>
      <c r="GG14" s="112" t="n">
        <v>29.9587251824725</v>
      </c>
      <c r="GH14" s="121" t="s">
        <v>198</v>
      </c>
      <c r="GI14" s="121"/>
      <c r="GJ14" s="121"/>
      <c r="GK14" s="121"/>
      <c r="GL14" s="121"/>
      <c r="GM14" s="121"/>
      <c r="GN14" s="121"/>
      <c r="GO14" s="121"/>
      <c r="GP14" s="122"/>
      <c r="GQ14" s="89"/>
    </row>
    <row r="15" customFormat="false" ht="31.35" hidden="false" customHeight="true" outlineLevel="0" collapsed="false">
      <c r="A15" s="105"/>
      <c r="B15" s="116"/>
      <c r="C15" s="124"/>
      <c r="D15" s="125" t="s">
        <v>199</v>
      </c>
      <c r="E15" s="125"/>
      <c r="F15" s="125"/>
      <c r="G15" s="125"/>
      <c r="H15" s="125"/>
      <c r="I15" s="125"/>
      <c r="J15" s="125"/>
      <c r="K15" s="117" t="n">
        <v>5110.87388318673</v>
      </c>
      <c r="L15" s="115" t="n">
        <v>16.2939849946461</v>
      </c>
      <c r="M15" s="112" t="s">
        <v>188</v>
      </c>
      <c r="N15" s="112" t="s">
        <v>188</v>
      </c>
      <c r="O15" s="114" t="n">
        <v>16.2939849946461</v>
      </c>
      <c r="P15" s="115" t="n">
        <v>2554.65499481983</v>
      </c>
      <c r="Q15" s="112" t="n">
        <v>38.7205416749788</v>
      </c>
      <c r="R15" s="112" t="n">
        <v>10.1108579720586</v>
      </c>
      <c r="S15" s="112" t="n">
        <v>172.877321524846</v>
      </c>
      <c r="T15" s="112" t="n">
        <v>6.35699815436041</v>
      </c>
      <c r="U15" s="112" t="n">
        <v>19.0383452450229</v>
      </c>
      <c r="V15" s="112" t="n">
        <v>35.802606225699</v>
      </c>
      <c r="W15" s="112" t="n">
        <v>26.4849475650158</v>
      </c>
      <c r="X15" s="112" t="n">
        <v>119.754746981234</v>
      </c>
      <c r="Y15" s="112" t="n">
        <v>7.67321149906163</v>
      </c>
      <c r="Z15" s="114" t="n">
        <v>272.424977092441</v>
      </c>
      <c r="AA15" s="121" t="s">
        <v>200</v>
      </c>
      <c r="AB15" s="121"/>
      <c r="AC15" s="121"/>
      <c r="AD15" s="121"/>
      <c r="AE15" s="121"/>
      <c r="AF15" s="121"/>
      <c r="AG15" s="121"/>
      <c r="AH15" s="126"/>
      <c r="AI15" s="122"/>
      <c r="AJ15" s="89"/>
      <c r="AK15" s="105"/>
      <c r="AL15" s="116"/>
      <c r="AM15" s="124"/>
      <c r="AN15" s="125" t="s">
        <v>199</v>
      </c>
      <c r="AO15" s="125"/>
      <c r="AP15" s="125"/>
      <c r="AQ15" s="125"/>
      <c r="AR15" s="125"/>
      <c r="AS15" s="125"/>
      <c r="AT15" s="125"/>
      <c r="AU15" s="115" t="n">
        <v>69.3568026898596</v>
      </c>
      <c r="AV15" s="112" t="n">
        <v>4</v>
      </c>
      <c r="AW15" s="112" t="n">
        <v>65.6523005945969</v>
      </c>
      <c r="AX15" s="112" t="n">
        <v>39.0713125915618</v>
      </c>
      <c r="AY15" s="112" t="n">
        <v>75.613630901108</v>
      </c>
      <c r="AZ15" s="112" t="n">
        <v>365.970824762521</v>
      </c>
      <c r="BA15" s="112" t="n">
        <v>113.670899448657</v>
      </c>
      <c r="BB15" s="112" t="n">
        <v>162.301105359255</v>
      </c>
      <c r="BC15" s="112" t="n">
        <v>131.735181952038</v>
      </c>
      <c r="BD15" s="112" t="n">
        <v>234.92675922519</v>
      </c>
      <c r="BE15" s="112" t="n">
        <v>201.674841686678</v>
      </c>
      <c r="BF15" s="112" t="n">
        <v>23.2115043746018</v>
      </c>
      <c r="BG15" s="112" t="n">
        <v>206.571471266695</v>
      </c>
      <c r="BH15" s="114" t="n">
        <v>151.65380603235</v>
      </c>
      <c r="BI15" s="121" t="s">
        <v>200</v>
      </c>
      <c r="BJ15" s="121"/>
      <c r="BK15" s="121"/>
      <c r="BL15" s="121"/>
      <c r="BM15" s="121"/>
      <c r="BN15" s="121"/>
      <c r="BO15" s="121"/>
      <c r="BP15" s="126"/>
      <c r="BQ15" s="122"/>
      <c r="BR15" s="89"/>
      <c r="BS15" s="105"/>
      <c r="BT15" s="116"/>
      <c r="BU15" s="124"/>
      <c r="BV15" s="125" t="s">
        <v>199</v>
      </c>
      <c r="BW15" s="125"/>
      <c r="BX15" s="125"/>
      <c r="BY15" s="125"/>
      <c r="BZ15" s="125"/>
      <c r="CA15" s="125"/>
      <c r="CB15" s="125"/>
      <c r="CC15" s="115" t="n">
        <v>140.849593575131</v>
      </c>
      <c r="CD15" s="112" t="n">
        <v>9.18045761695676</v>
      </c>
      <c r="CE15" s="112" t="s">
        <v>188</v>
      </c>
      <c r="CF15" s="112" t="n">
        <v>115.225924374217</v>
      </c>
      <c r="CG15" s="112" t="n">
        <v>9.62584883701249</v>
      </c>
      <c r="CH15" s="114" t="n">
        <v>6.81736274694416</v>
      </c>
      <c r="CI15" s="115" t="n">
        <v>86.9890132008298</v>
      </c>
      <c r="CJ15" s="112" t="s">
        <v>188</v>
      </c>
      <c r="CK15" s="112" t="n">
        <v>3</v>
      </c>
      <c r="CL15" s="112" t="n">
        <v>24.6452399957244</v>
      </c>
      <c r="CM15" s="112" t="n">
        <v>21.6802376739571</v>
      </c>
      <c r="CN15" s="112" t="n">
        <v>37.6635355311484</v>
      </c>
      <c r="CO15" s="114" t="s">
        <v>188</v>
      </c>
      <c r="CP15" s="121" t="s">
        <v>200</v>
      </c>
      <c r="CQ15" s="121"/>
      <c r="CR15" s="121"/>
      <c r="CS15" s="121"/>
      <c r="CT15" s="121"/>
      <c r="CU15" s="121"/>
      <c r="CV15" s="121"/>
      <c r="CW15" s="126"/>
      <c r="CX15" s="122"/>
      <c r="CY15" s="89"/>
      <c r="CZ15" s="105"/>
      <c r="DA15" s="116"/>
      <c r="DB15" s="124"/>
      <c r="DC15" s="125" t="s">
        <v>199</v>
      </c>
      <c r="DD15" s="125"/>
      <c r="DE15" s="125"/>
      <c r="DF15" s="125"/>
      <c r="DG15" s="125"/>
      <c r="DH15" s="125"/>
      <c r="DI15" s="125"/>
      <c r="DJ15" s="115" t="n">
        <v>1673.25684657259</v>
      </c>
      <c r="DK15" s="112" t="n">
        <v>6.67416315382207</v>
      </c>
      <c r="DL15" s="112" t="n">
        <v>382.777328655633</v>
      </c>
      <c r="DM15" s="112" t="n">
        <v>16.0820716003756</v>
      </c>
      <c r="DN15" s="112" t="n">
        <v>515.334226045979</v>
      </c>
      <c r="DO15" s="112" t="n">
        <v>405.43739638514</v>
      </c>
      <c r="DP15" s="114" t="n">
        <v>346.951660731635</v>
      </c>
      <c r="DQ15" s="115" t="n">
        <v>116.596682418833</v>
      </c>
      <c r="DR15" s="112" t="n">
        <v>1.10855975489704</v>
      </c>
      <c r="DS15" s="112" t="n">
        <v>10.4733369869666</v>
      </c>
      <c r="DT15" s="112" t="s">
        <v>188</v>
      </c>
      <c r="DU15" s="112" t="n">
        <v>7.31486850912082</v>
      </c>
      <c r="DV15" s="112" t="n">
        <v>9.56962630379731</v>
      </c>
      <c r="DW15" s="114" t="n">
        <v>88.1302908640511</v>
      </c>
      <c r="DX15" s="121" t="s">
        <v>200</v>
      </c>
      <c r="DY15" s="121"/>
      <c r="DZ15" s="121"/>
      <c r="EA15" s="121"/>
      <c r="EB15" s="121"/>
      <c r="EC15" s="121"/>
      <c r="ED15" s="121"/>
      <c r="EE15" s="126"/>
      <c r="EF15" s="122"/>
      <c r="EG15" s="89"/>
      <c r="EH15" s="105"/>
      <c r="EI15" s="116"/>
      <c r="EJ15" s="124"/>
      <c r="EK15" s="125" t="s">
        <v>199</v>
      </c>
      <c r="EL15" s="125"/>
      <c r="EM15" s="125"/>
      <c r="EN15" s="125"/>
      <c r="EO15" s="125"/>
      <c r="EP15" s="125"/>
      <c r="EQ15" s="125"/>
      <c r="ER15" s="115" t="n">
        <v>174.82428096224</v>
      </c>
      <c r="ES15" s="112" t="n">
        <v>18.8573314176277</v>
      </c>
      <c r="ET15" s="112" t="n">
        <v>155.966949544613</v>
      </c>
      <c r="EU15" s="114" t="s">
        <v>188</v>
      </c>
      <c r="EV15" s="115" t="n">
        <v>328.687938799668</v>
      </c>
      <c r="EW15" s="112" t="n">
        <v>199.333273204628</v>
      </c>
      <c r="EX15" s="112" t="s">
        <v>188</v>
      </c>
      <c r="EY15" s="114" t="n">
        <v>129.35466559504</v>
      </c>
      <c r="EZ15" s="115" t="s">
        <v>188</v>
      </c>
      <c r="FA15" s="112" t="s">
        <v>188</v>
      </c>
      <c r="FB15" s="112" t="s">
        <v>188</v>
      </c>
      <c r="FC15" s="114" t="s">
        <v>188</v>
      </c>
      <c r="FD15" s="121" t="s">
        <v>200</v>
      </c>
      <c r="FE15" s="121"/>
      <c r="FF15" s="121"/>
      <c r="FG15" s="121"/>
      <c r="FH15" s="121"/>
      <c r="FI15" s="121"/>
      <c r="FJ15" s="121"/>
      <c r="FK15" s="126"/>
      <c r="FL15" s="122"/>
      <c r="FM15" s="89"/>
      <c r="FN15" s="105"/>
      <c r="FO15" s="116"/>
      <c r="FP15" s="124"/>
      <c r="FQ15" s="125" t="s">
        <v>199</v>
      </c>
      <c r="FR15" s="125"/>
      <c r="FS15" s="125"/>
      <c r="FT15" s="125"/>
      <c r="FU15" s="125"/>
      <c r="FV15" s="125"/>
      <c r="FW15" s="125"/>
      <c r="FX15" s="115" t="n">
        <v>1.92972724260748</v>
      </c>
      <c r="FY15" s="112" t="s">
        <v>188</v>
      </c>
      <c r="FZ15" s="112" t="n">
        <v>1.92972724260748</v>
      </c>
      <c r="GA15" s="114" t="s">
        <v>188</v>
      </c>
      <c r="GB15" s="115" t="n">
        <v>16.7908206003613</v>
      </c>
      <c r="GC15" s="112" t="s">
        <v>188</v>
      </c>
      <c r="GD15" s="112" t="s">
        <v>188</v>
      </c>
      <c r="GE15" s="112" t="n">
        <v>2.42459786065411</v>
      </c>
      <c r="GF15" s="112" t="n">
        <v>14.3662227397071</v>
      </c>
      <c r="GG15" s="114" t="s">
        <v>188</v>
      </c>
      <c r="GH15" s="121" t="s">
        <v>200</v>
      </c>
      <c r="GI15" s="121"/>
      <c r="GJ15" s="121"/>
      <c r="GK15" s="121"/>
      <c r="GL15" s="121"/>
      <c r="GM15" s="121"/>
      <c r="GN15" s="121"/>
      <c r="GO15" s="126"/>
      <c r="GP15" s="122"/>
      <c r="GQ15" s="89"/>
    </row>
    <row r="16" customFormat="false" ht="31.35" hidden="false" customHeight="true" outlineLevel="0" collapsed="false">
      <c r="A16" s="105"/>
      <c r="B16" s="116"/>
      <c r="C16" s="127" t="s">
        <v>201</v>
      </c>
      <c r="D16" s="127"/>
      <c r="E16" s="127"/>
      <c r="F16" s="127"/>
      <c r="G16" s="127"/>
      <c r="H16" s="127"/>
      <c r="I16" s="127"/>
      <c r="J16" s="127"/>
      <c r="K16" s="117" t="n">
        <v>397.016192518239</v>
      </c>
      <c r="L16" s="115" t="n">
        <v>2.02428690678806</v>
      </c>
      <c r="M16" s="112" t="s">
        <v>188</v>
      </c>
      <c r="N16" s="112" t="n">
        <v>2.02428690678806</v>
      </c>
      <c r="O16" s="114" t="s">
        <v>188</v>
      </c>
      <c r="P16" s="115" t="n">
        <v>107.251573352483</v>
      </c>
      <c r="Q16" s="112" t="n">
        <v>2.39225010459129</v>
      </c>
      <c r="R16" s="112" t="n">
        <v>4.82991205578602</v>
      </c>
      <c r="S16" s="112" t="s">
        <v>188</v>
      </c>
      <c r="T16" s="112" t="s">
        <v>188</v>
      </c>
      <c r="U16" s="112" t="s">
        <v>188</v>
      </c>
      <c r="V16" s="112" t="s">
        <v>188</v>
      </c>
      <c r="W16" s="112" t="s">
        <v>188</v>
      </c>
      <c r="X16" s="112" t="n">
        <v>28.8550242409735</v>
      </c>
      <c r="Y16" s="112" t="s">
        <v>188</v>
      </c>
      <c r="Z16" s="114" t="n">
        <v>1</v>
      </c>
      <c r="AA16" s="121" t="s">
        <v>202</v>
      </c>
      <c r="AB16" s="121"/>
      <c r="AC16" s="121"/>
      <c r="AD16" s="121"/>
      <c r="AE16" s="121"/>
      <c r="AF16" s="121"/>
      <c r="AG16" s="121"/>
      <c r="AH16" s="121"/>
      <c r="AI16" s="122"/>
      <c r="AJ16" s="89"/>
      <c r="AK16" s="105"/>
      <c r="AL16" s="116"/>
      <c r="AM16" s="106" t="s">
        <v>201</v>
      </c>
      <c r="AN16" s="106"/>
      <c r="AO16" s="106"/>
      <c r="AP16" s="106"/>
      <c r="AQ16" s="106"/>
      <c r="AR16" s="106"/>
      <c r="AS16" s="106"/>
      <c r="AT16" s="106"/>
      <c r="AU16" s="115" t="s">
        <v>188</v>
      </c>
      <c r="AV16" s="112" t="s">
        <v>188</v>
      </c>
      <c r="AW16" s="112" t="n">
        <v>7.30743593549396</v>
      </c>
      <c r="AX16" s="112" t="s">
        <v>188</v>
      </c>
      <c r="AY16" s="112" t="s">
        <v>188</v>
      </c>
      <c r="AZ16" s="112" t="s">
        <v>188</v>
      </c>
      <c r="BA16" s="112" t="n">
        <v>4.11900246524143</v>
      </c>
      <c r="BB16" s="112" t="n">
        <v>23.8486370591033</v>
      </c>
      <c r="BC16" s="112" t="n">
        <v>14.9368602141657</v>
      </c>
      <c r="BD16" s="112" t="n">
        <v>3.92954314849269</v>
      </c>
      <c r="BE16" s="112" t="s">
        <v>188</v>
      </c>
      <c r="BF16" s="112" t="n">
        <v>9.20984848006134</v>
      </c>
      <c r="BG16" s="112" t="n">
        <v>3.3869315169767</v>
      </c>
      <c r="BH16" s="114" t="n">
        <v>3.43612813159709</v>
      </c>
      <c r="BI16" s="121" t="s">
        <v>202</v>
      </c>
      <c r="BJ16" s="121"/>
      <c r="BK16" s="121"/>
      <c r="BL16" s="121"/>
      <c r="BM16" s="121"/>
      <c r="BN16" s="121"/>
      <c r="BO16" s="121"/>
      <c r="BP16" s="121"/>
      <c r="BQ16" s="122"/>
      <c r="BR16" s="89"/>
      <c r="BS16" s="105"/>
      <c r="BT16" s="116"/>
      <c r="BU16" s="106" t="s">
        <v>201</v>
      </c>
      <c r="BV16" s="106"/>
      <c r="BW16" s="106"/>
      <c r="BX16" s="106"/>
      <c r="BY16" s="106"/>
      <c r="BZ16" s="106"/>
      <c r="CA16" s="106"/>
      <c r="CB16" s="106"/>
      <c r="CC16" s="115" t="n">
        <v>16.0208454674639</v>
      </c>
      <c r="CD16" s="112" t="s">
        <v>188</v>
      </c>
      <c r="CE16" s="112" t="s">
        <v>188</v>
      </c>
      <c r="CF16" s="112" t="n">
        <v>5.67068864708219</v>
      </c>
      <c r="CG16" s="112" t="n">
        <v>10.3501568203817</v>
      </c>
      <c r="CH16" s="114" t="s">
        <v>188</v>
      </c>
      <c r="CI16" s="115" t="n">
        <v>23.3287281237175</v>
      </c>
      <c r="CJ16" s="123" t="s">
        <v>188</v>
      </c>
      <c r="CK16" s="112" t="n">
        <v>18.798274801108</v>
      </c>
      <c r="CL16" s="112" t="n">
        <v>4.53045332260941</v>
      </c>
      <c r="CM16" s="112" t="s">
        <v>188</v>
      </c>
      <c r="CN16" s="123" t="s">
        <v>188</v>
      </c>
      <c r="CO16" s="114" t="s">
        <v>188</v>
      </c>
      <c r="CP16" s="121" t="s">
        <v>202</v>
      </c>
      <c r="CQ16" s="121"/>
      <c r="CR16" s="121"/>
      <c r="CS16" s="121"/>
      <c r="CT16" s="121"/>
      <c r="CU16" s="121"/>
      <c r="CV16" s="121"/>
      <c r="CW16" s="121"/>
      <c r="CX16" s="122"/>
      <c r="CY16" s="89"/>
      <c r="CZ16" s="105"/>
      <c r="DA16" s="116"/>
      <c r="DB16" s="106" t="s">
        <v>201</v>
      </c>
      <c r="DC16" s="106"/>
      <c r="DD16" s="106"/>
      <c r="DE16" s="106"/>
      <c r="DF16" s="106"/>
      <c r="DG16" s="106"/>
      <c r="DH16" s="106"/>
      <c r="DI16" s="106"/>
      <c r="DJ16" s="115" t="n">
        <v>61.5527582799356</v>
      </c>
      <c r="DK16" s="112" t="s">
        <v>188</v>
      </c>
      <c r="DL16" s="112" t="s">
        <v>188</v>
      </c>
      <c r="DM16" s="112" t="s">
        <v>188</v>
      </c>
      <c r="DN16" s="123" t="s">
        <v>188</v>
      </c>
      <c r="DO16" s="112" t="n">
        <v>47.0750786982128</v>
      </c>
      <c r="DP16" s="114" t="n">
        <v>14.4776795817229</v>
      </c>
      <c r="DQ16" s="115" t="n">
        <v>10.164618737658</v>
      </c>
      <c r="DR16" s="112" t="s">
        <v>188</v>
      </c>
      <c r="DS16" s="112" t="n">
        <v>5.37980558575938</v>
      </c>
      <c r="DT16" s="112" t="s">
        <v>188</v>
      </c>
      <c r="DU16" s="112" t="s">
        <v>188</v>
      </c>
      <c r="DV16" s="112" t="n">
        <v>4.78481315189866</v>
      </c>
      <c r="DW16" s="114" t="s">
        <v>188</v>
      </c>
      <c r="DX16" s="121" t="s">
        <v>202</v>
      </c>
      <c r="DY16" s="121"/>
      <c r="DZ16" s="121"/>
      <c r="EA16" s="121"/>
      <c r="EB16" s="121"/>
      <c r="EC16" s="121"/>
      <c r="ED16" s="121"/>
      <c r="EE16" s="121"/>
      <c r="EF16" s="122"/>
      <c r="EG16" s="89"/>
      <c r="EH16" s="105"/>
      <c r="EI16" s="116"/>
      <c r="EJ16" s="106" t="s">
        <v>201</v>
      </c>
      <c r="EK16" s="106"/>
      <c r="EL16" s="106"/>
      <c r="EM16" s="106"/>
      <c r="EN16" s="106"/>
      <c r="EO16" s="106"/>
      <c r="EP16" s="106"/>
      <c r="EQ16" s="106"/>
      <c r="ER16" s="115" t="n">
        <v>148.923302096513</v>
      </c>
      <c r="ES16" s="112" t="s">
        <v>188</v>
      </c>
      <c r="ET16" s="112" t="n">
        <v>148.923302096513</v>
      </c>
      <c r="EU16" s="112" t="s">
        <v>188</v>
      </c>
      <c r="EV16" s="115" t="n">
        <v>27.7500795536795</v>
      </c>
      <c r="EW16" s="112" t="n">
        <v>23.4660678792183</v>
      </c>
      <c r="EX16" s="112" t="s">
        <v>188</v>
      </c>
      <c r="EY16" s="112" t="n">
        <v>4.28401167446122</v>
      </c>
      <c r="EZ16" s="115" t="s">
        <v>188</v>
      </c>
      <c r="FA16" s="112" t="s">
        <v>188</v>
      </c>
      <c r="FB16" s="112" t="s">
        <v>188</v>
      </c>
      <c r="FC16" s="114" t="s">
        <v>188</v>
      </c>
      <c r="FD16" s="121" t="s">
        <v>202</v>
      </c>
      <c r="FE16" s="121"/>
      <c r="FF16" s="121"/>
      <c r="FG16" s="121"/>
      <c r="FH16" s="121"/>
      <c r="FI16" s="121"/>
      <c r="FJ16" s="121"/>
      <c r="FK16" s="121"/>
      <c r="FL16" s="122"/>
      <c r="FM16" s="89"/>
      <c r="FN16" s="105"/>
      <c r="FO16" s="116"/>
      <c r="FP16" s="106" t="s">
        <v>201</v>
      </c>
      <c r="FQ16" s="106"/>
      <c r="FR16" s="106"/>
      <c r="FS16" s="106"/>
      <c r="FT16" s="106"/>
      <c r="FU16" s="106"/>
      <c r="FV16" s="106"/>
      <c r="FW16" s="106"/>
      <c r="FX16" s="115" t="s">
        <v>188</v>
      </c>
      <c r="FY16" s="112" t="s">
        <v>188</v>
      </c>
      <c r="FZ16" s="112" t="s">
        <v>188</v>
      </c>
      <c r="GA16" s="112" t="s">
        <v>188</v>
      </c>
      <c r="GB16" s="115" t="s">
        <v>188</v>
      </c>
      <c r="GC16" s="112" t="s">
        <v>188</v>
      </c>
      <c r="GD16" s="112" t="s">
        <v>188</v>
      </c>
      <c r="GE16" s="112" t="s">
        <v>188</v>
      </c>
      <c r="GF16" s="112" t="s">
        <v>188</v>
      </c>
      <c r="GG16" s="112" t="s">
        <v>188</v>
      </c>
      <c r="GH16" s="121" t="s">
        <v>202</v>
      </c>
      <c r="GI16" s="121"/>
      <c r="GJ16" s="121"/>
      <c r="GK16" s="121"/>
      <c r="GL16" s="121"/>
      <c r="GM16" s="121"/>
      <c r="GN16" s="121"/>
      <c r="GO16" s="121"/>
      <c r="GP16" s="122"/>
      <c r="GQ16" s="89"/>
    </row>
    <row r="17" customFormat="false" ht="31.35" hidden="false" customHeight="true" outlineLevel="0" collapsed="false">
      <c r="A17" s="105"/>
      <c r="B17" s="116"/>
      <c r="C17" s="125" t="s">
        <v>203</v>
      </c>
      <c r="D17" s="125"/>
      <c r="E17" s="125"/>
      <c r="F17" s="125"/>
      <c r="G17" s="125"/>
      <c r="H17" s="125"/>
      <c r="I17" s="125"/>
      <c r="J17" s="125"/>
      <c r="K17" s="117" t="n">
        <v>1058.83041913521</v>
      </c>
      <c r="L17" s="115" t="n">
        <v>7.22474690362489</v>
      </c>
      <c r="M17" s="112" t="s">
        <v>188</v>
      </c>
      <c r="N17" s="112" t="n">
        <v>4.08447173887265</v>
      </c>
      <c r="O17" s="114" t="n">
        <v>3.14027516475224</v>
      </c>
      <c r="P17" s="115" t="n">
        <v>360.43542052051</v>
      </c>
      <c r="Q17" s="112" t="n">
        <v>4.78450020918258</v>
      </c>
      <c r="R17" s="112" t="n">
        <v>8.35383267913925</v>
      </c>
      <c r="S17" s="112" t="s">
        <v>188</v>
      </c>
      <c r="T17" s="112" t="s">
        <v>188</v>
      </c>
      <c r="U17" s="112" t="s">
        <v>188</v>
      </c>
      <c r="V17" s="112" t="s">
        <v>188</v>
      </c>
      <c r="W17" s="112" t="s">
        <v>188</v>
      </c>
      <c r="X17" s="112" t="n">
        <v>38.9357455362036</v>
      </c>
      <c r="Y17" s="112" t="s">
        <v>188</v>
      </c>
      <c r="Z17" s="114" t="s">
        <v>188</v>
      </c>
      <c r="AA17" s="121" t="s">
        <v>204</v>
      </c>
      <c r="AB17" s="121"/>
      <c r="AC17" s="121"/>
      <c r="AD17" s="121"/>
      <c r="AE17" s="121"/>
      <c r="AF17" s="121"/>
      <c r="AG17" s="121"/>
      <c r="AH17" s="121"/>
      <c r="AI17" s="122"/>
      <c r="AJ17" s="89"/>
      <c r="AK17" s="105"/>
      <c r="AL17" s="116"/>
      <c r="AM17" s="125" t="s">
        <v>203</v>
      </c>
      <c r="AN17" s="125"/>
      <c r="AO17" s="125"/>
      <c r="AP17" s="125"/>
      <c r="AQ17" s="125"/>
      <c r="AR17" s="125"/>
      <c r="AS17" s="125"/>
      <c r="AT17" s="125"/>
      <c r="AU17" s="115" t="n">
        <v>7.18584060756333</v>
      </c>
      <c r="AV17" s="112" t="s">
        <v>188</v>
      </c>
      <c r="AW17" s="112" t="n">
        <v>7.30743593549396</v>
      </c>
      <c r="AX17" s="112" t="n">
        <v>15.4920618367846</v>
      </c>
      <c r="AY17" s="112" t="n">
        <v>19.0164146801958</v>
      </c>
      <c r="AZ17" s="112" t="n">
        <v>56.0957675407925</v>
      </c>
      <c r="BA17" s="112" t="n">
        <v>3.80475003370139</v>
      </c>
      <c r="BB17" s="112" t="n">
        <v>24.8486370591033</v>
      </c>
      <c r="BC17" s="112" t="n">
        <v>39.309378050066</v>
      </c>
      <c r="BD17" s="112" t="n">
        <v>28.4593025669992</v>
      </c>
      <c r="BE17" s="112" t="n">
        <v>29.1009595660497</v>
      </c>
      <c r="BF17" s="112" t="n">
        <v>13.814772720092</v>
      </c>
      <c r="BG17" s="112" t="n">
        <v>44.0301097206971</v>
      </c>
      <c r="BH17" s="114" t="n">
        <v>19.8959117784457</v>
      </c>
      <c r="BI17" s="121" t="s">
        <v>204</v>
      </c>
      <c r="BJ17" s="121"/>
      <c r="BK17" s="121"/>
      <c r="BL17" s="121"/>
      <c r="BM17" s="121"/>
      <c r="BN17" s="121"/>
      <c r="BO17" s="121"/>
      <c r="BP17" s="121"/>
      <c r="BQ17" s="122"/>
      <c r="BR17" s="89"/>
      <c r="BS17" s="105"/>
      <c r="BT17" s="116"/>
      <c r="BU17" s="125" t="s">
        <v>203</v>
      </c>
      <c r="BV17" s="125"/>
      <c r="BW17" s="125"/>
      <c r="BX17" s="125"/>
      <c r="BY17" s="125"/>
      <c r="BZ17" s="125"/>
      <c r="CA17" s="125"/>
      <c r="CB17" s="125"/>
      <c r="CC17" s="115" t="n">
        <v>65.4122394795969</v>
      </c>
      <c r="CD17" s="112" t="s">
        <v>188</v>
      </c>
      <c r="CE17" s="112" t="s">
        <v>188</v>
      </c>
      <c r="CF17" s="112" t="n">
        <v>53.860816203342</v>
      </c>
      <c r="CG17" s="112" t="n">
        <v>8.25607329519353</v>
      </c>
      <c r="CH17" s="114" t="n">
        <v>3.29534998106141</v>
      </c>
      <c r="CI17" s="115" t="n">
        <v>19.7738165570501</v>
      </c>
      <c r="CJ17" s="123" t="s">
        <v>188</v>
      </c>
      <c r="CK17" s="112" t="n">
        <v>6.26609160036935</v>
      </c>
      <c r="CL17" s="112" t="n">
        <v>7.29349707637302</v>
      </c>
      <c r="CM17" s="112" t="s">
        <v>188</v>
      </c>
      <c r="CN17" s="123" t="n">
        <v>6.21422788030774</v>
      </c>
      <c r="CO17" s="114" t="s">
        <v>188</v>
      </c>
      <c r="CP17" s="121" t="s">
        <v>204</v>
      </c>
      <c r="CQ17" s="121"/>
      <c r="CR17" s="121"/>
      <c r="CS17" s="121"/>
      <c r="CT17" s="121"/>
      <c r="CU17" s="121"/>
      <c r="CV17" s="121"/>
      <c r="CW17" s="121"/>
      <c r="CX17" s="122"/>
      <c r="CY17" s="89"/>
      <c r="CZ17" s="105"/>
      <c r="DA17" s="116"/>
      <c r="DB17" s="125" t="s">
        <v>203</v>
      </c>
      <c r="DC17" s="125"/>
      <c r="DD17" s="125"/>
      <c r="DE17" s="125"/>
      <c r="DF17" s="125"/>
      <c r="DG17" s="125"/>
      <c r="DH17" s="125"/>
      <c r="DI17" s="125"/>
      <c r="DJ17" s="115" t="n">
        <v>361.41353637406</v>
      </c>
      <c r="DK17" s="112" t="n">
        <v>0.811951385381322</v>
      </c>
      <c r="DL17" s="112" t="n">
        <v>2.9289725975114</v>
      </c>
      <c r="DM17" s="112" t="n">
        <v>20.8088805331676</v>
      </c>
      <c r="DN17" s="123" t="n">
        <v>94.5347882498463</v>
      </c>
      <c r="DO17" s="112" t="n">
        <v>242.328943608154</v>
      </c>
      <c r="DP17" s="114" t="s">
        <v>188</v>
      </c>
      <c r="DQ17" s="115" t="n">
        <v>34.0871212943801</v>
      </c>
      <c r="DR17" s="112" t="s">
        <v>188</v>
      </c>
      <c r="DS17" s="112" t="s">
        <v>188</v>
      </c>
      <c r="DT17" s="112" t="n">
        <v>7.1841911689619</v>
      </c>
      <c r="DU17" s="112" t="s">
        <v>188</v>
      </c>
      <c r="DV17" s="112" t="n">
        <v>9.56962630379731</v>
      </c>
      <c r="DW17" s="114" t="n">
        <v>17.3333038216209</v>
      </c>
      <c r="DX17" s="121" t="s">
        <v>204</v>
      </c>
      <c r="DY17" s="121"/>
      <c r="DZ17" s="121"/>
      <c r="EA17" s="121"/>
      <c r="EB17" s="121"/>
      <c r="EC17" s="121"/>
      <c r="ED17" s="121"/>
      <c r="EE17" s="121"/>
      <c r="EF17" s="122"/>
      <c r="EG17" s="89"/>
      <c r="EH17" s="105"/>
      <c r="EI17" s="116"/>
      <c r="EJ17" s="125" t="s">
        <v>203</v>
      </c>
      <c r="EK17" s="125"/>
      <c r="EL17" s="125"/>
      <c r="EM17" s="125"/>
      <c r="EN17" s="125"/>
      <c r="EO17" s="125"/>
      <c r="EP17" s="125"/>
      <c r="EQ17" s="125"/>
      <c r="ER17" s="115" t="n">
        <v>173.807869511075</v>
      </c>
      <c r="ES17" s="112" t="s">
        <v>188</v>
      </c>
      <c r="ET17" s="112" t="n">
        <v>173.807869511075</v>
      </c>
      <c r="EU17" s="112" t="s">
        <v>188</v>
      </c>
      <c r="EV17" s="115" t="n">
        <v>17.4600390008158</v>
      </c>
      <c r="EW17" s="112" t="n">
        <v>8.89201565189338</v>
      </c>
      <c r="EX17" s="112" t="s">
        <v>188</v>
      </c>
      <c r="EY17" s="112" t="n">
        <v>8.56802334892243</v>
      </c>
      <c r="EZ17" s="115" t="s">
        <v>188</v>
      </c>
      <c r="FA17" s="112" t="s">
        <v>188</v>
      </c>
      <c r="FB17" s="112" t="s">
        <v>188</v>
      </c>
      <c r="FC17" s="114" t="s">
        <v>188</v>
      </c>
      <c r="FD17" s="121" t="s">
        <v>204</v>
      </c>
      <c r="FE17" s="121"/>
      <c r="FF17" s="121"/>
      <c r="FG17" s="121"/>
      <c r="FH17" s="121"/>
      <c r="FI17" s="121"/>
      <c r="FJ17" s="121"/>
      <c r="FK17" s="121"/>
      <c r="FL17" s="122"/>
      <c r="FM17" s="89"/>
      <c r="FN17" s="105"/>
      <c r="FO17" s="116"/>
      <c r="FP17" s="125" t="s">
        <v>203</v>
      </c>
      <c r="FQ17" s="125"/>
      <c r="FR17" s="125"/>
      <c r="FS17" s="125"/>
      <c r="FT17" s="125"/>
      <c r="FU17" s="125"/>
      <c r="FV17" s="125"/>
      <c r="FW17" s="125"/>
      <c r="FX17" s="115" t="n">
        <v>12.4797422917291</v>
      </c>
      <c r="FY17" s="112" t="s">
        <v>188</v>
      </c>
      <c r="FZ17" s="112" t="n">
        <v>6.56140764567533</v>
      </c>
      <c r="GA17" s="112" t="n">
        <v>5.91833464605374</v>
      </c>
      <c r="GB17" s="115" t="n">
        <v>6.7358872023713</v>
      </c>
      <c r="GC17" s="112" t="s">
        <v>188</v>
      </c>
      <c r="GD17" s="112" t="n">
        <v>3.1680869030355</v>
      </c>
      <c r="GE17" s="112" t="s">
        <v>188</v>
      </c>
      <c r="GF17" s="112" t="s">
        <v>188</v>
      </c>
      <c r="GG17" s="112" t="n">
        <v>3.5678002993358</v>
      </c>
      <c r="GH17" s="121" t="s">
        <v>204</v>
      </c>
      <c r="GI17" s="121"/>
      <c r="GJ17" s="121"/>
      <c r="GK17" s="121"/>
      <c r="GL17" s="121"/>
      <c r="GM17" s="121"/>
      <c r="GN17" s="121"/>
      <c r="GO17" s="121"/>
      <c r="GP17" s="122"/>
      <c r="GQ17" s="89"/>
    </row>
    <row r="18" customFormat="false" ht="31.35" hidden="false" customHeight="true" outlineLevel="0" collapsed="false">
      <c r="A18" s="105"/>
      <c r="B18" s="116"/>
      <c r="C18" s="106" t="s">
        <v>205</v>
      </c>
      <c r="D18" s="106"/>
      <c r="E18" s="106"/>
      <c r="F18" s="106"/>
      <c r="G18" s="106"/>
      <c r="H18" s="106"/>
      <c r="I18" s="106"/>
      <c r="J18" s="106"/>
      <c r="K18" s="117" t="n">
        <v>927.730423819595</v>
      </c>
      <c r="L18" s="128" t="s">
        <v>188</v>
      </c>
      <c r="M18" s="129" t="s">
        <v>188</v>
      </c>
      <c r="N18" s="129" t="s">
        <v>188</v>
      </c>
      <c r="O18" s="130" t="s">
        <v>188</v>
      </c>
      <c r="P18" s="128" t="n">
        <v>224.652947966246</v>
      </c>
      <c r="Q18" s="129" t="n">
        <v>76.5324241986565</v>
      </c>
      <c r="R18" s="129" t="n">
        <v>2.785631972349</v>
      </c>
      <c r="S18" s="129" t="s">
        <v>188</v>
      </c>
      <c r="T18" s="129" t="n">
        <v>11.7427882573602</v>
      </c>
      <c r="U18" s="129" t="s">
        <v>188</v>
      </c>
      <c r="V18" s="129" t="s">
        <v>188</v>
      </c>
      <c r="W18" s="129" t="s">
        <v>188</v>
      </c>
      <c r="X18" s="129" t="n">
        <v>8.79058015474845</v>
      </c>
      <c r="Y18" s="129" t="s">
        <v>188</v>
      </c>
      <c r="Z18" s="130" t="n">
        <v>17.474326925595</v>
      </c>
      <c r="AA18" s="121" t="s">
        <v>206</v>
      </c>
      <c r="AB18" s="121"/>
      <c r="AC18" s="121"/>
      <c r="AD18" s="121"/>
      <c r="AE18" s="121"/>
      <c r="AF18" s="121"/>
      <c r="AG18" s="121"/>
      <c r="AH18" s="121"/>
      <c r="AI18" s="131"/>
      <c r="AJ18" s="89"/>
      <c r="AK18" s="105"/>
      <c r="AL18" s="116"/>
      <c r="AM18" s="106" t="s">
        <v>205</v>
      </c>
      <c r="AN18" s="106"/>
      <c r="AO18" s="106"/>
      <c r="AP18" s="106"/>
      <c r="AQ18" s="106"/>
      <c r="AR18" s="106"/>
      <c r="AS18" s="106"/>
      <c r="AT18" s="106"/>
      <c r="AU18" s="128" t="s">
        <v>188</v>
      </c>
      <c r="AV18" s="129" t="s">
        <v>188</v>
      </c>
      <c r="AW18" s="129" t="n">
        <v>35.0838386823718</v>
      </c>
      <c r="AX18" s="129" t="s">
        <v>188</v>
      </c>
      <c r="AY18" s="129" t="n">
        <v>1</v>
      </c>
      <c r="AZ18" s="129" t="n">
        <v>4.88748245502115</v>
      </c>
      <c r="BA18" s="129" t="s">
        <v>188</v>
      </c>
      <c r="BB18" s="129" t="n">
        <v>23.8486370591033</v>
      </c>
      <c r="BC18" s="129" t="n">
        <v>8.49033324741267</v>
      </c>
      <c r="BD18" s="129" t="s">
        <v>188</v>
      </c>
      <c r="BE18" s="129" t="s">
        <v>188</v>
      </c>
      <c r="BF18" s="129" t="s">
        <v>188</v>
      </c>
      <c r="BG18" s="129" t="n">
        <v>23.7085206188369</v>
      </c>
      <c r="BH18" s="130" t="n">
        <v>10.3083843947913</v>
      </c>
      <c r="BI18" s="121" t="s">
        <v>206</v>
      </c>
      <c r="BJ18" s="121"/>
      <c r="BK18" s="121"/>
      <c r="BL18" s="121"/>
      <c r="BM18" s="121"/>
      <c r="BN18" s="121"/>
      <c r="BO18" s="121"/>
      <c r="BP18" s="121"/>
      <c r="BQ18" s="131"/>
      <c r="BR18" s="89"/>
      <c r="BS18" s="105"/>
      <c r="BT18" s="116"/>
      <c r="BU18" s="106" t="s">
        <v>205</v>
      </c>
      <c r="BV18" s="106"/>
      <c r="BW18" s="106"/>
      <c r="BX18" s="106"/>
      <c r="BY18" s="106"/>
      <c r="BZ18" s="106"/>
      <c r="CA18" s="106"/>
      <c r="CB18" s="106"/>
      <c r="CC18" s="128" t="s">
        <v>188</v>
      </c>
      <c r="CD18" s="129" t="s">
        <v>188</v>
      </c>
      <c r="CE18" s="129" t="s">
        <v>188</v>
      </c>
      <c r="CF18" s="129" t="s">
        <v>188</v>
      </c>
      <c r="CG18" s="129" t="s">
        <v>188</v>
      </c>
      <c r="CH18" s="130" t="s">
        <v>188</v>
      </c>
      <c r="CI18" s="128" t="n">
        <v>357.726072946353</v>
      </c>
      <c r="CJ18" s="132" t="n">
        <v>7.03255976634851</v>
      </c>
      <c r="CK18" s="129" t="s">
        <v>188</v>
      </c>
      <c r="CL18" s="129" t="n">
        <v>326.852327288694</v>
      </c>
      <c r="CM18" s="129" t="s">
        <v>188</v>
      </c>
      <c r="CN18" s="132" t="n">
        <v>23.8411858913106</v>
      </c>
      <c r="CO18" s="130" t="s">
        <v>188</v>
      </c>
      <c r="CP18" s="121" t="s">
        <v>206</v>
      </c>
      <c r="CQ18" s="121"/>
      <c r="CR18" s="121"/>
      <c r="CS18" s="121"/>
      <c r="CT18" s="121"/>
      <c r="CU18" s="121"/>
      <c r="CV18" s="121"/>
      <c r="CW18" s="121"/>
      <c r="CX18" s="131"/>
      <c r="CY18" s="89"/>
      <c r="CZ18" s="105"/>
      <c r="DA18" s="116"/>
      <c r="DB18" s="106" t="s">
        <v>205</v>
      </c>
      <c r="DC18" s="106"/>
      <c r="DD18" s="106"/>
      <c r="DE18" s="106"/>
      <c r="DF18" s="106"/>
      <c r="DG18" s="106"/>
      <c r="DH18" s="106"/>
      <c r="DI18" s="106"/>
      <c r="DJ18" s="128" t="n">
        <v>183.964556480815</v>
      </c>
      <c r="DK18" s="129" t="s">
        <v>188</v>
      </c>
      <c r="DL18" s="129" t="n">
        <v>80.8215936679715</v>
      </c>
      <c r="DM18" s="129" t="s">
        <v>188</v>
      </c>
      <c r="DN18" s="132" t="n">
        <v>68.5327565017751</v>
      </c>
      <c r="DO18" s="129" t="n">
        <v>19.5826536713209</v>
      </c>
      <c r="DP18" s="130" t="n">
        <v>15.0275526397474</v>
      </c>
      <c r="DQ18" s="128" t="n">
        <v>40.0077600311862</v>
      </c>
      <c r="DR18" s="129" t="s">
        <v>188</v>
      </c>
      <c r="DS18" s="129" t="s">
        <v>188</v>
      </c>
      <c r="DT18" s="129" t="s">
        <v>188</v>
      </c>
      <c r="DU18" s="129" t="n">
        <v>14.6297370182416</v>
      </c>
      <c r="DV18" s="129" t="s">
        <v>188</v>
      </c>
      <c r="DW18" s="130" t="n">
        <v>25.3780230129446</v>
      </c>
      <c r="DX18" s="121" t="s">
        <v>206</v>
      </c>
      <c r="DY18" s="121"/>
      <c r="DZ18" s="121"/>
      <c r="EA18" s="121"/>
      <c r="EB18" s="121"/>
      <c r="EC18" s="121"/>
      <c r="ED18" s="121"/>
      <c r="EE18" s="121"/>
      <c r="EF18" s="131"/>
      <c r="EG18" s="89"/>
      <c r="EH18" s="105"/>
      <c r="EI18" s="116"/>
      <c r="EJ18" s="106" t="s">
        <v>205</v>
      </c>
      <c r="EK18" s="106"/>
      <c r="EL18" s="106"/>
      <c r="EM18" s="106"/>
      <c r="EN18" s="106"/>
      <c r="EO18" s="106"/>
      <c r="EP18" s="106"/>
      <c r="EQ18" s="106"/>
      <c r="ER18" s="128" t="n">
        <v>90.4576618966465</v>
      </c>
      <c r="ES18" s="129" t="s">
        <v>188</v>
      </c>
      <c r="ET18" s="129" t="n">
        <v>90.4576618966465</v>
      </c>
      <c r="EU18" s="129" t="s">
        <v>188</v>
      </c>
      <c r="EV18" s="128" t="n">
        <v>27.0497668476024</v>
      </c>
      <c r="EW18" s="129" t="n">
        <v>20.174686119911</v>
      </c>
      <c r="EX18" s="129" t="s">
        <v>188</v>
      </c>
      <c r="EY18" s="129" t="n">
        <v>6.8750807276914</v>
      </c>
      <c r="EZ18" s="128" t="s">
        <v>188</v>
      </c>
      <c r="FA18" s="129" t="s">
        <v>188</v>
      </c>
      <c r="FB18" s="129" t="s">
        <v>188</v>
      </c>
      <c r="FC18" s="130" t="s">
        <v>188</v>
      </c>
      <c r="FD18" s="121" t="s">
        <v>206</v>
      </c>
      <c r="FE18" s="121"/>
      <c r="FF18" s="121"/>
      <c r="FG18" s="121"/>
      <c r="FH18" s="121"/>
      <c r="FI18" s="121"/>
      <c r="FJ18" s="121"/>
      <c r="FK18" s="121"/>
      <c r="FL18" s="131"/>
      <c r="FM18" s="89"/>
      <c r="FN18" s="105"/>
      <c r="FO18" s="116"/>
      <c r="FP18" s="106" t="s">
        <v>205</v>
      </c>
      <c r="FQ18" s="106"/>
      <c r="FR18" s="106"/>
      <c r="FS18" s="106"/>
      <c r="FT18" s="106"/>
      <c r="FU18" s="106"/>
      <c r="FV18" s="106"/>
      <c r="FW18" s="106"/>
      <c r="FX18" s="128" t="n">
        <v>3.87165765074578</v>
      </c>
      <c r="FY18" s="129" t="s">
        <v>188</v>
      </c>
      <c r="FZ18" s="129" t="n">
        <v>3.87165765074578</v>
      </c>
      <c r="GA18" s="129" t="s">
        <v>188</v>
      </c>
      <c r="GB18" s="128" t="s">
        <v>188</v>
      </c>
      <c r="GC18" s="129" t="s">
        <v>188</v>
      </c>
      <c r="GD18" s="129" t="s">
        <v>188</v>
      </c>
      <c r="GE18" s="129" t="s">
        <v>188</v>
      </c>
      <c r="GF18" s="129" t="s">
        <v>188</v>
      </c>
      <c r="GG18" s="129" t="s">
        <v>188</v>
      </c>
      <c r="GH18" s="121" t="s">
        <v>206</v>
      </c>
      <c r="GI18" s="121"/>
      <c r="GJ18" s="121"/>
      <c r="GK18" s="121"/>
      <c r="GL18" s="121"/>
      <c r="GM18" s="121"/>
      <c r="GN18" s="121"/>
      <c r="GO18" s="121"/>
      <c r="GP18" s="131"/>
      <c r="GQ18" s="89"/>
    </row>
    <row r="19" customFormat="false" ht="31.35" hidden="false" customHeight="true" outlineLevel="0" collapsed="false">
      <c r="A19" s="105"/>
      <c r="B19" s="106" t="s">
        <v>207</v>
      </c>
      <c r="C19" s="106"/>
      <c r="D19" s="106"/>
      <c r="E19" s="106"/>
      <c r="F19" s="106"/>
      <c r="G19" s="106"/>
      <c r="H19" s="106"/>
      <c r="I19" s="106"/>
      <c r="J19" s="106"/>
      <c r="K19" s="133" t="n">
        <v>6784.28380131141</v>
      </c>
      <c r="L19" s="134" t="n">
        <v>63.2349958097514</v>
      </c>
      <c r="M19" s="112" t="n">
        <v>27.2128418301483</v>
      </c>
      <c r="N19" s="112" t="n">
        <v>25.4622396303367</v>
      </c>
      <c r="O19" s="114" t="n">
        <v>10.5599143492665</v>
      </c>
      <c r="P19" s="115" t="n">
        <v>3385.82212770568</v>
      </c>
      <c r="Q19" s="112" t="n">
        <v>49.3199662997248</v>
      </c>
      <c r="R19" s="112" t="n">
        <v>17.0666102547208</v>
      </c>
      <c r="S19" s="112" t="n">
        <v>361.827451535533</v>
      </c>
      <c r="T19" s="112" t="n">
        <v>81.4347947699309</v>
      </c>
      <c r="U19" s="112" t="n">
        <v>99.8223498235724</v>
      </c>
      <c r="V19" s="112" t="n">
        <v>61.5315232816458</v>
      </c>
      <c r="W19" s="112" t="n">
        <v>22.6980154192199</v>
      </c>
      <c r="X19" s="112" t="n">
        <v>143.809484334001</v>
      </c>
      <c r="Y19" s="112" t="n">
        <v>1</v>
      </c>
      <c r="Z19" s="112" t="n">
        <v>670.314824491412</v>
      </c>
      <c r="AA19" s="111" t="s">
        <v>208</v>
      </c>
      <c r="AB19" s="111"/>
      <c r="AC19" s="111"/>
      <c r="AD19" s="111"/>
      <c r="AE19" s="111"/>
      <c r="AF19" s="111"/>
      <c r="AG19" s="111"/>
      <c r="AH19" s="111"/>
      <c r="AI19" s="111"/>
      <c r="AJ19" s="89"/>
      <c r="AK19" s="105"/>
      <c r="AL19" s="106" t="s">
        <v>207</v>
      </c>
      <c r="AM19" s="106"/>
      <c r="AN19" s="106"/>
      <c r="AO19" s="106"/>
      <c r="AP19" s="106"/>
      <c r="AQ19" s="106"/>
      <c r="AR19" s="106"/>
      <c r="AS19" s="106"/>
      <c r="AT19" s="106"/>
      <c r="AU19" s="115" t="n">
        <v>37.6960387904383</v>
      </c>
      <c r="AV19" s="112" t="n">
        <v>29.3372126138803</v>
      </c>
      <c r="AW19" s="112" t="n">
        <v>30.0202888941815</v>
      </c>
      <c r="AX19" s="112" t="n">
        <v>66.4365059178871</v>
      </c>
      <c r="AY19" s="112" t="n">
        <v>72.3690024659506</v>
      </c>
      <c r="AZ19" s="112" t="n">
        <v>113.469819285928</v>
      </c>
      <c r="BA19" s="112" t="n">
        <v>11.3977590867699</v>
      </c>
      <c r="BB19" s="112" t="n">
        <v>436.552490912683</v>
      </c>
      <c r="BC19" s="112" t="n">
        <v>111.820533948533</v>
      </c>
      <c r="BD19" s="112" t="n">
        <v>219.971733018787</v>
      </c>
      <c r="BE19" s="112" t="n">
        <v>233.575394261866</v>
      </c>
      <c r="BF19" s="112" t="n">
        <v>126.874142567771</v>
      </c>
      <c r="BG19" s="112" t="n">
        <v>270.398064228963</v>
      </c>
      <c r="BH19" s="114" t="n">
        <v>117.078121502279</v>
      </c>
      <c r="BI19" s="111" t="s">
        <v>208</v>
      </c>
      <c r="BJ19" s="111"/>
      <c r="BK19" s="111"/>
      <c r="BL19" s="111"/>
      <c r="BM19" s="111"/>
      <c r="BN19" s="111"/>
      <c r="BO19" s="111"/>
      <c r="BP19" s="111"/>
      <c r="BQ19" s="111"/>
      <c r="BR19" s="89"/>
      <c r="BS19" s="105"/>
      <c r="BT19" s="106" t="s">
        <v>207</v>
      </c>
      <c r="BU19" s="106"/>
      <c r="BV19" s="106"/>
      <c r="BW19" s="106"/>
      <c r="BX19" s="106"/>
      <c r="BY19" s="106"/>
      <c r="BZ19" s="106"/>
      <c r="CA19" s="106"/>
      <c r="CB19" s="106"/>
      <c r="CC19" s="115" t="n">
        <v>257.371919054099</v>
      </c>
      <c r="CD19" s="112" t="n">
        <v>2.51623630281932</v>
      </c>
      <c r="CE19" s="112" t="s">
        <v>188</v>
      </c>
      <c r="CF19" s="112" t="n">
        <v>198.564165630344</v>
      </c>
      <c r="CG19" s="112" t="n">
        <v>18.7824727249455</v>
      </c>
      <c r="CH19" s="114" t="n">
        <v>37.5090443959907</v>
      </c>
      <c r="CI19" s="115" t="n">
        <v>197.346785602403</v>
      </c>
      <c r="CJ19" s="113" t="n">
        <v>1</v>
      </c>
      <c r="CK19" s="112" t="n">
        <v>16.5321832007387</v>
      </c>
      <c r="CL19" s="112" t="n">
        <v>60.2272976209329</v>
      </c>
      <c r="CM19" s="112" t="s">
        <v>188</v>
      </c>
      <c r="CN19" s="112" t="n">
        <v>119.587304780731</v>
      </c>
      <c r="CO19" s="112" t="s">
        <v>188</v>
      </c>
      <c r="CP19" s="111" t="s">
        <v>208</v>
      </c>
      <c r="CQ19" s="111"/>
      <c r="CR19" s="111"/>
      <c r="CS19" s="111"/>
      <c r="CT19" s="111"/>
      <c r="CU19" s="111"/>
      <c r="CV19" s="111"/>
      <c r="CW19" s="111"/>
      <c r="CX19" s="111"/>
      <c r="CY19" s="89"/>
      <c r="CZ19" s="105"/>
      <c r="DA19" s="106" t="s">
        <v>207</v>
      </c>
      <c r="DB19" s="106"/>
      <c r="DC19" s="106"/>
      <c r="DD19" s="106"/>
      <c r="DE19" s="106"/>
      <c r="DF19" s="106"/>
      <c r="DG19" s="106"/>
      <c r="DH19" s="106"/>
      <c r="DI19" s="106"/>
      <c r="DJ19" s="135" t="n">
        <v>2178.31025812397</v>
      </c>
      <c r="DK19" s="136" t="n">
        <v>8.04129154013927</v>
      </c>
      <c r="DL19" s="136" t="n">
        <v>124.390009160496</v>
      </c>
      <c r="DM19" s="136" t="n">
        <v>312.841145323513</v>
      </c>
      <c r="DN19" s="137" t="n">
        <v>485.175286335387</v>
      </c>
      <c r="DO19" s="136" t="n">
        <v>776.144113829721</v>
      </c>
      <c r="DP19" s="138" t="n">
        <v>471.718411934712</v>
      </c>
      <c r="DQ19" s="135" t="n">
        <v>135.583330172265</v>
      </c>
      <c r="DR19" s="139" t="s">
        <v>188</v>
      </c>
      <c r="DS19" s="139" t="n">
        <v>10.7596111715188</v>
      </c>
      <c r="DT19" s="139" t="n">
        <v>14.3683823379238</v>
      </c>
      <c r="DU19" s="139" t="n">
        <v>12.9997519033355</v>
      </c>
      <c r="DV19" s="139" t="n">
        <v>9.3580175486925</v>
      </c>
      <c r="DW19" s="138" t="n">
        <v>88.0975672107948</v>
      </c>
      <c r="DX19" s="111" t="s">
        <v>208</v>
      </c>
      <c r="DY19" s="111"/>
      <c r="DZ19" s="111"/>
      <c r="EA19" s="111"/>
      <c r="EB19" s="111"/>
      <c r="EC19" s="111"/>
      <c r="ED19" s="111"/>
      <c r="EE19" s="111"/>
      <c r="EF19" s="111"/>
      <c r="EG19" s="89"/>
      <c r="EH19" s="105"/>
      <c r="EI19" s="106" t="s">
        <v>207</v>
      </c>
      <c r="EJ19" s="106"/>
      <c r="EK19" s="106"/>
      <c r="EL19" s="106"/>
      <c r="EM19" s="106"/>
      <c r="EN19" s="106"/>
      <c r="EO19" s="106"/>
      <c r="EP19" s="106"/>
      <c r="EQ19" s="106"/>
      <c r="ER19" s="135" t="n">
        <v>174.640767799235</v>
      </c>
      <c r="ES19" s="139" t="s">
        <v>188</v>
      </c>
      <c r="ET19" s="139" t="n">
        <v>166.380514679067</v>
      </c>
      <c r="EU19" s="139" t="n">
        <v>8.26025312016717</v>
      </c>
      <c r="EV19" s="135" t="n">
        <v>189.506292151117</v>
      </c>
      <c r="EW19" s="139" t="n">
        <v>80.6741752531446</v>
      </c>
      <c r="EX19" s="139" t="n">
        <v>15.2367308908465</v>
      </c>
      <c r="EY19" s="139" t="n">
        <v>93.5953860071259</v>
      </c>
      <c r="EZ19" s="135" t="n">
        <v>33.1599974358436</v>
      </c>
      <c r="FA19" s="139" t="n">
        <v>19.9687221099527</v>
      </c>
      <c r="FB19" s="139" t="n">
        <v>13.1912753258909</v>
      </c>
      <c r="FC19" s="140" t="s">
        <v>188</v>
      </c>
      <c r="FD19" s="111" t="s">
        <v>208</v>
      </c>
      <c r="FE19" s="111"/>
      <c r="FF19" s="111"/>
      <c r="FG19" s="111"/>
      <c r="FH19" s="111"/>
      <c r="FI19" s="111"/>
      <c r="FJ19" s="111"/>
      <c r="FK19" s="111"/>
      <c r="FL19" s="111"/>
      <c r="FM19" s="89"/>
      <c r="FN19" s="105"/>
      <c r="FO19" s="106" t="s">
        <v>207</v>
      </c>
      <c r="FP19" s="106"/>
      <c r="FQ19" s="106"/>
      <c r="FR19" s="106"/>
      <c r="FS19" s="106"/>
      <c r="FT19" s="106"/>
      <c r="FU19" s="106"/>
      <c r="FV19" s="106"/>
      <c r="FW19" s="106"/>
      <c r="FX19" s="135" t="n">
        <v>112.849309491213</v>
      </c>
      <c r="FY19" s="139" t="n">
        <v>24.156642011369</v>
      </c>
      <c r="FZ19" s="139" t="n">
        <v>62.8793569964814</v>
      </c>
      <c r="GA19" s="139" t="n">
        <v>25.8133104833623</v>
      </c>
      <c r="GB19" s="135" t="n">
        <v>56.4580179658333</v>
      </c>
      <c r="GC19" s="139" t="n">
        <v>3.66279908833517</v>
      </c>
      <c r="GD19" s="139" t="n">
        <v>3.1680869030355</v>
      </c>
      <c r="GE19" s="139" t="n">
        <v>22.5002467635796</v>
      </c>
      <c r="GF19" s="139" t="s">
        <v>188</v>
      </c>
      <c r="GG19" s="139" t="n">
        <v>27.126885210883</v>
      </c>
      <c r="GH19" s="111" t="s">
        <v>208</v>
      </c>
      <c r="GI19" s="111"/>
      <c r="GJ19" s="111"/>
      <c r="GK19" s="111"/>
      <c r="GL19" s="111"/>
      <c r="GM19" s="111"/>
      <c r="GN19" s="111"/>
      <c r="GO19" s="111"/>
      <c r="GP19" s="111"/>
      <c r="GQ19" s="89"/>
    </row>
    <row r="20" customFormat="false" ht="31.35" hidden="false" customHeight="true" outlineLevel="0" collapsed="false">
      <c r="A20" s="105"/>
      <c r="B20" s="116"/>
      <c r="C20" s="106" t="s">
        <v>197</v>
      </c>
      <c r="D20" s="106"/>
      <c r="E20" s="106"/>
      <c r="F20" s="106"/>
      <c r="G20" s="106"/>
      <c r="H20" s="106"/>
      <c r="I20" s="106"/>
      <c r="J20" s="106"/>
      <c r="K20" s="117" t="n">
        <v>5952.4631408828</v>
      </c>
      <c r="L20" s="141" t="n">
        <v>59.1865001247014</v>
      </c>
      <c r="M20" s="112" t="n">
        <v>27.2128418301483</v>
      </c>
      <c r="N20" s="112" t="n">
        <v>23.4020547982521</v>
      </c>
      <c r="O20" s="114" t="n">
        <v>8.57160349630095</v>
      </c>
      <c r="P20" s="115" t="n">
        <v>3090.46081719514</v>
      </c>
      <c r="Q20" s="112" t="n">
        <v>49.3199662997248</v>
      </c>
      <c r="R20" s="112" t="n">
        <v>17.0666102547208</v>
      </c>
      <c r="S20" s="112" t="n">
        <v>348.452524725652</v>
      </c>
      <c r="T20" s="112" t="n">
        <v>75.5634006412508</v>
      </c>
      <c r="U20" s="112" t="n">
        <v>99.8223498235724</v>
      </c>
      <c r="V20" s="112" t="n">
        <v>61.5315232816458</v>
      </c>
      <c r="W20" s="112" t="n">
        <v>22.6980154192199</v>
      </c>
      <c r="X20" s="112" t="n">
        <v>128.076047342115</v>
      </c>
      <c r="Y20" s="112" t="n">
        <v>1</v>
      </c>
      <c r="Z20" s="112" t="n">
        <v>649.182023601788</v>
      </c>
      <c r="AA20" s="121" t="s">
        <v>198</v>
      </c>
      <c r="AB20" s="121"/>
      <c r="AC20" s="121"/>
      <c r="AD20" s="121"/>
      <c r="AE20" s="121"/>
      <c r="AF20" s="121"/>
      <c r="AG20" s="121"/>
      <c r="AH20" s="121"/>
      <c r="AI20" s="122"/>
      <c r="AJ20" s="89"/>
      <c r="AK20" s="105"/>
      <c r="AL20" s="116"/>
      <c r="AM20" s="106" t="s">
        <v>197</v>
      </c>
      <c r="AN20" s="106"/>
      <c r="AO20" s="106"/>
      <c r="AP20" s="106"/>
      <c r="AQ20" s="106"/>
      <c r="AR20" s="106"/>
      <c r="AS20" s="106"/>
      <c r="AT20" s="106"/>
      <c r="AU20" s="115" t="n">
        <v>37.6960387904383</v>
      </c>
      <c r="AV20" s="112" t="n">
        <v>25.0259475666275</v>
      </c>
      <c r="AW20" s="112" t="n">
        <v>30.0202888941815</v>
      </c>
      <c r="AX20" s="112" t="n">
        <v>66.4365059178871</v>
      </c>
      <c r="AY20" s="112" t="n">
        <v>72.3690024659506</v>
      </c>
      <c r="AZ20" s="112" t="n">
        <v>112.469819285928</v>
      </c>
      <c r="BA20" s="112" t="n">
        <v>7.59300905306855</v>
      </c>
      <c r="BB20" s="112" t="n">
        <v>412.70385385358</v>
      </c>
      <c r="BC20" s="112" t="n">
        <v>80.7850219247891</v>
      </c>
      <c r="BD20" s="112" t="n">
        <v>192.464930979338</v>
      </c>
      <c r="BE20" s="112" t="n">
        <v>169.75776375838</v>
      </c>
      <c r="BF20" s="112" t="n">
        <v>126.874142567771</v>
      </c>
      <c r="BG20" s="112" t="n">
        <v>206.046365406405</v>
      </c>
      <c r="BH20" s="114" t="n">
        <v>97.5056653411009</v>
      </c>
      <c r="BI20" s="121" t="s">
        <v>198</v>
      </c>
      <c r="BJ20" s="121"/>
      <c r="BK20" s="121"/>
      <c r="BL20" s="121"/>
      <c r="BM20" s="121"/>
      <c r="BN20" s="121"/>
      <c r="BO20" s="121"/>
      <c r="BP20" s="121"/>
      <c r="BQ20" s="122"/>
      <c r="BR20" s="89"/>
      <c r="BS20" s="105"/>
      <c r="BT20" s="116"/>
      <c r="BU20" s="106" t="s">
        <v>197</v>
      </c>
      <c r="BV20" s="106"/>
      <c r="BW20" s="106"/>
      <c r="BX20" s="106"/>
      <c r="BY20" s="106"/>
      <c r="BZ20" s="106"/>
      <c r="CA20" s="106"/>
      <c r="CB20" s="106"/>
      <c r="CC20" s="115" t="n">
        <v>215.981136592194</v>
      </c>
      <c r="CD20" s="112" t="n">
        <v>2.51623630281932</v>
      </c>
      <c r="CE20" s="112" t="s">
        <v>188</v>
      </c>
      <c r="CF20" s="112" t="n">
        <v>161.50249367252</v>
      </c>
      <c r="CG20" s="112" t="n">
        <v>14.4533622208644</v>
      </c>
      <c r="CH20" s="114" t="n">
        <v>37.5090443959907</v>
      </c>
      <c r="CI20" s="115" t="n">
        <v>168.203703689315</v>
      </c>
      <c r="CJ20" s="123" t="s">
        <v>188</v>
      </c>
      <c r="CK20" s="112" t="n">
        <v>16.5321832007387</v>
      </c>
      <c r="CL20" s="112" t="n">
        <v>53.3906590099487</v>
      </c>
      <c r="CM20" s="112" t="s">
        <v>188</v>
      </c>
      <c r="CN20" s="112" t="n">
        <v>98.2808614786276</v>
      </c>
      <c r="CO20" s="112" t="s">
        <v>188</v>
      </c>
      <c r="CP20" s="121" t="s">
        <v>198</v>
      </c>
      <c r="CQ20" s="121"/>
      <c r="CR20" s="121"/>
      <c r="CS20" s="121"/>
      <c r="CT20" s="121"/>
      <c r="CU20" s="121"/>
      <c r="CV20" s="121"/>
      <c r="CW20" s="121"/>
      <c r="CX20" s="122"/>
      <c r="CY20" s="89"/>
      <c r="CZ20" s="105"/>
      <c r="DA20" s="116"/>
      <c r="DB20" s="106" t="s">
        <v>197</v>
      </c>
      <c r="DC20" s="106"/>
      <c r="DD20" s="106"/>
      <c r="DE20" s="106"/>
      <c r="DF20" s="106"/>
      <c r="DG20" s="106"/>
      <c r="DH20" s="106"/>
      <c r="DI20" s="106"/>
      <c r="DJ20" s="115" t="n">
        <v>1849.08697199949</v>
      </c>
      <c r="DK20" s="112" t="n">
        <v>6.25123003688498</v>
      </c>
      <c r="DL20" s="112" t="n">
        <v>124.390009160496</v>
      </c>
      <c r="DM20" s="112" t="n">
        <v>293.212561970969</v>
      </c>
      <c r="DN20" s="123" t="n">
        <v>431.558559771189</v>
      </c>
      <c r="DO20" s="112" t="n">
        <v>574.805509391106</v>
      </c>
      <c r="DP20" s="114" t="n">
        <v>418.869101668846</v>
      </c>
      <c r="DQ20" s="115" t="n">
        <v>124.823719000747</v>
      </c>
      <c r="DR20" s="112" t="s">
        <v>188</v>
      </c>
      <c r="DS20" s="112" t="s">
        <v>188</v>
      </c>
      <c r="DT20" s="112" t="n">
        <v>14.3683823379238</v>
      </c>
      <c r="DU20" s="112" t="n">
        <v>12.9997519033355</v>
      </c>
      <c r="DV20" s="112" t="n">
        <v>9.3580175486925</v>
      </c>
      <c r="DW20" s="114" t="n">
        <v>88.0975672107948</v>
      </c>
      <c r="DX20" s="121" t="s">
        <v>198</v>
      </c>
      <c r="DY20" s="121"/>
      <c r="DZ20" s="121"/>
      <c r="EA20" s="121"/>
      <c r="EB20" s="121"/>
      <c r="EC20" s="121"/>
      <c r="ED20" s="121"/>
      <c r="EE20" s="121"/>
      <c r="EF20" s="122"/>
      <c r="EG20" s="89"/>
      <c r="EH20" s="105"/>
      <c r="EI20" s="116"/>
      <c r="EJ20" s="106" t="s">
        <v>197</v>
      </c>
      <c r="EK20" s="106"/>
      <c r="EL20" s="106"/>
      <c r="EM20" s="106"/>
      <c r="EN20" s="106"/>
      <c r="EO20" s="106"/>
      <c r="EP20" s="106"/>
      <c r="EQ20" s="106"/>
      <c r="ER20" s="115" t="n">
        <v>171.766683272807</v>
      </c>
      <c r="ES20" s="112" t="s">
        <v>188</v>
      </c>
      <c r="ET20" s="112" t="n">
        <v>163.506430152639</v>
      </c>
      <c r="EU20" s="112" t="n">
        <v>8.26025312016717</v>
      </c>
      <c r="EV20" s="115" t="n">
        <v>138.382989573057</v>
      </c>
      <c r="EW20" s="112" t="n">
        <v>80.6741752531446</v>
      </c>
      <c r="EX20" s="112" t="s">
        <v>188</v>
      </c>
      <c r="EY20" s="112" t="n">
        <v>57.7088143199127</v>
      </c>
      <c r="EZ20" s="115" t="n">
        <v>13.1912753258909</v>
      </c>
      <c r="FA20" s="112" t="s">
        <v>188</v>
      </c>
      <c r="FB20" s="112" t="n">
        <v>13.1912753258909</v>
      </c>
      <c r="FC20" s="114" t="s">
        <v>188</v>
      </c>
      <c r="FD20" s="121" t="s">
        <v>198</v>
      </c>
      <c r="FE20" s="121"/>
      <c r="FF20" s="121"/>
      <c r="FG20" s="121"/>
      <c r="FH20" s="121"/>
      <c r="FI20" s="121"/>
      <c r="FJ20" s="121"/>
      <c r="FK20" s="121"/>
      <c r="FL20" s="122"/>
      <c r="FM20" s="89"/>
      <c r="FN20" s="105"/>
      <c r="FO20" s="116"/>
      <c r="FP20" s="106" t="s">
        <v>197</v>
      </c>
      <c r="FQ20" s="106"/>
      <c r="FR20" s="106"/>
      <c r="FS20" s="106"/>
      <c r="FT20" s="106"/>
      <c r="FU20" s="106"/>
      <c r="FV20" s="106"/>
      <c r="FW20" s="106"/>
      <c r="FX20" s="115" t="n">
        <v>68.0894130466602</v>
      </c>
      <c r="FY20" s="112" t="n">
        <v>21.8507449041811</v>
      </c>
      <c r="FZ20" s="112" t="n">
        <v>20.4253576591169</v>
      </c>
      <c r="GA20" s="112" t="n">
        <v>25.8133104833623</v>
      </c>
      <c r="GB20" s="115" t="n">
        <v>53.2899310627978</v>
      </c>
      <c r="GC20" s="112" t="n">
        <v>3.66279908833517</v>
      </c>
      <c r="GD20" s="112" t="s">
        <v>188</v>
      </c>
      <c r="GE20" s="112" t="n">
        <v>22.5002467635796</v>
      </c>
      <c r="GF20" s="112" t="s">
        <v>188</v>
      </c>
      <c r="GG20" s="112" t="n">
        <v>27.126885210883</v>
      </c>
      <c r="GH20" s="121" t="s">
        <v>198</v>
      </c>
      <c r="GI20" s="121"/>
      <c r="GJ20" s="121"/>
      <c r="GK20" s="121"/>
      <c r="GL20" s="121"/>
      <c r="GM20" s="121"/>
      <c r="GN20" s="121"/>
      <c r="GO20" s="121"/>
      <c r="GP20" s="122"/>
      <c r="GQ20" s="89"/>
    </row>
    <row r="21" customFormat="false" ht="31.35" hidden="false" customHeight="true" outlineLevel="0" collapsed="false">
      <c r="A21" s="105"/>
      <c r="B21" s="116"/>
      <c r="C21" s="124"/>
      <c r="D21" s="125" t="s">
        <v>199</v>
      </c>
      <c r="E21" s="125"/>
      <c r="F21" s="125"/>
      <c r="G21" s="125"/>
      <c r="H21" s="125"/>
      <c r="I21" s="125"/>
      <c r="J21" s="125"/>
      <c r="K21" s="117" t="n">
        <v>2920.70382299478</v>
      </c>
      <c r="L21" s="141" t="n">
        <v>10.6317883283855</v>
      </c>
      <c r="M21" s="112" t="s">
        <v>188</v>
      </c>
      <c r="N21" s="112" t="n">
        <v>2.06018483208458</v>
      </c>
      <c r="O21" s="114" t="n">
        <v>8.57160349630095</v>
      </c>
      <c r="P21" s="115" t="n">
        <v>1545.85750647571</v>
      </c>
      <c r="Q21" s="112" t="n">
        <v>49.3199662997248</v>
      </c>
      <c r="R21" s="112" t="n">
        <v>2.785631972349</v>
      </c>
      <c r="S21" s="112" t="n">
        <v>165.451683493512</v>
      </c>
      <c r="T21" s="112" t="n">
        <v>52.0778241265304</v>
      </c>
      <c r="U21" s="112" t="n">
        <v>97.8223498235724</v>
      </c>
      <c r="V21" s="112" t="n">
        <v>1</v>
      </c>
      <c r="W21" s="112" t="n">
        <v>15.1320102794799</v>
      </c>
      <c r="X21" s="112" t="n">
        <v>55.176027079284</v>
      </c>
      <c r="Y21" s="112" t="s">
        <v>188</v>
      </c>
      <c r="Z21" s="112" t="n">
        <v>227.079568137691</v>
      </c>
      <c r="AA21" s="121" t="s">
        <v>200</v>
      </c>
      <c r="AB21" s="121"/>
      <c r="AC21" s="121"/>
      <c r="AD21" s="121"/>
      <c r="AE21" s="121"/>
      <c r="AF21" s="121"/>
      <c r="AG21" s="121"/>
      <c r="AH21" s="126"/>
      <c r="AI21" s="122"/>
      <c r="AJ21" s="89"/>
      <c r="AK21" s="105"/>
      <c r="AL21" s="116"/>
      <c r="AM21" s="124"/>
      <c r="AN21" s="125" t="s">
        <v>199</v>
      </c>
      <c r="AO21" s="125"/>
      <c r="AP21" s="125"/>
      <c r="AQ21" s="125"/>
      <c r="AR21" s="125"/>
      <c r="AS21" s="125"/>
      <c r="AT21" s="125"/>
      <c r="AU21" s="115" t="n">
        <v>29.7561725823786</v>
      </c>
      <c r="AV21" s="112" t="n">
        <v>15.286011889531</v>
      </c>
      <c r="AW21" s="112" t="n">
        <v>22.7128529586875</v>
      </c>
      <c r="AX21" s="112" t="n">
        <v>34.8079086474504</v>
      </c>
      <c r="AY21" s="112" t="n">
        <v>39.9127884478293</v>
      </c>
      <c r="AZ21" s="112" t="n">
        <v>64.7367247552167</v>
      </c>
      <c r="BA21" s="112" t="n">
        <v>3.29650452653427</v>
      </c>
      <c r="BB21" s="112" t="n">
        <v>209.400018205224</v>
      </c>
      <c r="BC21" s="112" t="n">
        <v>55.5820986866266</v>
      </c>
      <c r="BD21" s="112" t="n">
        <v>140.344388975338</v>
      </c>
      <c r="BE21" s="112" t="n">
        <v>68.3393795582949</v>
      </c>
      <c r="BF21" s="112" t="n">
        <v>26.7761474197306</v>
      </c>
      <c r="BG21" s="112" t="n">
        <v>90.6494120531113</v>
      </c>
      <c r="BH21" s="114" t="n">
        <v>78.4120365576087</v>
      </c>
      <c r="BI21" s="121" t="s">
        <v>200</v>
      </c>
      <c r="BJ21" s="121"/>
      <c r="BK21" s="121"/>
      <c r="BL21" s="121"/>
      <c r="BM21" s="121"/>
      <c r="BN21" s="121"/>
      <c r="BO21" s="121"/>
      <c r="BP21" s="126"/>
      <c r="BQ21" s="122"/>
      <c r="BR21" s="89"/>
      <c r="BS21" s="105"/>
      <c r="BT21" s="116"/>
      <c r="BU21" s="124"/>
      <c r="BV21" s="125" t="s">
        <v>199</v>
      </c>
      <c r="BW21" s="125"/>
      <c r="BX21" s="125"/>
      <c r="BY21" s="125"/>
      <c r="BZ21" s="125"/>
      <c r="CA21" s="125"/>
      <c r="CB21" s="125"/>
      <c r="CC21" s="115" t="n">
        <v>146.772843678681</v>
      </c>
      <c r="CD21" s="112" t="n">
        <v>2.51623630281932</v>
      </c>
      <c r="CE21" s="112" t="s">
        <v>188</v>
      </c>
      <c r="CF21" s="112" t="n">
        <v>106.747562979871</v>
      </c>
      <c r="CG21" s="112" t="s">
        <v>188</v>
      </c>
      <c r="CH21" s="114" t="n">
        <v>37.5090443959907</v>
      </c>
      <c r="CI21" s="115" t="n">
        <v>67.0977355872315</v>
      </c>
      <c r="CJ21" s="123" t="s">
        <v>188</v>
      </c>
      <c r="CK21" s="112" t="n">
        <v>8.26609160036935</v>
      </c>
      <c r="CL21" s="112" t="n">
        <v>11.6881517437468</v>
      </c>
      <c r="CM21" s="112" t="s">
        <v>188</v>
      </c>
      <c r="CN21" s="112" t="n">
        <v>47.1434922431154</v>
      </c>
      <c r="CO21" s="112" t="s">
        <v>188</v>
      </c>
      <c r="CP21" s="121" t="s">
        <v>200</v>
      </c>
      <c r="CQ21" s="121"/>
      <c r="CR21" s="121"/>
      <c r="CS21" s="121"/>
      <c r="CT21" s="121"/>
      <c r="CU21" s="121"/>
      <c r="CV21" s="121"/>
      <c r="CW21" s="126"/>
      <c r="CX21" s="122"/>
      <c r="CY21" s="89"/>
      <c r="CZ21" s="105"/>
      <c r="DA21" s="116"/>
      <c r="DB21" s="124"/>
      <c r="DC21" s="125" t="s">
        <v>199</v>
      </c>
      <c r="DD21" s="125"/>
      <c r="DE21" s="125"/>
      <c r="DF21" s="125"/>
      <c r="DG21" s="125"/>
      <c r="DH21" s="125"/>
      <c r="DI21" s="125"/>
      <c r="DJ21" s="115" t="n">
        <v>889.273572955641</v>
      </c>
      <c r="DK21" s="112" t="n">
        <v>1.40702282086104</v>
      </c>
      <c r="DL21" s="112" t="n">
        <v>104.601780266081</v>
      </c>
      <c r="DM21" s="112" t="n">
        <v>34.7319134608235</v>
      </c>
      <c r="DN21" s="123" t="n">
        <v>296.418368881223</v>
      </c>
      <c r="DO21" s="112" t="n">
        <v>204.496116081284</v>
      </c>
      <c r="DP21" s="114" t="n">
        <v>247.618371445369</v>
      </c>
      <c r="DQ21" s="115" t="n">
        <v>109.87296848594</v>
      </c>
      <c r="DR21" s="112" t="s">
        <v>188</v>
      </c>
      <c r="DS21" s="112" t="s">
        <v>188</v>
      </c>
      <c r="DT21" s="112" t="n">
        <v>14.3683823379238</v>
      </c>
      <c r="DU21" s="112" t="n">
        <v>2.62220578532235</v>
      </c>
      <c r="DV21" s="112" t="n">
        <v>4.78481315189866</v>
      </c>
      <c r="DW21" s="114" t="n">
        <v>88.0975672107948</v>
      </c>
      <c r="DX21" s="121" t="s">
        <v>200</v>
      </c>
      <c r="DY21" s="121"/>
      <c r="DZ21" s="121"/>
      <c r="EA21" s="121"/>
      <c r="EB21" s="121"/>
      <c r="EC21" s="121"/>
      <c r="ED21" s="121"/>
      <c r="EE21" s="126"/>
      <c r="EF21" s="122"/>
      <c r="EG21" s="89"/>
      <c r="EH21" s="105"/>
      <c r="EI21" s="116"/>
      <c r="EJ21" s="124"/>
      <c r="EK21" s="125" t="s">
        <v>199</v>
      </c>
      <c r="EL21" s="125"/>
      <c r="EM21" s="125"/>
      <c r="EN21" s="125"/>
      <c r="EO21" s="125"/>
      <c r="EP21" s="125"/>
      <c r="EQ21" s="125"/>
      <c r="ER21" s="115" t="n">
        <v>89.9964143324149</v>
      </c>
      <c r="ES21" s="112" t="s">
        <v>188</v>
      </c>
      <c r="ET21" s="112" t="n">
        <v>81.7361612122477</v>
      </c>
      <c r="EU21" s="112" t="n">
        <v>8.26025312016717</v>
      </c>
      <c r="EV21" s="115" t="n">
        <v>48.5395148007194</v>
      </c>
      <c r="EW21" s="112" t="n">
        <v>29.9387319335588</v>
      </c>
      <c r="EX21" s="112" t="s">
        <v>188</v>
      </c>
      <c r="EY21" s="112" t="n">
        <v>18.6007828671606</v>
      </c>
      <c r="EZ21" s="115" t="s">
        <v>188</v>
      </c>
      <c r="FA21" s="112" t="s">
        <v>188</v>
      </c>
      <c r="FB21" s="112" t="s">
        <v>188</v>
      </c>
      <c r="FC21" s="114" t="s">
        <v>188</v>
      </c>
      <c r="FD21" s="121" t="s">
        <v>200</v>
      </c>
      <c r="FE21" s="121"/>
      <c r="FF21" s="121"/>
      <c r="FG21" s="121"/>
      <c r="FH21" s="121"/>
      <c r="FI21" s="121"/>
      <c r="FJ21" s="121"/>
      <c r="FK21" s="126"/>
      <c r="FL21" s="122"/>
      <c r="FM21" s="89"/>
      <c r="FN21" s="105"/>
      <c r="FO21" s="116"/>
      <c r="FP21" s="124"/>
      <c r="FQ21" s="125" t="s">
        <v>199</v>
      </c>
      <c r="FR21" s="125"/>
      <c r="FS21" s="125"/>
      <c r="FT21" s="125"/>
      <c r="FU21" s="125"/>
      <c r="FV21" s="125"/>
      <c r="FW21" s="125"/>
      <c r="FX21" s="115" t="n">
        <v>12.6614783500589</v>
      </c>
      <c r="FY21" s="112" t="n">
        <v>4.81341646139769</v>
      </c>
      <c r="FZ21" s="112" t="n">
        <v>1.92972724260748</v>
      </c>
      <c r="GA21" s="112" t="n">
        <v>5.91833464605374</v>
      </c>
      <c r="GB21" s="115" t="s">
        <v>188</v>
      </c>
      <c r="GC21" s="112" t="s">
        <v>188</v>
      </c>
      <c r="GD21" s="112" t="s">
        <v>188</v>
      </c>
      <c r="GE21" s="112" t="s">
        <v>188</v>
      </c>
      <c r="GF21" s="112" t="s">
        <v>188</v>
      </c>
      <c r="GG21" s="112" t="s">
        <v>188</v>
      </c>
      <c r="GH21" s="121" t="s">
        <v>200</v>
      </c>
      <c r="GI21" s="121"/>
      <c r="GJ21" s="121"/>
      <c r="GK21" s="121"/>
      <c r="GL21" s="121"/>
      <c r="GM21" s="121"/>
      <c r="GN21" s="121"/>
      <c r="GO21" s="126"/>
      <c r="GP21" s="122"/>
      <c r="GQ21" s="89"/>
    </row>
    <row r="22" customFormat="false" ht="31.35" hidden="false" customHeight="true" outlineLevel="0" collapsed="false">
      <c r="A22" s="105"/>
      <c r="B22" s="116"/>
      <c r="C22" s="106" t="s">
        <v>201</v>
      </c>
      <c r="D22" s="106"/>
      <c r="E22" s="106"/>
      <c r="F22" s="106"/>
      <c r="G22" s="106"/>
      <c r="H22" s="106"/>
      <c r="I22" s="106"/>
      <c r="J22" s="106"/>
      <c r="K22" s="117" t="n">
        <v>371.272456452316</v>
      </c>
      <c r="L22" s="141" t="n">
        <v>1.9883108529655</v>
      </c>
      <c r="M22" s="112" t="s">
        <v>188</v>
      </c>
      <c r="N22" s="112" t="s">
        <v>188</v>
      </c>
      <c r="O22" s="114" t="n">
        <v>1.9883108529655</v>
      </c>
      <c r="P22" s="115" t="n">
        <v>86.3600019018302</v>
      </c>
      <c r="Q22" s="112" t="s">
        <v>188</v>
      </c>
      <c r="R22" s="112" t="s">
        <v>188</v>
      </c>
      <c r="S22" s="112" t="s">
        <v>188</v>
      </c>
      <c r="T22" s="112" t="s">
        <v>188</v>
      </c>
      <c r="U22" s="112" t="s">
        <v>188</v>
      </c>
      <c r="V22" s="112" t="s">
        <v>188</v>
      </c>
      <c r="W22" s="112" t="s">
        <v>188</v>
      </c>
      <c r="X22" s="112" t="n">
        <v>9.47939958675223</v>
      </c>
      <c r="Y22" s="112" t="s">
        <v>188</v>
      </c>
      <c r="Z22" s="112" t="s">
        <v>188</v>
      </c>
      <c r="AA22" s="121" t="s">
        <v>202</v>
      </c>
      <c r="AB22" s="121"/>
      <c r="AC22" s="121"/>
      <c r="AD22" s="121"/>
      <c r="AE22" s="121"/>
      <c r="AF22" s="121"/>
      <c r="AG22" s="121"/>
      <c r="AH22" s="121"/>
      <c r="AI22" s="122"/>
      <c r="AJ22" s="89"/>
      <c r="AK22" s="105"/>
      <c r="AL22" s="116"/>
      <c r="AM22" s="106" t="s">
        <v>201</v>
      </c>
      <c r="AN22" s="106"/>
      <c r="AO22" s="106"/>
      <c r="AP22" s="106"/>
      <c r="AQ22" s="106"/>
      <c r="AR22" s="106"/>
      <c r="AS22" s="106"/>
      <c r="AT22" s="106"/>
      <c r="AU22" s="115" t="s">
        <v>188</v>
      </c>
      <c r="AV22" s="112" t="n">
        <v>4.31126504725278</v>
      </c>
      <c r="AW22" s="112" t="s">
        <v>188</v>
      </c>
      <c r="AX22" s="112" t="s">
        <v>188</v>
      </c>
      <c r="AY22" s="112" t="s">
        <v>188</v>
      </c>
      <c r="AZ22" s="112" t="s">
        <v>188</v>
      </c>
      <c r="BA22" s="112" t="n">
        <v>3.80475003370139</v>
      </c>
      <c r="BB22" s="112" t="s">
        <v>188</v>
      </c>
      <c r="BC22" s="112" t="n">
        <v>13.4739497312121</v>
      </c>
      <c r="BD22" s="112" t="n">
        <v>15.7181725939708</v>
      </c>
      <c r="BE22" s="112" t="n">
        <v>7.79578027531345</v>
      </c>
      <c r="BF22" s="112" t="s">
        <v>188</v>
      </c>
      <c r="BG22" s="112" t="n">
        <v>23.7085206188369</v>
      </c>
      <c r="BH22" s="114" t="n">
        <v>8.06816401479061</v>
      </c>
      <c r="BI22" s="121" t="s">
        <v>202</v>
      </c>
      <c r="BJ22" s="121"/>
      <c r="BK22" s="121"/>
      <c r="BL22" s="121"/>
      <c r="BM22" s="121"/>
      <c r="BN22" s="121"/>
      <c r="BO22" s="121"/>
      <c r="BP22" s="121"/>
      <c r="BQ22" s="122"/>
      <c r="BR22" s="89"/>
      <c r="BS22" s="105"/>
      <c r="BT22" s="116"/>
      <c r="BU22" s="106" t="s">
        <v>201</v>
      </c>
      <c r="BV22" s="106"/>
      <c r="BW22" s="106"/>
      <c r="BX22" s="106"/>
      <c r="BY22" s="106"/>
      <c r="BZ22" s="106"/>
      <c r="CA22" s="106"/>
      <c r="CB22" s="106"/>
      <c r="CC22" s="115" t="n">
        <v>2.8353443235411</v>
      </c>
      <c r="CD22" s="112" t="s">
        <v>188</v>
      </c>
      <c r="CE22" s="112" t="s">
        <v>188</v>
      </c>
      <c r="CF22" s="112" t="n">
        <v>2.8353443235411</v>
      </c>
      <c r="CG22" s="112" t="s">
        <v>188</v>
      </c>
      <c r="CH22" s="114" t="s">
        <v>188</v>
      </c>
      <c r="CI22" s="115" t="s">
        <v>188</v>
      </c>
      <c r="CJ22" s="123" t="s">
        <v>188</v>
      </c>
      <c r="CK22" s="112" t="s">
        <v>188</v>
      </c>
      <c r="CL22" s="112" t="s">
        <v>188</v>
      </c>
      <c r="CM22" s="112" t="s">
        <v>188</v>
      </c>
      <c r="CN22" s="112" t="s">
        <v>188</v>
      </c>
      <c r="CO22" s="112" t="s">
        <v>188</v>
      </c>
      <c r="CP22" s="121" t="s">
        <v>202</v>
      </c>
      <c r="CQ22" s="121"/>
      <c r="CR22" s="121"/>
      <c r="CS22" s="121"/>
      <c r="CT22" s="121"/>
      <c r="CU22" s="121"/>
      <c r="CV22" s="121"/>
      <c r="CW22" s="121"/>
      <c r="CX22" s="122"/>
      <c r="CY22" s="89"/>
      <c r="CZ22" s="105"/>
      <c r="DA22" s="116"/>
      <c r="DB22" s="106" t="s">
        <v>201</v>
      </c>
      <c r="DC22" s="106"/>
      <c r="DD22" s="106"/>
      <c r="DE22" s="106"/>
      <c r="DF22" s="106"/>
      <c r="DG22" s="106"/>
      <c r="DH22" s="106"/>
      <c r="DI22" s="106"/>
      <c r="DJ22" s="115" t="n">
        <v>227.869702884621</v>
      </c>
      <c r="DK22" s="112" t="n">
        <v>0.133449931957845</v>
      </c>
      <c r="DL22" s="112" t="s">
        <v>188</v>
      </c>
      <c r="DM22" s="112" t="n">
        <v>13.8348095763662</v>
      </c>
      <c r="DN22" s="123" t="n">
        <v>30.9438166811104</v>
      </c>
      <c r="DO22" s="112" t="n">
        <v>130.10831642932</v>
      </c>
      <c r="DP22" s="114" t="n">
        <v>52.8493102658664</v>
      </c>
      <c r="DQ22" s="115" t="n">
        <v>5.37980558575938</v>
      </c>
      <c r="DR22" s="112" t="s">
        <v>188</v>
      </c>
      <c r="DS22" s="112" t="n">
        <v>5.37980558575938</v>
      </c>
      <c r="DT22" s="112" t="s">
        <v>188</v>
      </c>
      <c r="DU22" s="112" t="s">
        <v>188</v>
      </c>
      <c r="DV22" s="112" t="s">
        <v>188</v>
      </c>
      <c r="DW22" s="114" t="s">
        <v>188</v>
      </c>
      <c r="DX22" s="121" t="s">
        <v>202</v>
      </c>
      <c r="DY22" s="121"/>
      <c r="DZ22" s="121"/>
      <c r="EA22" s="121"/>
      <c r="EB22" s="121"/>
      <c r="EC22" s="121"/>
      <c r="ED22" s="121"/>
      <c r="EE22" s="121"/>
      <c r="EF22" s="122"/>
      <c r="EG22" s="89"/>
      <c r="EH22" s="105"/>
      <c r="EI22" s="116"/>
      <c r="EJ22" s="106" t="s">
        <v>201</v>
      </c>
      <c r="EK22" s="106"/>
      <c r="EL22" s="106"/>
      <c r="EM22" s="106"/>
      <c r="EN22" s="106"/>
      <c r="EO22" s="106"/>
      <c r="EP22" s="106"/>
      <c r="EQ22" s="106"/>
      <c r="ER22" s="115" t="s">
        <v>188</v>
      </c>
      <c r="ES22" s="112" t="s">
        <v>188</v>
      </c>
      <c r="ET22" s="112" t="s">
        <v>188</v>
      </c>
      <c r="EU22" s="112" t="s">
        <v>188</v>
      </c>
      <c r="EV22" s="115" t="n">
        <v>46.8392909035985</v>
      </c>
      <c r="EW22" s="112" t="s">
        <v>188</v>
      </c>
      <c r="EX22" s="112" t="n">
        <v>15.2367308908465</v>
      </c>
      <c r="EY22" s="112" t="n">
        <v>31.602560012752</v>
      </c>
      <c r="EZ22" s="115" t="s">
        <v>188</v>
      </c>
      <c r="FA22" s="112" t="s">
        <v>188</v>
      </c>
      <c r="FB22" s="112" t="s">
        <v>188</v>
      </c>
      <c r="FC22" s="114" t="s">
        <v>188</v>
      </c>
      <c r="FD22" s="121" t="s">
        <v>202</v>
      </c>
      <c r="FE22" s="121"/>
      <c r="FF22" s="121"/>
      <c r="FG22" s="121"/>
      <c r="FH22" s="121"/>
      <c r="FI22" s="121"/>
      <c r="FJ22" s="121"/>
      <c r="FK22" s="121"/>
      <c r="FL22" s="122"/>
      <c r="FM22" s="89"/>
      <c r="FN22" s="105"/>
      <c r="FO22" s="116"/>
      <c r="FP22" s="106" t="s">
        <v>201</v>
      </c>
      <c r="FQ22" s="106"/>
      <c r="FR22" s="106"/>
      <c r="FS22" s="106"/>
      <c r="FT22" s="106"/>
      <c r="FU22" s="106"/>
      <c r="FV22" s="106"/>
      <c r="FW22" s="106"/>
      <c r="FX22" s="115" t="s">
        <v>188</v>
      </c>
      <c r="FY22" s="112" t="s">
        <v>188</v>
      </c>
      <c r="FZ22" s="112" t="s">
        <v>188</v>
      </c>
      <c r="GA22" s="112" t="s">
        <v>188</v>
      </c>
      <c r="GB22" s="115" t="s">
        <v>188</v>
      </c>
      <c r="GC22" s="112" t="s">
        <v>188</v>
      </c>
      <c r="GD22" s="112" t="s">
        <v>188</v>
      </c>
      <c r="GE22" s="112" t="s">
        <v>188</v>
      </c>
      <c r="GF22" s="112" t="s">
        <v>188</v>
      </c>
      <c r="GG22" s="112" t="s">
        <v>188</v>
      </c>
      <c r="GH22" s="121" t="s">
        <v>202</v>
      </c>
      <c r="GI22" s="121"/>
      <c r="GJ22" s="121"/>
      <c r="GK22" s="121"/>
      <c r="GL22" s="121"/>
      <c r="GM22" s="121"/>
      <c r="GN22" s="121"/>
      <c r="GO22" s="121"/>
      <c r="GP22" s="122"/>
      <c r="GQ22" s="89"/>
    </row>
    <row r="23" customFormat="false" ht="31.35" hidden="false" customHeight="true" outlineLevel="0" collapsed="false">
      <c r="A23" s="105"/>
      <c r="B23" s="116"/>
      <c r="C23" s="125" t="s">
        <v>203</v>
      </c>
      <c r="D23" s="125"/>
      <c r="E23" s="125"/>
      <c r="F23" s="125"/>
      <c r="G23" s="125"/>
      <c r="H23" s="125"/>
      <c r="I23" s="125"/>
      <c r="J23" s="125"/>
      <c r="K23" s="117" t="n">
        <v>358.627500814081</v>
      </c>
      <c r="L23" s="142" t="s">
        <v>188</v>
      </c>
      <c r="M23" s="112" t="s">
        <v>188</v>
      </c>
      <c r="N23" s="112" t="s">
        <v>188</v>
      </c>
      <c r="O23" s="114" t="s">
        <v>188</v>
      </c>
      <c r="P23" s="115" t="n">
        <v>185.4655872479</v>
      </c>
      <c r="Q23" s="112" t="s">
        <v>188</v>
      </c>
      <c r="R23" s="112" t="s">
        <v>188</v>
      </c>
      <c r="S23" s="112" t="s">
        <v>188</v>
      </c>
      <c r="T23" s="112" t="n">
        <v>5.8713941286801</v>
      </c>
      <c r="U23" s="112" t="s">
        <v>188</v>
      </c>
      <c r="V23" s="112" t="s">
        <v>188</v>
      </c>
      <c r="W23" s="112" t="s">
        <v>188</v>
      </c>
      <c r="X23" s="112" t="n">
        <v>6.25403740513359</v>
      </c>
      <c r="Y23" s="112" t="s">
        <v>188</v>
      </c>
      <c r="Z23" s="112" t="n">
        <v>21.1328008896231</v>
      </c>
      <c r="AA23" s="121" t="s">
        <v>204</v>
      </c>
      <c r="AB23" s="121"/>
      <c r="AC23" s="121"/>
      <c r="AD23" s="121"/>
      <c r="AE23" s="121"/>
      <c r="AF23" s="121"/>
      <c r="AG23" s="121"/>
      <c r="AH23" s="121"/>
      <c r="AI23" s="122"/>
      <c r="AJ23" s="89"/>
      <c r="AK23" s="105"/>
      <c r="AL23" s="116"/>
      <c r="AM23" s="125" t="s">
        <v>203</v>
      </c>
      <c r="AN23" s="125"/>
      <c r="AO23" s="125"/>
      <c r="AP23" s="125"/>
      <c r="AQ23" s="125"/>
      <c r="AR23" s="125"/>
      <c r="AS23" s="125"/>
      <c r="AT23" s="125"/>
      <c r="AU23" s="115" t="s">
        <v>188</v>
      </c>
      <c r="AV23" s="112" t="s">
        <v>188</v>
      </c>
      <c r="AW23" s="112" t="s">
        <v>188</v>
      </c>
      <c r="AX23" s="112" t="s">
        <v>188</v>
      </c>
      <c r="AY23" s="112" t="s">
        <v>188</v>
      </c>
      <c r="AZ23" s="112" t="n">
        <v>1</v>
      </c>
      <c r="BA23" s="112" t="s">
        <v>188</v>
      </c>
      <c r="BB23" s="112" t="n">
        <v>23.8486370591033</v>
      </c>
      <c r="BC23" s="112" t="n">
        <v>17.5615622925314</v>
      </c>
      <c r="BD23" s="112" t="n">
        <v>11.7886294454781</v>
      </c>
      <c r="BE23" s="112" t="n">
        <v>56.0218502281723</v>
      </c>
      <c r="BF23" s="112" t="s">
        <v>188</v>
      </c>
      <c r="BG23" s="112" t="n">
        <v>30.4823836527903</v>
      </c>
      <c r="BH23" s="114" t="n">
        <v>11.5042921463877</v>
      </c>
      <c r="BI23" s="121" t="s">
        <v>204</v>
      </c>
      <c r="BJ23" s="121"/>
      <c r="BK23" s="121"/>
      <c r="BL23" s="121"/>
      <c r="BM23" s="121"/>
      <c r="BN23" s="121"/>
      <c r="BO23" s="121"/>
      <c r="BP23" s="121"/>
      <c r="BQ23" s="122"/>
      <c r="BR23" s="89"/>
      <c r="BS23" s="105"/>
      <c r="BT23" s="116"/>
      <c r="BU23" s="125" t="s">
        <v>203</v>
      </c>
      <c r="BV23" s="125"/>
      <c r="BW23" s="125"/>
      <c r="BX23" s="125"/>
      <c r="BY23" s="125"/>
      <c r="BZ23" s="125"/>
      <c r="CA23" s="125"/>
      <c r="CB23" s="125"/>
      <c r="CC23" s="115" t="n">
        <v>38.5554381383636</v>
      </c>
      <c r="CD23" s="112" t="s">
        <v>188</v>
      </c>
      <c r="CE23" s="112" t="s">
        <v>188</v>
      </c>
      <c r="CF23" s="112" t="n">
        <v>34.2263276342826</v>
      </c>
      <c r="CG23" s="112" t="n">
        <v>4.32911050408102</v>
      </c>
      <c r="CH23" s="114" t="s">
        <v>188</v>
      </c>
      <c r="CI23" s="115" t="n">
        <v>18.0065732136572</v>
      </c>
      <c r="CJ23" s="123" t="n">
        <v>1</v>
      </c>
      <c r="CK23" s="112" t="s">
        <v>188</v>
      </c>
      <c r="CL23" s="112" t="s">
        <v>188</v>
      </c>
      <c r="CM23" s="112" t="s">
        <v>188</v>
      </c>
      <c r="CN23" s="112" t="n">
        <v>17.0065732136572</v>
      </c>
      <c r="CO23" s="112" t="s">
        <v>188</v>
      </c>
      <c r="CP23" s="121" t="s">
        <v>204</v>
      </c>
      <c r="CQ23" s="121"/>
      <c r="CR23" s="121"/>
      <c r="CS23" s="121"/>
      <c r="CT23" s="121"/>
      <c r="CU23" s="121"/>
      <c r="CV23" s="121"/>
      <c r="CW23" s="121"/>
      <c r="CX23" s="122"/>
      <c r="CY23" s="89"/>
      <c r="CZ23" s="105"/>
      <c r="DA23" s="116"/>
      <c r="DB23" s="125" t="s">
        <v>203</v>
      </c>
      <c r="DC23" s="125"/>
      <c r="DD23" s="125"/>
      <c r="DE23" s="125"/>
      <c r="DF23" s="125"/>
      <c r="DG23" s="125"/>
      <c r="DH23" s="125"/>
      <c r="DI23" s="125"/>
      <c r="DJ23" s="115" t="n">
        <v>59.3021039829593</v>
      </c>
      <c r="DK23" s="112" t="n">
        <v>1.5231616393386</v>
      </c>
      <c r="DL23" s="112" t="s">
        <v>188</v>
      </c>
      <c r="DM23" s="112" t="n">
        <v>5.79377377617843</v>
      </c>
      <c r="DN23" s="123" t="n">
        <v>17.7905084933751</v>
      </c>
      <c r="DO23" s="112" t="n">
        <v>34.1946600740671</v>
      </c>
      <c r="DP23" s="114" t="s">
        <v>188</v>
      </c>
      <c r="DQ23" s="115" t="n">
        <v>5.37980558575938</v>
      </c>
      <c r="DR23" s="112" t="s">
        <v>188</v>
      </c>
      <c r="DS23" s="112" t="n">
        <v>5.37980558575938</v>
      </c>
      <c r="DT23" s="112" t="s">
        <v>188</v>
      </c>
      <c r="DU23" s="112" t="s">
        <v>188</v>
      </c>
      <c r="DV23" s="112" t="s">
        <v>188</v>
      </c>
      <c r="DW23" s="114" t="s">
        <v>188</v>
      </c>
      <c r="DX23" s="121" t="s">
        <v>204</v>
      </c>
      <c r="DY23" s="121"/>
      <c r="DZ23" s="121"/>
      <c r="EA23" s="121"/>
      <c r="EB23" s="121"/>
      <c r="EC23" s="121"/>
      <c r="ED23" s="121"/>
      <c r="EE23" s="121"/>
      <c r="EF23" s="122"/>
      <c r="EG23" s="89"/>
      <c r="EH23" s="105"/>
      <c r="EI23" s="116"/>
      <c r="EJ23" s="125" t="s">
        <v>203</v>
      </c>
      <c r="EK23" s="125"/>
      <c r="EL23" s="125"/>
      <c r="EM23" s="125"/>
      <c r="EN23" s="125"/>
      <c r="EO23" s="125"/>
      <c r="EP23" s="125"/>
      <c r="EQ23" s="125"/>
      <c r="ER23" s="115" t="n">
        <v>2.87408452642805</v>
      </c>
      <c r="ES23" s="112" t="s">
        <v>188</v>
      </c>
      <c r="ET23" s="112" t="n">
        <v>2.87408452642805</v>
      </c>
      <c r="EU23" s="112" t="s">
        <v>188</v>
      </c>
      <c r="EV23" s="115" t="n">
        <v>4.28401167446122</v>
      </c>
      <c r="EW23" s="112" t="s">
        <v>188</v>
      </c>
      <c r="EX23" s="112" t="s">
        <v>188</v>
      </c>
      <c r="EY23" s="112" t="n">
        <v>4.28401167446122</v>
      </c>
      <c r="EZ23" s="115" t="s">
        <v>188</v>
      </c>
      <c r="FA23" s="112" t="s">
        <v>188</v>
      </c>
      <c r="FB23" s="112" t="s">
        <v>188</v>
      </c>
      <c r="FC23" s="114" t="s">
        <v>188</v>
      </c>
      <c r="FD23" s="121" t="s">
        <v>204</v>
      </c>
      <c r="FE23" s="121"/>
      <c r="FF23" s="121"/>
      <c r="FG23" s="121"/>
      <c r="FH23" s="121"/>
      <c r="FI23" s="121"/>
      <c r="FJ23" s="121"/>
      <c r="FK23" s="121"/>
      <c r="FL23" s="122"/>
      <c r="FM23" s="89"/>
      <c r="FN23" s="105"/>
      <c r="FO23" s="116"/>
      <c r="FP23" s="125" t="s">
        <v>203</v>
      </c>
      <c r="FQ23" s="125"/>
      <c r="FR23" s="125"/>
      <c r="FS23" s="125"/>
      <c r="FT23" s="125"/>
      <c r="FU23" s="125"/>
      <c r="FV23" s="125"/>
      <c r="FW23" s="125"/>
      <c r="FX23" s="115" t="n">
        <v>44.7598964445525</v>
      </c>
      <c r="FY23" s="112" t="n">
        <v>2.30589710718797</v>
      </c>
      <c r="FZ23" s="112" t="n">
        <v>42.4539993373646</v>
      </c>
      <c r="GA23" s="112" t="s">
        <v>188</v>
      </c>
      <c r="GB23" s="115" t="s">
        <v>188</v>
      </c>
      <c r="GC23" s="112" t="s">
        <v>188</v>
      </c>
      <c r="GD23" s="112" t="s">
        <v>188</v>
      </c>
      <c r="GE23" s="112" t="s">
        <v>188</v>
      </c>
      <c r="GF23" s="112" t="s">
        <v>188</v>
      </c>
      <c r="GG23" s="112" t="s">
        <v>188</v>
      </c>
      <c r="GH23" s="121" t="s">
        <v>204</v>
      </c>
      <c r="GI23" s="121"/>
      <c r="GJ23" s="121"/>
      <c r="GK23" s="121"/>
      <c r="GL23" s="121"/>
      <c r="GM23" s="121"/>
      <c r="GN23" s="121"/>
      <c r="GO23" s="121"/>
      <c r="GP23" s="122"/>
      <c r="GQ23" s="89"/>
    </row>
    <row r="24" customFormat="false" ht="31.35" hidden="false" customHeight="true" outlineLevel="0" collapsed="false">
      <c r="A24" s="105"/>
      <c r="B24" s="116"/>
      <c r="C24" s="106" t="s">
        <v>205</v>
      </c>
      <c r="D24" s="106"/>
      <c r="E24" s="106"/>
      <c r="F24" s="106"/>
      <c r="G24" s="106"/>
      <c r="H24" s="106"/>
      <c r="I24" s="106"/>
      <c r="J24" s="106"/>
      <c r="K24" s="117" t="n">
        <v>101.920703162213</v>
      </c>
      <c r="L24" s="142" t="n">
        <v>2.06018483208458</v>
      </c>
      <c r="M24" s="112" t="s">
        <v>188</v>
      </c>
      <c r="N24" s="112" t="n">
        <v>2.06018483208458</v>
      </c>
      <c r="O24" s="114" t="s">
        <v>188</v>
      </c>
      <c r="P24" s="115" t="n">
        <v>23.5357213608109</v>
      </c>
      <c r="Q24" s="112" t="s">
        <v>188</v>
      </c>
      <c r="R24" s="112" t="s">
        <v>188</v>
      </c>
      <c r="S24" s="112" t="n">
        <v>13.3749268098808</v>
      </c>
      <c r="T24" s="112" t="s">
        <v>188</v>
      </c>
      <c r="U24" s="112" t="s">
        <v>188</v>
      </c>
      <c r="V24" s="112" t="s">
        <v>188</v>
      </c>
      <c r="W24" s="112" t="s">
        <v>188</v>
      </c>
      <c r="X24" s="112" t="s">
        <v>188</v>
      </c>
      <c r="Y24" s="112" t="s">
        <v>188</v>
      </c>
      <c r="Z24" s="112" t="s">
        <v>188</v>
      </c>
      <c r="AA24" s="121" t="s">
        <v>206</v>
      </c>
      <c r="AB24" s="121"/>
      <c r="AC24" s="121"/>
      <c r="AD24" s="121"/>
      <c r="AE24" s="121"/>
      <c r="AF24" s="121"/>
      <c r="AG24" s="121"/>
      <c r="AH24" s="121"/>
      <c r="AI24" s="131"/>
      <c r="AJ24" s="89"/>
      <c r="AK24" s="105"/>
      <c r="AL24" s="116"/>
      <c r="AM24" s="106" t="s">
        <v>205</v>
      </c>
      <c r="AN24" s="106"/>
      <c r="AO24" s="106"/>
      <c r="AP24" s="106"/>
      <c r="AQ24" s="106"/>
      <c r="AR24" s="106"/>
      <c r="AS24" s="106"/>
      <c r="AT24" s="106"/>
      <c r="AU24" s="115" t="s">
        <v>188</v>
      </c>
      <c r="AV24" s="112" t="s">
        <v>188</v>
      </c>
      <c r="AW24" s="112" t="s">
        <v>188</v>
      </c>
      <c r="AX24" s="112" t="s">
        <v>188</v>
      </c>
      <c r="AY24" s="112" t="s">
        <v>188</v>
      </c>
      <c r="AZ24" s="112" t="s">
        <v>188</v>
      </c>
      <c r="BA24" s="112" t="s">
        <v>188</v>
      </c>
      <c r="BB24" s="112" t="s">
        <v>188</v>
      </c>
      <c r="BC24" s="112" t="s">
        <v>188</v>
      </c>
      <c r="BD24" s="112" t="s">
        <v>188</v>
      </c>
      <c r="BE24" s="112" t="s">
        <v>188</v>
      </c>
      <c r="BF24" s="112" t="s">
        <v>188</v>
      </c>
      <c r="BG24" s="112" t="n">
        <v>10.1607945509301</v>
      </c>
      <c r="BH24" s="114" t="s">
        <v>188</v>
      </c>
      <c r="BI24" s="121" t="s">
        <v>206</v>
      </c>
      <c r="BJ24" s="121"/>
      <c r="BK24" s="121"/>
      <c r="BL24" s="121"/>
      <c r="BM24" s="121"/>
      <c r="BN24" s="121"/>
      <c r="BO24" s="121"/>
      <c r="BP24" s="121"/>
      <c r="BQ24" s="131"/>
      <c r="BR24" s="89"/>
      <c r="BS24" s="105"/>
      <c r="BT24" s="116"/>
      <c r="BU24" s="106" t="s">
        <v>205</v>
      </c>
      <c r="BV24" s="106"/>
      <c r="BW24" s="106"/>
      <c r="BX24" s="106"/>
      <c r="BY24" s="106"/>
      <c r="BZ24" s="106"/>
      <c r="CA24" s="106"/>
      <c r="CB24" s="106"/>
      <c r="CC24" s="115" t="s">
        <v>188</v>
      </c>
      <c r="CD24" s="112" t="s">
        <v>188</v>
      </c>
      <c r="CE24" s="112" t="s">
        <v>188</v>
      </c>
      <c r="CF24" s="112" t="s">
        <v>188</v>
      </c>
      <c r="CG24" s="112" t="s">
        <v>188</v>
      </c>
      <c r="CH24" s="114" t="s">
        <v>188</v>
      </c>
      <c r="CI24" s="115" t="n">
        <v>11.1365086994306</v>
      </c>
      <c r="CJ24" s="123" t="s">
        <v>188</v>
      </c>
      <c r="CK24" s="112" t="s">
        <v>188</v>
      </c>
      <c r="CL24" s="112" t="n">
        <v>6.83663861098415</v>
      </c>
      <c r="CM24" s="112" t="s">
        <v>188</v>
      </c>
      <c r="CN24" s="112" t="n">
        <v>4.29987008844646</v>
      </c>
      <c r="CO24" s="112" t="s">
        <v>188</v>
      </c>
      <c r="CP24" s="121" t="s">
        <v>206</v>
      </c>
      <c r="CQ24" s="121"/>
      <c r="CR24" s="121"/>
      <c r="CS24" s="121"/>
      <c r="CT24" s="121"/>
      <c r="CU24" s="121"/>
      <c r="CV24" s="121"/>
      <c r="CW24" s="121"/>
      <c r="CX24" s="131"/>
      <c r="CY24" s="89"/>
      <c r="CZ24" s="105"/>
      <c r="DA24" s="116"/>
      <c r="DB24" s="106" t="s">
        <v>205</v>
      </c>
      <c r="DC24" s="106"/>
      <c r="DD24" s="106"/>
      <c r="DE24" s="106"/>
      <c r="DF24" s="106"/>
      <c r="DG24" s="106"/>
      <c r="DH24" s="106"/>
      <c r="DI24" s="106"/>
      <c r="DJ24" s="128" t="n">
        <v>42.0514792568987</v>
      </c>
      <c r="DK24" s="129" t="n">
        <v>0.133449931957845</v>
      </c>
      <c r="DL24" s="129" t="s">
        <v>188</v>
      </c>
      <c r="DM24" s="129" t="s">
        <v>188</v>
      </c>
      <c r="DN24" s="132" t="n">
        <v>4.88240138971291</v>
      </c>
      <c r="DO24" s="129" t="n">
        <v>37.0356279352279</v>
      </c>
      <c r="DP24" s="130" t="s">
        <v>188</v>
      </c>
      <c r="DQ24" s="128" t="s">
        <v>188</v>
      </c>
      <c r="DR24" s="129" t="s">
        <v>188</v>
      </c>
      <c r="DS24" s="129" t="s">
        <v>188</v>
      </c>
      <c r="DT24" s="129" t="s">
        <v>188</v>
      </c>
      <c r="DU24" s="129" t="s">
        <v>188</v>
      </c>
      <c r="DV24" s="129" t="s">
        <v>188</v>
      </c>
      <c r="DW24" s="130" t="s">
        <v>188</v>
      </c>
      <c r="DX24" s="121" t="s">
        <v>206</v>
      </c>
      <c r="DY24" s="121"/>
      <c r="DZ24" s="121"/>
      <c r="EA24" s="121"/>
      <c r="EB24" s="121"/>
      <c r="EC24" s="121"/>
      <c r="ED24" s="121"/>
      <c r="EE24" s="121"/>
      <c r="EF24" s="131"/>
      <c r="EG24" s="89"/>
      <c r="EH24" s="105"/>
      <c r="EI24" s="116"/>
      <c r="EJ24" s="106" t="s">
        <v>205</v>
      </c>
      <c r="EK24" s="106"/>
      <c r="EL24" s="106"/>
      <c r="EM24" s="106"/>
      <c r="EN24" s="106"/>
      <c r="EO24" s="106"/>
      <c r="EP24" s="106"/>
      <c r="EQ24" s="106"/>
      <c r="ER24" s="128" t="s">
        <v>188</v>
      </c>
      <c r="ES24" s="129" t="s">
        <v>188</v>
      </c>
      <c r="ET24" s="129" t="s">
        <v>188</v>
      </c>
      <c r="EU24" s="129" t="s">
        <v>188</v>
      </c>
      <c r="EV24" s="128" t="s">
        <v>188</v>
      </c>
      <c r="EW24" s="129" t="s">
        <v>188</v>
      </c>
      <c r="EX24" s="129" t="s">
        <v>188</v>
      </c>
      <c r="EY24" s="129" t="s">
        <v>188</v>
      </c>
      <c r="EZ24" s="128" t="n">
        <v>19.9687221099527</v>
      </c>
      <c r="FA24" s="129" t="n">
        <v>19.9687221099527</v>
      </c>
      <c r="FB24" s="129" t="s">
        <v>188</v>
      </c>
      <c r="FC24" s="130" t="s">
        <v>188</v>
      </c>
      <c r="FD24" s="121" t="s">
        <v>206</v>
      </c>
      <c r="FE24" s="121"/>
      <c r="FF24" s="121"/>
      <c r="FG24" s="121"/>
      <c r="FH24" s="121"/>
      <c r="FI24" s="121"/>
      <c r="FJ24" s="121"/>
      <c r="FK24" s="121"/>
      <c r="FL24" s="131"/>
      <c r="FM24" s="89"/>
      <c r="FN24" s="105"/>
      <c r="FO24" s="116"/>
      <c r="FP24" s="106" t="s">
        <v>205</v>
      </c>
      <c r="FQ24" s="106"/>
      <c r="FR24" s="106"/>
      <c r="FS24" s="106"/>
      <c r="FT24" s="106"/>
      <c r="FU24" s="106"/>
      <c r="FV24" s="106"/>
      <c r="FW24" s="106"/>
      <c r="FX24" s="128" t="s">
        <v>188</v>
      </c>
      <c r="FY24" s="129" t="s">
        <v>188</v>
      </c>
      <c r="FZ24" s="129" t="s">
        <v>188</v>
      </c>
      <c r="GA24" s="129" t="s">
        <v>188</v>
      </c>
      <c r="GB24" s="128" t="n">
        <v>3.1680869030355</v>
      </c>
      <c r="GC24" s="129" t="s">
        <v>188</v>
      </c>
      <c r="GD24" s="129" t="n">
        <v>3.1680869030355</v>
      </c>
      <c r="GE24" s="129" t="s">
        <v>188</v>
      </c>
      <c r="GF24" s="129" t="s">
        <v>188</v>
      </c>
      <c r="GG24" s="129" t="s">
        <v>188</v>
      </c>
      <c r="GH24" s="121" t="s">
        <v>206</v>
      </c>
      <c r="GI24" s="121"/>
      <c r="GJ24" s="121"/>
      <c r="GK24" s="121"/>
      <c r="GL24" s="121"/>
      <c r="GM24" s="121"/>
      <c r="GN24" s="121"/>
      <c r="GO24" s="121"/>
      <c r="GP24" s="131"/>
      <c r="GQ24" s="89"/>
    </row>
    <row r="25" customFormat="false" ht="31.35" hidden="false" customHeight="true" outlineLevel="0" collapsed="false">
      <c r="A25" s="105"/>
      <c r="B25" s="106" t="s">
        <v>209</v>
      </c>
      <c r="C25" s="106"/>
      <c r="D25" s="106"/>
      <c r="E25" s="106"/>
      <c r="F25" s="106"/>
      <c r="G25" s="106"/>
      <c r="H25" s="106"/>
      <c r="I25" s="106"/>
      <c r="J25" s="106"/>
      <c r="K25" s="133" t="n">
        <v>2916.0156702936</v>
      </c>
      <c r="L25" s="135" t="n">
        <v>7.83190579269106</v>
      </c>
      <c r="M25" s="139" t="n">
        <v>4.08491025356176</v>
      </c>
      <c r="N25" s="139" t="n">
        <v>2.02428690678806</v>
      </c>
      <c r="O25" s="140" t="n">
        <v>1.72270863234124</v>
      </c>
      <c r="P25" s="135" t="n">
        <v>1123.99164734078</v>
      </c>
      <c r="Q25" s="139" t="n">
        <v>89.9391588878602</v>
      </c>
      <c r="R25" s="139" t="n">
        <v>2.785631972349</v>
      </c>
      <c r="S25" s="139" t="n">
        <v>179.456194419517</v>
      </c>
      <c r="T25" s="139" t="n">
        <v>5.8713941286801</v>
      </c>
      <c r="U25" s="139" t="s">
        <v>188</v>
      </c>
      <c r="V25" s="139" t="s">
        <v>188</v>
      </c>
      <c r="W25" s="139" t="s">
        <v>188</v>
      </c>
      <c r="X25" s="139" t="n">
        <v>67.5287086319312</v>
      </c>
      <c r="Y25" s="139" t="s">
        <v>188</v>
      </c>
      <c r="Z25" s="140" t="n">
        <v>142.88319901317</v>
      </c>
      <c r="AA25" s="111" t="s">
        <v>210</v>
      </c>
      <c r="AB25" s="111"/>
      <c r="AC25" s="111"/>
      <c r="AD25" s="111"/>
      <c r="AE25" s="111"/>
      <c r="AF25" s="111"/>
      <c r="AG25" s="111"/>
      <c r="AH25" s="111"/>
      <c r="AI25" s="111"/>
      <c r="AJ25" s="89"/>
      <c r="AK25" s="105"/>
      <c r="AL25" s="106" t="s">
        <v>209</v>
      </c>
      <c r="AM25" s="106"/>
      <c r="AN25" s="106"/>
      <c r="AO25" s="106"/>
      <c r="AP25" s="106"/>
      <c r="AQ25" s="106"/>
      <c r="AR25" s="106"/>
      <c r="AS25" s="106"/>
      <c r="AT25" s="106"/>
      <c r="AU25" s="135" t="n">
        <v>21.7300448571093</v>
      </c>
      <c r="AV25" s="139" t="n">
        <v>4.31126504725278</v>
      </c>
      <c r="AW25" s="139" t="s">
        <v>188</v>
      </c>
      <c r="AX25" s="139" t="n">
        <v>19.234947801009</v>
      </c>
      <c r="AY25" s="139" t="n">
        <v>22.3326108476312</v>
      </c>
      <c r="AZ25" s="139" t="s">
        <v>188</v>
      </c>
      <c r="BA25" s="139" t="n">
        <v>4.29839140427261</v>
      </c>
      <c r="BB25" s="139" t="n">
        <v>84.5830881786041</v>
      </c>
      <c r="BC25" s="139" t="n">
        <v>69.7301724222744</v>
      </c>
      <c r="BD25" s="139" t="n">
        <v>51.0798474950893</v>
      </c>
      <c r="BE25" s="139" t="n">
        <v>47.5598009241081</v>
      </c>
      <c r="BF25" s="139" t="n">
        <v>39.7414537689798</v>
      </c>
      <c r="BG25" s="139" t="n">
        <v>81.0440841461525</v>
      </c>
      <c r="BH25" s="140" t="n">
        <v>189.881653394794</v>
      </c>
      <c r="BI25" s="111" t="s">
        <v>210</v>
      </c>
      <c r="BJ25" s="111"/>
      <c r="BK25" s="111"/>
      <c r="BL25" s="111"/>
      <c r="BM25" s="111"/>
      <c r="BN25" s="111"/>
      <c r="BO25" s="111"/>
      <c r="BP25" s="111"/>
      <c r="BQ25" s="111"/>
      <c r="BR25" s="89"/>
      <c r="BS25" s="105"/>
      <c r="BT25" s="106" t="s">
        <v>209</v>
      </c>
      <c r="BU25" s="106"/>
      <c r="BV25" s="106"/>
      <c r="BW25" s="106"/>
      <c r="BX25" s="106"/>
      <c r="BY25" s="106"/>
      <c r="BZ25" s="106"/>
      <c r="CA25" s="106"/>
      <c r="CB25" s="106"/>
      <c r="CC25" s="135" t="n">
        <v>43.8232785673856</v>
      </c>
      <c r="CD25" s="139" t="s">
        <v>188</v>
      </c>
      <c r="CE25" s="139" t="n">
        <v>3.38555928317108</v>
      </c>
      <c r="CF25" s="139" t="n">
        <v>28.8872335276223</v>
      </c>
      <c r="CG25" s="139" t="n">
        <v>4.733123009648</v>
      </c>
      <c r="CH25" s="140" t="n">
        <v>6.81736274694416</v>
      </c>
      <c r="CI25" s="135" t="n">
        <v>181.513907635608</v>
      </c>
      <c r="CJ25" s="137" t="n">
        <v>6</v>
      </c>
      <c r="CK25" s="139" t="s">
        <v>188</v>
      </c>
      <c r="CL25" s="139" t="n">
        <v>59.8244343455205</v>
      </c>
      <c r="CM25" s="139" t="n">
        <v>5.18500100340337</v>
      </c>
      <c r="CN25" s="137" t="n">
        <v>110.504472286684</v>
      </c>
      <c r="CO25" s="140" t="s">
        <v>188</v>
      </c>
      <c r="CP25" s="111" t="s">
        <v>210</v>
      </c>
      <c r="CQ25" s="111"/>
      <c r="CR25" s="111"/>
      <c r="CS25" s="111"/>
      <c r="CT25" s="111"/>
      <c r="CU25" s="111"/>
      <c r="CV25" s="111"/>
      <c r="CW25" s="111"/>
      <c r="CX25" s="111"/>
      <c r="CY25" s="89"/>
      <c r="CZ25" s="105"/>
      <c r="DA25" s="106" t="s">
        <v>209</v>
      </c>
      <c r="DB25" s="106"/>
      <c r="DC25" s="106"/>
      <c r="DD25" s="106"/>
      <c r="DE25" s="106"/>
      <c r="DF25" s="106"/>
      <c r="DG25" s="106"/>
      <c r="DH25" s="106"/>
      <c r="DI25" s="106"/>
      <c r="DJ25" s="135" t="n">
        <v>919.734888131059</v>
      </c>
      <c r="DK25" s="139" t="n">
        <v>49.841607537536</v>
      </c>
      <c r="DL25" s="139" t="n">
        <v>246.022935592977</v>
      </c>
      <c r="DM25" s="139" t="n">
        <v>90.7516280634207</v>
      </c>
      <c r="DN25" s="137" t="n">
        <v>172.2119688556</v>
      </c>
      <c r="DO25" s="139" t="n">
        <v>257.841165366915</v>
      </c>
      <c r="DP25" s="140" t="n">
        <v>103.065582714611</v>
      </c>
      <c r="DQ25" s="135" t="n">
        <v>185.939772860198</v>
      </c>
      <c r="DR25" s="139" t="n">
        <v>1.10855975489704</v>
      </c>
      <c r="DS25" s="139" t="n">
        <v>5.37980558575938</v>
      </c>
      <c r="DT25" s="139" t="n">
        <v>21.5525735068857</v>
      </c>
      <c r="DU25" s="139" t="s">
        <v>188</v>
      </c>
      <c r="DV25" s="139" t="n">
        <v>157.898834012656</v>
      </c>
      <c r="DW25" s="140" t="s">
        <v>188</v>
      </c>
      <c r="DX25" s="111" t="s">
        <v>210</v>
      </c>
      <c r="DY25" s="111"/>
      <c r="DZ25" s="111"/>
      <c r="EA25" s="111"/>
      <c r="EB25" s="111"/>
      <c r="EC25" s="111"/>
      <c r="ED25" s="111"/>
      <c r="EE25" s="111"/>
      <c r="EF25" s="111"/>
      <c r="EG25" s="89"/>
      <c r="EH25" s="105"/>
      <c r="EI25" s="106" t="s">
        <v>209</v>
      </c>
      <c r="EJ25" s="106"/>
      <c r="EK25" s="106"/>
      <c r="EL25" s="106"/>
      <c r="EM25" s="106"/>
      <c r="EN25" s="106"/>
      <c r="EO25" s="106"/>
      <c r="EP25" s="106"/>
      <c r="EQ25" s="106"/>
      <c r="ER25" s="135" t="n">
        <v>22.0031354285774</v>
      </c>
      <c r="ES25" s="139" t="n">
        <v>3.45571694338075</v>
      </c>
      <c r="ET25" s="139" t="n">
        <v>18.5474184851967</v>
      </c>
      <c r="EU25" s="139" t="s">
        <v>188</v>
      </c>
      <c r="EV25" s="135" t="n">
        <v>264.943463283862</v>
      </c>
      <c r="EW25" s="139" t="n">
        <v>108.278524024647</v>
      </c>
      <c r="EX25" s="139" t="s">
        <v>188</v>
      </c>
      <c r="EY25" s="139" t="n">
        <v>156.664939259215</v>
      </c>
      <c r="EZ25" s="135" t="n">
        <v>13.1912753258909</v>
      </c>
      <c r="FA25" s="139" t="s">
        <v>188</v>
      </c>
      <c r="FB25" s="139" t="n">
        <v>13.1912753258909</v>
      </c>
      <c r="FC25" s="140" t="s">
        <v>188</v>
      </c>
      <c r="FD25" s="111" t="s">
        <v>210</v>
      </c>
      <c r="FE25" s="111"/>
      <c r="FF25" s="111"/>
      <c r="FG25" s="111"/>
      <c r="FH25" s="111"/>
      <c r="FI25" s="111"/>
      <c r="FJ25" s="111"/>
      <c r="FK25" s="111"/>
      <c r="FL25" s="111"/>
      <c r="FM25" s="89"/>
      <c r="FN25" s="105"/>
      <c r="FO25" s="106" t="s">
        <v>209</v>
      </c>
      <c r="FP25" s="106"/>
      <c r="FQ25" s="106"/>
      <c r="FR25" s="106"/>
      <c r="FS25" s="106"/>
      <c r="FT25" s="106"/>
      <c r="FU25" s="106"/>
      <c r="FV25" s="106"/>
      <c r="FW25" s="106"/>
      <c r="FX25" s="135" t="n">
        <v>89.1876128743208</v>
      </c>
      <c r="FY25" s="139" t="n">
        <v>41.9928052625735</v>
      </c>
      <c r="FZ25" s="139" t="n">
        <v>30.3754370941482</v>
      </c>
      <c r="GA25" s="139" t="n">
        <v>16.8193705175991</v>
      </c>
      <c r="GB25" s="135" t="n">
        <v>63.8547830532233</v>
      </c>
      <c r="GC25" s="139" t="s">
        <v>188</v>
      </c>
      <c r="GD25" s="139" t="n">
        <v>3.1680869030355</v>
      </c>
      <c r="GE25" s="139" t="n">
        <v>45.0004935271592</v>
      </c>
      <c r="GF25" s="139" t="s">
        <v>188</v>
      </c>
      <c r="GG25" s="139" t="n">
        <v>15.6862026230286</v>
      </c>
      <c r="GH25" s="111" t="s">
        <v>210</v>
      </c>
      <c r="GI25" s="111"/>
      <c r="GJ25" s="111"/>
      <c r="GK25" s="111"/>
      <c r="GL25" s="111"/>
      <c r="GM25" s="111"/>
      <c r="GN25" s="111"/>
      <c r="GO25" s="111"/>
      <c r="GP25" s="111"/>
      <c r="GQ25" s="89"/>
    </row>
    <row r="26" customFormat="false" ht="31.35" hidden="false" customHeight="true" outlineLevel="0" collapsed="false">
      <c r="A26" s="105"/>
      <c r="B26" s="116"/>
      <c r="C26" s="106" t="s">
        <v>211</v>
      </c>
      <c r="D26" s="106"/>
      <c r="E26" s="106"/>
      <c r="F26" s="106"/>
      <c r="G26" s="106"/>
      <c r="H26" s="106"/>
      <c r="I26" s="106"/>
      <c r="J26" s="106"/>
      <c r="K26" s="117" t="n">
        <v>2496.48826228219</v>
      </c>
      <c r="L26" s="142" t="n">
        <v>6.10919716034982</v>
      </c>
      <c r="M26" s="112" t="n">
        <v>4.08491025356176</v>
      </c>
      <c r="N26" s="112" t="n">
        <v>2.02428690678806</v>
      </c>
      <c r="O26" s="114" t="s">
        <v>188</v>
      </c>
      <c r="P26" s="115" t="n">
        <v>976.807294285564</v>
      </c>
      <c r="Q26" s="112" t="n">
        <v>89.9391588878602</v>
      </c>
      <c r="R26" s="112" t="n">
        <v>2.785631972349</v>
      </c>
      <c r="S26" s="112" t="n">
        <v>179.456194419517</v>
      </c>
      <c r="T26" s="112" t="n">
        <v>5.8713941286801</v>
      </c>
      <c r="U26" s="112" t="s">
        <v>188</v>
      </c>
      <c r="V26" s="112" t="s">
        <v>188</v>
      </c>
      <c r="W26" s="112" t="s">
        <v>188</v>
      </c>
      <c r="X26" s="112" t="n">
        <v>41.8632087985796</v>
      </c>
      <c r="Y26" s="112" t="s">
        <v>188</v>
      </c>
      <c r="Z26" s="112" t="n">
        <v>66.7743676531654</v>
      </c>
      <c r="AA26" s="121" t="s">
        <v>198</v>
      </c>
      <c r="AB26" s="121"/>
      <c r="AC26" s="121"/>
      <c r="AD26" s="121"/>
      <c r="AE26" s="121"/>
      <c r="AF26" s="121"/>
      <c r="AG26" s="121"/>
      <c r="AH26" s="121"/>
      <c r="AI26" s="122"/>
      <c r="AJ26" s="89"/>
      <c r="AK26" s="105"/>
      <c r="AL26" s="116"/>
      <c r="AM26" s="106" t="s">
        <v>211</v>
      </c>
      <c r="AN26" s="106"/>
      <c r="AO26" s="106"/>
      <c r="AP26" s="106"/>
      <c r="AQ26" s="106"/>
      <c r="AR26" s="106"/>
      <c r="AS26" s="106"/>
      <c r="AT26" s="106"/>
      <c r="AU26" s="115" t="n">
        <v>14.544204249546</v>
      </c>
      <c r="AV26" s="112" t="n">
        <v>4.31126504725278</v>
      </c>
      <c r="AW26" s="112" t="s">
        <v>188</v>
      </c>
      <c r="AX26" s="112" t="n">
        <v>19.234947801009</v>
      </c>
      <c r="AY26" s="112" t="n">
        <v>22.3326108476312</v>
      </c>
      <c r="AZ26" s="112" t="s">
        <v>188</v>
      </c>
      <c r="BA26" s="112" t="n">
        <v>4.29839140427261</v>
      </c>
      <c r="BB26" s="112" t="n">
        <v>76.8727881454393</v>
      </c>
      <c r="BC26" s="112" t="n">
        <v>57.4673347383164</v>
      </c>
      <c r="BD26" s="112" t="n">
        <v>51.0798474950893</v>
      </c>
      <c r="BE26" s="112" t="n">
        <v>47.5598009241081</v>
      </c>
      <c r="BF26" s="112" t="n">
        <v>35.1365295289491</v>
      </c>
      <c r="BG26" s="112" t="n">
        <v>74.2702211121991</v>
      </c>
      <c r="BH26" s="114" t="n">
        <v>183.009397131599</v>
      </c>
      <c r="BI26" s="121" t="s">
        <v>198</v>
      </c>
      <c r="BJ26" s="121"/>
      <c r="BK26" s="121"/>
      <c r="BL26" s="121"/>
      <c r="BM26" s="121"/>
      <c r="BN26" s="121"/>
      <c r="BO26" s="121"/>
      <c r="BP26" s="121"/>
      <c r="BQ26" s="122"/>
      <c r="BR26" s="89"/>
      <c r="BS26" s="105"/>
      <c r="BT26" s="116"/>
      <c r="BU26" s="106" t="s">
        <v>211</v>
      </c>
      <c r="BV26" s="106"/>
      <c r="BW26" s="106"/>
      <c r="BX26" s="106"/>
      <c r="BY26" s="106"/>
      <c r="BZ26" s="106"/>
      <c r="CA26" s="106"/>
      <c r="CB26" s="106"/>
      <c r="CC26" s="115" t="n">
        <v>24.2909253351087</v>
      </c>
      <c r="CD26" s="112" t="s">
        <v>188</v>
      </c>
      <c r="CE26" s="112" t="n">
        <v>3.38555928317108</v>
      </c>
      <c r="CF26" s="112" t="n">
        <v>12.6502302764068</v>
      </c>
      <c r="CG26" s="112" t="n">
        <v>4.733123009648</v>
      </c>
      <c r="CH26" s="114" t="n">
        <v>3.52201276588276</v>
      </c>
      <c r="CI26" s="115" t="n">
        <v>146.185935830433</v>
      </c>
      <c r="CJ26" s="123" t="s">
        <v>188</v>
      </c>
      <c r="CK26" s="112" t="s">
        <v>188</v>
      </c>
      <c r="CL26" s="112" t="n">
        <v>41.5037202181392</v>
      </c>
      <c r="CM26" s="112" t="n">
        <v>5.18500100340337</v>
      </c>
      <c r="CN26" s="112" t="n">
        <v>99.4972146088901</v>
      </c>
      <c r="CO26" s="112" t="s">
        <v>188</v>
      </c>
      <c r="CP26" s="121" t="s">
        <v>198</v>
      </c>
      <c r="CQ26" s="121"/>
      <c r="CR26" s="121"/>
      <c r="CS26" s="121"/>
      <c r="CT26" s="121"/>
      <c r="CU26" s="121"/>
      <c r="CV26" s="121"/>
      <c r="CW26" s="121"/>
      <c r="CX26" s="122"/>
      <c r="CY26" s="89"/>
      <c r="CZ26" s="105"/>
      <c r="DA26" s="116"/>
      <c r="DB26" s="106" t="s">
        <v>211</v>
      </c>
      <c r="DC26" s="106"/>
      <c r="DD26" s="106"/>
      <c r="DE26" s="106"/>
      <c r="DF26" s="106"/>
      <c r="DG26" s="106"/>
      <c r="DH26" s="106"/>
      <c r="DI26" s="106"/>
      <c r="DJ26" s="115" t="n">
        <v>848.805301951137</v>
      </c>
      <c r="DK26" s="112" t="n">
        <v>47.5645387765053</v>
      </c>
      <c r="DL26" s="112" t="n">
        <v>245.022935592977</v>
      </c>
      <c r="DM26" s="112" t="n">
        <v>74.9679744146659</v>
      </c>
      <c r="DN26" s="123" t="n">
        <v>170.367203080349</v>
      </c>
      <c r="DO26" s="112" t="n">
        <v>223.772510790256</v>
      </c>
      <c r="DP26" s="114" t="n">
        <v>87.1101392963841</v>
      </c>
      <c r="DQ26" s="115" t="n">
        <v>111.173205130794</v>
      </c>
      <c r="DR26" s="112" t="n">
        <v>1.10855975489704</v>
      </c>
      <c r="DS26" s="112" t="s">
        <v>188</v>
      </c>
      <c r="DT26" s="112" t="n">
        <v>14.3683823379238</v>
      </c>
      <c r="DU26" s="112" t="s">
        <v>188</v>
      </c>
      <c r="DV26" s="112" t="n">
        <v>95.6962630379731</v>
      </c>
      <c r="DW26" s="114" t="s">
        <v>188</v>
      </c>
      <c r="DX26" s="121" t="s">
        <v>198</v>
      </c>
      <c r="DY26" s="121"/>
      <c r="DZ26" s="121"/>
      <c r="EA26" s="121"/>
      <c r="EB26" s="121"/>
      <c r="EC26" s="121"/>
      <c r="ED26" s="121"/>
      <c r="EE26" s="121"/>
      <c r="EF26" s="122"/>
      <c r="EG26" s="89"/>
      <c r="EH26" s="105"/>
      <c r="EI26" s="116"/>
      <c r="EJ26" s="106" t="s">
        <v>211</v>
      </c>
      <c r="EK26" s="106"/>
      <c r="EL26" s="106"/>
      <c r="EM26" s="106"/>
      <c r="EN26" s="106"/>
      <c r="EO26" s="106"/>
      <c r="EP26" s="106"/>
      <c r="EQ26" s="106"/>
      <c r="ER26" s="115" t="n">
        <v>9.69239552228508</v>
      </c>
      <c r="ES26" s="112" t="n">
        <v>3.45571694338075</v>
      </c>
      <c r="ET26" s="112" t="n">
        <v>6.23667857890434</v>
      </c>
      <c r="EU26" s="112" t="s">
        <v>188</v>
      </c>
      <c r="EV26" s="115" t="n">
        <v>252.836590695529</v>
      </c>
      <c r="EW26" s="112" t="n">
        <v>104.739674785236</v>
      </c>
      <c r="EX26" s="112" t="s">
        <v>188</v>
      </c>
      <c r="EY26" s="112" t="n">
        <v>148.096915910293</v>
      </c>
      <c r="EZ26" s="115" t="n">
        <v>13.1912753258909</v>
      </c>
      <c r="FA26" s="112" t="s">
        <v>188</v>
      </c>
      <c r="FB26" s="112" t="n">
        <v>13.1912753258909</v>
      </c>
      <c r="FC26" s="114" t="s">
        <v>188</v>
      </c>
      <c r="FD26" s="121" t="s">
        <v>198</v>
      </c>
      <c r="FE26" s="121"/>
      <c r="FF26" s="121"/>
      <c r="FG26" s="121"/>
      <c r="FH26" s="121"/>
      <c r="FI26" s="121"/>
      <c r="FJ26" s="121"/>
      <c r="FK26" s="121"/>
      <c r="FL26" s="122"/>
      <c r="FM26" s="89"/>
      <c r="FN26" s="105"/>
      <c r="FO26" s="116"/>
      <c r="FP26" s="106" t="s">
        <v>211</v>
      </c>
      <c r="FQ26" s="106"/>
      <c r="FR26" s="106"/>
      <c r="FS26" s="106"/>
      <c r="FT26" s="106"/>
      <c r="FU26" s="106"/>
      <c r="FV26" s="106"/>
      <c r="FW26" s="106"/>
      <c r="FX26" s="115" t="n">
        <v>47.1091582912138</v>
      </c>
      <c r="FY26" s="112" t="n">
        <v>37.3810110481976</v>
      </c>
      <c r="FZ26" s="112" t="n">
        <v>9.72814724301627</v>
      </c>
      <c r="GA26" s="112" t="s">
        <v>188</v>
      </c>
      <c r="GB26" s="115" t="n">
        <v>60.2869827538875</v>
      </c>
      <c r="GC26" s="112" t="s">
        <v>188</v>
      </c>
      <c r="GD26" s="112" t="n">
        <v>3.1680869030355</v>
      </c>
      <c r="GE26" s="112" t="n">
        <v>45.0004935271592</v>
      </c>
      <c r="GF26" s="112" t="s">
        <v>188</v>
      </c>
      <c r="GG26" s="112" t="n">
        <v>12.1184023236928</v>
      </c>
      <c r="GH26" s="121" t="s">
        <v>198</v>
      </c>
      <c r="GI26" s="121"/>
      <c r="GJ26" s="121"/>
      <c r="GK26" s="121"/>
      <c r="GL26" s="121"/>
      <c r="GM26" s="121"/>
      <c r="GN26" s="121"/>
      <c r="GO26" s="121"/>
      <c r="GP26" s="122"/>
      <c r="GQ26" s="89"/>
    </row>
    <row r="27" customFormat="false" ht="31.35" hidden="false" customHeight="true" outlineLevel="0" collapsed="false">
      <c r="A27" s="105"/>
      <c r="B27" s="116"/>
      <c r="C27" s="124"/>
      <c r="D27" s="125" t="s">
        <v>212</v>
      </c>
      <c r="E27" s="125"/>
      <c r="F27" s="125"/>
      <c r="G27" s="125"/>
      <c r="H27" s="125"/>
      <c r="I27" s="125"/>
      <c r="J27" s="125"/>
      <c r="K27" s="117" t="n">
        <v>1474.68042763409</v>
      </c>
      <c r="L27" s="142" t="n">
        <v>2.02428690678806</v>
      </c>
      <c r="M27" s="112" t="s">
        <v>188</v>
      </c>
      <c r="N27" s="112" t="n">
        <v>2.02428690678806</v>
      </c>
      <c r="O27" s="114" t="s">
        <v>188</v>
      </c>
      <c r="P27" s="115" t="n">
        <v>571.301479371528</v>
      </c>
      <c r="Q27" s="112" t="n">
        <v>89.9391588878602</v>
      </c>
      <c r="R27" s="112" t="n">
        <v>2.785631972349</v>
      </c>
      <c r="S27" s="112" t="n">
        <v>166.081267609637</v>
      </c>
      <c r="T27" s="112" t="n">
        <v>5.8713941286801</v>
      </c>
      <c r="U27" s="112" t="s">
        <v>188</v>
      </c>
      <c r="V27" s="112" t="s">
        <v>188</v>
      </c>
      <c r="W27" s="112" t="s">
        <v>188</v>
      </c>
      <c r="X27" s="112" t="n">
        <v>17.4930101402766</v>
      </c>
      <c r="Y27" s="112" t="s">
        <v>188</v>
      </c>
      <c r="Z27" s="112" t="n">
        <v>5.64734922858849</v>
      </c>
      <c r="AA27" s="121" t="s">
        <v>200</v>
      </c>
      <c r="AB27" s="121"/>
      <c r="AC27" s="121"/>
      <c r="AD27" s="121"/>
      <c r="AE27" s="121"/>
      <c r="AF27" s="121"/>
      <c r="AG27" s="121"/>
      <c r="AH27" s="126"/>
      <c r="AI27" s="122"/>
      <c r="AJ27" s="89"/>
      <c r="AK27" s="105"/>
      <c r="AL27" s="116"/>
      <c r="AM27" s="124"/>
      <c r="AN27" s="125" t="s">
        <v>212</v>
      </c>
      <c r="AO27" s="125"/>
      <c r="AP27" s="125"/>
      <c r="AQ27" s="125"/>
      <c r="AR27" s="125"/>
      <c r="AS27" s="125"/>
      <c r="AT27" s="125"/>
      <c r="AU27" s="115" t="n">
        <v>7.27210212477298</v>
      </c>
      <c r="AV27" s="112" t="n">
        <v>4.31126504725278</v>
      </c>
      <c r="AW27" s="112" t="s">
        <v>188</v>
      </c>
      <c r="AX27" s="112" t="n">
        <v>13.0381230662952</v>
      </c>
      <c r="AY27" s="112" t="n">
        <v>8.44563492387595</v>
      </c>
      <c r="AZ27" s="112" t="s">
        <v>188</v>
      </c>
      <c r="BA27" s="112" t="n">
        <v>4.29839140427261</v>
      </c>
      <c r="BB27" s="112" t="n">
        <v>50.6183478331123</v>
      </c>
      <c r="BC27" s="112" t="n">
        <v>33.774353603806</v>
      </c>
      <c r="BD27" s="112" t="n">
        <v>20.2421936247753</v>
      </c>
      <c r="BE27" s="112" t="n">
        <v>17.7548275028218</v>
      </c>
      <c r="BF27" s="112" t="n">
        <v>9.99229829908256</v>
      </c>
      <c r="BG27" s="112" t="n">
        <v>38.3523938178398</v>
      </c>
      <c r="BH27" s="114" t="n">
        <v>75.38373615623</v>
      </c>
      <c r="BI27" s="121" t="s">
        <v>200</v>
      </c>
      <c r="BJ27" s="121"/>
      <c r="BK27" s="121"/>
      <c r="BL27" s="121"/>
      <c r="BM27" s="121"/>
      <c r="BN27" s="121"/>
      <c r="BO27" s="121"/>
      <c r="BP27" s="126"/>
      <c r="BQ27" s="122"/>
      <c r="BR27" s="89"/>
      <c r="BS27" s="105"/>
      <c r="BT27" s="116"/>
      <c r="BU27" s="124"/>
      <c r="BV27" s="125" t="s">
        <v>212</v>
      </c>
      <c r="BW27" s="125"/>
      <c r="BX27" s="125"/>
      <c r="BY27" s="125"/>
      <c r="BZ27" s="125"/>
      <c r="CA27" s="125"/>
      <c r="CB27" s="125"/>
      <c r="CC27" s="115" t="n">
        <v>13.2326871872572</v>
      </c>
      <c r="CD27" s="112" t="s">
        <v>188</v>
      </c>
      <c r="CE27" s="112" t="n">
        <v>3.38555928317108</v>
      </c>
      <c r="CF27" s="112" t="n">
        <v>6.32511513820341</v>
      </c>
      <c r="CG27" s="112" t="s">
        <v>188</v>
      </c>
      <c r="CH27" s="114" t="n">
        <v>3.52201276588276</v>
      </c>
      <c r="CI27" s="115" t="n">
        <v>88.1022897364758</v>
      </c>
      <c r="CJ27" s="123" t="s">
        <v>188</v>
      </c>
      <c r="CK27" s="112" t="s">
        <v>188</v>
      </c>
      <c r="CL27" s="112" t="n">
        <v>29.0749005105787</v>
      </c>
      <c r="CM27" s="112" t="s">
        <v>188</v>
      </c>
      <c r="CN27" s="112" t="n">
        <v>59.0273892258971</v>
      </c>
      <c r="CO27" s="112" t="s">
        <v>188</v>
      </c>
      <c r="CP27" s="121" t="s">
        <v>200</v>
      </c>
      <c r="CQ27" s="121"/>
      <c r="CR27" s="121"/>
      <c r="CS27" s="121"/>
      <c r="CT27" s="121"/>
      <c r="CU27" s="121"/>
      <c r="CV27" s="121"/>
      <c r="CW27" s="126"/>
      <c r="CX27" s="122"/>
      <c r="CY27" s="89"/>
      <c r="CZ27" s="105"/>
      <c r="DA27" s="116"/>
      <c r="DB27" s="124"/>
      <c r="DC27" s="125" t="s">
        <v>212</v>
      </c>
      <c r="DD27" s="125"/>
      <c r="DE27" s="125"/>
      <c r="DF27" s="125"/>
      <c r="DG27" s="125"/>
      <c r="DH27" s="125"/>
      <c r="DI27" s="125"/>
      <c r="DJ27" s="115" t="n">
        <v>580.515268475297</v>
      </c>
      <c r="DK27" s="112" t="n">
        <v>44.5491060588311</v>
      </c>
      <c r="DL27" s="112" t="n">
        <v>245.022935592977</v>
      </c>
      <c r="DM27" s="112" t="n">
        <v>8.04103580018779</v>
      </c>
      <c r="DN27" s="123" t="n">
        <v>152.33593143444</v>
      </c>
      <c r="DO27" s="112" t="n">
        <v>54.4162541418653</v>
      </c>
      <c r="DP27" s="114" t="n">
        <v>76.1500054469968</v>
      </c>
      <c r="DQ27" s="115" t="n">
        <v>15.4769420928208</v>
      </c>
      <c r="DR27" s="112" t="n">
        <v>1.10855975489704</v>
      </c>
      <c r="DS27" s="112" t="s">
        <v>188</v>
      </c>
      <c r="DT27" s="112" t="n">
        <v>14.3683823379238</v>
      </c>
      <c r="DU27" s="112" t="s">
        <v>188</v>
      </c>
      <c r="DV27" s="112" t="s">
        <v>188</v>
      </c>
      <c r="DW27" s="114" t="s">
        <v>188</v>
      </c>
      <c r="DX27" s="121" t="s">
        <v>200</v>
      </c>
      <c r="DY27" s="121"/>
      <c r="DZ27" s="121"/>
      <c r="EA27" s="121"/>
      <c r="EB27" s="121"/>
      <c r="EC27" s="121"/>
      <c r="ED27" s="121"/>
      <c r="EE27" s="126"/>
      <c r="EF27" s="122"/>
      <c r="EG27" s="89"/>
      <c r="EH27" s="105"/>
      <c r="EI27" s="116"/>
      <c r="EJ27" s="124"/>
      <c r="EK27" s="125" t="s">
        <v>212</v>
      </c>
      <c r="EL27" s="125"/>
      <c r="EM27" s="125"/>
      <c r="EN27" s="125"/>
      <c r="EO27" s="125"/>
      <c r="EP27" s="125"/>
      <c r="EQ27" s="125"/>
      <c r="ER27" s="115" t="s">
        <v>188</v>
      </c>
      <c r="ES27" s="112" t="s">
        <v>188</v>
      </c>
      <c r="ET27" s="112" t="s">
        <v>188</v>
      </c>
      <c r="EU27" s="112" t="s">
        <v>188</v>
      </c>
      <c r="EV27" s="115" t="n">
        <v>172.552444621937</v>
      </c>
      <c r="EW27" s="112" t="n">
        <v>84.5186458476591</v>
      </c>
      <c r="EX27" s="112" t="s">
        <v>188</v>
      </c>
      <c r="EY27" s="112" t="n">
        <v>88.0337987742783</v>
      </c>
      <c r="EZ27" s="115" t="n">
        <v>13.1912753258909</v>
      </c>
      <c r="FA27" s="112" t="s">
        <v>188</v>
      </c>
      <c r="FB27" s="112" t="n">
        <v>13.1912753258909</v>
      </c>
      <c r="FC27" s="114" t="s">
        <v>188</v>
      </c>
      <c r="FD27" s="121" t="s">
        <v>200</v>
      </c>
      <c r="FE27" s="121"/>
      <c r="FF27" s="121"/>
      <c r="FG27" s="121"/>
      <c r="FH27" s="121"/>
      <c r="FI27" s="121"/>
      <c r="FJ27" s="121"/>
      <c r="FK27" s="126"/>
      <c r="FL27" s="122"/>
      <c r="FM27" s="89"/>
      <c r="FN27" s="105"/>
      <c r="FO27" s="116"/>
      <c r="FP27" s="124"/>
      <c r="FQ27" s="125" t="s">
        <v>212</v>
      </c>
      <c r="FR27" s="125"/>
      <c r="FS27" s="125"/>
      <c r="FT27" s="125"/>
      <c r="FU27" s="125"/>
      <c r="FV27" s="125"/>
      <c r="FW27" s="125"/>
      <c r="FX27" s="115" t="n">
        <v>6.16535159240293</v>
      </c>
      <c r="FY27" s="112" t="n">
        <v>2.30589710718797</v>
      </c>
      <c r="FZ27" s="112" t="n">
        <v>3.85945448521496</v>
      </c>
      <c r="GA27" s="112" t="s">
        <v>188</v>
      </c>
      <c r="GB27" s="115" t="n">
        <v>12.1184023236928</v>
      </c>
      <c r="GC27" s="112" t="s">
        <v>188</v>
      </c>
      <c r="GD27" s="112" t="s">
        <v>188</v>
      </c>
      <c r="GE27" s="112" t="s">
        <v>188</v>
      </c>
      <c r="GF27" s="112" t="s">
        <v>188</v>
      </c>
      <c r="GG27" s="112" t="n">
        <v>12.1184023236928</v>
      </c>
      <c r="GH27" s="121" t="s">
        <v>200</v>
      </c>
      <c r="GI27" s="121"/>
      <c r="GJ27" s="121"/>
      <c r="GK27" s="121"/>
      <c r="GL27" s="121"/>
      <c r="GM27" s="121"/>
      <c r="GN27" s="121"/>
      <c r="GO27" s="126"/>
      <c r="GP27" s="122"/>
      <c r="GQ27" s="89"/>
    </row>
    <row r="28" customFormat="false" ht="31.35" hidden="false" customHeight="true" outlineLevel="0" collapsed="false">
      <c r="A28" s="105"/>
      <c r="B28" s="116"/>
      <c r="C28" s="106" t="s">
        <v>213</v>
      </c>
      <c r="D28" s="106"/>
      <c r="E28" s="106"/>
      <c r="F28" s="106"/>
      <c r="G28" s="106"/>
      <c r="H28" s="106"/>
      <c r="I28" s="106"/>
      <c r="J28" s="106"/>
      <c r="K28" s="117" t="n">
        <v>65.9015122890077</v>
      </c>
      <c r="L28" s="115" t="s">
        <v>188</v>
      </c>
      <c r="M28" s="112" t="s">
        <v>188</v>
      </c>
      <c r="N28" s="112" t="s">
        <v>188</v>
      </c>
      <c r="O28" s="114" t="s">
        <v>188</v>
      </c>
      <c r="P28" s="115" t="n">
        <v>28.509504237796</v>
      </c>
      <c r="Q28" s="112" t="s">
        <v>188</v>
      </c>
      <c r="R28" s="112" t="s">
        <v>188</v>
      </c>
      <c r="S28" s="112" t="s">
        <v>188</v>
      </c>
      <c r="T28" s="112" t="s">
        <v>188</v>
      </c>
      <c r="U28" s="112" t="s">
        <v>188</v>
      </c>
      <c r="V28" s="112" t="s">
        <v>188</v>
      </c>
      <c r="W28" s="112" t="s">
        <v>188</v>
      </c>
      <c r="X28" s="112" t="n">
        <v>9.50285115126164</v>
      </c>
      <c r="Y28" s="112" t="s">
        <v>188</v>
      </c>
      <c r="Z28" s="114" t="s">
        <v>188</v>
      </c>
      <c r="AA28" s="121" t="s">
        <v>202</v>
      </c>
      <c r="AB28" s="121"/>
      <c r="AC28" s="121"/>
      <c r="AD28" s="121"/>
      <c r="AE28" s="121"/>
      <c r="AF28" s="121"/>
      <c r="AG28" s="121"/>
      <c r="AH28" s="121"/>
      <c r="AI28" s="143"/>
      <c r="AJ28" s="144"/>
      <c r="AK28" s="105"/>
      <c r="AL28" s="116"/>
      <c r="AM28" s="106" t="s">
        <v>213</v>
      </c>
      <c r="AN28" s="106"/>
      <c r="AO28" s="106"/>
      <c r="AP28" s="106"/>
      <c r="AQ28" s="106"/>
      <c r="AR28" s="106"/>
      <c r="AS28" s="106"/>
      <c r="AT28" s="106"/>
      <c r="AU28" s="115" t="n">
        <v>7.18584060756333</v>
      </c>
      <c r="AV28" s="112" t="s">
        <v>188</v>
      </c>
      <c r="AW28" s="112" t="s">
        <v>188</v>
      </c>
      <c r="AX28" s="112" t="s">
        <v>188</v>
      </c>
      <c r="AY28" s="112" t="s">
        <v>188</v>
      </c>
      <c r="AZ28" s="112" t="s">
        <v>188</v>
      </c>
      <c r="BA28" s="112" t="s">
        <v>188</v>
      </c>
      <c r="BB28" s="112" t="s">
        <v>188</v>
      </c>
      <c r="BC28" s="112" t="n">
        <v>6.131418841979</v>
      </c>
      <c r="BD28" s="112" t="s">
        <v>188</v>
      </c>
      <c r="BE28" s="112" t="s">
        <v>188</v>
      </c>
      <c r="BF28" s="112" t="n">
        <v>2.30246212001534</v>
      </c>
      <c r="BG28" s="112" t="n">
        <v>3.3869315169767</v>
      </c>
      <c r="BH28" s="114" t="s">
        <v>188</v>
      </c>
      <c r="BI28" s="121" t="s">
        <v>202</v>
      </c>
      <c r="BJ28" s="121"/>
      <c r="BK28" s="121"/>
      <c r="BL28" s="121"/>
      <c r="BM28" s="121"/>
      <c r="BN28" s="121"/>
      <c r="BO28" s="121"/>
      <c r="BP28" s="121"/>
      <c r="BQ28" s="143"/>
      <c r="BR28" s="144"/>
      <c r="BS28" s="105"/>
      <c r="BT28" s="116"/>
      <c r="BU28" s="106" t="s">
        <v>213</v>
      </c>
      <c r="BV28" s="106"/>
      <c r="BW28" s="106"/>
      <c r="BX28" s="106"/>
      <c r="BY28" s="106"/>
      <c r="BZ28" s="106"/>
      <c r="CA28" s="106"/>
      <c r="CB28" s="106"/>
      <c r="CC28" s="115" t="s">
        <v>188</v>
      </c>
      <c r="CD28" s="112" t="s">
        <v>188</v>
      </c>
      <c r="CE28" s="112" t="s">
        <v>188</v>
      </c>
      <c r="CF28" s="112" t="s">
        <v>188</v>
      </c>
      <c r="CG28" s="112" t="s">
        <v>188</v>
      </c>
      <c r="CH28" s="114" t="s">
        <v>188</v>
      </c>
      <c r="CI28" s="115" t="n">
        <v>8.66657934010163</v>
      </c>
      <c r="CJ28" s="123" t="s">
        <v>188</v>
      </c>
      <c r="CK28" s="112" t="s">
        <v>188</v>
      </c>
      <c r="CL28" s="112" t="n">
        <v>3.94918319247553</v>
      </c>
      <c r="CM28" s="112" t="s">
        <v>188</v>
      </c>
      <c r="CN28" s="123" t="n">
        <v>4.7173961476261</v>
      </c>
      <c r="CO28" s="114" t="s">
        <v>188</v>
      </c>
      <c r="CP28" s="121" t="s">
        <v>202</v>
      </c>
      <c r="CQ28" s="121"/>
      <c r="CR28" s="121"/>
      <c r="CS28" s="121"/>
      <c r="CT28" s="121"/>
      <c r="CU28" s="121"/>
      <c r="CV28" s="121"/>
      <c r="CW28" s="121"/>
      <c r="CX28" s="143"/>
      <c r="CY28" s="144"/>
      <c r="CZ28" s="105"/>
      <c r="DA28" s="116"/>
      <c r="DB28" s="106" t="s">
        <v>213</v>
      </c>
      <c r="DC28" s="106"/>
      <c r="DD28" s="106"/>
      <c r="DE28" s="106"/>
      <c r="DF28" s="106"/>
      <c r="DG28" s="106"/>
      <c r="DH28" s="106"/>
      <c r="DI28" s="106"/>
      <c r="DJ28" s="115" t="n">
        <v>2.65922753995354</v>
      </c>
      <c r="DK28" s="112" t="n">
        <v>0.314814935864585</v>
      </c>
      <c r="DL28" s="112" t="s">
        <v>188</v>
      </c>
      <c r="DM28" s="112" t="s">
        <v>188</v>
      </c>
      <c r="DN28" s="123" t="s">
        <v>188</v>
      </c>
      <c r="DO28" s="112" t="n">
        <v>2.34441260408895</v>
      </c>
      <c r="DP28" s="114" t="s">
        <v>188</v>
      </c>
      <c r="DQ28" s="115" t="n">
        <v>10.164618737658</v>
      </c>
      <c r="DR28" s="112" t="s">
        <v>188</v>
      </c>
      <c r="DS28" s="112" t="n">
        <v>5.37980558575938</v>
      </c>
      <c r="DT28" s="112" t="s">
        <v>188</v>
      </c>
      <c r="DU28" s="112" t="s">
        <v>188</v>
      </c>
      <c r="DV28" s="112" t="n">
        <v>4.78481315189866</v>
      </c>
      <c r="DW28" s="114" t="s">
        <v>188</v>
      </c>
      <c r="DX28" s="121" t="s">
        <v>202</v>
      </c>
      <c r="DY28" s="121"/>
      <c r="DZ28" s="121"/>
      <c r="EA28" s="121"/>
      <c r="EB28" s="121"/>
      <c r="EC28" s="121"/>
      <c r="ED28" s="121"/>
      <c r="EE28" s="121"/>
      <c r="EF28" s="143"/>
      <c r="EG28" s="144"/>
      <c r="EH28" s="105"/>
      <c r="EI28" s="116"/>
      <c r="EJ28" s="106" t="s">
        <v>213</v>
      </c>
      <c r="EK28" s="106"/>
      <c r="EL28" s="106"/>
      <c r="EM28" s="106"/>
      <c r="EN28" s="106"/>
      <c r="EO28" s="106"/>
      <c r="EP28" s="106"/>
      <c r="EQ28" s="106"/>
      <c r="ER28" s="115" t="s">
        <v>188</v>
      </c>
      <c r="ES28" s="112" t="s">
        <v>188</v>
      </c>
      <c r="ET28" s="112" t="s">
        <v>188</v>
      </c>
      <c r="EU28" s="112" t="s">
        <v>188</v>
      </c>
      <c r="EV28" s="115" t="n">
        <v>4.28401167446122</v>
      </c>
      <c r="EW28" s="112" t="s">
        <v>188</v>
      </c>
      <c r="EX28" s="112" t="s">
        <v>188</v>
      </c>
      <c r="EY28" s="112" t="n">
        <v>4.28401167446122</v>
      </c>
      <c r="EZ28" s="115" t="s">
        <v>188</v>
      </c>
      <c r="FA28" s="112" t="s">
        <v>188</v>
      </c>
      <c r="FB28" s="112" t="s">
        <v>188</v>
      </c>
      <c r="FC28" s="114" t="s">
        <v>188</v>
      </c>
      <c r="FD28" s="121" t="s">
        <v>202</v>
      </c>
      <c r="FE28" s="121"/>
      <c r="FF28" s="121"/>
      <c r="FG28" s="121"/>
      <c r="FH28" s="121"/>
      <c r="FI28" s="121"/>
      <c r="FJ28" s="121"/>
      <c r="FK28" s="121"/>
      <c r="FL28" s="143"/>
      <c r="FM28" s="144"/>
      <c r="FN28" s="105"/>
      <c r="FO28" s="116"/>
      <c r="FP28" s="106" t="s">
        <v>213</v>
      </c>
      <c r="FQ28" s="106"/>
      <c r="FR28" s="106"/>
      <c r="FS28" s="106"/>
      <c r="FT28" s="106"/>
      <c r="FU28" s="106"/>
      <c r="FV28" s="106"/>
      <c r="FW28" s="106"/>
      <c r="FX28" s="115" t="n">
        <v>11.6175707590372</v>
      </c>
      <c r="FY28" s="112" t="s">
        <v>188</v>
      </c>
      <c r="FZ28" s="112" t="n">
        <v>6.01111391983753</v>
      </c>
      <c r="GA28" s="112" t="n">
        <v>5.6064568391997</v>
      </c>
      <c r="GB28" s="115" t="s">
        <v>188</v>
      </c>
      <c r="GC28" s="112" t="s">
        <v>188</v>
      </c>
      <c r="GD28" s="112" t="s">
        <v>188</v>
      </c>
      <c r="GE28" s="112" t="s">
        <v>188</v>
      </c>
      <c r="GF28" s="112" t="s">
        <v>188</v>
      </c>
      <c r="GG28" s="112" t="s">
        <v>188</v>
      </c>
      <c r="GH28" s="121" t="s">
        <v>202</v>
      </c>
      <c r="GI28" s="121"/>
      <c r="GJ28" s="121"/>
      <c r="GK28" s="121"/>
      <c r="GL28" s="121"/>
      <c r="GM28" s="121"/>
      <c r="GN28" s="121"/>
      <c r="GO28" s="121"/>
      <c r="GP28" s="143"/>
      <c r="GQ28" s="144"/>
    </row>
    <row r="29" customFormat="false" ht="31.35" hidden="false" customHeight="true" outlineLevel="0" collapsed="false">
      <c r="A29" s="105"/>
      <c r="B29" s="116"/>
      <c r="C29" s="125" t="s">
        <v>214</v>
      </c>
      <c r="D29" s="125"/>
      <c r="E29" s="125"/>
      <c r="F29" s="125"/>
      <c r="G29" s="125"/>
      <c r="H29" s="125"/>
      <c r="I29" s="125"/>
      <c r="J29" s="125"/>
      <c r="K29" s="117" t="n">
        <v>274.057978707844</v>
      </c>
      <c r="L29" s="115" t="n">
        <v>1.72270863234124</v>
      </c>
      <c r="M29" s="112" t="s">
        <v>188</v>
      </c>
      <c r="N29" s="112" t="s">
        <v>188</v>
      </c>
      <c r="O29" s="114" t="n">
        <v>1.72270863234124</v>
      </c>
      <c r="P29" s="115" t="n">
        <v>114.544601874455</v>
      </c>
      <c r="Q29" s="112" t="s">
        <v>188</v>
      </c>
      <c r="R29" s="112" t="s">
        <v>188</v>
      </c>
      <c r="S29" s="112" t="s">
        <v>188</v>
      </c>
      <c r="T29" s="112" t="s">
        <v>188</v>
      </c>
      <c r="U29" s="112" t="s">
        <v>188</v>
      </c>
      <c r="V29" s="112" t="s">
        <v>188</v>
      </c>
      <c r="W29" s="112" t="s">
        <v>188</v>
      </c>
      <c r="X29" s="112" t="n">
        <v>14.0762080197799</v>
      </c>
      <c r="Y29" s="112" t="s">
        <v>188</v>
      </c>
      <c r="Z29" s="114" t="n">
        <v>76.1088313600043</v>
      </c>
      <c r="AA29" s="121" t="s">
        <v>204</v>
      </c>
      <c r="AB29" s="121"/>
      <c r="AC29" s="121"/>
      <c r="AD29" s="121"/>
      <c r="AE29" s="121"/>
      <c r="AF29" s="121"/>
      <c r="AG29" s="121"/>
      <c r="AH29" s="121"/>
      <c r="AI29" s="145"/>
      <c r="AJ29" s="146"/>
      <c r="AK29" s="105"/>
      <c r="AL29" s="116"/>
      <c r="AM29" s="125" t="s">
        <v>214</v>
      </c>
      <c r="AN29" s="125"/>
      <c r="AO29" s="125"/>
      <c r="AP29" s="125"/>
      <c r="AQ29" s="125"/>
      <c r="AR29" s="125"/>
      <c r="AS29" s="125"/>
      <c r="AT29" s="125"/>
      <c r="AU29" s="115" t="s">
        <v>188</v>
      </c>
      <c r="AV29" s="112" t="s">
        <v>188</v>
      </c>
      <c r="AW29" s="112" t="s">
        <v>188</v>
      </c>
      <c r="AX29" s="112" t="s">
        <v>188</v>
      </c>
      <c r="AY29" s="112" t="s">
        <v>188</v>
      </c>
      <c r="AZ29" s="112" t="s">
        <v>188</v>
      </c>
      <c r="BA29" s="112" t="s">
        <v>188</v>
      </c>
      <c r="BB29" s="112" t="n">
        <v>7.71030003316478</v>
      </c>
      <c r="BC29" s="112" t="n">
        <v>4.08761256131934</v>
      </c>
      <c r="BD29" s="112" t="s">
        <v>188</v>
      </c>
      <c r="BE29" s="112" t="s">
        <v>188</v>
      </c>
      <c r="BF29" s="112" t="n">
        <v>2.30246212001534</v>
      </c>
      <c r="BG29" s="112" t="n">
        <v>3.3869315169767</v>
      </c>
      <c r="BH29" s="114" t="n">
        <v>6.87225626319418</v>
      </c>
      <c r="BI29" s="121" t="s">
        <v>204</v>
      </c>
      <c r="BJ29" s="121"/>
      <c r="BK29" s="121"/>
      <c r="BL29" s="121"/>
      <c r="BM29" s="121"/>
      <c r="BN29" s="121"/>
      <c r="BO29" s="121"/>
      <c r="BP29" s="121"/>
      <c r="BQ29" s="145"/>
      <c r="BR29" s="146"/>
      <c r="BS29" s="105"/>
      <c r="BT29" s="116"/>
      <c r="BU29" s="125" t="s">
        <v>214</v>
      </c>
      <c r="BV29" s="125"/>
      <c r="BW29" s="125"/>
      <c r="BX29" s="125"/>
      <c r="BY29" s="125"/>
      <c r="BZ29" s="125"/>
      <c r="CA29" s="125"/>
      <c r="CB29" s="125"/>
      <c r="CC29" s="115" t="n">
        <v>19.5323532322769</v>
      </c>
      <c r="CD29" s="112" t="s">
        <v>188</v>
      </c>
      <c r="CE29" s="112" t="s">
        <v>188</v>
      </c>
      <c r="CF29" s="112" t="n">
        <v>16.2370032512155</v>
      </c>
      <c r="CG29" s="112" t="s">
        <v>188</v>
      </c>
      <c r="CH29" s="114" t="n">
        <v>3.29534998106141</v>
      </c>
      <c r="CI29" s="115" t="n">
        <v>14.2898615301681</v>
      </c>
      <c r="CJ29" s="123" t="n">
        <v>6</v>
      </c>
      <c r="CK29" s="112" t="s">
        <v>188</v>
      </c>
      <c r="CL29" s="112" t="n">
        <v>2</v>
      </c>
      <c r="CM29" s="112" t="s">
        <v>188</v>
      </c>
      <c r="CN29" s="123" t="n">
        <v>6.28986153016813</v>
      </c>
      <c r="CO29" s="114" t="s">
        <v>188</v>
      </c>
      <c r="CP29" s="121" t="s">
        <v>204</v>
      </c>
      <c r="CQ29" s="121"/>
      <c r="CR29" s="121"/>
      <c r="CS29" s="121"/>
      <c r="CT29" s="121"/>
      <c r="CU29" s="121"/>
      <c r="CV29" s="121"/>
      <c r="CW29" s="121"/>
      <c r="CX29" s="145"/>
      <c r="CY29" s="146"/>
      <c r="CZ29" s="105"/>
      <c r="DA29" s="116"/>
      <c r="DB29" s="125" t="s">
        <v>214</v>
      </c>
      <c r="DC29" s="125"/>
      <c r="DD29" s="125"/>
      <c r="DE29" s="125"/>
      <c r="DF29" s="125"/>
      <c r="DG29" s="125"/>
      <c r="DH29" s="125"/>
      <c r="DI29" s="125"/>
      <c r="DJ29" s="115" t="n">
        <v>41.264288799607</v>
      </c>
      <c r="DK29" s="112" t="n">
        <v>1.96225382516608</v>
      </c>
      <c r="DL29" s="112" t="n">
        <v>1</v>
      </c>
      <c r="DM29" s="112" t="s">
        <v>188</v>
      </c>
      <c r="DN29" s="123" t="s">
        <v>188</v>
      </c>
      <c r="DO29" s="112" t="n">
        <v>22.3465915562144</v>
      </c>
      <c r="DP29" s="114" t="n">
        <v>15.9554434182265</v>
      </c>
      <c r="DQ29" s="115" t="n">
        <v>55.0323226879485</v>
      </c>
      <c r="DR29" s="112" t="s">
        <v>188</v>
      </c>
      <c r="DS29" s="112" t="s">
        <v>188</v>
      </c>
      <c r="DT29" s="112" t="n">
        <v>7.1841911689619</v>
      </c>
      <c r="DU29" s="112" t="s">
        <v>188</v>
      </c>
      <c r="DV29" s="112" t="n">
        <v>47.8481315189866</v>
      </c>
      <c r="DW29" s="114" t="s">
        <v>188</v>
      </c>
      <c r="DX29" s="121" t="s">
        <v>204</v>
      </c>
      <c r="DY29" s="121"/>
      <c r="DZ29" s="121"/>
      <c r="EA29" s="121"/>
      <c r="EB29" s="121"/>
      <c r="EC29" s="121"/>
      <c r="ED29" s="121"/>
      <c r="EE29" s="121"/>
      <c r="EF29" s="145"/>
      <c r="EG29" s="146"/>
      <c r="EH29" s="105"/>
      <c r="EI29" s="116"/>
      <c r="EJ29" s="125" t="s">
        <v>214</v>
      </c>
      <c r="EK29" s="125"/>
      <c r="EL29" s="125"/>
      <c r="EM29" s="125"/>
      <c r="EN29" s="125"/>
      <c r="EO29" s="125"/>
      <c r="EP29" s="125"/>
      <c r="EQ29" s="125"/>
      <c r="ER29" s="115" t="n">
        <v>2.81075727691791</v>
      </c>
      <c r="ES29" s="112" t="s">
        <v>188</v>
      </c>
      <c r="ET29" s="112" t="n">
        <v>2.81075727691791</v>
      </c>
      <c r="EU29" s="112" t="s">
        <v>188</v>
      </c>
      <c r="EV29" s="115" t="n">
        <v>3.53884923941077</v>
      </c>
      <c r="EW29" s="112" t="n">
        <v>3.53884923941077</v>
      </c>
      <c r="EX29" s="112" t="s">
        <v>188</v>
      </c>
      <c r="EY29" s="112" t="s">
        <v>188</v>
      </c>
      <c r="EZ29" s="115" t="s">
        <v>188</v>
      </c>
      <c r="FA29" s="112" t="s">
        <v>188</v>
      </c>
      <c r="FB29" s="112" t="s">
        <v>188</v>
      </c>
      <c r="FC29" s="114" t="s">
        <v>188</v>
      </c>
      <c r="FD29" s="121" t="s">
        <v>204</v>
      </c>
      <c r="FE29" s="121"/>
      <c r="FF29" s="121"/>
      <c r="FG29" s="121"/>
      <c r="FH29" s="121"/>
      <c r="FI29" s="121"/>
      <c r="FJ29" s="121"/>
      <c r="FK29" s="121"/>
      <c r="FL29" s="145"/>
      <c r="FM29" s="146"/>
      <c r="FN29" s="105"/>
      <c r="FO29" s="116"/>
      <c r="FP29" s="125" t="s">
        <v>214</v>
      </c>
      <c r="FQ29" s="125"/>
      <c r="FR29" s="125"/>
      <c r="FS29" s="125"/>
      <c r="FT29" s="125"/>
      <c r="FU29" s="125"/>
      <c r="FV29" s="125"/>
      <c r="FW29" s="125"/>
      <c r="FX29" s="115" t="n">
        <v>17.7544351353828</v>
      </c>
      <c r="FY29" s="112" t="n">
        <v>4.61179421437594</v>
      </c>
      <c r="FZ29" s="112" t="n">
        <v>1.92972724260748</v>
      </c>
      <c r="GA29" s="112" t="n">
        <v>11.2129136783994</v>
      </c>
      <c r="GB29" s="115" t="n">
        <v>3.5678002993358</v>
      </c>
      <c r="GC29" s="112" t="s">
        <v>188</v>
      </c>
      <c r="GD29" s="112" t="s">
        <v>188</v>
      </c>
      <c r="GE29" s="112" t="s">
        <v>188</v>
      </c>
      <c r="GF29" s="112" t="s">
        <v>188</v>
      </c>
      <c r="GG29" s="112" t="n">
        <v>3.5678002993358</v>
      </c>
      <c r="GH29" s="121" t="s">
        <v>204</v>
      </c>
      <c r="GI29" s="121"/>
      <c r="GJ29" s="121"/>
      <c r="GK29" s="121"/>
      <c r="GL29" s="121"/>
      <c r="GM29" s="121"/>
      <c r="GN29" s="121"/>
      <c r="GO29" s="121"/>
      <c r="GP29" s="145"/>
      <c r="GQ29" s="146"/>
    </row>
    <row r="30" customFormat="false" ht="31.35" hidden="false" customHeight="true" outlineLevel="0" collapsed="false">
      <c r="A30" s="147"/>
      <c r="B30" s="148"/>
      <c r="C30" s="149" t="s">
        <v>215</v>
      </c>
      <c r="D30" s="149"/>
      <c r="E30" s="149"/>
      <c r="F30" s="149"/>
      <c r="G30" s="149"/>
      <c r="H30" s="149"/>
      <c r="I30" s="149"/>
      <c r="J30" s="149"/>
      <c r="K30" s="150" t="n">
        <v>79.5679170145572</v>
      </c>
      <c r="L30" s="151" t="s">
        <v>188</v>
      </c>
      <c r="M30" s="152" t="s">
        <v>188</v>
      </c>
      <c r="N30" s="152" t="s">
        <v>188</v>
      </c>
      <c r="O30" s="153" t="s">
        <v>188</v>
      </c>
      <c r="P30" s="151" t="n">
        <v>4.13024694296971</v>
      </c>
      <c r="Q30" s="152" t="s">
        <v>188</v>
      </c>
      <c r="R30" s="152" t="s">
        <v>188</v>
      </c>
      <c r="S30" s="152" t="s">
        <v>188</v>
      </c>
      <c r="T30" s="152" t="s">
        <v>188</v>
      </c>
      <c r="U30" s="152" t="s">
        <v>188</v>
      </c>
      <c r="V30" s="152" t="s">
        <v>188</v>
      </c>
      <c r="W30" s="152" t="s">
        <v>188</v>
      </c>
      <c r="X30" s="152" t="n">
        <v>2.08644066231004</v>
      </c>
      <c r="Y30" s="152" t="s">
        <v>188</v>
      </c>
      <c r="Z30" s="153" t="s">
        <v>188</v>
      </c>
      <c r="AA30" s="154" t="s">
        <v>206</v>
      </c>
      <c r="AB30" s="154"/>
      <c r="AC30" s="154"/>
      <c r="AD30" s="154"/>
      <c r="AE30" s="154"/>
      <c r="AF30" s="154"/>
      <c r="AG30" s="154"/>
      <c r="AH30" s="154"/>
      <c r="AI30" s="155"/>
      <c r="AJ30" s="156"/>
      <c r="AK30" s="147"/>
      <c r="AL30" s="148"/>
      <c r="AM30" s="149" t="s">
        <v>215</v>
      </c>
      <c r="AN30" s="149"/>
      <c r="AO30" s="149"/>
      <c r="AP30" s="149"/>
      <c r="AQ30" s="149"/>
      <c r="AR30" s="149"/>
      <c r="AS30" s="149"/>
      <c r="AT30" s="149"/>
      <c r="AU30" s="151" t="s">
        <v>188</v>
      </c>
      <c r="AV30" s="152" t="s">
        <v>188</v>
      </c>
      <c r="AW30" s="152" t="s">
        <v>188</v>
      </c>
      <c r="AX30" s="152" t="s">
        <v>188</v>
      </c>
      <c r="AY30" s="152" t="s">
        <v>188</v>
      </c>
      <c r="AZ30" s="152" t="s">
        <v>188</v>
      </c>
      <c r="BA30" s="152" t="s">
        <v>188</v>
      </c>
      <c r="BB30" s="152" t="s">
        <v>188</v>
      </c>
      <c r="BC30" s="152" t="n">
        <v>2.04380628065967</v>
      </c>
      <c r="BD30" s="152" t="s">
        <v>188</v>
      </c>
      <c r="BE30" s="152" t="s">
        <v>188</v>
      </c>
      <c r="BF30" s="152" t="s">
        <v>188</v>
      </c>
      <c r="BG30" s="152" t="s">
        <v>188</v>
      </c>
      <c r="BH30" s="153" t="s">
        <v>188</v>
      </c>
      <c r="BI30" s="154" t="s">
        <v>206</v>
      </c>
      <c r="BJ30" s="154"/>
      <c r="BK30" s="154"/>
      <c r="BL30" s="154"/>
      <c r="BM30" s="154"/>
      <c r="BN30" s="154"/>
      <c r="BO30" s="154"/>
      <c r="BP30" s="154"/>
      <c r="BQ30" s="155"/>
      <c r="BR30" s="156"/>
      <c r="BS30" s="147"/>
      <c r="BT30" s="148"/>
      <c r="BU30" s="149" t="s">
        <v>215</v>
      </c>
      <c r="BV30" s="149"/>
      <c r="BW30" s="149"/>
      <c r="BX30" s="149"/>
      <c r="BY30" s="149"/>
      <c r="BZ30" s="149"/>
      <c r="CA30" s="149"/>
      <c r="CB30" s="149"/>
      <c r="CC30" s="151" t="s">
        <v>188</v>
      </c>
      <c r="CD30" s="152" t="s">
        <v>188</v>
      </c>
      <c r="CE30" s="152" t="s">
        <v>188</v>
      </c>
      <c r="CF30" s="152" t="s">
        <v>188</v>
      </c>
      <c r="CG30" s="152" t="s">
        <v>188</v>
      </c>
      <c r="CH30" s="153" t="s">
        <v>188</v>
      </c>
      <c r="CI30" s="151" t="n">
        <v>12.3715309349058</v>
      </c>
      <c r="CJ30" s="157" t="s">
        <v>188</v>
      </c>
      <c r="CK30" s="152" t="s">
        <v>188</v>
      </c>
      <c r="CL30" s="152" t="n">
        <v>12.3715309349058</v>
      </c>
      <c r="CM30" s="152" t="s">
        <v>188</v>
      </c>
      <c r="CN30" s="157" t="s">
        <v>188</v>
      </c>
      <c r="CO30" s="153" t="s">
        <v>188</v>
      </c>
      <c r="CP30" s="154" t="s">
        <v>206</v>
      </c>
      <c r="CQ30" s="154"/>
      <c r="CR30" s="154"/>
      <c r="CS30" s="154"/>
      <c r="CT30" s="154"/>
      <c r="CU30" s="154"/>
      <c r="CV30" s="154"/>
      <c r="CW30" s="154"/>
      <c r="CX30" s="155"/>
      <c r="CY30" s="156"/>
      <c r="CZ30" s="147"/>
      <c r="DA30" s="148"/>
      <c r="DB30" s="149" t="s">
        <v>215</v>
      </c>
      <c r="DC30" s="149"/>
      <c r="DD30" s="149"/>
      <c r="DE30" s="149"/>
      <c r="DF30" s="149"/>
      <c r="DG30" s="149"/>
      <c r="DH30" s="149"/>
      <c r="DI30" s="149"/>
      <c r="DJ30" s="151" t="n">
        <v>27.0060698403618</v>
      </c>
      <c r="DK30" s="152" t="s">
        <v>188</v>
      </c>
      <c r="DL30" s="152" t="s">
        <v>188</v>
      </c>
      <c r="DM30" s="152" t="n">
        <v>15.7836536487548</v>
      </c>
      <c r="DN30" s="157" t="n">
        <v>1.84476577525128</v>
      </c>
      <c r="DO30" s="152" t="n">
        <v>9.37765041635581</v>
      </c>
      <c r="DP30" s="153" t="s">
        <v>188</v>
      </c>
      <c r="DQ30" s="151" t="n">
        <v>9.56962630379731</v>
      </c>
      <c r="DR30" s="152" t="s">
        <v>188</v>
      </c>
      <c r="DS30" s="152" t="s">
        <v>188</v>
      </c>
      <c r="DT30" s="152" t="s">
        <v>188</v>
      </c>
      <c r="DU30" s="152" t="s">
        <v>188</v>
      </c>
      <c r="DV30" s="152" t="n">
        <v>9.56962630379731</v>
      </c>
      <c r="DW30" s="153" t="s">
        <v>188</v>
      </c>
      <c r="DX30" s="154" t="s">
        <v>206</v>
      </c>
      <c r="DY30" s="154"/>
      <c r="DZ30" s="154"/>
      <c r="EA30" s="154"/>
      <c r="EB30" s="154"/>
      <c r="EC30" s="154"/>
      <c r="ED30" s="154"/>
      <c r="EE30" s="154"/>
      <c r="EF30" s="155"/>
      <c r="EG30" s="156"/>
      <c r="EH30" s="147"/>
      <c r="EI30" s="148"/>
      <c r="EJ30" s="149" t="s">
        <v>215</v>
      </c>
      <c r="EK30" s="149"/>
      <c r="EL30" s="149"/>
      <c r="EM30" s="149"/>
      <c r="EN30" s="149"/>
      <c r="EO30" s="149"/>
      <c r="EP30" s="149"/>
      <c r="EQ30" s="149"/>
      <c r="ER30" s="151" t="n">
        <v>9.49998262937441</v>
      </c>
      <c r="ES30" s="152" t="s">
        <v>188</v>
      </c>
      <c r="ET30" s="152" t="n">
        <v>9.49998262937441</v>
      </c>
      <c r="EU30" s="152" t="s">
        <v>188</v>
      </c>
      <c r="EV30" s="151" t="n">
        <v>4.28401167446122</v>
      </c>
      <c r="EW30" s="152" t="s">
        <v>188</v>
      </c>
      <c r="EX30" s="152" t="s">
        <v>188</v>
      </c>
      <c r="EY30" s="152" t="n">
        <v>4.28401167446122</v>
      </c>
      <c r="EZ30" s="151" t="s">
        <v>188</v>
      </c>
      <c r="FA30" s="152" t="s">
        <v>188</v>
      </c>
      <c r="FB30" s="152" t="s">
        <v>188</v>
      </c>
      <c r="FC30" s="153" t="s">
        <v>188</v>
      </c>
      <c r="FD30" s="154" t="s">
        <v>206</v>
      </c>
      <c r="FE30" s="154"/>
      <c r="FF30" s="154"/>
      <c r="FG30" s="154"/>
      <c r="FH30" s="154"/>
      <c r="FI30" s="154"/>
      <c r="FJ30" s="154"/>
      <c r="FK30" s="154"/>
      <c r="FL30" s="155"/>
      <c r="FM30" s="156"/>
      <c r="FN30" s="147"/>
      <c r="FO30" s="148"/>
      <c r="FP30" s="149" t="s">
        <v>215</v>
      </c>
      <c r="FQ30" s="149"/>
      <c r="FR30" s="149"/>
      <c r="FS30" s="149"/>
      <c r="FT30" s="149"/>
      <c r="FU30" s="149"/>
      <c r="FV30" s="149"/>
      <c r="FW30" s="149"/>
      <c r="FX30" s="151" t="n">
        <v>12.7064486886869</v>
      </c>
      <c r="FY30" s="152" t="s">
        <v>188</v>
      </c>
      <c r="FZ30" s="152" t="n">
        <v>12.7064486886869</v>
      </c>
      <c r="GA30" s="152" t="s">
        <v>188</v>
      </c>
      <c r="GB30" s="151" t="s">
        <v>188</v>
      </c>
      <c r="GC30" s="152" t="s">
        <v>188</v>
      </c>
      <c r="GD30" s="152" t="s">
        <v>188</v>
      </c>
      <c r="GE30" s="152" t="s">
        <v>188</v>
      </c>
      <c r="GF30" s="152" t="s">
        <v>188</v>
      </c>
      <c r="GG30" s="152" t="s">
        <v>188</v>
      </c>
      <c r="GH30" s="154" t="s">
        <v>206</v>
      </c>
      <c r="GI30" s="154"/>
      <c r="GJ30" s="154"/>
      <c r="GK30" s="154"/>
      <c r="GL30" s="154"/>
      <c r="GM30" s="154"/>
      <c r="GN30" s="154"/>
      <c r="GO30" s="154"/>
      <c r="GP30" s="155"/>
      <c r="GQ30" s="156"/>
    </row>
    <row r="31" s="163" customFormat="true" ht="11.85" hidden="false" customHeight="true" outlineLevel="0" collapsed="false">
      <c r="A31" s="158"/>
      <c r="B31" s="1"/>
      <c r="C31" s="1"/>
      <c r="D31" s="1"/>
      <c r="E31" s="1"/>
      <c r="F31" s="1"/>
      <c r="G31" s="1"/>
      <c r="H31" s="1"/>
      <c r="I31" s="1"/>
      <c r="J31" s="1"/>
      <c r="K31" s="159"/>
      <c r="L31" s="159"/>
      <c r="M31" s="159"/>
      <c r="N31" s="159"/>
      <c r="O31" s="159"/>
      <c r="P31" s="159"/>
      <c r="Q31" s="160"/>
      <c r="R31" s="161"/>
      <c r="S31" s="159"/>
      <c r="T31" s="159"/>
      <c r="U31" s="159"/>
      <c r="V31" s="159"/>
      <c r="W31" s="159"/>
      <c r="X31" s="159"/>
      <c r="Y31" s="161"/>
      <c r="Z31" s="162"/>
      <c r="AA31" s="162"/>
      <c r="AB31" s="162"/>
      <c r="AC31" s="162"/>
      <c r="AD31" s="162"/>
      <c r="AE31" s="162"/>
      <c r="AF31" s="162"/>
      <c r="AG31" s="162"/>
      <c r="AH31" s="162"/>
      <c r="AI31" s="158"/>
      <c r="AJ31" s="1"/>
      <c r="AK31" s="1"/>
      <c r="AL31" s="1"/>
      <c r="AM31" s="1"/>
      <c r="AN31" s="1"/>
      <c r="AO31" s="1"/>
      <c r="AP31" s="1"/>
      <c r="AQ31" s="1"/>
      <c r="AR31" s="1"/>
      <c r="AS31" s="159"/>
      <c r="AT31" s="159"/>
      <c r="AU31" s="159"/>
      <c r="AV31" s="159"/>
      <c r="AW31" s="159"/>
      <c r="AX31" s="159"/>
      <c r="AY31" s="159"/>
      <c r="AZ31" s="161"/>
      <c r="BA31" s="159"/>
      <c r="BB31" s="159"/>
      <c r="BC31" s="159"/>
      <c r="BD31" s="159"/>
      <c r="BE31" s="159"/>
      <c r="BF31" s="159"/>
      <c r="BG31" s="161"/>
      <c r="BH31" s="162"/>
      <c r="BI31" s="162"/>
      <c r="BJ31" s="162"/>
      <c r="BK31" s="162"/>
      <c r="BL31" s="162"/>
      <c r="BM31" s="162"/>
      <c r="BN31" s="162"/>
      <c r="BO31" s="162"/>
      <c r="BP31" s="162"/>
      <c r="BQ31" s="158"/>
      <c r="BR31" s="1"/>
      <c r="BS31" s="1"/>
      <c r="BT31" s="1"/>
      <c r="BU31" s="1"/>
      <c r="BV31" s="1"/>
      <c r="BW31" s="1"/>
      <c r="BX31" s="1"/>
      <c r="BY31" s="1"/>
      <c r="BZ31" s="1"/>
      <c r="CA31" s="159"/>
      <c r="CB31" s="159"/>
      <c r="CC31" s="159"/>
      <c r="CD31" s="159"/>
      <c r="CE31" s="159"/>
      <c r="CF31" s="159"/>
      <c r="CG31" s="159"/>
      <c r="CH31" s="161"/>
      <c r="CI31" s="159"/>
      <c r="CJ31" s="159"/>
      <c r="CK31" s="159"/>
      <c r="CL31" s="159"/>
      <c r="CM31" s="159"/>
      <c r="CN31" s="159"/>
      <c r="CO31" s="161"/>
      <c r="CP31" s="162"/>
      <c r="CQ31" s="162"/>
      <c r="CR31" s="162"/>
      <c r="CS31" s="162"/>
      <c r="CT31" s="162"/>
      <c r="CU31" s="162"/>
      <c r="CV31" s="162"/>
      <c r="CW31" s="162"/>
      <c r="CX31" s="162"/>
      <c r="CY31" s="158"/>
      <c r="CZ31" s="1"/>
      <c r="DA31" s="1"/>
      <c r="DB31" s="1"/>
      <c r="DC31" s="1"/>
      <c r="DD31" s="1"/>
      <c r="DE31" s="1"/>
      <c r="DF31" s="1"/>
      <c r="DG31" s="1"/>
      <c r="DH31" s="1"/>
      <c r="DI31" s="159"/>
      <c r="DJ31" s="159"/>
      <c r="DK31" s="159"/>
      <c r="DL31" s="159"/>
      <c r="DM31" s="159"/>
      <c r="DN31" s="159"/>
      <c r="DO31" s="159"/>
      <c r="DP31" s="161"/>
      <c r="DQ31" s="159"/>
      <c r="DR31" s="159"/>
      <c r="DS31" s="159"/>
      <c r="DT31" s="159"/>
      <c r="DU31" s="159"/>
      <c r="DV31" s="159"/>
      <c r="DW31" s="161"/>
      <c r="DX31" s="162"/>
      <c r="DY31" s="162"/>
      <c r="DZ31" s="162"/>
      <c r="EA31" s="162"/>
      <c r="EB31" s="162"/>
      <c r="EC31" s="162"/>
      <c r="ED31" s="162"/>
      <c r="EE31" s="162"/>
      <c r="EF31" s="162"/>
      <c r="EG31" s="158"/>
      <c r="EH31" s="1"/>
      <c r="EI31" s="1"/>
      <c r="EJ31" s="1"/>
      <c r="EK31" s="1"/>
      <c r="EL31" s="1"/>
      <c r="EM31" s="1"/>
      <c r="EN31" s="1"/>
      <c r="EO31" s="1"/>
      <c r="EP31" s="1"/>
      <c r="EQ31" s="159"/>
      <c r="ER31" s="159"/>
      <c r="ES31" s="159"/>
      <c r="ET31" s="159"/>
      <c r="EU31" s="159"/>
      <c r="EV31" s="159"/>
      <c r="EW31" s="161"/>
      <c r="EX31" s="159"/>
      <c r="EY31" s="159"/>
      <c r="EZ31" s="159"/>
      <c r="FA31" s="159"/>
      <c r="FB31" s="159"/>
      <c r="FC31" s="159"/>
      <c r="FD31" s="161"/>
      <c r="FE31" s="162"/>
      <c r="FF31" s="162"/>
      <c r="FG31" s="162"/>
      <c r="FH31" s="162"/>
      <c r="FI31" s="162"/>
      <c r="FJ31" s="162"/>
      <c r="FK31" s="162"/>
      <c r="FL31" s="162"/>
      <c r="FM31" s="162"/>
    </row>
    <row r="32" s="164" customFormat="true" ht="21.95" hidden="false" customHeight="true" outlineLevel="0" collapsed="false">
      <c r="A32" s="158"/>
      <c r="B32" s="1"/>
      <c r="C32" s="1"/>
      <c r="D32" s="1"/>
      <c r="E32" s="1"/>
      <c r="F32" s="1"/>
      <c r="G32" s="1"/>
      <c r="H32" s="1"/>
      <c r="I32" s="1"/>
      <c r="J32" s="1"/>
      <c r="K32" s="159"/>
      <c r="L32" s="159"/>
      <c r="M32" s="159"/>
      <c r="N32" s="159"/>
      <c r="O32" s="159"/>
      <c r="P32" s="159"/>
      <c r="Q32" s="159"/>
      <c r="AA32" s="165"/>
      <c r="AB32" s="3"/>
      <c r="AC32" s="3"/>
      <c r="AD32" s="3"/>
      <c r="AE32" s="3"/>
      <c r="AF32" s="3"/>
      <c r="AG32" s="3"/>
      <c r="AH32" s="3"/>
      <c r="AI32" s="3"/>
      <c r="AJ32" s="3"/>
      <c r="AK32" s="158"/>
      <c r="AL32" s="1"/>
      <c r="AM32" s="1"/>
      <c r="AN32" s="1"/>
      <c r="AO32" s="1"/>
      <c r="AP32" s="1"/>
      <c r="AQ32" s="1"/>
      <c r="AR32" s="1"/>
      <c r="AS32" s="1"/>
      <c r="AT32" s="1"/>
      <c r="AV32" s="159"/>
      <c r="AW32" s="159"/>
      <c r="BC32" s="159"/>
      <c r="BD32" s="159"/>
      <c r="BE32" s="159"/>
      <c r="BF32" s="159"/>
      <c r="BG32" s="159"/>
      <c r="BH32" s="159"/>
      <c r="BI32" s="165"/>
      <c r="BJ32" s="3"/>
      <c r="BK32" s="3"/>
      <c r="BL32" s="3"/>
      <c r="BM32" s="3"/>
      <c r="BN32" s="3"/>
      <c r="BO32" s="3"/>
      <c r="BP32" s="3"/>
      <c r="BQ32" s="3"/>
      <c r="BR32" s="3"/>
      <c r="BS32" s="158"/>
      <c r="BT32" s="1"/>
      <c r="BU32" s="1"/>
      <c r="BV32" s="1"/>
      <c r="BW32" s="1"/>
      <c r="BX32" s="1"/>
      <c r="BY32" s="1"/>
      <c r="BZ32" s="1"/>
      <c r="CA32" s="1"/>
      <c r="CB32" s="1"/>
      <c r="CC32" s="159"/>
      <c r="CI32" s="159"/>
      <c r="CJ32" s="159"/>
      <c r="CO32" s="165"/>
      <c r="CP32" s="3"/>
      <c r="CQ32" s="3"/>
      <c r="CR32" s="3"/>
      <c r="CS32" s="3"/>
      <c r="CT32" s="3"/>
      <c r="CU32" s="3"/>
      <c r="CV32" s="3"/>
      <c r="CW32" s="3"/>
      <c r="CX32" s="3"/>
      <c r="CY32" s="158"/>
      <c r="CZ32" s="1"/>
      <c r="DA32" s="1"/>
      <c r="DB32" s="1"/>
      <c r="DC32" s="1"/>
      <c r="DD32" s="1"/>
      <c r="DE32" s="1"/>
      <c r="DF32" s="1"/>
      <c r="DG32" s="1"/>
      <c r="DH32" s="1"/>
      <c r="DO32" s="159"/>
      <c r="DP32" s="159"/>
      <c r="DQ32" s="159"/>
      <c r="DR32" s="159"/>
      <c r="DS32" s="159"/>
      <c r="DT32" s="159"/>
      <c r="DU32" s="159"/>
      <c r="DW32" s="159"/>
      <c r="DX32" s="159"/>
      <c r="DY32" s="159"/>
      <c r="DZ32" s="165"/>
      <c r="EA32" s="3"/>
      <c r="EB32" s="3"/>
      <c r="EC32" s="3"/>
      <c r="ED32" s="3"/>
      <c r="EE32" s="3"/>
      <c r="EF32" s="3"/>
      <c r="EG32" s="3"/>
      <c r="EH32" s="3"/>
      <c r="EI32" s="3"/>
      <c r="EJ32" s="158"/>
      <c r="EK32" s="1"/>
      <c r="EL32" s="1"/>
      <c r="EM32" s="1"/>
      <c r="EN32" s="1"/>
      <c r="EO32" s="1"/>
      <c r="EP32" s="1"/>
      <c r="EQ32" s="1"/>
      <c r="ER32" s="1"/>
      <c r="ES32" s="1"/>
      <c r="ET32" s="159"/>
      <c r="EU32" s="159"/>
      <c r="EV32" s="159"/>
      <c r="FF32" s="159"/>
      <c r="FG32" s="159"/>
      <c r="FH32" s="165"/>
      <c r="FI32" s="3"/>
      <c r="FJ32" s="3"/>
      <c r="FK32" s="3"/>
      <c r="FL32" s="3"/>
      <c r="FM32" s="3"/>
      <c r="FN32" s="3"/>
      <c r="FO32" s="3"/>
      <c r="FP32" s="3"/>
      <c r="FQ32" s="3"/>
      <c r="FW32" s="159"/>
      <c r="FX32" s="159"/>
      <c r="FY32" s="159"/>
      <c r="FZ32" s="159"/>
      <c r="GA32" s="159"/>
      <c r="GB32" s="159"/>
      <c r="GC32" s="159"/>
      <c r="GN32" s="159"/>
      <c r="GO32" s="159"/>
      <c r="GP32" s="159"/>
      <c r="GQ32" s="159"/>
      <c r="GR32" s="159"/>
      <c r="GS32" s="159"/>
      <c r="GT32" s="159"/>
      <c r="HE32" s="159"/>
      <c r="HF32" s="159"/>
      <c r="HG32" s="159"/>
      <c r="HH32" s="159"/>
      <c r="HI32" s="159"/>
      <c r="HJ32" s="159"/>
      <c r="HK32" s="159"/>
    </row>
    <row r="33" s="164" customFormat="true" ht="21.95" hidden="false" customHeight="true" outlineLevel="0" collapsed="false">
      <c r="A33" s="158"/>
      <c r="B33" s="1"/>
      <c r="C33" s="1"/>
      <c r="D33" s="1"/>
      <c r="E33" s="1"/>
      <c r="F33" s="1"/>
      <c r="G33" s="1"/>
      <c r="H33" s="1"/>
      <c r="I33" s="1"/>
      <c r="J33" s="1"/>
      <c r="K33" s="159"/>
      <c r="L33" s="159"/>
      <c r="M33" s="159"/>
      <c r="N33" s="159"/>
      <c r="O33" s="159"/>
      <c r="P33" s="159"/>
      <c r="Q33" s="160"/>
      <c r="AA33" s="165"/>
      <c r="AB33" s="3"/>
      <c r="AC33" s="3"/>
      <c r="AD33" s="3"/>
      <c r="AE33" s="3"/>
      <c r="AF33" s="3"/>
      <c r="AG33" s="3"/>
      <c r="AH33" s="3"/>
      <c r="AI33" s="3"/>
      <c r="AJ33" s="3"/>
      <c r="AK33" s="158"/>
      <c r="AL33" s="1"/>
      <c r="AM33" s="1"/>
      <c r="AN33" s="1"/>
      <c r="AO33" s="1"/>
      <c r="AP33" s="1"/>
      <c r="AQ33" s="1"/>
      <c r="AR33" s="1"/>
      <c r="AS33" s="1"/>
      <c r="AT33" s="1"/>
      <c r="AV33" s="159"/>
      <c r="AW33" s="159"/>
      <c r="BC33" s="159"/>
      <c r="BD33" s="159"/>
      <c r="BE33" s="159"/>
      <c r="BF33" s="159"/>
      <c r="BG33" s="159"/>
      <c r="BH33" s="159"/>
      <c r="BI33" s="165"/>
      <c r="BJ33" s="3"/>
      <c r="BK33" s="3"/>
      <c r="BL33" s="3"/>
      <c r="BM33" s="3"/>
      <c r="BN33" s="3"/>
      <c r="BO33" s="3"/>
      <c r="BP33" s="3"/>
      <c r="BQ33" s="3"/>
      <c r="BR33" s="3"/>
      <c r="BS33" s="158"/>
      <c r="BT33" s="1"/>
      <c r="BU33" s="1"/>
      <c r="BV33" s="1"/>
      <c r="BW33" s="1"/>
      <c r="BX33" s="1"/>
      <c r="BY33" s="1"/>
      <c r="BZ33" s="1"/>
      <c r="CA33" s="1"/>
      <c r="CB33" s="1"/>
      <c r="CC33" s="159"/>
      <c r="CI33" s="159"/>
      <c r="CJ33" s="159"/>
      <c r="CO33" s="165"/>
      <c r="CP33" s="3"/>
      <c r="CQ33" s="3"/>
      <c r="CR33" s="3"/>
      <c r="CS33" s="3"/>
      <c r="CT33" s="3"/>
      <c r="CU33" s="3"/>
      <c r="CV33" s="3"/>
      <c r="CW33" s="3"/>
      <c r="CX33" s="3"/>
      <c r="CY33" s="158"/>
      <c r="CZ33" s="1"/>
      <c r="DA33" s="1"/>
      <c r="DB33" s="1"/>
      <c r="DC33" s="1"/>
      <c r="DD33" s="1"/>
      <c r="DE33" s="1"/>
      <c r="DF33" s="1"/>
      <c r="DG33" s="1"/>
      <c r="DH33" s="1"/>
      <c r="DO33" s="159"/>
      <c r="DP33" s="159"/>
      <c r="DQ33" s="159"/>
      <c r="DR33" s="159"/>
      <c r="DS33" s="159"/>
      <c r="DT33" s="159"/>
      <c r="DU33" s="159"/>
      <c r="DW33" s="159"/>
      <c r="DX33" s="159"/>
      <c r="DY33" s="159"/>
      <c r="DZ33" s="165"/>
      <c r="EA33" s="3"/>
      <c r="EB33" s="3"/>
      <c r="EC33" s="3"/>
      <c r="ED33" s="3"/>
      <c r="EE33" s="3"/>
      <c r="EF33" s="3"/>
      <c r="EG33" s="3"/>
      <c r="EH33" s="3"/>
      <c r="EI33" s="3"/>
      <c r="EJ33" s="158"/>
      <c r="EK33" s="1"/>
      <c r="EL33" s="1"/>
      <c r="EM33" s="1"/>
      <c r="EN33" s="1"/>
      <c r="EO33" s="1"/>
      <c r="EP33" s="1"/>
      <c r="EQ33" s="1"/>
      <c r="ER33" s="1"/>
      <c r="ES33" s="1"/>
      <c r="ET33" s="159"/>
      <c r="EU33" s="159"/>
      <c r="EV33" s="159"/>
      <c r="FF33" s="159"/>
      <c r="FG33" s="159"/>
      <c r="FH33" s="165"/>
      <c r="FI33" s="3"/>
      <c r="FJ33" s="3"/>
      <c r="FK33" s="3"/>
      <c r="FL33" s="3"/>
      <c r="FM33" s="3"/>
      <c r="FN33" s="3"/>
      <c r="FO33" s="3"/>
      <c r="FP33" s="3"/>
      <c r="FQ33" s="3"/>
      <c r="FW33" s="159"/>
      <c r="FX33" s="159"/>
      <c r="FY33" s="159"/>
      <c r="FZ33" s="159"/>
      <c r="GA33" s="159"/>
      <c r="GB33" s="159"/>
      <c r="GC33" s="159"/>
      <c r="GN33" s="159"/>
      <c r="GO33" s="159"/>
      <c r="GP33" s="159"/>
      <c r="GQ33" s="159"/>
      <c r="GR33" s="159"/>
      <c r="GS33" s="159"/>
      <c r="GT33" s="159"/>
      <c r="HE33" s="159"/>
      <c r="HF33" s="159"/>
      <c r="HG33" s="159"/>
      <c r="HH33" s="159"/>
      <c r="HI33" s="159"/>
      <c r="HJ33" s="159"/>
      <c r="HK33" s="159"/>
    </row>
    <row r="34" s="164" customFormat="true" ht="21.9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59"/>
      <c r="L34" s="159"/>
      <c r="M34" s="159"/>
      <c r="N34" s="159"/>
      <c r="O34" s="159"/>
      <c r="P34" s="159"/>
      <c r="Q34" s="159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1"/>
      <c r="AL34" s="1"/>
      <c r="AM34" s="1"/>
      <c r="AN34" s="1"/>
      <c r="AO34" s="1"/>
      <c r="AP34" s="1"/>
      <c r="AQ34" s="1"/>
      <c r="AR34" s="1"/>
      <c r="AS34" s="1"/>
      <c r="AT34" s="1"/>
      <c r="AV34" s="159"/>
      <c r="AW34" s="159"/>
      <c r="BC34" s="159"/>
      <c r="BD34" s="159"/>
      <c r="BE34" s="159"/>
      <c r="BF34" s="159"/>
      <c r="BG34" s="159"/>
      <c r="BH34" s="159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59"/>
      <c r="CI34" s="159"/>
      <c r="CJ34" s="159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1"/>
      <c r="CZ34" s="1"/>
      <c r="DA34" s="1"/>
      <c r="DB34" s="1"/>
      <c r="DC34" s="1"/>
      <c r="DD34" s="1"/>
      <c r="DE34" s="1"/>
      <c r="DF34" s="1"/>
      <c r="DG34" s="1"/>
      <c r="DH34" s="1"/>
      <c r="DO34" s="159"/>
      <c r="DP34" s="159"/>
      <c r="DQ34" s="159"/>
      <c r="DR34" s="159"/>
      <c r="DS34" s="159"/>
      <c r="DT34" s="159"/>
      <c r="DU34" s="159"/>
      <c r="DW34" s="159"/>
      <c r="DX34" s="159"/>
      <c r="DY34" s="159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59"/>
      <c r="EU34" s="159"/>
      <c r="EV34" s="159"/>
      <c r="FF34" s="159"/>
      <c r="FG34" s="159"/>
      <c r="FH34" s="3"/>
      <c r="FI34" s="3"/>
      <c r="FJ34" s="3"/>
      <c r="FK34" s="3"/>
      <c r="FL34" s="3"/>
      <c r="FM34" s="3"/>
      <c r="FN34" s="3"/>
      <c r="FO34" s="3"/>
      <c r="FP34" s="3"/>
      <c r="FQ34" s="3"/>
      <c r="FW34" s="159"/>
      <c r="FX34" s="159"/>
      <c r="FY34" s="159"/>
      <c r="FZ34" s="159"/>
      <c r="GA34" s="159"/>
      <c r="GB34" s="159"/>
      <c r="GC34" s="159"/>
      <c r="GN34" s="159"/>
      <c r="GO34" s="159"/>
      <c r="GP34" s="159"/>
      <c r="GQ34" s="159"/>
      <c r="GR34" s="159"/>
      <c r="GS34" s="159"/>
      <c r="GT34" s="159"/>
      <c r="HE34" s="159"/>
      <c r="HF34" s="159"/>
      <c r="HG34" s="159"/>
      <c r="HH34" s="159"/>
      <c r="HI34" s="159"/>
      <c r="HJ34" s="159"/>
      <c r="HK34" s="159"/>
    </row>
    <row r="35" s="164" customFormat="true" ht="21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59"/>
      <c r="L35" s="159"/>
      <c r="M35" s="159"/>
      <c r="N35" s="159"/>
      <c r="O35" s="159"/>
      <c r="P35" s="159"/>
      <c r="Q35" s="166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1"/>
      <c r="AL35" s="1"/>
      <c r="AM35" s="1"/>
      <c r="AN35" s="1"/>
      <c r="AO35" s="1"/>
      <c r="AP35" s="1"/>
      <c r="AQ35" s="1"/>
      <c r="AR35" s="1"/>
      <c r="AS35" s="1"/>
      <c r="AT35" s="1"/>
      <c r="AV35" s="159"/>
      <c r="AW35" s="159"/>
      <c r="BC35" s="159"/>
      <c r="BD35" s="159"/>
      <c r="BE35" s="159"/>
      <c r="BF35" s="159"/>
      <c r="BG35" s="159"/>
      <c r="BH35" s="159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59"/>
      <c r="CI35" s="159"/>
      <c r="CJ35" s="159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1"/>
      <c r="CZ35" s="1"/>
      <c r="DA35" s="1"/>
      <c r="DB35" s="1"/>
      <c r="DC35" s="1"/>
      <c r="DD35" s="1"/>
      <c r="DE35" s="1"/>
      <c r="DF35" s="1"/>
      <c r="DG35" s="1"/>
      <c r="DH35" s="1"/>
      <c r="DO35" s="159"/>
      <c r="DP35" s="159"/>
      <c r="DQ35" s="159"/>
      <c r="DR35" s="159"/>
      <c r="DS35" s="159"/>
      <c r="DT35" s="159"/>
      <c r="DU35" s="159"/>
      <c r="DW35" s="159"/>
      <c r="DX35" s="159"/>
      <c r="DY35" s="159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59"/>
      <c r="EU35" s="159"/>
      <c r="EV35" s="159"/>
      <c r="FF35" s="159"/>
      <c r="FG35" s="159"/>
      <c r="FH35" s="3"/>
      <c r="FI35" s="3"/>
      <c r="FJ35" s="3"/>
      <c r="FK35" s="3"/>
      <c r="FL35" s="3"/>
      <c r="FM35" s="3"/>
      <c r="FN35" s="3"/>
      <c r="FO35" s="3"/>
      <c r="FP35" s="3"/>
      <c r="FQ35" s="3"/>
      <c r="FW35" s="159"/>
      <c r="FX35" s="159"/>
      <c r="FY35" s="159"/>
      <c r="FZ35" s="159"/>
      <c r="GA35" s="159"/>
      <c r="GB35" s="159"/>
      <c r="GC35" s="159"/>
      <c r="GN35" s="159"/>
      <c r="GO35" s="159"/>
      <c r="GP35" s="159"/>
      <c r="GQ35" s="159"/>
      <c r="GR35" s="159"/>
      <c r="GS35" s="159"/>
      <c r="GT35" s="159"/>
      <c r="HE35" s="159"/>
      <c r="HF35" s="159"/>
      <c r="HG35" s="159"/>
      <c r="HH35" s="159"/>
      <c r="HI35" s="159"/>
      <c r="HJ35" s="159"/>
      <c r="HK35" s="159"/>
    </row>
    <row r="36" s="164" customFormat="true" ht="21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59"/>
      <c r="L36" s="159"/>
      <c r="M36" s="159"/>
      <c r="N36" s="159"/>
      <c r="O36" s="159"/>
      <c r="P36" s="159"/>
      <c r="Q36" s="159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1"/>
      <c r="AL36" s="1"/>
      <c r="AM36" s="1"/>
      <c r="AN36" s="1"/>
      <c r="AO36" s="1"/>
      <c r="AP36" s="1"/>
      <c r="AQ36" s="1"/>
      <c r="AR36" s="1"/>
      <c r="AS36" s="1"/>
      <c r="AT36" s="1"/>
      <c r="AV36" s="159"/>
      <c r="AW36" s="159"/>
      <c r="BC36" s="159"/>
      <c r="BD36" s="159"/>
      <c r="BE36" s="159"/>
      <c r="BF36" s="159"/>
      <c r="BG36" s="159"/>
      <c r="BH36" s="159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59"/>
      <c r="CI36" s="159"/>
      <c r="CJ36" s="159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1"/>
      <c r="CZ36" s="1"/>
      <c r="DA36" s="1"/>
      <c r="DB36" s="1"/>
      <c r="DC36" s="1"/>
      <c r="DD36" s="1"/>
      <c r="DE36" s="1"/>
      <c r="DF36" s="1"/>
      <c r="DG36" s="1"/>
      <c r="DH36" s="1"/>
      <c r="DO36" s="159"/>
      <c r="DP36" s="159"/>
      <c r="DQ36" s="159"/>
      <c r="DR36" s="159"/>
      <c r="DS36" s="159"/>
      <c r="DT36" s="159"/>
      <c r="DU36" s="159"/>
      <c r="DW36" s="159"/>
      <c r="DX36" s="159"/>
      <c r="DY36" s="159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59"/>
      <c r="EU36" s="159"/>
      <c r="EV36" s="159"/>
      <c r="FF36" s="159"/>
      <c r="FG36" s="159"/>
      <c r="FH36" s="3"/>
      <c r="FI36" s="3"/>
      <c r="FJ36" s="3"/>
      <c r="FK36" s="3"/>
      <c r="FL36" s="3"/>
      <c r="FM36" s="3"/>
      <c r="FN36" s="3"/>
      <c r="FO36" s="3"/>
      <c r="FP36" s="3"/>
      <c r="FQ36" s="3"/>
      <c r="FW36" s="159"/>
      <c r="FX36" s="159"/>
      <c r="FY36" s="159"/>
      <c r="FZ36" s="159"/>
      <c r="GA36" s="159"/>
      <c r="GB36" s="159"/>
      <c r="GC36" s="159"/>
      <c r="GN36" s="159"/>
      <c r="GO36" s="159"/>
      <c r="GP36" s="159"/>
      <c r="GQ36" s="159"/>
      <c r="GR36" s="159"/>
      <c r="GS36" s="159"/>
      <c r="GT36" s="159"/>
      <c r="HE36" s="159"/>
      <c r="HF36" s="159"/>
      <c r="HG36" s="159"/>
      <c r="HH36" s="159"/>
      <c r="HI36" s="159"/>
      <c r="HJ36" s="159"/>
      <c r="HK36" s="159"/>
    </row>
    <row r="37" s="164" customFormat="true" ht="21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59"/>
      <c r="L37" s="159"/>
      <c r="M37" s="159"/>
      <c r="N37" s="159"/>
      <c r="O37" s="159"/>
      <c r="P37" s="159"/>
      <c r="Q37" s="159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1"/>
      <c r="AL37" s="1"/>
      <c r="AM37" s="1"/>
      <c r="AN37" s="1"/>
      <c r="AO37" s="1"/>
      <c r="AP37" s="1"/>
      <c r="AQ37" s="1"/>
      <c r="AR37" s="1"/>
      <c r="AS37" s="1"/>
      <c r="AT37" s="1"/>
      <c r="AV37" s="159"/>
      <c r="AW37" s="159"/>
      <c r="BC37" s="159"/>
      <c r="BD37" s="159"/>
      <c r="BE37" s="159"/>
      <c r="BF37" s="159"/>
      <c r="BG37" s="159"/>
      <c r="BH37" s="159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59"/>
      <c r="CI37" s="159"/>
      <c r="CJ37" s="159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1"/>
      <c r="CZ37" s="1"/>
      <c r="DA37" s="1"/>
      <c r="DB37" s="1"/>
      <c r="DC37" s="1"/>
      <c r="DD37" s="1"/>
      <c r="DE37" s="1"/>
      <c r="DF37" s="1"/>
      <c r="DG37" s="1"/>
      <c r="DH37" s="1"/>
      <c r="DO37" s="159"/>
      <c r="DP37" s="159"/>
      <c r="DQ37" s="159"/>
      <c r="DR37" s="159"/>
      <c r="DS37" s="159"/>
      <c r="DT37" s="159"/>
      <c r="DU37" s="159"/>
      <c r="DW37" s="159"/>
      <c r="DX37" s="159"/>
      <c r="DY37" s="159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59"/>
      <c r="EU37" s="159"/>
      <c r="EV37" s="159"/>
      <c r="FF37" s="159"/>
      <c r="FG37" s="159"/>
      <c r="FH37" s="3"/>
      <c r="FI37" s="3"/>
      <c r="FJ37" s="3"/>
      <c r="FK37" s="3"/>
      <c r="FL37" s="3"/>
      <c r="FM37" s="3"/>
      <c r="FN37" s="3"/>
      <c r="FO37" s="3"/>
      <c r="FP37" s="3"/>
      <c r="FQ37" s="3"/>
      <c r="FW37" s="159"/>
      <c r="FX37" s="159"/>
      <c r="FY37" s="159"/>
      <c r="FZ37" s="159"/>
      <c r="GA37" s="159"/>
      <c r="GB37" s="159"/>
      <c r="GC37" s="159"/>
      <c r="GN37" s="159"/>
      <c r="GO37" s="159"/>
      <c r="GP37" s="159"/>
      <c r="GQ37" s="159"/>
      <c r="GR37" s="159"/>
      <c r="GS37" s="159"/>
      <c r="GT37" s="159"/>
      <c r="HE37" s="159"/>
      <c r="HF37" s="159"/>
      <c r="HG37" s="159"/>
      <c r="HH37" s="159"/>
      <c r="HI37" s="159"/>
      <c r="HJ37" s="159"/>
      <c r="HK37" s="159"/>
    </row>
    <row r="38" s="164" customFormat="true" ht="21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59"/>
      <c r="L38" s="159"/>
      <c r="M38" s="159"/>
      <c r="N38" s="159"/>
      <c r="O38" s="159"/>
      <c r="P38" s="159"/>
      <c r="Q38" s="159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1"/>
      <c r="AL38" s="1"/>
      <c r="AM38" s="1"/>
      <c r="AN38" s="1"/>
      <c r="AO38" s="1"/>
      <c r="AP38" s="1"/>
      <c r="AQ38" s="1"/>
      <c r="AR38" s="1"/>
      <c r="AS38" s="1"/>
      <c r="AT38" s="1"/>
      <c r="AV38" s="159"/>
      <c r="AW38" s="159"/>
      <c r="BC38" s="159"/>
      <c r="BD38" s="159"/>
      <c r="BE38" s="159"/>
      <c r="BF38" s="159"/>
      <c r="BG38" s="159"/>
      <c r="BH38" s="159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59"/>
      <c r="CI38" s="159"/>
      <c r="CJ38" s="159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1"/>
      <c r="CZ38" s="1"/>
      <c r="DA38" s="1"/>
      <c r="DB38" s="1"/>
      <c r="DC38" s="1"/>
      <c r="DD38" s="1"/>
      <c r="DE38" s="1"/>
      <c r="DF38" s="1"/>
      <c r="DG38" s="1"/>
      <c r="DH38" s="1"/>
      <c r="DO38" s="159"/>
      <c r="DP38" s="159"/>
      <c r="DQ38" s="159"/>
      <c r="DR38" s="159"/>
      <c r="DS38" s="159"/>
      <c r="DT38" s="159"/>
      <c r="DU38" s="159"/>
      <c r="DW38" s="159"/>
      <c r="DX38" s="159"/>
      <c r="DY38" s="159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59"/>
      <c r="EU38" s="159"/>
      <c r="EV38" s="159"/>
      <c r="FF38" s="159"/>
      <c r="FG38" s="159"/>
      <c r="FH38" s="3"/>
      <c r="FI38" s="3"/>
      <c r="FJ38" s="3"/>
      <c r="FK38" s="3"/>
      <c r="FL38" s="3"/>
      <c r="FM38" s="3"/>
      <c r="FN38" s="3"/>
      <c r="FO38" s="3"/>
      <c r="FP38" s="3"/>
      <c r="FQ38" s="3"/>
      <c r="FW38" s="159"/>
      <c r="FX38" s="159"/>
      <c r="FY38" s="159"/>
      <c r="FZ38" s="159"/>
      <c r="GA38" s="159"/>
      <c r="GB38" s="159"/>
      <c r="GC38" s="159"/>
      <c r="GN38" s="159"/>
      <c r="GO38" s="159"/>
      <c r="GP38" s="159"/>
      <c r="GQ38" s="159"/>
      <c r="GR38" s="159"/>
      <c r="GS38" s="159"/>
      <c r="GT38" s="159"/>
      <c r="HE38" s="159"/>
      <c r="HF38" s="159"/>
      <c r="HG38" s="159"/>
      <c r="HH38" s="159"/>
      <c r="HI38" s="159"/>
      <c r="HJ38" s="159"/>
      <c r="HK38" s="159"/>
    </row>
    <row r="39" s="164" customFormat="true" ht="21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59"/>
      <c r="L39" s="159"/>
      <c r="M39" s="159"/>
      <c r="N39" s="159"/>
      <c r="O39" s="159"/>
      <c r="P39" s="159"/>
      <c r="Q39" s="159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1"/>
      <c r="AL39" s="1"/>
      <c r="AM39" s="1"/>
      <c r="AN39" s="1"/>
      <c r="AO39" s="1"/>
      <c r="AP39" s="1"/>
      <c r="AQ39" s="1"/>
      <c r="AR39" s="1"/>
      <c r="AS39" s="1"/>
      <c r="AT39" s="1"/>
      <c r="AV39" s="159"/>
      <c r="AW39" s="159"/>
      <c r="BC39" s="159"/>
      <c r="BD39" s="159"/>
      <c r="BE39" s="159"/>
      <c r="BF39" s="159"/>
      <c r="BG39" s="159"/>
      <c r="BH39" s="159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59"/>
      <c r="CI39" s="159"/>
      <c r="CJ39" s="159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1"/>
      <c r="CZ39" s="1"/>
      <c r="DA39" s="1"/>
      <c r="DB39" s="1"/>
      <c r="DC39" s="1"/>
      <c r="DD39" s="1"/>
      <c r="DE39" s="1"/>
      <c r="DF39" s="1"/>
      <c r="DG39" s="1"/>
      <c r="DH39" s="1"/>
      <c r="DO39" s="159"/>
      <c r="DP39" s="159"/>
      <c r="DQ39" s="159"/>
      <c r="DR39" s="159"/>
      <c r="DS39" s="159"/>
      <c r="DT39" s="159"/>
      <c r="DU39" s="159"/>
      <c r="DW39" s="159"/>
      <c r="DX39" s="159"/>
      <c r="DY39" s="159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59"/>
      <c r="EU39" s="159"/>
      <c r="EV39" s="159"/>
      <c r="FF39" s="159"/>
      <c r="FG39" s="159"/>
      <c r="FH39" s="3"/>
      <c r="FI39" s="3"/>
      <c r="FJ39" s="3"/>
      <c r="FK39" s="3"/>
      <c r="FL39" s="3"/>
      <c r="FM39" s="3"/>
      <c r="FN39" s="3"/>
      <c r="FO39" s="3"/>
      <c r="FP39" s="3"/>
      <c r="FQ39" s="3"/>
      <c r="FW39" s="159"/>
      <c r="FX39" s="159"/>
      <c r="FY39" s="159"/>
      <c r="FZ39" s="159"/>
      <c r="GA39" s="159"/>
      <c r="GB39" s="159"/>
      <c r="GC39" s="159"/>
      <c r="GN39" s="159"/>
      <c r="GO39" s="159"/>
      <c r="GP39" s="159"/>
      <c r="GQ39" s="159"/>
      <c r="GR39" s="159"/>
      <c r="GS39" s="159"/>
      <c r="GT39" s="159"/>
      <c r="HE39" s="159"/>
      <c r="HF39" s="159"/>
      <c r="HG39" s="159"/>
      <c r="HH39" s="159"/>
      <c r="HI39" s="159"/>
      <c r="HJ39" s="159"/>
      <c r="HK39" s="159"/>
    </row>
    <row r="40" s="164" customFormat="true" ht="21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59"/>
      <c r="L40" s="159"/>
      <c r="M40" s="159"/>
      <c r="N40" s="159"/>
      <c r="O40" s="159"/>
      <c r="P40" s="159"/>
      <c r="Q40" s="159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1"/>
      <c r="AL40" s="1"/>
      <c r="AM40" s="1"/>
      <c r="AN40" s="1"/>
      <c r="AO40" s="1"/>
      <c r="AP40" s="1"/>
      <c r="AQ40" s="1"/>
      <c r="AR40" s="1"/>
      <c r="AS40" s="1"/>
      <c r="AT40" s="1"/>
      <c r="AV40" s="159"/>
      <c r="AW40" s="159"/>
      <c r="BC40" s="159"/>
      <c r="BD40" s="159"/>
      <c r="BE40" s="159"/>
      <c r="BF40" s="159"/>
      <c r="BG40" s="159"/>
      <c r="BH40" s="159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59"/>
      <c r="CI40" s="159"/>
      <c r="CJ40" s="159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1"/>
      <c r="CZ40" s="1"/>
      <c r="DA40" s="1"/>
      <c r="DB40" s="1"/>
      <c r="DC40" s="1"/>
      <c r="DD40" s="1"/>
      <c r="DE40" s="1"/>
      <c r="DF40" s="1"/>
      <c r="DG40" s="1"/>
      <c r="DH40" s="1"/>
      <c r="DO40" s="159"/>
      <c r="DP40" s="159"/>
      <c r="DQ40" s="159"/>
      <c r="DR40" s="159"/>
      <c r="DS40" s="159"/>
      <c r="DT40" s="159"/>
      <c r="DU40" s="159"/>
      <c r="DW40" s="159"/>
      <c r="DX40" s="159"/>
      <c r="DY40" s="159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59"/>
      <c r="EU40" s="159"/>
      <c r="EV40" s="159"/>
      <c r="FF40" s="159"/>
      <c r="FG40" s="159"/>
      <c r="FH40" s="3"/>
      <c r="FI40" s="3"/>
      <c r="FJ40" s="3"/>
      <c r="FK40" s="3"/>
      <c r="FL40" s="3"/>
      <c r="FM40" s="3"/>
      <c r="FN40" s="3"/>
      <c r="FO40" s="3"/>
      <c r="FP40" s="3"/>
      <c r="FQ40" s="3"/>
      <c r="FW40" s="159"/>
      <c r="FX40" s="159"/>
      <c r="FY40" s="159"/>
      <c r="FZ40" s="159"/>
      <c r="GA40" s="159"/>
      <c r="GB40" s="159"/>
      <c r="GC40" s="159"/>
      <c r="GN40" s="159"/>
      <c r="GO40" s="159"/>
      <c r="GP40" s="159"/>
      <c r="GQ40" s="159"/>
      <c r="GR40" s="159"/>
      <c r="GS40" s="159"/>
      <c r="GT40" s="159"/>
      <c r="HE40" s="159"/>
      <c r="HF40" s="159"/>
      <c r="HG40" s="159"/>
      <c r="HH40" s="159"/>
      <c r="HI40" s="159"/>
      <c r="HJ40" s="159"/>
      <c r="HK40" s="159"/>
    </row>
    <row r="41" s="164" customFormat="true" ht="21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59"/>
      <c r="L41" s="159"/>
      <c r="M41" s="159"/>
      <c r="N41" s="159"/>
      <c r="O41" s="159"/>
      <c r="P41" s="159"/>
      <c r="Q41" s="159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1"/>
      <c r="AL41" s="1"/>
      <c r="AM41" s="1"/>
      <c r="AN41" s="1"/>
      <c r="AO41" s="1"/>
      <c r="AP41" s="1"/>
      <c r="AQ41" s="1"/>
      <c r="AR41" s="1"/>
      <c r="AS41" s="1"/>
      <c r="AT41" s="1"/>
      <c r="AV41" s="159"/>
      <c r="AW41" s="159"/>
      <c r="BC41" s="159"/>
      <c r="BD41" s="159"/>
      <c r="BE41" s="159"/>
      <c r="BF41" s="159"/>
      <c r="BG41" s="159"/>
      <c r="BH41" s="159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59"/>
      <c r="CI41" s="159"/>
      <c r="CJ41" s="159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1"/>
      <c r="CZ41" s="1"/>
      <c r="DA41" s="1"/>
      <c r="DB41" s="1"/>
      <c r="DC41" s="1"/>
      <c r="DD41" s="1"/>
      <c r="DE41" s="1"/>
      <c r="DF41" s="1"/>
      <c r="DG41" s="1"/>
      <c r="DH41" s="1"/>
      <c r="DO41" s="159"/>
      <c r="DP41" s="159"/>
      <c r="DQ41" s="159"/>
      <c r="DR41" s="159"/>
      <c r="DS41" s="159"/>
      <c r="DT41" s="159"/>
      <c r="DU41" s="159"/>
      <c r="DW41" s="159"/>
      <c r="DX41" s="159"/>
      <c r="DY41" s="159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59"/>
      <c r="EU41" s="159"/>
      <c r="EV41" s="159"/>
      <c r="FF41" s="159"/>
      <c r="FG41" s="159"/>
      <c r="FH41" s="3"/>
      <c r="FI41" s="3"/>
      <c r="FJ41" s="3"/>
      <c r="FK41" s="3"/>
      <c r="FL41" s="3"/>
      <c r="FM41" s="3"/>
      <c r="FN41" s="3"/>
      <c r="FO41" s="3"/>
      <c r="FP41" s="3"/>
      <c r="FQ41" s="3"/>
      <c r="FW41" s="159"/>
      <c r="FX41" s="159"/>
      <c r="FY41" s="159"/>
      <c r="FZ41" s="159"/>
      <c r="GA41" s="159"/>
      <c r="GB41" s="159"/>
      <c r="GC41" s="159"/>
      <c r="GN41" s="159"/>
      <c r="GO41" s="159"/>
      <c r="GP41" s="159"/>
      <c r="GQ41" s="159"/>
      <c r="GR41" s="159"/>
      <c r="GS41" s="159"/>
      <c r="GT41" s="159"/>
      <c r="HE41" s="159"/>
      <c r="HF41" s="159"/>
      <c r="HG41" s="159"/>
      <c r="HH41" s="159"/>
      <c r="HI41" s="159"/>
      <c r="HJ41" s="159"/>
      <c r="HK41" s="159"/>
    </row>
    <row r="42" s="164" customFormat="true" ht="21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59"/>
      <c r="L42" s="159"/>
      <c r="M42" s="159"/>
      <c r="N42" s="159"/>
      <c r="O42" s="159"/>
      <c r="P42" s="159"/>
      <c r="Q42" s="159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1"/>
      <c r="AL42" s="1"/>
      <c r="AM42" s="1"/>
      <c r="AN42" s="1"/>
      <c r="AO42" s="1"/>
      <c r="AP42" s="1"/>
      <c r="AQ42" s="1"/>
      <c r="AR42" s="1"/>
      <c r="AS42" s="1"/>
      <c r="AT42" s="1"/>
      <c r="AV42" s="159"/>
      <c r="AW42" s="159"/>
      <c r="BC42" s="159"/>
      <c r="BD42" s="159"/>
      <c r="BE42" s="159"/>
      <c r="BF42" s="159"/>
      <c r="BG42" s="159"/>
      <c r="BH42" s="159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59"/>
      <c r="CI42" s="159"/>
      <c r="CJ42" s="159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1"/>
      <c r="CZ42" s="1"/>
      <c r="DA42" s="1"/>
      <c r="DB42" s="1"/>
      <c r="DC42" s="1"/>
      <c r="DD42" s="1"/>
      <c r="DE42" s="1"/>
      <c r="DF42" s="1"/>
      <c r="DG42" s="1"/>
      <c r="DH42" s="1"/>
      <c r="DO42" s="159"/>
      <c r="DP42" s="159"/>
      <c r="DQ42" s="159"/>
      <c r="DR42" s="159"/>
      <c r="DS42" s="159"/>
      <c r="DT42" s="159"/>
      <c r="DU42" s="159"/>
      <c r="DW42" s="159"/>
      <c r="DX42" s="159"/>
      <c r="DY42" s="159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59"/>
      <c r="EU42" s="159"/>
      <c r="EV42" s="159"/>
      <c r="FF42" s="159"/>
      <c r="FG42" s="159"/>
      <c r="FH42" s="3"/>
      <c r="FI42" s="3"/>
      <c r="FJ42" s="3"/>
      <c r="FK42" s="3"/>
      <c r="FL42" s="3"/>
      <c r="FM42" s="3"/>
      <c r="FN42" s="3"/>
      <c r="FO42" s="3"/>
      <c r="FP42" s="3"/>
      <c r="FQ42" s="3"/>
      <c r="FW42" s="159"/>
      <c r="FX42" s="159"/>
      <c r="FY42" s="159"/>
      <c r="FZ42" s="159"/>
      <c r="GA42" s="159"/>
      <c r="GB42" s="159"/>
      <c r="GC42" s="159"/>
      <c r="GN42" s="159"/>
      <c r="GO42" s="159"/>
      <c r="GP42" s="159"/>
      <c r="GQ42" s="159"/>
      <c r="GR42" s="159"/>
      <c r="GS42" s="159"/>
      <c r="GT42" s="159"/>
      <c r="HE42" s="159"/>
      <c r="HF42" s="159"/>
      <c r="HG42" s="159"/>
      <c r="HH42" s="159"/>
      <c r="HI42" s="159"/>
      <c r="HJ42" s="159"/>
      <c r="HK42" s="159"/>
    </row>
    <row r="43" s="164" customFormat="true" ht="21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59"/>
      <c r="L43" s="159"/>
      <c r="M43" s="159"/>
      <c r="N43" s="159"/>
      <c r="O43" s="159"/>
      <c r="P43" s="159"/>
      <c r="Q43" s="159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1"/>
      <c r="AL43" s="1"/>
      <c r="AM43" s="1"/>
      <c r="AN43" s="1"/>
      <c r="AO43" s="1"/>
      <c r="AP43" s="1"/>
      <c r="AQ43" s="1"/>
      <c r="AR43" s="1"/>
      <c r="AS43" s="1"/>
      <c r="AT43" s="1"/>
      <c r="AV43" s="159"/>
      <c r="AW43" s="159"/>
      <c r="BC43" s="159"/>
      <c r="BD43" s="159"/>
      <c r="BE43" s="159"/>
      <c r="BF43" s="159"/>
      <c r="BG43" s="159"/>
      <c r="BH43" s="159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59"/>
      <c r="CI43" s="159"/>
      <c r="CJ43" s="159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1"/>
      <c r="CZ43" s="1"/>
      <c r="DA43" s="1"/>
      <c r="DB43" s="1"/>
      <c r="DC43" s="1"/>
      <c r="DD43" s="1"/>
      <c r="DE43" s="1"/>
      <c r="DF43" s="1"/>
      <c r="DG43" s="1"/>
      <c r="DH43" s="1"/>
      <c r="DO43" s="159"/>
      <c r="DP43" s="159"/>
      <c r="DQ43" s="159"/>
      <c r="DR43" s="159"/>
      <c r="DS43" s="159"/>
      <c r="DT43" s="159"/>
      <c r="DU43" s="159"/>
      <c r="DW43" s="159"/>
      <c r="DX43" s="159"/>
      <c r="DY43" s="159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59"/>
      <c r="EU43" s="159"/>
      <c r="EV43" s="159"/>
      <c r="FF43" s="159"/>
      <c r="FG43" s="159"/>
      <c r="FH43" s="3"/>
      <c r="FI43" s="3"/>
      <c r="FJ43" s="3"/>
      <c r="FK43" s="3"/>
      <c r="FL43" s="3"/>
      <c r="FM43" s="3"/>
      <c r="FN43" s="3"/>
      <c r="FO43" s="3"/>
      <c r="FP43" s="3"/>
      <c r="FQ43" s="3"/>
      <c r="FW43" s="159"/>
      <c r="FX43" s="159"/>
      <c r="FY43" s="159"/>
      <c r="FZ43" s="159"/>
      <c r="GA43" s="159"/>
      <c r="GB43" s="159"/>
      <c r="GC43" s="159"/>
      <c r="GN43" s="159"/>
      <c r="GO43" s="159"/>
      <c r="GP43" s="159"/>
      <c r="GQ43" s="159"/>
      <c r="GR43" s="159"/>
      <c r="GS43" s="159"/>
      <c r="GT43" s="159"/>
      <c r="HE43" s="159"/>
      <c r="HF43" s="159"/>
      <c r="HG43" s="159"/>
      <c r="HH43" s="159"/>
      <c r="HI43" s="159"/>
      <c r="HJ43" s="159"/>
      <c r="HK43" s="159"/>
    </row>
    <row r="44" s="164" customFormat="true" ht="21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59"/>
      <c r="L44" s="159"/>
      <c r="M44" s="159"/>
      <c r="N44" s="159"/>
      <c r="O44" s="159"/>
      <c r="P44" s="159"/>
      <c r="Q44" s="159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1"/>
      <c r="AL44" s="1"/>
      <c r="AM44" s="1"/>
      <c r="AN44" s="1"/>
      <c r="AO44" s="1"/>
      <c r="AP44" s="1"/>
      <c r="AQ44" s="1"/>
      <c r="AR44" s="1"/>
      <c r="AS44" s="1"/>
      <c r="AT44" s="1"/>
      <c r="AV44" s="159"/>
      <c r="AW44" s="159"/>
      <c r="BC44" s="159"/>
      <c r="BD44" s="159"/>
      <c r="BE44" s="159"/>
      <c r="BF44" s="159"/>
      <c r="BG44" s="159"/>
      <c r="BH44" s="159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59"/>
      <c r="CI44" s="159"/>
      <c r="CJ44" s="159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1"/>
      <c r="CZ44" s="1"/>
      <c r="DA44" s="1"/>
      <c r="DB44" s="1"/>
      <c r="DC44" s="1"/>
      <c r="DD44" s="1"/>
      <c r="DE44" s="1"/>
      <c r="DF44" s="1"/>
      <c r="DG44" s="1"/>
      <c r="DH44" s="1"/>
      <c r="DO44" s="159"/>
      <c r="DP44" s="159"/>
      <c r="DQ44" s="159"/>
      <c r="DR44" s="159"/>
      <c r="DS44" s="159"/>
      <c r="DT44" s="159"/>
      <c r="DU44" s="159"/>
      <c r="DW44" s="159"/>
      <c r="DX44" s="159"/>
      <c r="DY44" s="159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59"/>
      <c r="EU44" s="159"/>
      <c r="EV44" s="159"/>
      <c r="FF44" s="159"/>
      <c r="FG44" s="159"/>
      <c r="FH44" s="3"/>
      <c r="FI44" s="3"/>
      <c r="FJ44" s="3"/>
      <c r="FK44" s="3"/>
      <c r="FL44" s="3"/>
      <c r="FM44" s="3"/>
      <c r="FN44" s="3"/>
      <c r="FO44" s="3"/>
      <c r="FP44" s="3"/>
      <c r="FQ44" s="3"/>
      <c r="FW44" s="159"/>
      <c r="FX44" s="159"/>
      <c r="FY44" s="159"/>
      <c r="FZ44" s="159"/>
      <c r="GA44" s="159"/>
      <c r="GB44" s="159"/>
      <c r="GC44" s="159"/>
      <c r="GN44" s="159"/>
      <c r="GO44" s="159"/>
      <c r="GP44" s="159"/>
      <c r="GQ44" s="159"/>
      <c r="GR44" s="159"/>
      <c r="GS44" s="159"/>
      <c r="GT44" s="159"/>
      <c r="HE44" s="159"/>
      <c r="HF44" s="159"/>
      <c r="HG44" s="159"/>
      <c r="HH44" s="159"/>
      <c r="HI44" s="159"/>
      <c r="HJ44" s="159"/>
      <c r="HK44" s="159"/>
    </row>
    <row r="45" s="164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59"/>
      <c r="L45" s="159"/>
      <c r="M45" s="159"/>
      <c r="N45" s="159"/>
      <c r="O45" s="159"/>
      <c r="P45" s="159"/>
      <c r="Q45" s="160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1"/>
      <c r="AL45" s="1"/>
      <c r="AM45" s="1"/>
      <c r="AN45" s="1"/>
      <c r="AO45" s="1"/>
      <c r="AP45" s="1"/>
      <c r="AQ45" s="1"/>
      <c r="AR45" s="1"/>
      <c r="AS45" s="1"/>
      <c r="AT45" s="1"/>
      <c r="AV45" s="159"/>
      <c r="AW45" s="159"/>
      <c r="BC45" s="159"/>
      <c r="BD45" s="159"/>
      <c r="BE45" s="159"/>
      <c r="BF45" s="159"/>
      <c r="BG45" s="159"/>
      <c r="BH45" s="159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59"/>
      <c r="CI45" s="159"/>
      <c r="CJ45" s="159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1"/>
      <c r="CZ45" s="1"/>
      <c r="DA45" s="1"/>
      <c r="DB45" s="1"/>
      <c r="DC45" s="1"/>
      <c r="DD45" s="1"/>
      <c r="DE45" s="1"/>
      <c r="DF45" s="1"/>
      <c r="DG45" s="1"/>
      <c r="DH45" s="1"/>
      <c r="DO45" s="159"/>
      <c r="DP45" s="159"/>
      <c r="DQ45" s="159"/>
      <c r="DR45" s="159"/>
      <c r="DS45" s="159"/>
      <c r="DT45" s="159"/>
      <c r="DU45" s="159"/>
      <c r="DW45" s="159"/>
      <c r="DX45" s="159"/>
      <c r="DY45" s="159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59"/>
      <c r="EU45" s="159"/>
      <c r="EV45" s="159"/>
      <c r="FF45" s="159"/>
      <c r="FG45" s="159"/>
      <c r="FH45" s="3"/>
      <c r="FI45" s="3"/>
      <c r="FJ45" s="3"/>
      <c r="FK45" s="3"/>
      <c r="FL45" s="3"/>
      <c r="FM45" s="3"/>
      <c r="FN45" s="3"/>
      <c r="FO45" s="3"/>
      <c r="FP45" s="3"/>
      <c r="FQ45" s="3"/>
      <c r="FW45" s="159"/>
      <c r="FX45" s="159"/>
      <c r="FY45" s="159"/>
      <c r="FZ45" s="159"/>
      <c r="GA45" s="159"/>
      <c r="GB45" s="159"/>
      <c r="GC45" s="159"/>
      <c r="GN45" s="159"/>
      <c r="GO45" s="159"/>
      <c r="GP45" s="159"/>
      <c r="GQ45" s="159"/>
      <c r="GR45" s="159"/>
      <c r="GS45" s="159"/>
      <c r="GT45" s="159"/>
      <c r="HE45" s="159"/>
      <c r="HF45" s="159"/>
      <c r="HG45" s="159"/>
      <c r="HH45" s="159"/>
      <c r="HI45" s="159"/>
      <c r="HJ45" s="159"/>
      <c r="HK45" s="159"/>
    </row>
    <row r="46" s="164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59"/>
      <c r="L46" s="159"/>
      <c r="M46" s="159"/>
      <c r="N46" s="159"/>
      <c r="O46" s="159"/>
      <c r="P46" s="159"/>
      <c r="Q46" s="159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1"/>
      <c r="AL46" s="1"/>
      <c r="AM46" s="1"/>
      <c r="AN46" s="1"/>
      <c r="AO46" s="1"/>
      <c r="AP46" s="1"/>
      <c r="AQ46" s="1"/>
      <c r="AR46" s="1"/>
      <c r="AS46" s="1"/>
      <c r="AT46" s="1"/>
      <c r="AV46" s="159"/>
      <c r="AW46" s="159"/>
      <c r="BC46" s="159"/>
      <c r="BD46" s="159"/>
      <c r="BE46" s="159"/>
      <c r="BF46" s="159"/>
      <c r="BG46" s="159"/>
      <c r="BH46" s="159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59"/>
      <c r="CI46" s="159"/>
      <c r="CJ46" s="159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1"/>
      <c r="CZ46" s="1"/>
      <c r="DA46" s="1"/>
      <c r="DB46" s="1"/>
      <c r="DC46" s="1"/>
      <c r="DD46" s="1"/>
      <c r="DE46" s="1"/>
      <c r="DF46" s="1"/>
      <c r="DG46" s="1"/>
      <c r="DH46" s="1"/>
      <c r="DO46" s="159"/>
      <c r="DP46" s="159"/>
      <c r="DQ46" s="159"/>
      <c r="DR46" s="159"/>
      <c r="DS46" s="159"/>
      <c r="DT46" s="159"/>
      <c r="DU46" s="159"/>
      <c r="DW46" s="159"/>
      <c r="DX46" s="159"/>
      <c r="DY46" s="159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59"/>
      <c r="EU46" s="159"/>
      <c r="EV46" s="159"/>
      <c r="FF46" s="159"/>
      <c r="FG46" s="159"/>
      <c r="FH46" s="3"/>
      <c r="FI46" s="3"/>
      <c r="FJ46" s="3"/>
      <c r="FK46" s="3"/>
      <c r="FL46" s="3"/>
      <c r="FM46" s="3"/>
      <c r="FN46" s="3"/>
      <c r="FO46" s="3"/>
      <c r="FP46" s="3"/>
      <c r="FQ46" s="3"/>
      <c r="FW46" s="159"/>
      <c r="FX46" s="159"/>
      <c r="FY46" s="159"/>
      <c r="FZ46" s="159"/>
      <c r="GA46" s="159"/>
      <c r="GB46" s="159"/>
      <c r="GC46" s="159"/>
      <c r="GN46" s="159"/>
      <c r="GO46" s="159"/>
      <c r="GP46" s="159"/>
      <c r="GQ46" s="159"/>
      <c r="GR46" s="159"/>
      <c r="GS46" s="159"/>
      <c r="GT46" s="159"/>
      <c r="HE46" s="159"/>
      <c r="HF46" s="159"/>
      <c r="HG46" s="159"/>
      <c r="HH46" s="159"/>
      <c r="HI46" s="159"/>
      <c r="HJ46" s="159"/>
      <c r="HK46" s="159"/>
    </row>
    <row r="47" s="164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59"/>
      <c r="L47" s="159"/>
      <c r="M47" s="159"/>
      <c r="N47" s="159"/>
      <c r="O47" s="159"/>
      <c r="P47" s="159"/>
      <c r="Q47" s="166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1"/>
      <c r="AL47" s="1"/>
      <c r="AM47" s="1"/>
      <c r="AN47" s="1"/>
      <c r="AO47" s="1"/>
      <c r="AP47" s="1"/>
      <c r="AQ47" s="1"/>
      <c r="AR47" s="1"/>
      <c r="AS47" s="1"/>
      <c r="AT47" s="1"/>
      <c r="AV47" s="159"/>
      <c r="AW47" s="159"/>
      <c r="BC47" s="159"/>
      <c r="BD47" s="159"/>
      <c r="BE47" s="159"/>
      <c r="BF47" s="159"/>
      <c r="BG47" s="159"/>
      <c r="BH47" s="159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59"/>
      <c r="CI47" s="159"/>
      <c r="CJ47" s="159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1"/>
      <c r="CZ47" s="1"/>
      <c r="DA47" s="1"/>
      <c r="DB47" s="1"/>
      <c r="DC47" s="1"/>
      <c r="DD47" s="1"/>
      <c r="DE47" s="1"/>
      <c r="DF47" s="1"/>
      <c r="DG47" s="1"/>
      <c r="DH47" s="1"/>
      <c r="DO47" s="159"/>
      <c r="DP47" s="159"/>
      <c r="DQ47" s="159"/>
      <c r="DR47" s="159"/>
      <c r="DS47" s="159"/>
      <c r="DT47" s="159"/>
      <c r="DU47" s="159"/>
      <c r="DW47" s="159"/>
      <c r="DX47" s="159"/>
      <c r="DY47" s="159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59"/>
      <c r="EU47" s="159"/>
      <c r="EV47" s="159"/>
      <c r="FF47" s="159"/>
      <c r="FG47" s="159"/>
      <c r="FH47" s="3"/>
      <c r="FI47" s="3"/>
      <c r="FJ47" s="3"/>
      <c r="FK47" s="3"/>
      <c r="FL47" s="3"/>
      <c r="FM47" s="3"/>
      <c r="FN47" s="3"/>
      <c r="FO47" s="3"/>
      <c r="FP47" s="3"/>
      <c r="FQ47" s="3"/>
      <c r="FW47" s="159"/>
      <c r="FX47" s="159"/>
      <c r="FY47" s="159"/>
      <c r="FZ47" s="159"/>
      <c r="GA47" s="159"/>
      <c r="GB47" s="159"/>
      <c r="GC47" s="159"/>
      <c r="GN47" s="159"/>
      <c r="GO47" s="159"/>
      <c r="GP47" s="159"/>
      <c r="GQ47" s="159"/>
      <c r="GR47" s="159"/>
      <c r="GS47" s="159"/>
      <c r="GT47" s="159"/>
      <c r="HE47" s="159"/>
      <c r="HF47" s="159"/>
      <c r="HG47" s="159"/>
      <c r="HH47" s="159"/>
      <c r="HI47" s="159"/>
      <c r="HJ47" s="159"/>
      <c r="HK47" s="159"/>
    </row>
    <row r="48" s="164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59"/>
      <c r="L48" s="159"/>
      <c r="M48" s="159"/>
      <c r="N48" s="159"/>
      <c r="O48" s="159"/>
      <c r="P48" s="159"/>
      <c r="Q48" s="159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1"/>
      <c r="AL48" s="1"/>
      <c r="AM48" s="1"/>
      <c r="AN48" s="1"/>
      <c r="AO48" s="1"/>
      <c r="AP48" s="1"/>
      <c r="AQ48" s="1"/>
      <c r="AR48" s="1"/>
      <c r="AS48" s="1"/>
      <c r="AT48" s="1"/>
      <c r="AV48" s="159"/>
      <c r="AW48" s="159"/>
      <c r="BC48" s="159"/>
      <c r="BD48" s="159"/>
      <c r="BE48" s="159"/>
      <c r="BF48" s="159"/>
      <c r="BG48" s="159"/>
      <c r="BH48" s="159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59"/>
      <c r="CI48" s="159"/>
      <c r="CJ48" s="159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1"/>
      <c r="CZ48" s="1"/>
      <c r="DA48" s="1"/>
      <c r="DB48" s="1"/>
      <c r="DC48" s="1"/>
      <c r="DD48" s="1"/>
      <c r="DE48" s="1"/>
      <c r="DF48" s="1"/>
      <c r="DG48" s="1"/>
      <c r="DH48" s="1"/>
      <c r="DO48" s="159"/>
      <c r="DP48" s="159"/>
      <c r="DQ48" s="159"/>
      <c r="DR48" s="159"/>
      <c r="DS48" s="159"/>
      <c r="DT48" s="159"/>
      <c r="DU48" s="159"/>
      <c r="DW48" s="159"/>
      <c r="DX48" s="159"/>
      <c r="DY48" s="159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59"/>
      <c r="EU48" s="159"/>
      <c r="EV48" s="159"/>
      <c r="FF48" s="159"/>
      <c r="FG48" s="159"/>
      <c r="FH48" s="3"/>
      <c r="FI48" s="3"/>
      <c r="FJ48" s="3"/>
      <c r="FK48" s="3"/>
      <c r="FL48" s="3"/>
      <c r="FM48" s="3"/>
      <c r="FN48" s="3"/>
      <c r="FO48" s="3"/>
      <c r="FP48" s="3"/>
      <c r="FQ48" s="3"/>
      <c r="FW48" s="159"/>
      <c r="FX48" s="159"/>
      <c r="FY48" s="159"/>
      <c r="FZ48" s="159"/>
      <c r="GA48" s="159"/>
      <c r="GB48" s="159"/>
      <c r="GC48" s="159"/>
      <c r="GN48" s="159"/>
      <c r="GO48" s="159"/>
      <c r="GP48" s="159"/>
      <c r="GQ48" s="159"/>
      <c r="GR48" s="159"/>
      <c r="GS48" s="159"/>
      <c r="GT48" s="159"/>
      <c r="HE48" s="159"/>
      <c r="HF48" s="159"/>
      <c r="HG48" s="159"/>
      <c r="HH48" s="159"/>
      <c r="HI48" s="159"/>
      <c r="HJ48" s="159"/>
      <c r="HK48" s="159"/>
    </row>
    <row r="49" s="164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59"/>
      <c r="L49" s="159"/>
      <c r="M49" s="159"/>
      <c r="N49" s="159"/>
      <c r="O49" s="159"/>
      <c r="P49" s="159"/>
      <c r="Q49" s="159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1"/>
      <c r="AL49" s="1"/>
      <c r="AM49" s="1"/>
      <c r="AN49" s="1"/>
      <c r="AO49" s="1"/>
      <c r="AP49" s="1"/>
      <c r="AQ49" s="1"/>
      <c r="AR49" s="1"/>
      <c r="AS49" s="1"/>
      <c r="AT49" s="1"/>
      <c r="AV49" s="159"/>
      <c r="AW49" s="159"/>
      <c r="BC49" s="159"/>
      <c r="BD49" s="159"/>
      <c r="BE49" s="159"/>
      <c r="BF49" s="159"/>
      <c r="BG49" s="159"/>
      <c r="BH49" s="159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59"/>
      <c r="CI49" s="159"/>
      <c r="CJ49" s="159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1"/>
      <c r="CZ49" s="1"/>
      <c r="DA49" s="1"/>
      <c r="DB49" s="1"/>
      <c r="DC49" s="1"/>
      <c r="DD49" s="1"/>
      <c r="DE49" s="1"/>
      <c r="DF49" s="1"/>
      <c r="DG49" s="1"/>
      <c r="DH49" s="1"/>
      <c r="DO49" s="159"/>
      <c r="DP49" s="159"/>
      <c r="DQ49" s="159"/>
      <c r="DR49" s="159"/>
      <c r="DS49" s="159"/>
      <c r="DT49" s="159"/>
      <c r="DU49" s="159"/>
      <c r="DW49" s="159"/>
      <c r="DX49" s="159"/>
      <c r="DY49" s="159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59"/>
      <c r="EU49" s="159"/>
      <c r="EV49" s="159"/>
      <c r="FF49" s="159"/>
      <c r="FG49" s="159"/>
      <c r="FH49" s="3"/>
      <c r="FI49" s="3"/>
      <c r="FJ49" s="3"/>
      <c r="FK49" s="3"/>
      <c r="FL49" s="3"/>
      <c r="FM49" s="3"/>
      <c r="FN49" s="3"/>
      <c r="FO49" s="3"/>
      <c r="FP49" s="3"/>
      <c r="FQ49" s="3"/>
      <c r="FW49" s="159"/>
      <c r="FX49" s="159"/>
      <c r="FY49" s="159"/>
      <c r="FZ49" s="159"/>
      <c r="GA49" s="159"/>
      <c r="GB49" s="159"/>
      <c r="GC49" s="159"/>
      <c r="GN49" s="159"/>
      <c r="GO49" s="159"/>
      <c r="GP49" s="159"/>
      <c r="GQ49" s="159"/>
      <c r="GR49" s="159"/>
      <c r="GS49" s="159"/>
      <c r="GT49" s="159"/>
      <c r="HE49" s="159"/>
      <c r="HF49" s="159"/>
      <c r="HG49" s="159"/>
      <c r="HH49" s="159"/>
      <c r="HI49" s="159"/>
      <c r="HJ49" s="159"/>
      <c r="HK49" s="159"/>
    </row>
    <row r="50" s="164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59"/>
      <c r="L50" s="159"/>
      <c r="M50" s="159"/>
      <c r="N50" s="159"/>
      <c r="O50" s="159"/>
      <c r="P50" s="159"/>
      <c r="Q50" s="159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159"/>
      <c r="AW50" s="159"/>
      <c r="BC50" s="159"/>
      <c r="BD50" s="159"/>
      <c r="BE50" s="159"/>
      <c r="BF50" s="159"/>
      <c r="BG50" s="159"/>
      <c r="BH50" s="159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59"/>
      <c r="CI50" s="159"/>
      <c r="CJ50" s="159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1"/>
      <c r="CZ50" s="1"/>
      <c r="DA50" s="1"/>
      <c r="DB50" s="1"/>
      <c r="DC50" s="1"/>
      <c r="DD50" s="1"/>
      <c r="DE50" s="1"/>
      <c r="DF50" s="1"/>
      <c r="DG50" s="1"/>
      <c r="DH50" s="1"/>
      <c r="DO50" s="159"/>
      <c r="DP50" s="159"/>
      <c r="DQ50" s="159"/>
      <c r="DR50" s="159"/>
      <c r="DS50" s="159"/>
      <c r="DT50" s="159"/>
      <c r="DU50" s="159"/>
      <c r="DW50" s="159"/>
      <c r="DX50" s="159"/>
      <c r="DY50" s="159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59"/>
      <c r="EU50" s="159"/>
      <c r="EV50" s="159"/>
      <c r="FF50" s="159"/>
      <c r="FG50" s="159"/>
      <c r="FH50" s="3"/>
      <c r="FI50" s="3"/>
      <c r="FJ50" s="3"/>
      <c r="FK50" s="3"/>
      <c r="FL50" s="3"/>
      <c r="FM50" s="3"/>
      <c r="FN50" s="3"/>
      <c r="FO50" s="3"/>
      <c r="FP50" s="3"/>
      <c r="FQ50" s="3"/>
      <c r="FW50" s="159"/>
      <c r="FX50" s="159"/>
      <c r="FY50" s="159"/>
      <c r="FZ50" s="159"/>
      <c r="GA50" s="159"/>
      <c r="GB50" s="159"/>
      <c r="GC50" s="159"/>
      <c r="GN50" s="159"/>
      <c r="GO50" s="159"/>
      <c r="GP50" s="159"/>
      <c r="GQ50" s="159"/>
      <c r="GR50" s="159"/>
      <c r="GS50" s="159"/>
      <c r="GT50" s="159"/>
      <c r="HE50" s="159"/>
      <c r="HF50" s="159"/>
      <c r="HG50" s="159"/>
      <c r="HH50" s="159"/>
      <c r="HI50" s="159"/>
      <c r="HJ50" s="159"/>
      <c r="HK50" s="159"/>
    </row>
    <row r="51" s="164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59"/>
      <c r="L51" s="159"/>
      <c r="M51" s="159"/>
      <c r="N51" s="159"/>
      <c r="O51" s="159"/>
      <c r="P51" s="159"/>
      <c r="Q51" s="159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159"/>
      <c r="AW51" s="159"/>
      <c r="BC51" s="159"/>
      <c r="BD51" s="159"/>
      <c r="BE51" s="159"/>
      <c r="BF51" s="159"/>
      <c r="BG51" s="159"/>
      <c r="BH51" s="159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59"/>
      <c r="CI51" s="159"/>
      <c r="CJ51" s="159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1"/>
      <c r="CZ51" s="1"/>
      <c r="DA51" s="1"/>
      <c r="DB51" s="1"/>
      <c r="DC51" s="1"/>
      <c r="DD51" s="1"/>
      <c r="DE51" s="1"/>
      <c r="DF51" s="1"/>
      <c r="DG51" s="1"/>
      <c r="DH51" s="1"/>
      <c r="DO51" s="159"/>
      <c r="DP51" s="159"/>
      <c r="DQ51" s="159"/>
      <c r="DR51" s="159"/>
      <c r="DS51" s="159"/>
      <c r="DT51" s="159"/>
      <c r="DU51" s="159"/>
      <c r="DW51" s="159"/>
      <c r="DX51" s="159"/>
      <c r="DY51" s="159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59"/>
      <c r="EU51" s="159"/>
      <c r="EV51" s="159"/>
      <c r="FF51" s="159"/>
      <c r="FG51" s="159"/>
      <c r="FH51" s="3"/>
      <c r="FI51" s="3"/>
      <c r="FJ51" s="3"/>
      <c r="FK51" s="3"/>
      <c r="FL51" s="3"/>
      <c r="FM51" s="3"/>
      <c r="FN51" s="3"/>
      <c r="FO51" s="3"/>
      <c r="FP51" s="3"/>
      <c r="FQ51" s="3"/>
      <c r="FW51" s="159"/>
      <c r="FX51" s="159"/>
      <c r="FY51" s="159"/>
      <c r="FZ51" s="159"/>
      <c r="GA51" s="159"/>
      <c r="GB51" s="159"/>
      <c r="GC51" s="159"/>
      <c r="GN51" s="159"/>
      <c r="GO51" s="159"/>
      <c r="GP51" s="159"/>
      <c r="GQ51" s="159"/>
      <c r="GR51" s="159"/>
      <c r="GS51" s="159"/>
      <c r="GT51" s="159"/>
      <c r="HE51" s="159"/>
      <c r="HF51" s="159"/>
      <c r="HG51" s="159"/>
      <c r="HH51" s="159"/>
      <c r="HI51" s="159"/>
      <c r="HJ51" s="159"/>
      <c r="HK51" s="159"/>
    </row>
    <row r="52" s="164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59"/>
      <c r="L52" s="159"/>
      <c r="M52" s="159"/>
      <c r="N52" s="159"/>
      <c r="O52" s="159"/>
      <c r="P52" s="159"/>
      <c r="Q52" s="159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59"/>
      <c r="AW52" s="159"/>
      <c r="BC52" s="159"/>
      <c r="BD52" s="159"/>
      <c r="BE52" s="159"/>
      <c r="BF52" s="159"/>
      <c r="BG52" s="159"/>
      <c r="BH52" s="159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59"/>
      <c r="CI52" s="159"/>
      <c r="CJ52" s="159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1"/>
      <c r="CZ52" s="1"/>
      <c r="DA52" s="1"/>
      <c r="DB52" s="1"/>
      <c r="DC52" s="1"/>
      <c r="DD52" s="1"/>
      <c r="DE52" s="1"/>
      <c r="DF52" s="1"/>
      <c r="DG52" s="1"/>
      <c r="DH52" s="1"/>
      <c r="DO52" s="159"/>
      <c r="DP52" s="159"/>
      <c r="DQ52" s="159"/>
      <c r="DR52" s="159"/>
      <c r="DS52" s="159"/>
      <c r="DT52" s="159"/>
      <c r="DU52" s="159"/>
      <c r="DW52" s="159"/>
      <c r="DX52" s="159"/>
      <c r="DY52" s="159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59"/>
      <c r="EU52" s="159"/>
      <c r="EV52" s="159"/>
      <c r="FF52" s="159"/>
      <c r="FG52" s="159"/>
      <c r="FH52" s="3"/>
      <c r="FI52" s="3"/>
      <c r="FJ52" s="3"/>
      <c r="FK52" s="3"/>
      <c r="FL52" s="3"/>
      <c r="FM52" s="3"/>
      <c r="FN52" s="3"/>
      <c r="FO52" s="3"/>
      <c r="FP52" s="3"/>
      <c r="FQ52" s="3"/>
      <c r="FW52" s="159"/>
      <c r="FX52" s="159"/>
      <c r="FY52" s="159"/>
      <c r="FZ52" s="159"/>
      <c r="GA52" s="159"/>
      <c r="GB52" s="159"/>
      <c r="GC52" s="159"/>
      <c r="GN52" s="159"/>
      <c r="GO52" s="159"/>
      <c r="GP52" s="159"/>
      <c r="GQ52" s="159"/>
      <c r="GR52" s="159"/>
      <c r="GS52" s="159"/>
      <c r="GT52" s="159"/>
      <c r="HE52" s="159"/>
      <c r="HF52" s="159"/>
      <c r="HG52" s="159"/>
      <c r="HH52" s="159"/>
      <c r="HI52" s="159"/>
      <c r="HJ52" s="159"/>
      <c r="HK52" s="159"/>
    </row>
    <row r="53" s="164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59"/>
      <c r="L53" s="159"/>
      <c r="M53" s="159"/>
      <c r="N53" s="159"/>
      <c r="O53" s="159"/>
      <c r="P53" s="159"/>
      <c r="Q53" s="159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59"/>
      <c r="AW53" s="159"/>
      <c r="BC53" s="159"/>
      <c r="BD53" s="159"/>
      <c r="BE53" s="159"/>
      <c r="BF53" s="159"/>
      <c r="BG53" s="159"/>
      <c r="BH53" s="159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59"/>
      <c r="CI53" s="159"/>
      <c r="CJ53" s="159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O53" s="159"/>
      <c r="DP53" s="159"/>
      <c r="DQ53" s="159"/>
      <c r="DR53" s="159"/>
      <c r="DS53" s="159"/>
      <c r="DT53" s="159"/>
      <c r="DU53" s="159"/>
      <c r="DW53" s="159"/>
      <c r="DX53" s="159"/>
      <c r="DY53" s="159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59"/>
      <c r="EU53" s="159"/>
      <c r="EV53" s="159"/>
      <c r="FF53" s="159"/>
      <c r="FG53" s="159"/>
      <c r="FH53" s="3"/>
      <c r="FI53" s="3"/>
      <c r="FJ53" s="3"/>
      <c r="FK53" s="3"/>
      <c r="FL53" s="3"/>
      <c r="FM53" s="3"/>
      <c r="FN53" s="3"/>
      <c r="FO53" s="3"/>
      <c r="FP53" s="3"/>
      <c r="FQ53" s="3"/>
      <c r="FW53" s="159"/>
      <c r="FX53" s="159"/>
      <c r="FY53" s="159"/>
      <c r="FZ53" s="159"/>
      <c r="GA53" s="159"/>
      <c r="GB53" s="159"/>
      <c r="GC53" s="159"/>
      <c r="GN53" s="159"/>
      <c r="GO53" s="159"/>
      <c r="GP53" s="159"/>
      <c r="GQ53" s="159"/>
      <c r="GR53" s="159"/>
      <c r="GS53" s="159"/>
      <c r="GT53" s="159"/>
      <c r="HE53" s="159"/>
      <c r="HF53" s="159"/>
      <c r="HG53" s="159"/>
      <c r="HH53" s="159"/>
      <c r="HI53" s="159"/>
      <c r="HJ53" s="159"/>
      <c r="HK53" s="159"/>
    </row>
    <row r="54" s="164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59"/>
      <c r="L54" s="159"/>
      <c r="M54" s="159"/>
      <c r="N54" s="159"/>
      <c r="O54" s="159"/>
      <c r="P54" s="159"/>
      <c r="Q54" s="159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59"/>
      <c r="AW54" s="159"/>
      <c r="BC54" s="159"/>
      <c r="BD54" s="159"/>
      <c r="BE54" s="159"/>
      <c r="BF54" s="159"/>
      <c r="BG54" s="159"/>
      <c r="BH54" s="159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59"/>
      <c r="CI54" s="159"/>
      <c r="CJ54" s="159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O54" s="159"/>
      <c r="DP54" s="159"/>
      <c r="DQ54" s="159"/>
      <c r="DR54" s="159"/>
      <c r="DS54" s="159"/>
      <c r="DT54" s="159"/>
      <c r="DU54" s="159"/>
      <c r="DW54" s="159"/>
      <c r="DX54" s="159"/>
      <c r="DY54" s="159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59"/>
      <c r="EU54" s="159"/>
      <c r="EV54" s="159"/>
      <c r="FF54" s="159"/>
      <c r="FG54" s="159"/>
      <c r="FH54" s="3"/>
      <c r="FI54" s="3"/>
      <c r="FJ54" s="3"/>
      <c r="FK54" s="3"/>
      <c r="FL54" s="3"/>
      <c r="FM54" s="3"/>
      <c r="FN54" s="3"/>
      <c r="FO54" s="3"/>
      <c r="FP54" s="3"/>
      <c r="FQ54" s="3"/>
      <c r="FW54" s="159"/>
      <c r="FX54" s="159"/>
      <c r="FY54" s="159"/>
      <c r="FZ54" s="159"/>
      <c r="GA54" s="159"/>
      <c r="GB54" s="159"/>
      <c r="GC54" s="159"/>
      <c r="GN54" s="159"/>
      <c r="GO54" s="159"/>
      <c r="GP54" s="159"/>
      <c r="GQ54" s="159"/>
      <c r="GR54" s="159"/>
      <c r="GS54" s="159"/>
      <c r="GT54" s="159"/>
      <c r="HE54" s="159"/>
      <c r="HF54" s="159"/>
      <c r="HG54" s="159"/>
      <c r="HH54" s="159"/>
      <c r="HI54" s="159"/>
      <c r="HJ54" s="159"/>
      <c r="HK54" s="159"/>
    </row>
    <row r="55" s="164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59"/>
      <c r="L55" s="159"/>
      <c r="M55" s="159"/>
      <c r="N55" s="159"/>
      <c r="O55" s="159"/>
      <c r="P55" s="159"/>
      <c r="Q55" s="159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59"/>
      <c r="AW55" s="159"/>
      <c r="BC55" s="159"/>
      <c r="BD55" s="159"/>
      <c r="BE55" s="159"/>
      <c r="BF55" s="159"/>
      <c r="BG55" s="159"/>
      <c r="BH55" s="159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59"/>
      <c r="CI55" s="159"/>
      <c r="CJ55" s="159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O55" s="159"/>
      <c r="DP55" s="159"/>
      <c r="DQ55" s="159"/>
      <c r="DR55" s="159"/>
      <c r="DS55" s="159"/>
      <c r="DT55" s="159"/>
      <c r="DU55" s="159"/>
      <c r="DW55" s="159"/>
      <c r="DX55" s="159"/>
      <c r="DY55" s="159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59"/>
      <c r="EU55" s="159"/>
      <c r="EV55" s="159"/>
      <c r="FF55" s="159"/>
      <c r="FG55" s="159"/>
      <c r="FH55" s="3"/>
      <c r="FI55" s="3"/>
      <c r="FJ55" s="3"/>
      <c r="FK55" s="3"/>
      <c r="FL55" s="3"/>
      <c r="FM55" s="3"/>
      <c r="FN55" s="3"/>
      <c r="FO55" s="3"/>
      <c r="FP55" s="3"/>
      <c r="FQ55" s="3"/>
      <c r="FW55" s="159"/>
      <c r="FX55" s="159"/>
      <c r="FY55" s="159"/>
      <c r="FZ55" s="159"/>
      <c r="GA55" s="159"/>
      <c r="GB55" s="159"/>
      <c r="GC55" s="159"/>
      <c r="GN55" s="159"/>
      <c r="GO55" s="159"/>
      <c r="GP55" s="159"/>
      <c r="GQ55" s="159"/>
      <c r="GR55" s="159"/>
      <c r="GS55" s="159"/>
      <c r="GT55" s="159"/>
      <c r="HE55" s="159"/>
      <c r="HF55" s="159"/>
      <c r="HG55" s="159"/>
      <c r="HH55" s="159"/>
      <c r="HI55" s="159"/>
      <c r="HJ55" s="159"/>
      <c r="HK55" s="159"/>
    </row>
    <row r="56" s="164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59"/>
      <c r="L56" s="159"/>
      <c r="M56" s="159"/>
      <c r="N56" s="159"/>
      <c r="O56" s="159"/>
      <c r="P56" s="159"/>
      <c r="Q56" s="159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59"/>
      <c r="AW56" s="159"/>
      <c r="BC56" s="159"/>
      <c r="BD56" s="159"/>
      <c r="BE56" s="159"/>
      <c r="BF56" s="159"/>
      <c r="BG56" s="159"/>
      <c r="BH56" s="159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59"/>
      <c r="CI56" s="159"/>
      <c r="CJ56" s="159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O56" s="159"/>
      <c r="DP56" s="159"/>
      <c r="DQ56" s="159"/>
      <c r="DR56" s="159"/>
      <c r="DS56" s="159"/>
      <c r="DT56" s="159"/>
      <c r="DU56" s="159"/>
      <c r="DW56" s="159"/>
      <c r="DX56" s="159"/>
      <c r="DY56" s="159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59"/>
      <c r="EU56" s="159"/>
      <c r="EV56" s="159"/>
      <c r="FF56" s="159"/>
      <c r="FG56" s="159"/>
      <c r="FH56" s="3"/>
      <c r="FI56" s="3"/>
      <c r="FJ56" s="3"/>
      <c r="FK56" s="3"/>
      <c r="FL56" s="3"/>
      <c r="FM56" s="3"/>
      <c r="FN56" s="3"/>
      <c r="FO56" s="3"/>
      <c r="FP56" s="3"/>
      <c r="FQ56" s="3"/>
      <c r="FW56" s="159"/>
      <c r="FX56" s="159"/>
      <c r="FY56" s="159"/>
      <c r="FZ56" s="159"/>
      <c r="GA56" s="159"/>
      <c r="GB56" s="159"/>
      <c r="GC56" s="159"/>
      <c r="GN56" s="159"/>
      <c r="GO56" s="159"/>
      <c r="GP56" s="159"/>
      <c r="GQ56" s="159"/>
      <c r="GR56" s="159"/>
      <c r="GS56" s="159"/>
      <c r="GT56" s="159"/>
      <c r="HE56" s="159"/>
      <c r="HF56" s="159"/>
      <c r="HG56" s="159"/>
      <c r="HH56" s="159"/>
      <c r="HI56" s="159"/>
      <c r="HJ56" s="159"/>
      <c r="HK56" s="159"/>
    </row>
    <row r="57" s="164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59"/>
      <c r="L57" s="159"/>
      <c r="M57" s="159"/>
      <c r="N57" s="159"/>
      <c r="O57" s="159"/>
      <c r="P57" s="159"/>
      <c r="Q57" s="159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59"/>
      <c r="AW57" s="159"/>
      <c r="BC57" s="159"/>
      <c r="BD57" s="159"/>
      <c r="BE57" s="159"/>
      <c r="BF57" s="159"/>
      <c r="BG57" s="159"/>
      <c r="BH57" s="159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59"/>
      <c r="CI57" s="159"/>
      <c r="CJ57" s="159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O57" s="159"/>
      <c r="DP57" s="159"/>
      <c r="DQ57" s="159"/>
      <c r="DR57" s="159"/>
      <c r="DS57" s="159"/>
      <c r="DT57" s="159"/>
      <c r="DU57" s="159"/>
      <c r="DW57" s="159"/>
      <c r="DX57" s="159"/>
      <c r="DY57" s="159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59"/>
      <c r="EU57" s="159"/>
      <c r="EV57" s="159"/>
      <c r="FF57" s="159"/>
      <c r="FG57" s="159"/>
      <c r="FH57" s="3"/>
      <c r="FI57" s="3"/>
      <c r="FJ57" s="3"/>
      <c r="FK57" s="3"/>
      <c r="FL57" s="3"/>
      <c r="FM57" s="3"/>
      <c r="FN57" s="3"/>
      <c r="FO57" s="3"/>
      <c r="FP57" s="3"/>
      <c r="FQ57" s="3"/>
      <c r="FW57" s="159"/>
      <c r="FX57" s="159"/>
      <c r="FY57" s="159"/>
      <c r="FZ57" s="159"/>
      <c r="GA57" s="159"/>
      <c r="GB57" s="159"/>
      <c r="GC57" s="159"/>
      <c r="GN57" s="159"/>
      <c r="GO57" s="159"/>
      <c r="GP57" s="159"/>
      <c r="GQ57" s="159"/>
      <c r="GR57" s="159"/>
      <c r="GS57" s="159"/>
      <c r="GT57" s="159"/>
      <c r="HE57" s="159"/>
      <c r="HF57" s="159"/>
      <c r="HG57" s="159"/>
      <c r="HH57" s="159"/>
      <c r="HI57" s="159"/>
      <c r="HJ57" s="159"/>
      <c r="HK57" s="159"/>
    </row>
    <row r="58" s="164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59"/>
      <c r="L58" s="159"/>
      <c r="M58" s="159"/>
      <c r="N58" s="159"/>
      <c r="O58" s="159"/>
      <c r="P58" s="159"/>
      <c r="Q58" s="159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59"/>
      <c r="AW58" s="159"/>
      <c r="BC58" s="159"/>
      <c r="BD58" s="159"/>
      <c r="BE58" s="159"/>
      <c r="BF58" s="159"/>
      <c r="BG58" s="159"/>
      <c r="BH58" s="159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59"/>
      <c r="CI58" s="159"/>
      <c r="CJ58" s="159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O58" s="159"/>
      <c r="DP58" s="159"/>
      <c r="DQ58" s="159"/>
      <c r="DR58" s="159"/>
      <c r="DS58" s="159"/>
      <c r="DT58" s="159"/>
      <c r="DU58" s="159"/>
      <c r="DW58" s="159"/>
      <c r="DX58" s="159"/>
      <c r="DY58" s="159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59"/>
      <c r="EU58" s="159"/>
      <c r="EV58" s="159"/>
      <c r="FF58" s="159"/>
      <c r="FG58" s="159"/>
      <c r="FH58" s="3"/>
      <c r="FI58" s="3"/>
      <c r="FJ58" s="3"/>
      <c r="FK58" s="3"/>
      <c r="FL58" s="3"/>
      <c r="FM58" s="3"/>
      <c r="FN58" s="3"/>
      <c r="FO58" s="3"/>
      <c r="FP58" s="3"/>
      <c r="FQ58" s="3"/>
      <c r="FW58" s="159"/>
      <c r="FX58" s="159"/>
      <c r="FY58" s="159"/>
      <c r="FZ58" s="159"/>
      <c r="GA58" s="159"/>
      <c r="GB58" s="159"/>
      <c r="GC58" s="159"/>
      <c r="GN58" s="159"/>
      <c r="GO58" s="159"/>
      <c r="GP58" s="159"/>
      <c r="GQ58" s="159"/>
      <c r="GR58" s="159"/>
      <c r="GS58" s="159"/>
      <c r="GT58" s="159"/>
      <c r="HE58" s="159"/>
      <c r="HF58" s="159"/>
      <c r="HG58" s="159"/>
      <c r="HH58" s="159"/>
      <c r="HI58" s="159"/>
      <c r="HJ58" s="159"/>
      <c r="HK58" s="159"/>
    </row>
    <row r="59" s="164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59"/>
      <c r="L59" s="159"/>
      <c r="M59" s="159"/>
      <c r="N59" s="159"/>
      <c r="O59" s="159"/>
      <c r="P59" s="159"/>
      <c r="Q59" s="159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59"/>
      <c r="AW59" s="159"/>
      <c r="BC59" s="159"/>
      <c r="BD59" s="159"/>
      <c r="BE59" s="159"/>
      <c r="BF59" s="159"/>
      <c r="BG59" s="159"/>
      <c r="BH59" s="159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59"/>
      <c r="CI59" s="159"/>
      <c r="CJ59" s="159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O59" s="159"/>
      <c r="DP59" s="159"/>
      <c r="DQ59" s="159"/>
      <c r="DR59" s="159"/>
      <c r="DS59" s="159"/>
      <c r="DT59" s="159"/>
      <c r="DU59" s="159"/>
      <c r="DW59" s="159"/>
      <c r="DX59" s="159"/>
      <c r="DY59" s="159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59"/>
      <c r="EU59" s="159"/>
      <c r="EV59" s="159"/>
      <c r="FF59" s="159"/>
      <c r="FG59" s="159"/>
      <c r="FH59" s="3"/>
      <c r="FI59" s="3"/>
      <c r="FJ59" s="3"/>
      <c r="FK59" s="3"/>
      <c r="FL59" s="3"/>
      <c r="FM59" s="3"/>
      <c r="FN59" s="3"/>
      <c r="FO59" s="3"/>
      <c r="FP59" s="3"/>
      <c r="FQ59" s="3"/>
      <c r="FW59" s="159"/>
      <c r="FX59" s="159"/>
      <c r="FY59" s="159"/>
      <c r="FZ59" s="159"/>
      <c r="GA59" s="159"/>
      <c r="GB59" s="159"/>
      <c r="GC59" s="159"/>
      <c r="GN59" s="159"/>
      <c r="GO59" s="159"/>
      <c r="GP59" s="159"/>
      <c r="GQ59" s="159"/>
      <c r="GR59" s="159"/>
      <c r="GS59" s="159"/>
      <c r="GT59" s="159"/>
      <c r="HE59" s="159"/>
      <c r="HF59" s="159"/>
      <c r="HG59" s="159"/>
      <c r="HH59" s="159"/>
      <c r="HI59" s="159"/>
      <c r="HJ59" s="159"/>
      <c r="HK59" s="159"/>
    </row>
    <row r="60" s="164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59"/>
      <c r="L60" s="159"/>
      <c r="M60" s="159"/>
      <c r="N60" s="159"/>
      <c r="O60" s="159"/>
      <c r="P60" s="159"/>
      <c r="Q60" s="159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59"/>
      <c r="AW60" s="159"/>
      <c r="BC60" s="159"/>
      <c r="BD60" s="159"/>
      <c r="BE60" s="159"/>
      <c r="BF60" s="159"/>
      <c r="BG60" s="159"/>
      <c r="BH60" s="159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59"/>
      <c r="CI60" s="159"/>
      <c r="CJ60" s="159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O60" s="159"/>
      <c r="DP60" s="159"/>
      <c r="DQ60" s="159"/>
      <c r="DR60" s="159"/>
      <c r="DS60" s="159"/>
      <c r="DT60" s="159"/>
      <c r="DU60" s="159"/>
      <c r="DW60" s="159"/>
      <c r="DX60" s="159"/>
      <c r="DY60" s="159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59"/>
      <c r="EU60" s="159"/>
      <c r="EV60" s="159"/>
      <c r="FF60" s="159"/>
      <c r="FG60" s="159"/>
      <c r="FH60" s="3"/>
      <c r="FI60" s="3"/>
      <c r="FJ60" s="3"/>
      <c r="FK60" s="3"/>
      <c r="FL60" s="3"/>
      <c r="FM60" s="3"/>
      <c r="FN60" s="3"/>
      <c r="FO60" s="3"/>
      <c r="FP60" s="3"/>
      <c r="FQ60" s="3"/>
      <c r="FW60" s="159"/>
      <c r="FX60" s="159"/>
      <c r="FY60" s="159"/>
      <c r="FZ60" s="159"/>
      <c r="GA60" s="159"/>
      <c r="GB60" s="159"/>
      <c r="GC60" s="159"/>
      <c r="GN60" s="159"/>
      <c r="GO60" s="159"/>
      <c r="GP60" s="159"/>
      <c r="GQ60" s="159"/>
      <c r="GR60" s="159"/>
      <c r="GS60" s="159"/>
      <c r="GT60" s="159"/>
      <c r="HE60" s="159"/>
      <c r="HF60" s="159"/>
      <c r="HG60" s="159"/>
      <c r="HH60" s="159"/>
      <c r="HI60" s="159"/>
      <c r="HJ60" s="159"/>
      <c r="HK60" s="159"/>
    </row>
    <row r="61" s="164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59"/>
      <c r="L61" s="159"/>
      <c r="M61" s="159"/>
      <c r="N61" s="159"/>
      <c r="O61" s="159"/>
      <c r="P61" s="159"/>
      <c r="Q61" s="160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59"/>
      <c r="AW61" s="159"/>
      <c r="BC61" s="159"/>
      <c r="BD61" s="159"/>
      <c r="BE61" s="159"/>
      <c r="BF61" s="159"/>
      <c r="BG61" s="159"/>
      <c r="BH61" s="159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59"/>
      <c r="CI61" s="159"/>
      <c r="CJ61" s="159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O61" s="159"/>
      <c r="DP61" s="159"/>
      <c r="DQ61" s="159"/>
      <c r="DR61" s="159"/>
      <c r="DS61" s="159"/>
      <c r="DT61" s="159"/>
      <c r="DU61" s="159"/>
      <c r="DW61" s="159"/>
      <c r="DX61" s="159"/>
      <c r="DY61" s="159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59"/>
      <c r="EU61" s="159"/>
      <c r="EV61" s="159"/>
      <c r="FF61" s="159"/>
      <c r="FG61" s="159"/>
      <c r="FH61" s="3"/>
      <c r="FI61" s="3"/>
      <c r="FJ61" s="3"/>
      <c r="FK61" s="3"/>
      <c r="FL61" s="3"/>
      <c r="FM61" s="3"/>
      <c r="FN61" s="3"/>
      <c r="FO61" s="3"/>
      <c r="FP61" s="3"/>
      <c r="FQ61" s="3"/>
      <c r="FW61" s="159"/>
      <c r="FX61" s="159"/>
      <c r="FY61" s="159"/>
      <c r="FZ61" s="159"/>
      <c r="GA61" s="159"/>
      <c r="GB61" s="159"/>
      <c r="GC61" s="159"/>
      <c r="GN61" s="159"/>
      <c r="GO61" s="159"/>
      <c r="GP61" s="159"/>
      <c r="GQ61" s="159"/>
      <c r="GR61" s="159"/>
      <c r="GS61" s="159"/>
      <c r="GT61" s="159"/>
      <c r="HE61" s="159"/>
      <c r="HF61" s="159"/>
      <c r="HG61" s="159"/>
      <c r="HH61" s="159"/>
      <c r="HI61" s="159"/>
      <c r="HJ61" s="159"/>
      <c r="HK61" s="159"/>
    </row>
    <row r="62" s="164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59"/>
      <c r="L62" s="159"/>
      <c r="M62" s="159"/>
      <c r="N62" s="159"/>
      <c r="O62" s="159"/>
      <c r="P62" s="159"/>
      <c r="Q62" s="159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59"/>
      <c r="AW62" s="159"/>
      <c r="BC62" s="159"/>
      <c r="BD62" s="159"/>
      <c r="BE62" s="159"/>
      <c r="BF62" s="159"/>
      <c r="BG62" s="159"/>
      <c r="BH62" s="159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59"/>
      <c r="CI62" s="159"/>
      <c r="CJ62" s="159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1"/>
      <c r="CZ62" s="1"/>
      <c r="DA62" s="1"/>
      <c r="DB62" s="1"/>
      <c r="DC62" s="1"/>
      <c r="DD62" s="1"/>
      <c r="DE62" s="1"/>
      <c r="DF62" s="1"/>
      <c r="DG62" s="1"/>
      <c r="DH62" s="1"/>
      <c r="DO62" s="159"/>
      <c r="DP62" s="159"/>
      <c r="DQ62" s="159"/>
      <c r="DR62" s="159"/>
      <c r="DS62" s="159"/>
      <c r="DT62" s="159"/>
      <c r="DU62" s="159"/>
      <c r="DW62" s="159"/>
      <c r="DX62" s="159"/>
      <c r="DY62" s="159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59"/>
      <c r="EU62" s="159"/>
      <c r="EV62" s="159"/>
      <c r="FF62" s="159"/>
      <c r="FG62" s="159"/>
      <c r="FH62" s="3"/>
      <c r="FI62" s="3"/>
      <c r="FJ62" s="3"/>
      <c r="FK62" s="3"/>
      <c r="FL62" s="3"/>
      <c r="FM62" s="3"/>
      <c r="FN62" s="3"/>
      <c r="FO62" s="3"/>
      <c r="FP62" s="3"/>
      <c r="FQ62" s="3"/>
      <c r="FW62" s="159"/>
      <c r="FX62" s="159"/>
      <c r="FY62" s="159"/>
      <c r="FZ62" s="159"/>
      <c r="GA62" s="159"/>
      <c r="GB62" s="159"/>
      <c r="GC62" s="159"/>
      <c r="GN62" s="159"/>
      <c r="GO62" s="159"/>
      <c r="GP62" s="159"/>
      <c r="GQ62" s="159"/>
      <c r="GR62" s="159"/>
      <c r="GS62" s="159"/>
      <c r="GT62" s="159"/>
      <c r="HE62" s="159"/>
      <c r="HF62" s="159"/>
      <c r="HG62" s="159"/>
      <c r="HH62" s="159"/>
      <c r="HI62" s="159"/>
      <c r="HJ62" s="159"/>
      <c r="HK62" s="159"/>
    </row>
    <row r="63" s="164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59"/>
      <c r="L63" s="159"/>
      <c r="M63" s="159"/>
      <c r="N63" s="159"/>
      <c r="O63" s="159"/>
      <c r="P63" s="159"/>
      <c r="Q63" s="166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59"/>
      <c r="AW63" s="159"/>
      <c r="BC63" s="159"/>
      <c r="BD63" s="159"/>
      <c r="BE63" s="159"/>
      <c r="BF63" s="159"/>
      <c r="BG63" s="159"/>
      <c r="BH63" s="159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59"/>
      <c r="CI63" s="159"/>
      <c r="CJ63" s="159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1"/>
      <c r="CZ63" s="1"/>
      <c r="DA63" s="1"/>
      <c r="DB63" s="1"/>
      <c r="DC63" s="1"/>
      <c r="DD63" s="1"/>
      <c r="DE63" s="1"/>
      <c r="DF63" s="1"/>
      <c r="DG63" s="1"/>
      <c r="DH63" s="1"/>
      <c r="DO63" s="159"/>
      <c r="DP63" s="159"/>
      <c r="DQ63" s="159"/>
      <c r="DR63" s="159"/>
      <c r="DS63" s="159"/>
      <c r="DT63" s="159"/>
      <c r="DU63" s="159"/>
      <c r="DW63" s="159"/>
      <c r="DX63" s="159"/>
      <c r="DY63" s="159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59"/>
      <c r="EU63" s="159"/>
      <c r="EV63" s="159"/>
      <c r="FF63" s="159"/>
      <c r="FG63" s="159"/>
      <c r="FH63" s="3"/>
      <c r="FI63" s="3"/>
      <c r="FJ63" s="3"/>
      <c r="FK63" s="3"/>
      <c r="FL63" s="3"/>
      <c r="FM63" s="3"/>
      <c r="FN63" s="3"/>
      <c r="FO63" s="3"/>
      <c r="FP63" s="3"/>
      <c r="FQ63" s="3"/>
      <c r="FW63" s="159"/>
      <c r="FX63" s="159"/>
      <c r="FY63" s="159"/>
      <c r="FZ63" s="159"/>
      <c r="GA63" s="159"/>
      <c r="GB63" s="159"/>
      <c r="GC63" s="159"/>
      <c r="GN63" s="159"/>
      <c r="GO63" s="159"/>
      <c r="GP63" s="159"/>
      <c r="GQ63" s="159"/>
      <c r="GR63" s="159"/>
      <c r="GS63" s="159"/>
      <c r="GT63" s="159"/>
      <c r="HE63" s="159"/>
      <c r="HF63" s="159"/>
      <c r="HG63" s="159"/>
      <c r="HH63" s="159"/>
      <c r="HI63" s="159"/>
      <c r="HJ63" s="159"/>
      <c r="HK63" s="159"/>
    </row>
    <row r="64" s="164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59"/>
      <c r="L64" s="159"/>
      <c r="M64" s="159"/>
      <c r="N64" s="159"/>
      <c r="O64" s="159"/>
      <c r="P64" s="159"/>
      <c r="Q64" s="159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59"/>
      <c r="AW64" s="159"/>
      <c r="BC64" s="159"/>
      <c r="BD64" s="159"/>
      <c r="BE64" s="159"/>
      <c r="BF64" s="159"/>
      <c r="BG64" s="159"/>
      <c r="BH64" s="159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59"/>
      <c r="CI64" s="159"/>
      <c r="CJ64" s="159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1"/>
      <c r="CZ64" s="1"/>
      <c r="DA64" s="1"/>
      <c r="DB64" s="1"/>
      <c r="DC64" s="1"/>
      <c r="DD64" s="1"/>
      <c r="DE64" s="1"/>
      <c r="DF64" s="1"/>
      <c r="DG64" s="1"/>
      <c r="DH64" s="1"/>
      <c r="DO64" s="159"/>
      <c r="DP64" s="159"/>
      <c r="DQ64" s="159"/>
      <c r="DR64" s="159"/>
      <c r="DS64" s="159"/>
      <c r="DT64" s="159"/>
      <c r="DU64" s="159"/>
      <c r="DW64" s="159"/>
      <c r="DX64" s="159"/>
      <c r="DY64" s="159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59"/>
      <c r="EU64" s="159"/>
      <c r="EV64" s="159"/>
      <c r="FF64" s="159"/>
      <c r="FG64" s="159"/>
      <c r="FH64" s="3"/>
      <c r="FI64" s="3"/>
      <c r="FJ64" s="3"/>
      <c r="FK64" s="3"/>
      <c r="FL64" s="3"/>
      <c r="FM64" s="3"/>
      <c r="FN64" s="3"/>
      <c r="FO64" s="3"/>
      <c r="FP64" s="3"/>
      <c r="FQ64" s="3"/>
      <c r="FW64" s="159"/>
      <c r="FX64" s="159"/>
      <c r="FY64" s="159"/>
      <c r="FZ64" s="159"/>
      <c r="GA64" s="159"/>
      <c r="GB64" s="159"/>
      <c r="GC64" s="159"/>
      <c r="GN64" s="159"/>
      <c r="GO64" s="159"/>
      <c r="GP64" s="159"/>
      <c r="GQ64" s="159"/>
      <c r="GR64" s="159"/>
      <c r="GS64" s="159"/>
      <c r="GT64" s="159"/>
      <c r="HE64" s="159"/>
      <c r="HF64" s="159"/>
      <c r="HG64" s="159"/>
      <c r="HH64" s="159"/>
      <c r="HI64" s="159"/>
      <c r="HJ64" s="159"/>
      <c r="HK64" s="159"/>
    </row>
    <row r="65" s="164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59"/>
      <c r="L65" s="159"/>
      <c r="M65" s="159"/>
      <c r="N65" s="159"/>
      <c r="O65" s="159"/>
      <c r="P65" s="159"/>
      <c r="Q65" s="159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59"/>
      <c r="AW65" s="159"/>
      <c r="BC65" s="159"/>
      <c r="BD65" s="159"/>
      <c r="BE65" s="159"/>
      <c r="BF65" s="159"/>
      <c r="BG65" s="159"/>
      <c r="BH65" s="159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59"/>
      <c r="CI65" s="159"/>
      <c r="CJ65" s="159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1"/>
      <c r="CZ65" s="1"/>
      <c r="DA65" s="1"/>
      <c r="DB65" s="1"/>
      <c r="DC65" s="1"/>
      <c r="DD65" s="1"/>
      <c r="DE65" s="1"/>
      <c r="DF65" s="1"/>
      <c r="DG65" s="1"/>
      <c r="DH65" s="1"/>
      <c r="DO65" s="159"/>
      <c r="DP65" s="159"/>
      <c r="DQ65" s="159"/>
      <c r="DR65" s="159"/>
      <c r="DS65" s="159"/>
      <c r="DT65" s="159"/>
      <c r="DU65" s="159"/>
      <c r="DW65" s="159"/>
      <c r="DX65" s="159"/>
      <c r="DY65" s="159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59"/>
      <c r="EU65" s="159"/>
      <c r="EV65" s="159"/>
      <c r="FF65" s="159"/>
      <c r="FG65" s="159"/>
      <c r="FH65" s="3"/>
      <c r="FI65" s="3"/>
      <c r="FJ65" s="3"/>
      <c r="FK65" s="3"/>
      <c r="FL65" s="3"/>
      <c r="FM65" s="3"/>
      <c r="FN65" s="3"/>
      <c r="FO65" s="3"/>
      <c r="FP65" s="3"/>
      <c r="FQ65" s="3"/>
      <c r="FW65" s="159"/>
      <c r="FX65" s="159"/>
      <c r="FY65" s="159"/>
      <c r="FZ65" s="159"/>
      <c r="GA65" s="159"/>
      <c r="GB65" s="159"/>
      <c r="GC65" s="159"/>
      <c r="GN65" s="159"/>
      <c r="GO65" s="159"/>
      <c r="GP65" s="159"/>
      <c r="GQ65" s="159"/>
      <c r="GR65" s="159"/>
      <c r="GS65" s="159"/>
      <c r="GT65" s="159"/>
      <c r="HE65" s="159"/>
      <c r="HF65" s="159"/>
      <c r="HG65" s="159"/>
      <c r="HH65" s="159"/>
      <c r="HI65" s="159"/>
      <c r="HJ65" s="159"/>
      <c r="HK65" s="159"/>
    </row>
    <row r="66" s="164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59"/>
      <c r="L66" s="159"/>
      <c r="M66" s="159"/>
      <c r="N66" s="159"/>
      <c r="O66" s="159"/>
      <c r="P66" s="159"/>
      <c r="Q66" s="159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59"/>
      <c r="AW66" s="159"/>
      <c r="BC66" s="159"/>
      <c r="BD66" s="159"/>
      <c r="BE66" s="159"/>
      <c r="BF66" s="159"/>
      <c r="BG66" s="159"/>
      <c r="BH66" s="159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59"/>
      <c r="CI66" s="159"/>
      <c r="CJ66" s="159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1"/>
      <c r="CZ66" s="1"/>
      <c r="DA66" s="1"/>
      <c r="DB66" s="1"/>
      <c r="DC66" s="1"/>
      <c r="DD66" s="1"/>
      <c r="DE66" s="1"/>
      <c r="DF66" s="1"/>
      <c r="DG66" s="1"/>
      <c r="DH66" s="1"/>
      <c r="DO66" s="159"/>
      <c r="DP66" s="159"/>
      <c r="DQ66" s="159"/>
      <c r="DR66" s="159"/>
      <c r="DS66" s="159"/>
      <c r="DT66" s="159"/>
      <c r="DU66" s="159"/>
      <c r="DW66" s="159"/>
      <c r="DX66" s="159"/>
      <c r="DY66" s="159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59"/>
      <c r="EU66" s="159"/>
      <c r="EV66" s="159"/>
      <c r="FF66" s="159"/>
      <c r="FG66" s="159"/>
      <c r="FH66" s="3"/>
      <c r="FI66" s="3"/>
      <c r="FJ66" s="3"/>
      <c r="FK66" s="3"/>
      <c r="FL66" s="3"/>
      <c r="FM66" s="3"/>
      <c r="FN66" s="3"/>
      <c r="FO66" s="3"/>
      <c r="FP66" s="3"/>
      <c r="FQ66" s="3"/>
      <c r="FW66" s="159"/>
      <c r="FX66" s="159"/>
      <c r="FY66" s="159"/>
      <c r="FZ66" s="159"/>
      <c r="GA66" s="159"/>
      <c r="GB66" s="159"/>
      <c r="GC66" s="159"/>
      <c r="GN66" s="159"/>
      <c r="GO66" s="159"/>
      <c r="GP66" s="159"/>
      <c r="GQ66" s="159"/>
      <c r="GR66" s="159"/>
      <c r="GS66" s="159"/>
      <c r="GT66" s="159"/>
      <c r="HE66" s="159"/>
      <c r="HF66" s="159"/>
      <c r="HG66" s="159"/>
      <c r="HH66" s="159"/>
      <c r="HI66" s="159"/>
      <c r="HJ66" s="159"/>
      <c r="HK66" s="159"/>
    </row>
    <row r="67" s="164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59"/>
      <c r="L67" s="159"/>
      <c r="M67" s="159"/>
      <c r="N67" s="159"/>
      <c r="O67" s="159"/>
      <c r="P67" s="159"/>
      <c r="Q67" s="159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59"/>
      <c r="AW67" s="159"/>
      <c r="BC67" s="159"/>
      <c r="BD67" s="159"/>
      <c r="BE67" s="159"/>
      <c r="BF67" s="159"/>
      <c r="BG67" s="159"/>
      <c r="BH67" s="159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59"/>
      <c r="CI67" s="159"/>
      <c r="CJ67" s="159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1"/>
      <c r="CZ67" s="1"/>
      <c r="DA67" s="1"/>
      <c r="DB67" s="1"/>
      <c r="DC67" s="1"/>
      <c r="DD67" s="1"/>
      <c r="DE67" s="1"/>
      <c r="DF67" s="1"/>
      <c r="DG67" s="1"/>
      <c r="DH67" s="1"/>
      <c r="DO67" s="159"/>
      <c r="DP67" s="159"/>
      <c r="DQ67" s="159"/>
      <c r="DR67" s="159"/>
      <c r="DS67" s="159"/>
      <c r="DT67" s="159"/>
      <c r="DU67" s="159"/>
      <c r="DW67" s="159"/>
      <c r="DX67" s="159"/>
      <c r="DY67" s="159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59"/>
      <c r="EU67" s="159"/>
      <c r="EV67" s="159"/>
      <c r="FF67" s="159"/>
      <c r="FG67" s="159"/>
      <c r="FH67" s="3"/>
      <c r="FI67" s="3"/>
      <c r="FJ67" s="3"/>
      <c r="FK67" s="3"/>
      <c r="FL67" s="3"/>
      <c r="FM67" s="3"/>
      <c r="FN67" s="3"/>
      <c r="FO67" s="3"/>
      <c r="FP67" s="3"/>
      <c r="FQ67" s="3"/>
      <c r="FW67" s="159"/>
      <c r="FX67" s="159"/>
      <c r="FY67" s="159"/>
      <c r="FZ67" s="159"/>
      <c r="GA67" s="159"/>
      <c r="GB67" s="159"/>
      <c r="GC67" s="159"/>
      <c r="GN67" s="159"/>
      <c r="GO67" s="159"/>
      <c r="GP67" s="159"/>
      <c r="GQ67" s="159"/>
      <c r="GR67" s="159"/>
      <c r="GS67" s="159"/>
      <c r="GT67" s="159"/>
      <c r="HE67" s="159"/>
      <c r="HF67" s="159"/>
      <c r="HG67" s="159"/>
      <c r="HH67" s="159"/>
      <c r="HI67" s="159"/>
      <c r="HJ67" s="159"/>
      <c r="HK67" s="159"/>
    </row>
    <row r="68" s="164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59"/>
      <c r="L68" s="159"/>
      <c r="M68" s="159"/>
      <c r="N68" s="159"/>
      <c r="O68" s="159"/>
      <c r="P68" s="159"/>
      <c r="Q68" s="159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59"/>
      <c r="AW68" s="159"/>
      <c r="BC68" s="159"/>
      <c r="BD68" s="159"/>
      <c r="BE68" s="159"/>
      <c r="BF68" s="159"/>
      <c r="BG68" s="159"/>
      <c r="BH68" s="159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59"/>
      <c r="CI68" s="159"/>
      <c r="CJ68" s="159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1"/>
      <c r="CZ68" s="1"/>
      <c r="DA68" s="1"/>
      <c r="DB68" s="1"/>
      <c r="DC68" s="1"/>
      <c r="DD68" s="1"/>
      <c r="DE68" s="1"/>
      <c r="DF68" s="1"/>
      <c r="DG68" s="1"/>
      <c r="DH68" s="1"/>
      <c r="DO68" s="159"/>
      <c r="DP68" s="159"/>
      <c r="DQ68" s="159"/>
      <c r="DR68" s="159"/>
      <c r="DS68" s="159"/>
      <c r="DT68" s="159"/>
      <c r="DU68" s="159"/>
      <c r="DW68" s="159"/>
      <c r="DX68" s="159"/>
      <c r="DY68" s="159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59"/>
      <c r="EU68" s="159"/>
      <c r="EV68" s="159"/>
      <c r="FF68" s="159"/>
      <c r="FG68" s="159"/>
      <c r="FH68" s="3"/>
      <c r="FI68" s="3"/>
      <c r="FJ68" s="3"/>
      <c r="FK68" s="3"/>
      <c r="FL68" s="3"/>
      <c r="FM68" s="3"/>
      <c r="FN68" s="3"/>
      <c r="FO68" s="3"/>
      <c r="FP68" s="3"/>
      <c r="FQ68" s="3"/>
      <c r="FW68" s="159"/>
      <c r="FX68" s="159"/>
      <c r="FY68" s="159"/>
      <c r="FZ68" s="159"/>
      <c r="GA68" s="159"/>
      <c r="GB68" s="159"/>
      <c r="GC68" s="159"/>
      <c r="GN68" s="159"/>
      <c r="GO68" s="159"/>
      <c r="GP68" s="159"/>
      <c r="GQ68" s="159"/>
      <c r="GR68" s="159"/>
      <c r="GS68" s="159"/>
      <c r="GT68" s="159"/>
      <c r="HE68" s="159"/>
      <c r="HF68" s="159"/>
      <c r="HG68" s="159"/>
      <c r="HH68" s="159"/>
      <c r="HI68" s="159"/>
      <c r="HJ68" s="159"/>
      <c r="HK68" s="159"/>
    </row>
    <row r="69" s="164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59"/>
      <c r="L69" s="159"/>
      <c r="M69" s="159"/>
      <c r="N69" s="159"/>
      <c r="O69" s="159"/>
      <c r="P69" s="159"/>
      <c r="Q69" s="159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59"/>
      <c r="AW69" s="159"/>
      <c r="BC69" s="159"/>
      <c r="BD69" s="159"/>
      <c r="BE69" s="159"/>
      <c r="BF69" s="159"/>
      <c r="BG69" s="159"/>
      <c r="BH69" s="159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59"/>
      <c r="CI69" s="159"/>
      <c r="CJ69" s="159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1"/>
      <c r="CZ69" s="1"/>
      <c r="DA69" s="1"/>
      <c r="DB69" s="1"/>
      <c r="DC69" s="1"/>
      <c r="DD69" s="1"/>
      <c r="DE69" s="1"/>
      <c r="DF69" s="1"/>
      <c r="DG69" s="1"/>
      <c r="DH69" s="1"/>
      <c r="DO69" s="159"/>
      <c r="DP69" s="159"/>
      <c r="DQ69" s="159"/>
      <c r="DR69" s="159"/>
      <c r="DS69" s="159"/>
      <c r="DT69" s="159"/>
      <c r="DU69" s="159"/>
      <c r="DW69" s="159"/>
      <c r="DX69" s="159"/>
      <c r="DY69" s="159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59"/>
      <c r="EU69" s="159"/>
      <c r="EV69" s="159"/>
      <c r="FF69" s="159"/>
      <c r="FG69" s="159"/>
      <c r="FH69" s="3"/>
      <c r="FI69" s="3"/>
      <c r="FJ69" s="3"/>
      <c r="FK69" s="3"/>
      <c r="FL69" s="3"/>
      <c r="FM69" s="3"/>
      <c r="FN69" s="3"/>
      <c r="FO69" s="3"/>
      <c r="FP69" s="3"/>
      <c r="FQ69" s="3"/>
      <c r="FW69" s="159"/>
      <c r="FX69" s="159"/>
      <c r="FY69" s="159"/>
      <c r="FZ69" s="159"/>
      <c r="GA69" s="159"/>
      <c r="GB69" s="159"/>
      <c r="GC69" s="159"/>
      <c r="GN69" s="159"/>
      <c r="GO69" s="159"/>
      <c r="GP69" s="159"/>
      <c r="GQ69" s="159"/>
      <c r="GR69" s="159"/>
      <c r="GS69" s="159"/>
      <c r="GT69" s="159"/>
      <c r="HE69" s="159"/>
      <c r="HF69" s="159"/>
      <c r="HG69" s="159"/>
      <c r="HH69" s="159"/>
      <c r="HI69" s="159"/>
      <c r="HJ69" s="159"/>
      <c r="HK69" s="159"/>
    </row>
    <row r="70" s="164" customFormat="true" ht="21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59"/>
      <c r="L70" s="159"/>
      <c r="M70" s="159"/>
      <c r="N70" s="159"/>
      <c r="O70" s="159"/>
      <c r="P70" s="159"/>
      <c r="Q70" s="159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59"/>
      <c r="AW70" s="159"/>
      <c r="BC70" s="159"/>
      <c r="BD70" s="159"/>
      <c r="BE70" s="159"/>
      <c r="BF70" s="159"/>
      <c r="BG70" s="159"/>
      <c r="BH70" s="159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59"/>
      <c r="CI70" s="159"/>
      <c r="CJ70" s="159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1"/>
      <c r="CZ70" s="1"/>
      <c r="DA70" s="1"/>
      <c r="DB70" s="1"/>
      <c r="DC70" s="1"/>
      <c r="DD70" s="1"/>
      <c r="DE70" s="1"/>
      <c r="DF70" s="1"/>
      <c r="DG70" s="1"/>
      <c r="DH70" s="1"/>
      <c r="DO70" s="159"/>
      <c r="DP70" s="159"/>
      <c r="DQ70" s="159"/>
      <c r="DR70" s="159"/>
      <c r="DS70" s="159"/>
      <c r="DT70" s="159"/>
      <c r="DU70" s="159"/>
      <c r="DW70" s="159"/>
      <c r="DX70" s="159"/>
      <c r="DY70" s="159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59"/>
      <c r="EU70" s="159"/>
      <c r="EV70" s="159"/>
      <c r="FF70" s="159"/>
      <c r="FG70" s="159"/>
      <c r="FH70" s="3"/>
      <c r="FI70" s="3"/>
      <c r="FJ70" s="3"/>
      <c r="FK70" s="3"/>
      <c r="FL70" s="3"/>
      <c r="FM70" s="3"/>
      <c r="FN70" s="3"/>
      <c r="FO70" s="3"/>
      <c r="FP70" s="3"/>
      <c r="FQ70" s="3"/>
      <c r="FW70" s="159"/>
      <c r="FX70" s="159"/>
      <c r="FY70" s="159"/>
      <c r="FZ70" s="159"/>
      <c r="GA70" s="159"/>
      <c r="GB70" s="159"/>
      <c r="GC70" s="159"/>
      <c r="GN70" s="159"/>
      <c r="GO70" s="159"/>
      <c r="GP70" s="159"/>
      <c r="GQ70" s="159"/>
      <c r="GR70" s="159"/>
      <c r="GS70" s="159"/>
      <c r="GT70" s="159"/>
      <c r="HE70" s="159"/>
      <c r="HF70" s="159"/>
      <c r="HG70" s="159"/>
      <c r="HH70" s="159"/>
      <c r="HI70" s="159"/>
      <c r="HJ70" s="159"/>
      <c r="HK70" s="159"/>
    </row>
    <row r="71" s="164" customFormat="true" ht="21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59"/>
      <c r="L71" s="159"/>
      <c r="M71" s="159"/>
      <c r="N71" s="159"/>
      <c r="O71" s="159"/>
      <c r="P71" s="159"/>
      <c r="Q71" s="159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59"/>
      <c r="AW71" s="159"/>
      <c r="BC71" s="159"/>
      <c r="BD71" s="159"/>
      <c r="BE71" s="159"/>
      <c r="BF71" s="159"/>
      <c r="BG71" s="159"/>
      <c r="BH71" s="159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59"/>
      <c r="CI71" s="159"/>
      <c r="CJ71" s="159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1"/>
      <c r="CZ71" s="1"/>
      <c r="DA71" s="1"/>
      <c r="DB71" s="1"/>
      <c r="DC71" s="1"/>
      <c r="DD71" s="1"/>
      <c r="DE71" s="1"/>
      <c r="DF71" s="1"/>
      <c r="DG71" s="1"/>
      <c r="DH71" s="1"/>
      <c r="DO71" s="159"/>
      <c r="DP71" s="159"/>
      <c r="DQ71" s="159"/>
      <c r="DR71" s="159"/>
      <c r="DS71" s="159"/>
      <c r="DT71" s="159"/>
      <c r="DU71" s="159"/>
      <c r="DW71" s="159"/>
      <c r="DX71" s="159"/>
      <c r="DY71" s="159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59"/>
      <c r="EU71" s="159"/>
      <c r="EV71" s="159"/>
      <c r="FF71" s="159"/>
      <c r="FG71" s="159"/>
      <c r="FH71" s="3"/>
      <c r="FI71" s="3"/>
      <c r="FJ71" s="3"/>
      <c r="FK71" s="3"/>
      <c r="FL71" s="3"/>
      <c r="FM71" s="3"/>
      <c r="FN71" s="3"/>
      <c r="FO71" s="3"/>
      <c r="FP71" s="3"/>
      <c r="FQ71" s="3"/>
      <c r="FW71" s="159"/>
      <c r="FX71" s="159"/>
      <c r="FY71" s="159"/>
      <c r="FZ71" s="159"/>
      <c r="GA71" s="159"/>
      <c r="GB71" s="159"/>
      <c r="GC71" s="159"/>
      <c r="GN71" s="159"/>
      <c r="GO71" s="159"/>
      <c r="GP71" s="159"/>
      <c r="GQ71" s="159"/>
      <c r="GR71" s="159"/>
      <c r="GS71" s="159"/>
      <c r="GT71" s="159"/>
      <c r="HE71" s="159"/>
      <c r="HF71" s="159"/>
      <c r="HG71" s="159"/>
      <c r="HH71" s="159"/>
      <c r="HI71" s="159"/>
      <c r="HJ71" s="159"/>
      <c r="HK71" s="159"/>
    </row>
    <row r="72" s="164" customFormat="true" ht="21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59"/>
      <c r="L72" s="159"/>
      <c r="M72" s="159"/>
      <c r="N72" s="159"/>
      <c r="O72" s="159"/>
      <c r="P72" s="159"/>
      <c r="Q72" s="159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59"/>
      <c r="AW72" s="159"/>
      <c r="BC72" s="159"/>
      <c r="BD72" s="159"/>
      <c r="BE72" s="159"/>
      <c r="BF72" s="159"/>
      <c r="BG72" s="159"/>
      <c r="BH72" s="159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59"/>
      <c r="CI72" s="159"/>
      <c r="CJ72" s="159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1"/>
      <c r="CZ72" s="1"/>
      <c r="DA72" s="1"/>
      <c r="DB72" s="1"/>
      <c r="DC72" s="1"/>
      <c r="DD72" s="1"/>
      <c r="DE72" s="1"/>
      <c r="DF72" s="1"/>
      <c r="DG72" s="1"/>
      <c r="DH72" s="1"/>
      <c r="DO72" s="159"/>
      <c r="DP72" s="159"/>
      <c r="DQ72" s="159"/>
      <c r="DR72" s="159"/>
      <c r="DS72" s="159"/>
      <c r="DT72" s="159"/>
      <c r="DU72" s="159"/>
      <c r="DW72" s="159"/>
      <c r="DX72" s="159"/>
      <c r="DY72" s="159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59"/>
      <c r="EU72" s="159"/>
      <c r="EV72" s="159"/>
      <c r="FF72" s="159"/>
      <c r="FG72" s="159"/>
      <c r="FH72" s="3"/>
      <c r="FI72" s="3"/>
      <c r="FJ72" s="3"/>
      <c r="FK72" s="3"/>
      <c r="FL72" s="3"/>
      <c r="FM72" s="3"/>
      <c r="FN72" s="3"/>
      <c r="FO72" s="3"/>
      <c r="FP72" s="3"/>
      <c r="FQ72" s="3"/>
      <c r="FW72" s="159"/>
      <c r="FX72" s="159"/>
      <c r="FY72" s="159"/>
      <c r="FZ72" s="159"/>
      <c r="GA72" s="159"/>
      <c r="GB72" s="159"/>
      <c r="GC72" s="159"/>
      <c r="GN72" s="159"/>
      <c r="GO72" s="159"/>
      <c r="GP72" s="159"/>
      <c r="GQ72" s="159"/>
      <c r="GR72" s="159"/>
      <c r="GS72" s="159"/>
      <c r="GT72" s="159"/>
      <c r="HE72" s="159"/>
      <c r="HF72" s="159"/>
      <c r="HG72" s="159"/>
      <c r="HH72" s="159"/>
      <c r="HI72" s="159"/>
      <c r="HJ72" s="159"/>
      <c r="HK72" s="159"/>
    </row>
    <row r="73" customFormat="false" ht="21.95" hidden="false" customHeight="true" outlineLevel="0" collapsed="false">
      <c r="K73" s="167"/>
      <c r="L73" s="167"/>
      <c r="M73" s="167"/>
      <c r="N73" s="167"/>
      <c r="O73" s="167"/>
      <c r="P73" s="167"/>
      <c r="Q73" s="167"/>
      <c r="R73" s="167"/>
      <c r="S73" s="167"/>
      <c r="T73" s="167"/>
      <c r="U73" s="167"/>
      <c r="V73" s="167"/>
      <c r="W73" s="167"/>
      <c r="X73" s="167"/>
      <c r="Y73" s="167"/>
      <c r="Z73" s="167"/>
      <c r="AU73" s="167"/>
      <c r="AV73" s="167"/>
      <c r="AW73" s="167"/>
      <c r="AX73" s="167"/>
      <c r="AY73" s="167"/>
      <c r="AZ73" s="167"/>
      <c r="BA73" s="167"/>
      <c r="BB73" s="167"/>
      <c r="BC73" s="167"/>
      <c r="BD73" s="167"/>
      <c r="BE73" s="167"/>
      <c r="BF73" s="167"/>
      <c r="BG73" s="167"/>
      <c r="BH73" s="167"/>
      <c r="CC73" s="167"/>
      <c r="CD73" s="167"/>
      <c r="CE73" s="167"/>
      <c r="CF73" s="167"/>
      <c r="CG73" s="167"/>
      <c r="CH73" s="167"/>
      <c r="CI73" s="167"/>
      <c r="CJ73" s="167"/>
      <c r="CK73" s="167"/>
      <c r="CL73" s="167"/>
      <c r="CM73" s="167"/>
      <c r="CN73" s="167"/>
      <c r="DI73" s="167"/>
      <c r="DJ73" s="167"/>
      <c r="DK73" s="167"/>
      <c r="DL73" s="167"/>
      <c r="DM73" s="167"/>
      <c r="DN73" s="167"/>
      <c r="DO73" s="167"/>
      <c r="DP73" s="167"/>
      <c r="DQ73" s="167"/>
      <c r="DR73" s="167"/>
      <c r="DS73" s="167"/>
      <c r="DT73" s="167"/>
      <c r="DU73" s="167"/>
      <c r="DV73" s="167"/>
      <c r="DW73" s="167"/>
      <c r="DX73" s="167"/>
      <c r="DY73" s="167"/>
      <c r="ET73" s="167"/>
      <c r="EU73" s="167"/>
      <c r="EV73" s="167"/>
      <c r="EW73" s="167"/>
      <c r="EX73" s="167"/>
      <c r="EY73" s="167"/>
      <c r="EZ73" s="167"/>
      <c r="FA73" s="167"/>
      <c r="FB73" s="167"/>
      <c r="FC73" s="167"/>
      <c r="FD73" s="167"/>
      <c r="FE73" s="167"/>
      <c r="FF73" s="167"/>
      <c r="FG73" s="167"/>
    </row>
    <row r="74" customFormat="false" ht="21.95" hidden="false" customHeight="true" outlineLevel="0" collapsed="false">
      <c r="K74" s="167"/>
      <c r="L74" s="167"/>
      <c r="M74" s="167"/>
      <c r="N74" s="167"/>
      <c r="O74" s="167"/>
      <c r="P74" s="167"/>
      <c r="Q74" s="167"/>
      <c r="R74" s="167"/>
      <c r="S74" s="167"/>
      <c r="T74" s="167"/>
      <c r="U74" s="167"/>
      <c r="V74" s="167"/>
      <c r="W74" s="167"/>
      <c r="X74" s="167"/>
      <c r="Y74" s="167"/>
      <c r="Z74" s="167"/>
      <c r="AU74" s="167"/>
      <c r="AV74" s="167"/>
      <c r="AW74" s="167"/>
      <c r="AX74" s="167"/>
      <c r="AY74" s="167"/>
      <c r="AZ74" s="167"/>
      <c r="BA74" s="167"/>
      <c r="BB74" s="167"/>
      <c r="BC74" s="167"/>
      <c r="BD74" s="167"/>
      <c r="BE74" s="167"/>
      <c r="BF74" s="167"/>
      <c r="BG74" s="167"/>
      <c r="BH74" s="167"/>
      <c r="CC74" s="167"/>
      <c r="CD74" s="167"/>
      <c r="CE74" s="167"/>
      <c r="CF74" s="167"/>
      <c r="CG74" s="167"/>
      <c r="CH74" s="167"/>
      <c r="CI74" s="167"/>
      <c r="CJ74" s="167"/>
      <c r="CK74" s="167"/>
      <c r="CL74" s="167"/>
      <c r="CM74" s="167"/>
      <c r="CN74" s="167"/>
      <c r="DI74" s="167"/>
      <c r="DJ74" s="167"/>
      <c r="DK74" s="167"/>
      <c r="DL74" s="167"/>
      <c r="DM74" s="167"/>
      <c r="DN74" s="167"/>
      <c r="DO74" s="167"/>
      <c r="DP74" s="167"/>
      <c r="DQ74" s="167"/>
      <c r="DR74" s="167"/>
      <c r="DS74" s="167"/>
      <c r="DT74" s="167"/>
      <c r="DU74" s="167"/>
      <c r="DV74" s="167"/>
      <c r="DW74" s="167"/>
      <c r="DX74" s="167"/>
      <c r="DY74" s="167"/>
      <c r="ET74" s="167"/>
      <c r="EU74" s="167"/>
      <c r="EV74" s="167"/>
      <c r="EW74" s="167"/>
      <c r="EX74" s="167"/>
      <c r="EY74" s="167"/>
      <c r="EZ74" s="167"/>
      <c r="FA74" s="167"/>
      <c r="FB74" s="167"/>
      <c r="FC74" s="167"/>
      <c r="FD74" s="167"/>
      <c r="FE74" s="167"/>
      <c r="FF74" s="167"/>
      <c r="FG74" s="167"/>
    </row>
    <row r="75" customFormat="false" ht="21.95" hidden="false" customHeight="true" outlineLevel="0" collapsed="false">
      <c r="K75" s="167"/>
      <c r="L75" s="167"/>
      <c r="M75" s="167"/>
      <c r="N75" s="167"/>
      <c r="O75" s="167"/>
      <c r="P75" s="167"/>
      <c r="Q75" s="167"/>
      <c r="R75" s="167"/>
      <c r="S75" s="167"/>
      <c r="T75" s="167"/>
      <c r="U75" s="167"/>
      <c r="V75" s="167"/>
      <c r="W75" s="167"/>
      <c r="X75" s="167"/>
      <c r="Y75" s="167"/>
      <c r="Z75" s="167"/>
      <c r="AU75" s="167"/>
      <c r="AV75" s="167"/>
      <c r="AW75" s="167"/>
      <c r="AX75" s="167"/>
      <c r="AY75" s="167"/>
      <c r="AZ75" s="167"/>
      <c r="BA75" s="167"/>
      <c r="BB75" s="167"/>
      <c r="BC75" s="167"/>
      <c r="BD75" s="167"/>
      <c r="BE75" s="167"/>
      <c r="BF75" s="167"/>
      <c r="BG75" s="167"/>
      <c r="BH75" s="167"/>
      <c r="CC75" s="167"/>
      <c r="CD75" s="167"/>
      <c r="CE75" s="167"/>
      <c r="CF75" s="167"/>
      <c r="CG75" s="167"/>
      <c r="CH75" s="167"/>
      <c r="CI75" s="167"/>
      <c r="CJ75" s="167"/>
      <c r="CK75" s="167"/>
      <c r="CL75" s="167"/>
      <c r="CM75" s="167"/>
      <c r="CN75" s="167"/>
      <c r="DI75" s="167"/>
      <c r="DJ75" s="167"/>
      <c r="DK75" s="167"/>
      <c r="DL75" s="167"/>
      <c r="DM75" s="167"/>
      <c r="DN75" s="167"/>
      <c r="DO75" s="167"/>
      <c r="DP75" s="167"/>
      <c r="DQ75" s="167"/>
      <c r="DR75" s="167"/>
      <c r="DS75" s="167"/>
      <c r="DT75" s="167"/>
      <c r="DU75" s="167"/>
      <c r="DV75" s="167"/>
      <c r="DW75" s="167"/>
      <c r="DX75" s="167"/>
      <c r="DY75" s="167"/>
      <c r="ET75" s="167"/>
      <c r="EU75" s="167"/>
      <c r="EV75" s="167"/>
      <c r="EW75" s="167"/>
      <c r="EX75" s="167"/>
      <c r="EY75" s="167"/>
      <c r="EZ75" s="167"/>
      <c r="FA75" s="167"/>
      <c r="FB75" s="167"/>
      <c r="FC75" s="167"/>
      <c r="FD75" s="167"/>
      <c r="FE75" s="167"/>
      <c r="FF75" s="167"/>
      <c r="FG75" s="167"/>
    </row>
    <row r="76" customFormat="false" ht="21.95" hidden="false" customHeight="true" outlineLevel="0" collapsed="false">
      <c r="K76" s="167"/>
      <c r="L76" s="167"/>
      <c r="M76" s="167"/>
      <c r="N76" s="167"/>
      <c r="O76" s="167"/>
      <c r="P76" s="167"/>
      <c r="Q76" s="167"/>
      <c r="R76" s="167"/>
      <c r="S76" s="167"/>
      <c r="T76" s="167"/>
      <c r="U76" s="167"/>
      <c r="V76" s="167"/>
      <c r="W76" s="167"/>
      <c r="X76" s="167"/>
      <c r="Y76" s="167"/>
      <c r="Z76" s="167"/>
      <c r="AU76" s="167"/>
      <c r="AV76" s="167"/>
      <c r="AW76" s="167"/>
      <c r="AX76" s="167"/>
      <c r="AY76" s="167"/>
      <c r="AZ76" s="167"/>
      <c r="BA76" s="167"/>
      <c r="BB76" s="167"/>
      <c r="BC76" s="167"/>
      <c r="BD76" s="167"/>
      <c r="BE76" s="167"/>
      <c r="BF76" s="167"/>
      <c r="BG76" s="167"/>
      <c r="BH76" s="167"/>
      <c r="CC76" s="167"/>
      <c r="CD76" s="167"/>
      <c r="CE76" s="167"/>
      <c r="CF76" s="167"/>
      <c r="CG76" s="167"/>
      <c r="CH76" s="167"/>
      <c r="CI76" s="167"/>
      <c r="CJ76" s="167"/>
      <c r="CK76" s="167"/>
      <c r="CL76" s="167"/>
      <c r="CM76" s="167"/>
      <c r="CN76" s="167"/>
      <c r="DI76" s="167"/>
      <c r="DJ76" s="167"/>
      <c r="DK76" s="167"/>
      <c r="DL76" s="167"/>
      <c r="DM76" s="167"/>
      <c r="DN76" s="167"/>
      <c r="DO76" s="167"/>
      <c r="DP76" s="167"/>
      <c r="DQ76" s="167"/>
      <c r="DR76" s="167"/>
      <c r="DS76" s="167"/>
      <c r="DT76" s="167"/>
      <c r="DU76" s="167"/>
      <c r="DV76" s="167"/>
      <c r="DW76" s="167"/>
      <c r="DX76" s="167"/>
      <c r="DY76" s="167"/>
      <c r="ET76" s="167"/>
      <c r="EU76" s="167"/>
      <c r="EV76" s="167"/>
      <c r="EW76" s="167"/>
      <c r="EX76" s="167"/>
      <c r="EY76" s="167"/>
      <c r="EZ76" s="167"/>
      <c r="FA76" s="167"/>
      <c r="FB76" s="167"/>
      <c r="FC76" s="167"/>
      <c r="FD76" s="167"/>
      <c r="FE76" s="167"/>
      <c r="FF76" s="167"/>
      <c r="FG76" s="167"/>
    </row>
    <row r="77" customFormat="false" ht="21.95" hidden="false" customHeight="true" outlineLevel="0" collapsed="false">
      <c r="K77" s="167"/>
      <c r="L77" s="167"/>
      <c r="M77" s="167"/>
      <c r="N77" s="167"/>
      <c r="O77" s="167"/>
      <c r="P77" s="167"/>
      <c r="Q77" s="167"/>
      <c r="R77" s="167"/>
      <c r="S77" s="167"/>
      <c r="T77" s="167"/>
      <c r="U77" s="167"/>
      <c r="V77" s="167"/>
      <c r="W77" s="167"/>
      <c r="X77" s="167"/>
      <c r="Y77" s="167"/>
      <c r="Z77" s="167"/>
      <c r="AU77" s="167"/>
      <c r="AV77" s="167"/>
      <c r="AW77" s="167"/>
      <c r="AX77" s="167"/>
      <c r="AY77" s="167"/>
      <c r="AZ77" s="167"/>
      <c r="BA77" s="167"/>
      <c r="BB77" s="167"/>
      <c r="BC77" s="167"/>
      <c r="BD77" s="167"/>
      <c r="BE77" s="167"/>
      <c r="BF77" s="167"/>
      <c r="BG77" s="167"/>
      <c r="BH77" s="167"/>
      <c r="CC77" s="167"/>
      <c r="CD77" s="167"/>
      <c r="CE77" s="167"/>
      <c r="CF77" s="167"/>
      <c r="CG77" s="167"/>
      <c r="CH77" s="167"/>
      <c r="CI77" s="167"/>
      <c r="CJ77" s="167"/>
      <c r="CK77" s="167"/>
      <c r="CL77" s="167"/>
      <c r="CM77" s="167"/>
      <c r="CN77" s="167"/>
      <c r="DI77" s="167"/>
      <c r="DJ77" s="167"/>
      <c r="DK77" s="167"/>
      <c r="DL77" s="167"/>
      <c r="DM77" s="167"/>
      <c r="DN77" s="167"/>
      <c r="DO77" s="167"/>
      <c r="DP77" s="167"/>
      <c r="DQ77" s="167"/>
      <c r="DR77" s="167"/>
      <c r="DS77" s="167"/>
      <c r="DT77" s="167"/>
      <c r="DU77" s="167"/>
      <c r="DV77" s="167"/>
      <c r="DW77" s="167"/>
      <c r="DX77" s="167"/>
      <c r="DY77" s="167"/>
      <c r="ET77" s="167"/>
      <c r="EU77" s="167"/>
      <c r="EV77" s="167"/>
      <c r="EW77" s="167"/>
      <c r="EX77" s="167"/>
      <c r="EY77" s="167"/>
      <c r="EZ77" s="167"/>
      <c r="FA77" s="167"/>
      <c r="FB77" s="167"/>
      <c r="FC77" s="167"/>
      <c r="FD77" s="167"/>
      <c r="FE77" s="167"/>
      <c r="FF77" s="167"/>
      <c r="FG77" s="167"/>
    </row>
    <row r="78" customFormat="false" ht="21.95" hidden="false" customHeight="true" outlineLevel="0" collapsed="false">
      <c r="K78" s="167"/>
      <c r="L78" s="167"/>
      <c r="M78" s="167"/>
      <c r="N78" s="167"/>
      <c r="O78" s="167"/>
      <c r="P78" s="167"/>
      <c r="Q78" s="167"/>
      <c r="R78" s="167"/>
      <c r="S78" s="167"/>
      <c r="T78" s="167"/>
      <c r="U78" s="167"/>
      <c r="V78" s="167"/>
      <c r="W78" s="167"/>
      <c r="X78" s="167"/>
      <c r="Y78" s="167"/>
      <c r="Z78" s="167"/>
      <c r="AU78" s="167"/>
      <c r="AV78" s="167"/>
      <c r="AW78" s="167"/>
      <c r="AX78" s="167"/>
      <c r="AY78" s="167"/>
      <c r="AZ78" s="167"/>
      <c r="BA78" s="167"/>
      <c r="BB78" s="167"/>
      <c r="BC78" s="167"/>
      <c r="BD78" s="167"/>
      <c r="BE78" s="167"/>
      <c r="BF78" s="167"/>
      <c r="BG78" s="167"/>
      <c r="BH78" s="167"/>
      <c r="CC78" s="167"/>
      <c r="CD78" s="167"/>
      <c r="CE78" s="167"/>
      <c r="CF78" s="167"/>
      <c r="CG78" s="167"/>
      <c r="CH78" s="167"/>
      <c r="CI78" s="167"/>
      <c r="CJ78" s="167"/>
      <c r="CK78" s="167"/>
      <c r="CL78" s="167"/>
      <c r="CM78" s="167"/>
      <c r="CN78" s="167"/>
      <c r="DI78" s="167"/>
      <c r="DJ78" s="167"/>
      <c r="DK78" s="167"/>
      <c r="DL78" s="167"/>
      <c r="DM78" s="167"/>
      <c r="DN78" s="167"/>
      <c r="DO78" s="167"/>
      <c r="DP78" s="167"/>
      <c r="DQ78" s="167"/>
      <c r="DR78" s="167"/>
      <c r="DS78" s="167"/>
      <c r="DT78" s="167"/>
      <c r="DU78" s="167"/>
      <c r="DV78" s="167"/>
      <c r="DW78" s="167"/>
      <c r="DX78" s="167"/>
      <c r="DY78" s="167"/>
      <c r="ET78" s="167"/>
      <c r="EU78" s="167"/>
      <c r="EV78" s="167"/>
      <c r="EW78" s="167"/>
      <c r="EX78" s="167"/>
      <c r="EY78" s="167"/>
      <c r="EZ78" s="167"/>
      <c r="FA78" s="167"/>
      <c r="FB78" s="167"/>
      <c r="FC78" s="167"/>
      <c r="FD78" s="167"/>
      <c r="FE78" s="167"/>
      <c r="FF78" s="167"/>
      <c r="FG78" s="167"/>
    </row>
    <row r="79" customFormat="false" ht="21.95" hidden="false" customHeight="true" outlineLevel="0" collapsed="false">
      <c r="K79" s="167"/>
      <c r="L79" s="167"/>
      <c r="M79" s="167"/>
      <c r="N79" s="167"/>
      <c r="O79" s="167"/>
      <c r="P79" s="167"/>
      <c r="Q79" s="167"/>
      <c r="R79" s="167"/>
      <c r="S79" s="167"/>
      <c r="T79" s="167"/>
      <c r="U79" s="167"/>
      <c r="V79" s="167"/>
      <c r="W79" s="167"/>
      <c r="X79" s="167"/>
      <c r="Y79" s="167"/>
      <c r="Z79" s="167"/>
      <c r="AU79" s="167"/>
      <c r="AV79" s="167"/>
      <c r="AW79" s="167"/>
      <c r="AX79" s="167"/>
      <c r="AY79" s="167"/>
      <c r="AZ79" s="167"/>
      <c r="BA79" s="167"/>
      <c r="BB79" s="167"/>
      <c r="BC79" s="167"/>
      <c r="BD79" s="167"/>
      <c r="BE79" s="167"/>
      <c r="BF79" s="167"/>
      <c r="BG79" s="167"/>
      <c r="BH79" s="167"/>
      <c r="CC79" s="167"/>
      <c r="CD79" s="167"/>
      <c r="CE79" s="167"/>
      <c r="CF79" s="167"/>
      <c r="CG79" s="167"/>
      <c r="CH79" s="167"/>
      <c r="CI79" s="167"/>
      <c r="CJ79" s="167"/>
      <c r="CK79" s="167"/>
      <c r="CL79" s="167"/>
      <c r="CM79" s="167"/>
      <c r="CN79" s="167"/>
      <c r="DI79" s="167"/>
      <c r="DJ79" s="167"/>
      <c r="DK79" s="167"/>
      <c r="DL79" s="167"/>
      <c r="DM79" s="167"/>
      <c r="DN79" s="167"/>
      <c r="DO79" s="167"/>
      <c r="DP79" s="167"/>
      <c r="DQ79" s="167"/>
      <c r="DR79" s="167"/>
      <c r="DS79" s="167"/>
      <c r="DT79" s="167"/>
      <c r="DU79" s="167"/>
      <c r="DV79" s="167"/>
      <c r="DW79" s="167"/>
      <c r="DX79" s="167"/>
      <c r="DY79" s="167"/>
      <c r="ET79" s="167"/>
      <c r="EU79" s="167"/>
      <c r="EV79" s="167"/>
      <c r="EW79" s="167"/>
      <c r="EX79" s="167"/>
      <c r="EY79" s="167"/>
      <c r="EZ79" s="167"/>
      <c r="FA79" s="167"/>
      <c r="FB79" s="167"/>
      <c r="FC79" s="167"/>
      <c r="FD79" s="167"/>
      <c r="FE79" s="167"/>
      <c r="FF79" s="167"/>
      <c r="FG79" s="167"/>
    </row>
    <row r="80" customFormat="false" ht="21.95" hidden="false" customHeight="true" outlineLevel="0" collapsed="false">
      <c r="K80" s="167"/>
      <c r="L80" s="167"/>
      <c r="M80" s="167"/>
      <c r="N80" s="167"/>
      <c r="O80" s="167"/>
      <c r="P80" s="167"/>
      <c r="Q80" s="167"/>
      <c r="R80" s="167"/>
      <c r="S80" s="167"/>
      <c r="T80" s="167"/>
      <c r="U80" s="167"/>
      <c r="V80" s="167"/>
      <c r="W80" s="167"/>
      <c r="X80" s="167"/>
      <c r="Y80" s="167"/>
      <c r="Z80" s="167"/>
      <c r="AU80" s="167"/>
      <c r="AV80" s="167"/>
      <c r="AW80" s="167"/>
      <c r="AX80" s="167"/>
      <c r="AY80" s="167"/>
      <c r="AZ80" s="167"/>
      <c r="BA80" s="167"/>
      <c r="BB80" s="167"/>
      <c r="BC80" s="167"/>
      <c r="BD80" s="167"/>
      <c r="BE80" s="167"/>
      <c r="BF80" s="167"/>
      <c r="BG80" s="167"/>
      <c r="BH80" s="167"/>
      <c r="CC80" s="167"/>
      <c r="CD80" s="167"/>
      <c r="CE80" s="167"/>
      <c r="CF80" s="167"/>
      <c r="CG80" s="167"/>
      <c r="CH80" s="167"/>
      <c r="CI80" s="167"/>
      <c r="CJ80" s="167"/>
      <c r="CK80" s="167"/>
      <c r="CL80" s="167"/>
      <c r="CM80" s="167"/>
      <c r="CN80" s="167"/>
      <c r="DI80" s="167"/>
      <c r="DJ80" s="167"/>
      <c r="DK80" s="167"/>
      <c r="DL80" s="167"/>
      <c r="DM80" s="167"/>
      <c r="DN80" s="167"/>
      <c r="DO80" s="167"/>
      <c r="DP80" s="167"/>
      <c r="DQ80" s="167"/>
      <c r="DR80" s="167"/>
      <c r="DS80" s="167"/>
      <c r="DT80" s="167"/>
      <c r="DU80" s="167"/>
      <c r="DV80" s="167"/>
      <c r="DW80" s="167"/>
      <c r="DX80" s="167"/>
      <c r="DY80" s="167"/>
      <c r="ET80" s="167"/>
      <c r="EU80" s="167"/>
      <c r="EV80" s="167"/>
      <c r="EW80" s="167"/>
      <c r="EX80" s="167"/>
      <c r="EY80" s="167"/>
      <c r="EZ80" s="167"/>
      <c r="FA80" s="167"/>
      <c r="FB80" s="167"/>
      <c r="FC80" s="167"/>
      <c r="FD80" s="167"/>
      <c r="FE80" s="167"/>
      <c r="FF80" s="167"/>
      <c r="FG80" s="167"/>
    </row>
    <row r="81" customFormat="false" ht="21.95" hidden="false" customHeight="true" outlineLevel="0" collapsed="false">
      <c r="K81" s="167"/>
      <c r="L81" s="167"/>
      <c r="M81" s="167"/>
      <c r="N81" s="167"/>
      <c r="O81" s="167"/>
      <c r="P81" s="167"/>
      <c r="Q81" s="167"/>
      <c r="R81" s="167"/>
      <c r="S81" s="167"/>
      <c r="T81" s="167"/>
      <c r="U81" s="167"/>
      <c r="V81" s="167"/>
      <c r="W81" s="167"/>
      <c r="X81" s="167"/>
      <c r="Y81" s="167"/>
      <c r="Z81" s="167"/>
      <c r="AU81" s="167"/>
      <c r="AV81" s="167"/>
      <c r="AW81" s="167"/>
      <c r="AX81" s="167"/>
      <c r="AY81" s="167"/>
      <c r="AZ81" s="167"/>
      <c r="BA81" s="167"/>
      <c r="BB81" s="167"/>
      <c r="BC81" s="167"/>
      <c r="BD81" s="167"/>
      <c r="BE81" s="167"/>
      <c r="BF81" s="167"/>
      <c r="BG81" s="167"/>
      <c r="BH81" s="167"/>
      <c r="CC81" s="167"/>
      <c r="CD81" s="167"/>
      <c r="CE81" s="167"/>
      <c r="CF81" s="167"/>
      <c r="CG81" s="167"/>
      <c r="CH81" s="167"/>
      <c r="CI81" s="167"/>
      <c r="CJ81" s="167"/>
      <c r="CK81" s="167"/>
      <c r="CL81" s="167"/>
      <c r="CM81" s="167"/>
      <c r="CN81" s="167"/>
      <c r="DI81" s="167"/>
      <c r="DJ81" s="167"/>
      <c r="DK81" s="167"/>
      <c r="DL81" s="167"/>
      <c r="DM81" s="167"/>
      <c r="DN81" s="167"/>
      <c r="DO81" s="167"/>
      <c r="DP81" s="167"/>
      <c r="DQ81" s="167"/>
      <c r="DR81" s="167"/>
      <c r="DS81" s="167"/>
      <c r="DT81" s="167"/>
      <c r="DU81" s="167"/>
      <c r="DV81" s="167"/>
      <c r="DW81" s="167"/>
      <c r="DX81" s="167"/>
      <c r="DY81" s="167"/>
      <c r="ET81" s="167"/>
      <c r="EU81" s="167"/>
      <c r="EV81" s="167"/>
      <c r="EW81" s="167"/>
      <c r="EX81" s="167"/>
      <c r="EY81" s="167"/>
      <c r="EZ81" s="167"/>
      <c r="FA81" s="167"/>
      <c r="FB81" s="167"/>
      <c r="FC81" s="167"/>
      <c r="FD81" s="167"/>
      <c r="FE81" s="167"/>
      <c r="FF81" s="167"/>
      <c r="FG81" s="167"/>
    </row>
    <row r="82" customFormat="false" ht="21.95" hidden="false" customHeight="true" outlineLevel="0" collapsed="false">
      <c r="K82" s="167"/>
      <c r="L82" s="167"/>
      <c r="M82" s="167"/>
      <c r="N82" s="167"/>
      <c r="O82" s="167"/>
      <c r="P82" s="167"/>
      <c r="Q82" s="167"/>
      <c r="R82" s="167"/>
      <c r="S82" s="167"/>
      <c r="T82" s="167"/>
      <c r="U82" s="167"/>
      <c r="V82" s="167"/>
      <c r="W82" s="167"/>
      <c r="X82" s="167"/>
      <c r="Y82" s="167"/>
      <c r="Z82" s="167"/>
      <c r="AU82" s="167"/>
      <c r="AV82" s="167"/>
      <c r="AW82" s="167"/>
      <c r="AX82" s="167"/>
      <c r="AY82" s="167"/>
      <c r="AZ82" s="167"/>
      <c r="BA82" s="167"/>
      <c r="BB82" s="167"/>
      <c r="BC82" s="167"/>
      <c r="BD82" s="167"/>
      <c r="BE82" s="167"/>
      <c r="BF82" s="167"/>
      <c r="BG82" s="167"/>
      <c r="BH82" s="167"/>
      <c r="CC82" s="167"/>
      <c r="CD82" s="167"/>
      <c r="CE82" s="167"/>
      <c r="CF82" s="167"/>
      <c r="CG82" s="167"/>
      <c r="CH82" s="167"/>
      <c r="CI82" s="167"/>
      <c r="CJ82" s="167"/>
      <c r="CK82" s="167"/>
      <c r="CL82" s="167"/>
      <c r="CM82" s="167"/>
      <c r="CN82" s="167"/>
      <c r="DI82" s="167"/>
      <c r="DJ82" s="167"/>
      <c r="DK82" s="167"/>
      <c r="DL82" s="167"/>
      <c r="DM82" s="167"/>
      <c r="DN82" s="167"/>
      <c r="DO82" s="167"/>
      <c r="DP82" s="167"/>
      <c r="DQ82" s="167"/>
      <c r="DR82" s="167"/>
      <c r="DS82" s="167"/>
      <c r="DT82" s="167"/>
      <c r="DU82" s="167"/>
      <c r="DV82" s="167"/>
      <c r="DW82" s="167"/>
      <c r="DX82" s="167"/>
      <c r="DY82" s="167"/>
      <c r="ET82" s="167"/>
      <c r="EU82" s="167"/>
      <c r="EV82" s="167"/>
      <c r="EW82" s="167"/>
      <c r="EX82" s="167"/>
      <c r="EY82" s="167"/>
      <c r="EZ82" s="167"/>
      <c r="FA82" s="167"/>
      <c r="FB82" s="167"/>
      <c r="FC82" s="167"/>
      <c r="FD82" s="167"/>
      <c r="FE82" s="167"/>
      <c r="FF82" s="167"/>
      <c r="FG82" s="167"/>
    </row>
    <row r="83" customFormat="false" ht="21.95" hidden="false" customHeight="true" outlineLevel="0" collapsed="false">
      <c r="K83" s="167"/>
      <c r="L83" s="167"/>
      <c r="M83" s="167"/>
      <c r="N83" s="167"/>
      <c r="O83" s="167"/>
      <c r="P83" s="167"/>
      <c r="Q83" s="167"/>
      <c r="R83" s="167"/>
      <c r="S83" s="167"/>
      <c r="T83" s="167"/>
      <c r="U83" s="167"/>
      <c r="V83" s="167"/>
      <c r="W83" s="167"/>
      <c r="X83" s="167"/>
      <c r="Y83" s="167"/>
      <c r="Z83" s="167"/>
      <c r="AU83" s="167"/>
      <c r="AV83" s="167"/>
      <c r="AW83" s="167"/>
      <c r="AX83" s="167"/>
      <c r="AY83" s="167"/>
      <c r="AZ83" s="167"/>
      <c r="BA83" s="167"/>
      <c r="BB83" s="167"/>
      <c r="BC83" s="167"/>
      <c r="BD83" s="167"/>
      <c r="BE83" s="167"/>
      <c r="BF83" s="167"/>
      <c r="BG83" s="167"/>
      <c r="BH83" s="167"/>
      <c r="CC83" s="167"/>
      <c r="CD83" s="167"/>
      <c r="CE83" s="167"/>
      <c r="CF83" s="167"/>
      <c r="CG83" s="167"/>
      <c r="CH83" s="167"/>
      <c r="CI83" s="167"/>
      <c r="CJ83" s="167"/>
      <c r="CK83" s="167"/>
      <c r="CL83" s="167"/>
      <c r="CM83" s="167"/>
      <c r="CN83" s="167"/>
      <c r="DI83" s="167"/>
      <c r="DJ83" s="167"/>
      <c r="DK83" s="167"/>
      <c r="DL83" s="167"/>
      <c r="DM83" s="167"/>
      <c r="DN83" s="167"/>
      <c r="DO83" s="167"/>
      <c r="DP83" s="167"/>
      <c r="DQ83" s="167"/>
      <c r="DR83" s="167"/>
      <c r="DS83" s="167"/>
      <c r="DT83" s="167"/>
      <c r="DU83" s="167"/>
      <c r="DV83" s="167"/>
      <c r="DW83" s="167"/>
      <c r="DX83" s="167"/>
      <c r="DY83" s="167"/>
      <c r="ET83" s="167"/>
      <c r="EU83" s="167"/>
      <c r="EV83" s="167"/>
      <c r="EW83" s="167"/>
      <c r="EX83" s="167"/>
      <c r="EY83" s="167"/>
      <c r="EZ83" s="167"/>
      <c r="FA83" s="167"/>
      <c r="FB83" s="167"/>
      <c r="FC83" s="167"/>
      <c r="FD83" s="167"/>
      <c r="FE83" s="167"/>
      <c r="FF83" s="167"/>
      <c r="FG83" s="167"/>
    </row>
    <row r="84" customFormat="false" ht="21.95" hidden="false" customHeight="true" outlineLevel="0" collapsed="false">
      <c r="K84" s="167"/>
      <c r="L84" s="167"/>
      <c r="M84" s="167"/>
      <c r="N84" s="167"/>
      <c r="O84" s="167"/>
      <c r="P84" s="167"/>
      <c r="Q84" s="167"/>
      <c r="R84" s="167"/>
      <c r="S84" s="167"/>
      <c r="T84" s="167"/>
      <c r="U84" s="167"/>
      <c r="V84" s="167"/>
      <c r="W84" s="167"/>
      <c r="X84" s="167"/>
      <c r="Y84" s="167"/>
      <c r="Z84" s="167"/>
      <c r="AU84" s="167"/>
      <c r="AV84" s="167"/>
      <c r="AW84" s="167"/>
      <c r="AX84" s="167"/>
      <c r="AY84" s="167"/>
      <c r="AZ84" s="167"/>
      <c r="BA84" s="167"/>
      <c r="BB84" s="167"/>
      <c r="BC84" s="167"/>
      <c r="BD84" s="167"/>
      <c r="BE84" s="167"/>
      <c r="BF84" s="167"/>
      <c r="BG84" s="167"/>
      <c r="BH84" s="167"/>
      <c r="CC84" s="167"/>
      <c r="CD84" s="167"/>
      <c r="CE84" s="167"/>
      <c r="CF84" s="167"/>
      <c r="CG84" s="167"/>
      <c r="CH84" s="167"/>
      <c r="CI84" s="167"/>
      <c r="CJ84" s="167"/>
      <c r="CK84" s="167"/>
      <c r="CL84" s="167"/>
      <c r="CM84" s="167"/>
      <c r="CN84" s="167"/>
      <c r="DI84" s="167"/>
      <c r="DJ84" s="167"/>
      <c r="DK84" s="167"/>
      <c r="DL84" s="167"/>
      <c r="DM84" s="167"/>
      <c r="DN84" s="167"/>
      <c r="DO84" s="167"/>
      <c r="DP84" s="167"/>
      <c r="DQ84" s="167"/>
      <c r="DR84" s="167"/>
      <c r="DS84" s="167"/>
      <c r="DT84" s="167"/>
      <c r="DU84" s="167"/>
      <c r="DV84" s="167"/>
      <c r="DW84" s="167"/>
      <c r="DX84" s="167"/>
      <c r="DY84" s="167"/>
      <c r="ET84" s="167"/>
      <c r="EU84" s="167"/>
      <c r="EV84" s="167"/>
      <c r="EW84" s="167"/>
      <c r="EX84" s="167"/>
      <c r="EY84" s="167"/>
      <c r="EZ84" s="167"/>
      <c r="FA84" s="167"/>
      <c r="FB84" s="167"/>
      <c r="FC84" s="167"/>
      <c r="FD84" s="167"/>
      <c r="FE84" s="167"/>
      <c r="FF84" s="167"/>
      <c r="FG84" s="167"/>
    </row>
    <row r="85" customFormat="false" ht="21.95" hidden="false" customHeight="true" outlineLevel="0" collapsed="false">
      <c r="K85" s="167"/>
      <c r="L85" s="167"/>
      <c r="M85" s="167"/>
      <c r="N85" s="167"/>
      <c r="O85" s="167"/>
      <c r="P85" s="167"/>
      <c r="Q85" s="167"/>
      <c r="R85" s="167"/>
      <c r="S85" s="167"/>
      <c r="T85" s="167"/>
      <c r="U85" s="167"/>
      <c r="V85" s="167"/>
      <c r="W85" s="167"/>
      <c r="X85" s="167"/>
      <c r="Y85" s="167"/>
      <c r="Z85" s="167"/>
      <c r="AU85" s="167"/>
      <c r="AV85" s="167"/>
      <c r="AW85" s="167"/>
      <c r="AX85" s="167"/>
      <c r="AY85" s="167"/>
      <c r="AZ85" s="167"/>
      <c r="BA85" s="167"/>
      <c r="BB85" s="167"/>
      <c r="BC85" s="167"/>
      <c r="BD85" s="167"/>
      <c r="BE85" s="167"/>
      <c r="BF85" s="167"/>
      <c r="BG85" s="167"/>
      <c r="BH85" s="167"/>
      <c r="CC85" s="167"/>
      <c r="CD85" s="167"/>
      <c r="CE85" s="167"/>
      <c r="CF85" s="167"/>
      <c r="CG85" s="167"/>
      <c r="CH85" s="167"/>
      <c r="CI85" s="167"/>
      <c r="CJ85" s="167"/>
      <c r="CK85" s="167"/>
      <c r="CL85" s="167"/>
      <c r="CM85" s="167"/>
      <c r="CN85" s="167"/>
      <c r="DI85" s="167"/>
      <c r="DJ85" s="167"/>
      <c r="DK85" s="167"/>
      <c r="DL85" s="167"/>
      <c r="DM85" s="167"/>
      <c r="DN85" s="167"/>
      <c r="DO85" s="167"/>
      <c r="DP85" s="167"/>
      <c r="DQ85" s="167"/>
      <c r="DR85" s="167"/>
      <c r="DS85" s="167"/>
      <c r="DT85" s="167"/>
      <c r="DU85" s="167"/>
      <c r="DV85" s="167"/>
      <c r="DW85" s="167"/>
      <c r="DX85" s="167"/>
      <c r="DY85" s="167"/>
      <c r="ET85" s="167"/>
      <c r="EU85" s="167"/>
      <c r="EV85" s="167"/>
      <c r="EW85" s="167"/>
      <c r="EX85" s="167"/>
      <c r="EY85" s="167"/>
      <c r="EZ85" s="167"/>
      <c r="FA85" s="167"/>
      <c r="FB85" s="167"/>
      <c r="FC85" s="167"/>
      <c r="FD85" s="167"/>
      <c r="FE85" s="167"/>
      <c r="FF85" s="167"/>
      <c r="FG85" s="167"/>
    </row>
    <row r="86" customFormat="false" ht="21.95" hidden="false" customHeight="true" outlineLevel="0" collapsed="false">
      <c r="K86" s="167"/>
      <c r="L86" s="167"/>
      <c r="M86" s="167"/>
      <c r="N86" s="167"/>
      <c r="O86" s="167"/>
      <c r="P86" s="167"/>
      <c r="Q86" s="167"/>
      <c r="R86" s="167"/>
      <c r="S86" s="167"/>
      <c r="T86" s="167"/>
      <c r="U86" s="167"/>
      <c r="V86" s="167"/>
      <c r="W86" s="167"/>
      <c r="X86" s="167"/>
      <c r="Y86" s="167"/>
      <c r="Z86" s="167"/>
      <c r="AU86" s="167"/>
      <c r="AV86" s="167"/>
      <c r="AW86" s="167"/>
      <c r="AX86" s="167"/>
      <c r="AY86" s="167"/>
      <c r="AZ86" s="167"/>
      <c r="BA86" s="167"/>
      <c r="BB86" s="167"/>
      <c r="BC86" s="167"/>
      <c r="BD86" s="167"/>
      <c r="BE86" s="167"/>
      <c r="BF86" s="167"/>
      <c r="BG86" s="167"/>
      <c r="BH86" s="167"/>
      <c r="CC86" s="167"/>
      <c r="CD86" s="167"/>
      <c r="CE86" s="167"/>
      <c r="CF86" s="167"/>
      <c r="CG86" s="167"/>
      <c r="CH86" s="167"/>
      <c r="CI86" s="167"/>
      <c r="CJ86" s="167"/>
      <c r="CK86" s="167"/>
      <c r="CL86" s="167"/>
      <c r="CM86" s="167"/>
      <c r="CN86" s="167"/>
      <c r="DI86" s="167"/>
      <c r="DJ86" s="167"/>
      <c r="DK86" s="167"/>
      <c r="DL86" s="167"/>
      <c r="DM86" s="167"/>
      <c r="DN86" s="167"/>
      <c r="DO86" s="167"/>
      <c r="DP86" s="167"/>
      <c r="DQ86" s="167"/>
      <c r="DR86" s="167"/>
      <c r="DS86" s="167"/>
      <c r="DT86" s="167"/>
      <c r="DU86" s="167"/>
      <c r="DV86" s="167"/>
      <c r="DW86" s="167"/>
      <c r="DX86" s="167"/>
      <c r="DY86" s="167"/>
      <c r="ET86" s="167"/>
      <c r="EU86" s="167"/>
      <c r="EV86" s="167"/>
      <c r="EW86" s="167"/>
      <c r="EX86" s="167"/>
      <c r="EY86" s="167"/>
      <c r="EZ86" s="167"/>
      <c r="FA86" s="167"/>
      <c r="FB86" s="167"/>
      <c r="FC86" s="167"/>
      <c r="FD86" s="167"/>
      <c r="FE86" s="167"/>
      <c r="FF86" s="167"/>
      <c r="FG86" s="167"/>
    </row>
    <row r="87" customFormat="false" ht="21.95" hidden="false" customHeight="true" outlineLevel="0" collapsed="false">
      <c r="K87" s="167"/>
      <c r="L87" s="167"/>
      <c r="M87" s="167"/>
      <c r="N87" s="167"/>
      <c r="O87" s="167"/>
      <c r="P87" s="167"/>
      <c r="Q87" s="167"/>
      <c r="R87" s="167"/>
      <c r="S87" s="167"/>
      <c r="T87" s="167"/>
      <c r="U87" s="167"/>
      <c r="V87" s="167"/>
      <c r="W87" s="167"/>
      <c r="X87" s="167"/>
      <c r="Y87" s="167"/>
      <c r="Z87" s="167"/>
      <c r="AU87" s="167"/>
      <c r="AV87" s="167"/>
      <c r="AW87" s="167"/>
      <c r="AX87" s="167"/>
      <c r="AY87" s="167"/>
      <c r="AZ87" s="167"/>
      <c r="BA87" s="167"/>
      <c r="BB87" s="167"/>
      <c r="BC87" s="167"/>
      <c r="BD87" s="167"/>
      <c r="BE87" s="167"/>
      <c r="BF87" s="167"/>
      <c r="BG87" s="167"/>
      <c r="BH87" s="167"/>
      <c r="CC87" s="167"/>
      <c r="CD87" s="167"/>
      <c r="CE87" s="167"/>
      <c r="CF87" s="167"/>
      <c r="CG87" s="167"/>
      <c r="CH87" s="167"/>
      <c r="CI87" s="167"/>
      <c r="CJ87" s="167"/>
      <c r="CK87" s="167"/>
      <c r="CL87" s="167"/>
      <c r="CM87" s="167"/>
      <c r="CN87" s="167"/>
      <c r="DI87" s="167"/>
      <c r="DJ87" s="167"/>
      <c r="DK87" s="167"/>
      <c r="DL87" s="167"/>
      <c r="DM87" s="167"/>
      <c r="DN87" s="167"/>
      <c r="DO87" s="167"/>
      <c r="DP87" s="167"/>
      <c r="DQ87" s="167"/>
      <c r="DR87" s="167"/>
      <c r="DS87" s="167"/>
      <c r="DT87" s="167"/>
      <c r="DU87" s="167"/>
      <c r="DV87" s="167"/>
      <c r="DW87" s="167"/>
      <c r="DX87" s="167"/>
      <c r="DY87" s="167"/>
      <c r="ET87" s="167"/>
      <c r="EU87" s="167"/>
      <c r="EV87" s="167"/>
      <c r="EW87" s="167"/>
      <c r="EX87" s="167"/>
      <c r="EY87" s="167"/>
      <c r="EZ87" s="167"/>
      <c r="FA87" s="167"/>
      <c r="FB87" s="167"/>
      <c r="FC87" s="167"/>
      <c r="FD87" s="167"/>
      <c r="FE87" s="167"/>
      <c r="FF87" s="167"/>
      <c r="FG87" s="167"/>
    </row>
    <row r="88" customFormat="false" ht="21.95" hidden="false" customHeight="true" outlineLevel="0" collapsed="false">
      <c r="K88" s="167"/>
      <c r="L88" s="167"/>
      <c r="M88" s="167"/>
      <c r="N88" s="167"/>
      <c r="O88" s="167"/>
      <c r="P88" s="167"/>
      <c r="Q88" s="167"/>
      <c r="R88" s="167"/>
      <c r="S88" s="167"/>
      <c r="T88" s="167"/>
      <c r="U88" s="167"/>
      <c r="V88" s="167"/>
      <c r="W88" s="167"/>
      <c r="X88" s="167"/>
      <c r="Y88" s="167"/>
      <c r="Z88" s="167"/>
      <c r="AU88" s="167"/>
      <c r="AV88" s="167"/>
      <c r="AW88" s="167"/>
      <c r="AX88" s="167"/>
      <c r="AY88" s="167"/>
      <c r="AZ88" s="167"/>
      <c r="BA88" s="167"/>
      <c r="BB88" s="167"/>
      <c r="BC88" s="167"/>
      <c r="BD88" s="167"/>
      <c r="BE88" s="167"/>
      <c r="BF88" s="167"/>
      <c r="BG88" s="167"/>
      <c r="BH88" s="167"/>
      <c r="CC88" s="167"/>
      <c r="CD88" s="167"/>
      <c r="CE88" s="167"/>
      <c r="CF88" s="167"/>
      <c r="CG88" s="167"/>
      <c r="CH88" s="167"/>
      <c r="CI88" s="167"/>
      <c r="CJ88" s="167"/>
      <c r="CK88" s="167"/>
      <c r="CL88" s="167"/>
      <c r="CM88" s="167"/>
      <c r="CN88" s="167"/>
      <c r="DI88" s="167"/>
      <c r="DJ88" s="167"/>
      <c r="DK88" s="167"/>
      <c r="DL88" s="167"/>
      <c r="DM88" s="167"/>
      <c r="DN88" s="167"/>
      <c r="DO88" s="167"/>
      <c r="DP88" s="167"/>
      <c r="DQ88" s="167"/>
      <c r="DR88" s="167"/>
      <c r="DS88" s="167"/>
      <c r="DT88" s="167"/>
      <c r="DU88" s="167"/>
      <c r="DV88" s="167"/>
      <c r="DW88" s="167"/>
      <c r="DX88" s="167"/>
      <c r="DY88" s="167"/>
      <c r="ET88" s="167"/>
      <c r="EU88" s="167"/>
      <c r="EV88" s="167"/>
      <c r="EW88" s="167"/>
      <c r="EX88" s="167"/>
      <c r="EY88" s="167"/>
      <c r="EZ88" s="167"/>
      <c r="FA88" s="167"/>
      <c r="FB88" s="167"/>
      <c r="FC88" s="167"/>
      <c r="FD88" s="167"/>
      <c r="FE88" s="167"/>
      <c r="FF88" s="167"/>
      <c r="FG88" s="167"/>
    </row>
    <row r="89" customFormat="false" ht="21.95" hidden="false" customHeight="true" outlineLevel="0" collapsed="false">
      <c r="K89" s="167"/>
      <c r="L89" s="167"/>
      <c r="M89" s="167"/>
      <c r="N89" s="167"/>
      <c r="O89" s="167"/>
      <c r="P89" s="167"/>
      <c r="Q89" s="167"/>
      <c r="R89" s="167"/>
      <c r="S89" s="167"/>
      <c r="T89" s="167"/>
      <c r="U89" s="167"/>
      <c r="V89" s="167"/>
      <c r="W89" s="167"/>
      <c r="X89" s="167"/>
      <c r="Y89" s="167"/>
      <c r="Z89" s="167"/>
      <c r="AU89" s="167"/>
      <c r="AV89" s="167"/>
      <c r="AW89" s="167"/>
      <c r="AX89" s="167"/>
      <c r="AY89" s="167"/>
      <c r="AZ89" s="167"/>
      <c r="BA89" s="167"/>
      <c r="BB89" s="167"/>
      <c r="BC89" s="167"/>
      <c r="BD89" s="167"/>
      <c r="BE89" s="167"/>
      <c r="BF89" s="167"/>
      <c r="BG89" s="167"/>
      <c r="BH89" s="167"/>
      <c r="CC89" s="167"/>
      <c r="CD89" s="167"/>
      <c r="CE89" s="167"/>
      <c r="CF89" s="167"/>
      <c r="CG89" s="167"/>
      <c r="CH89" s="167"/>
      <c r="CI89" s="167"/>
      <c r="CJ89" s="167"/>
      <c r="CK89" s="167"/>
      <c r="CL89" s="167"/>
      <c r="CM89" s="167"/>
      <c r="CN89" s="167"/>
      <c r="DI89" s="167"/>
      <c r="DJ89" s="167"/>
      <c r="DK89" s="167"/>
      <c r="DL89" s="167"/>
      <c r="DM89" s="167"/>
      <c r="DN89" s="167"/>
      <c r="DO89" s="167"/>
      <c r="DP89" s="167"/>
      <c r="DQ89" s="167"/>
      <c r="DR89" s="167"/>
      <c r="DS89" s="167"/>
      <c r="DT89" s="167"/>
      <c r="DU89" s="167"/>
      <c r="DV89" s="167"/>
      <c r="DW89" s="167"/>
      <c r="DX89" s="167"/>
      <c r="DY89" s="167"/>
      <c r="ET89" s="167"/>
      <c r="EU89" s="167"/>
      <c r="EV89" s="167"/>
      <c r="EW89" s="167"/>
      <c r="EX89" s="167"/>
      <c r="EY89" s="167"/>
      <c r="EZ89" s="167"/>
      <c r="FA89" s="167"/>
      <c r="FB89" s="167"/>
      <c r="FC89" s="167"/>
      <c r="FD89" s="167"/>
      <c r="FE89" s="167"/>
      <c r="FF89" s="167"/>
      <c r="FG89" s="167"/>
    </row>
    <row r="90" customFormat="false" ht="21.95" hidden="false" customHeight="true" outlineLevel="0" collapsed="false">
      <c r="K90" s="167"/>
      <c r="L90" s="167"/>
      <c r="M90" s="167"/>
      <c r="N90" s="167"/>
      <c r="O90" s="167"/>
      <c r="P90" s="167"/>
      <c r="Q90" s="167"/>
      <c r="R90" s="167"/>
      <c r="S90" s="167"/>
      <c r="T90" s="167"/>
      <c r="U90" s="167"/>
      <c r="V90" s="167"/>
      <c r="W90" s="167"/>
      <c r="X90" s="167"/>
      <c r="Y90" s="167"/>
      <c r="Z90" s="167"/>
      <c r="AU90" s="167"/>
      <c r="AV90" s="167"/>
      <c r="AW90" s="167"/>
      <c r="AX90" s="167"/>
      <c r="AY90" s="167"/>
      <c r="AZ90" s="167"/>
      <c r="BA90" s="167"/>
      <c r="BB90" s="167"/>
      <c r="BC90" s="167"/>
      <c r="BD90" s="167"/>
      <c r="BE90" s="167"/>
      <c r="BF90" s="167"/>
      <c r="BG90" s="167"/>
      <c r="BH90" s="167"/>
      <c r="CC90" s="167"/>
      <c r="CD90" s="167"/>
      <c r="CE90" s="167"/>
      <c r="CF90" s="167"/>
      <c r="CG90" s="167"/>
      <c r="CH90" s="167"/>
      <c r="CI90" s="167"/>
      <c r="CJ90" s="167"/>
      <c r="CK90" s="167"/>
      <c r="CL90" s="167"/>
      <c r="CM90" s="167"/>
      <c r="CN90" s="167"/>
      <c r="DI90" s="167"/>
      <c r="DJ90" s="167"/>
      <c r="DK90" s="167"/>
      <c r="DL90" s="167"/>
      <c r="DM90" s="167"/>
      <c r="DN90" s="167"/>
      <c r="DO90" s="167"/>
      <c r="DP90" s="167"/>
      <c r="DQ90" s="167"/>
      <c r="DR90" s="167"/>
      <c r="DS90" s="167"/>
      <c r="DT90" s="167"/>
      <c r="DU90" s="167"/>
      <c r="DV90" s="167"/>
      <c r="DW90" s="167"/>
      <c r="DX90" s="167"/>
      <c r="DY90" s="167"/>
      <c r="ET90" s="167"/>
      <c r="EU90" s="167"/>
      <c r="EV90" s="167"/>
      <c r="EW90" s="167"/>
      <c r="EX90" s="167"/>
      <c r="EY90" s="167"/>
      <c r="EZ90" s="167"/>
      <c r="FA90" s="167"/>
      <c r="FB90" s="167"/>
      <c r="FC90" s="167"/>
      <c r="FD90" s="167"/>
      <c r="FE90" s="167"/>
      <c r="FF90" s="167"/>
      <c r="FG90" s="167"/>
    </row>
    <row r="91" customFormat="false" ht="21.95" hidden="false" customHeight="true" outlineLevel="0" collapsed="false">
      <c r="K91" s="167"/>
      <c r="L91" s="167"/>
      <c r="M91" s="167"/>
      <c r="N91" s="167"/>
      <c r="O91" s="167"/>
      <c r="P91" s="167"/>
      <c r="Q91" s="167"/>
      <c r="R91" s="167"/>
      <c r="S91" s="167"/>
      <c r="T91" s="167"/>
      <c r="U91" s="167"/>
      <c r="V91" s="167"/>
      <c r="W91" s="167"/>
      <c r="X91" s="167"/>
      <c r="Y91" s="167"/>
      <c r="Z91" s="167"/>
      <c r="AU91" s="167"/>
      <c r="AV91" s="167"/>
      <c r="AW91" s="167"/>
      <c r="AX91" s="167"/>
      <c r="AY91" s="167"/>
      <c r="AZ91" s="167"/>
      <c r="BA91" s="167"/>
      <c r="BB91" s="167"/>
      <c r="BC91" s="167"/>
      <c r="BD91" s="167"/>
      <c r="BE91" s="167"/>
      <c r="BF91" s="167"/>
      <c r="BG91" s="167"/>
      <c r="BH91" s="167"/>
      <c r="CC91" s="167"/>
      <c r="CD91" s="167"/>
      <c r="CE91" s="167"/>
      <c r="CF91" s="167"/>
      <c r="CG91" s="167"/>
      <c r="CH91" s="167"/>
      <c r="CI91" s="167"/>
      <c r="CJ91" s="167"/>
      <c r="CK91" s="167"/>
      <c r="CL91" s="167"/>
      <c r="CM91" s="167"/>
      <c r="CN91" s="167"/>
      <c r="DI91" s="167"/>
      <c r="DJ91" s="167"/>
      <c r="DK91" s="167"/>
      <c r="DL91" s="167"/>
      <c r="DM91" s="167"/>
      <c r="DN91" s="167"/>
      <c r="DO91" s="167"/>
      <c r="DP91" s="167"/>
      <c r="DQ91" s="167"/>
      <c r="DR91" s="167"/>
      <c r="DS91" s="167"/>
      <c r="DT91" s="167"/>
      <c r="DU91" s="167"/>
      <c r="DV91" s="167"/>
      <c r="DW91" s="167"/>
      <c r="DX91" s="167"/>
      <c r="DY91" s="167"/>
      <c r="ET91" s="167"/>
      <c r="EU91" s="167"/>
      <c r="EV91" s="167"/>
      <c r="EW91" s="167"/>
      <c r="EX91" s="167"/>
      <c r="EY91" s="167"/>
      <c r="EZ91" s="167"/>
      <c r="FA91" s="167"/>
      <c r="FB91" s="167"/>
      <c r="FC91" s="167"/>
      <c r="FD91" s="167"/>
      <c r="FE91" s="167"/>
      <c r="FF91" s="167"/>
      <c r="FG91" s="167"/>
    </row>
    <row r="92" customFormat="false" ht="21.95" hidden="false" customHeight="true" outlineLevel="0" collapsed="false">
      <c r="K92" s="167"/>
      <c r="L92" s="167"/>
      <c r="M92" s="167"/>
      <c r="N92" s="167"/>
      <c r="O92" s="167"/>
      <c r="P92" s="167"/>
      <c r="Q92" s="167"/>
      <c r="R92" s="167"/>
      <c r="S92" s="167"/>
      <c r="T92" s="167"/>
      <c r="U92" s="167"/>
      <c r="V92" s="167"/>
      <c r="W92" s="167"/>
      <c r="X92" s="167"/>
      <c r="Y92" s="167"/>
      <c r="Z92" s="167"/>
      <c r="AU92" s="167"/>
      <c r="AV92" s="167"/>
      <c r="AW92" s="167"/>
      <c r="AX92" s="167"/>
      <c r="AY92" s="167"/>
      <c r="AZ92" s="167"/>
      <c r="BA92" s="167"/>
      <c r="BB92" s="167"/>
      <c r="BC92" s="167"/>
      <c r="BD92" s="167"/>
      <c r="BE92" s="167"/>
      <c r="BF92" s="167"/>
      <c r="BG92" s="167"/>
      <c r="BH92" s="167"/>
      <c r="CC92" s="167"/>
      <c r="CD92" s="167"/>
      <c r="CE92" s="167"/>
      <c r="CF92" s="167"/>
      <c r="CG92" s="167"/>
      <c r="CH92" s="167"/>
      <c r="CI92" s="167"/>
      <c r="CJ92" s="167"/>
      <c r="CK92" s="167"/>
      <c r="CL92" s="167"/>
      <c r="CM92" s="167"/>
      <c r="CN92" s="167"/>
      <c r="DI92" s="167"/>
      <c r="DJ92" s="167"/>
      <c r="DK92" s="167"/>
      <c r="DL92" s="167"/>
      <c r="DM92" s="167"/>
      <c r="DN92" s="167"/>
      <c r="DO92" s="167"/>
      <c r="DP92" s="167"/>
      <c r="DQ92" s="167"/>
      <c r="DR92" s="167"/>
      <c r="DS92" s="167"/>
      <c r="DT92" s="167"/>
      <c r="DU92" s="167"/>
      <c r="DV92" s="167"/>
      <c r="DW92" s="167"/>
      <c r="DX92" s="167"/>
      <c r="DY92" s="167"/>
      <c r="ET92" s="167"/>
      <c r="EU92" s="167"/>
      <c r="EV92" s="167"/>
      <c r="EW92" s="167"/>
      <c r="EX92" s="167"/>
      <c r="EY92" s="167"/>
      <c r="EZ92" s="167"/>
      <c r="FA92" s="167"/>
      <c r="FB92" s="167"/>
      <c r="FC92" s="167"/>
      <c r="FD92" s="167"/>
      <c r="FE92" s="167"/>
      <c r="FF92" s="167"/>
      <c r="FG92" s="167"/>
    </row>
    <row r="93" customFormat="false" ht="14.25" hidden="false" customHeight="false" outlineLevel="0" collapsed="false">
      <c r="K93" s="167"/>
      <c r="L93" s="167"/>
      <c r="M93" s="167"/>
      <c r="N93" s="167"/>
      <c r="O93" s="167"/>
      <c r="P93" s="167"/>
      <c r="Q93" s="167"/>
      <c r="R93" s="167"/>
      <c r="S93" s="167"/>
      <c r="T93" s="167"/>
      <c r="U93" s="167"/>
      <c r="V93" s="167"/>
      <c r="W93" s="167"/>
      <c r="X93" s="167"/>
      <c r="Y93" s="167"/>
      <c r="Z93" s="167"/>
      <c r="AU93" s="167"/>
      <c r="AV93" s="167"/>
      <c r="AW93" s="167"/>
      <c r="AX93" s="167"/>
      <c r="AY93" s="167"/>
      <c r="AZ93" s="167"/>
      <c r="BA93" s="167"/>
      <c r="BB93" s="167"/>
      <c r="BC93" s="167"/>
      <c r="BD93" s="167"/>
      <c r="BE93" s="167"/>
      <c r="BF93" s="167"/>
      <c r="BG93" s="167"/>
      <c r="BH93" s="167"/>
      <c r="CC93" s="167"/>
      <c r="CD93" s="167"/>
      <c r="CE93" s="167"/>
      <c r="CF93" s="167"/>
      <c r="CG93" s="167"/>
      <c r="CH93" s="167"/>
      <c r="CI93" s="167"/>
      <c r="CJ93" s="167"/>
      <c r="CK93" s="167"/>
      <c r="CL93" s="167"/>
      <c r="CM93" s="167"/>
      <c r="CN93" s="167"/>
      <c r="DI93" s="167"/>
      <c r="DJ93" s="167"/>
      <c r="DK93" s="167"/>
      <c r="DL93" s="167"/>
      <c r="DM93" s="167"/>
      <c r="DN93" s="167"/>
      <c r="DO93" s="167"/>
      <c r="DP93" s="167"/>
      <c r="DQ93" s="167"/>
      <c r="DR93" s="167"/>
      <c r="DS93" s="167"/>
      <c r="DT93" s="167"/>
      <c r="DU93" s="167"/>
      <c r="DV93" s="167"/>
      <c r="DW93" s="167"/>
      <c r="DX93" s="167"/>
      <c r="DY93" s="167"/>
      <c r="ET93" s="167"/>
      <c r="EU93" s="167"/>
      <c r="EV93" s="167"/>
      <c r="EW93" s="167"/>
      <c r="EX93" s="167"/>
      <c r="EY93" s="167"/>
      <c r="EZ93" s="167"/>
      <c r="FA93" s="167"/>
      <c r="FB93" s="167"/>
      <c r="FC93" s="167"/>
      <c r="FD93" s="167"/>
      <c r="FE93" s="167"/>
      <c r="FF93" s="167"/>
      <c r="FG93" s="167"/>
    </row>
    <row r="94" customFormat="false" ht="14.25" hidden="false" customHeight="false" outlineLevel="0" collapsed="false">
      <c r="K94" s="167"/>
      <c r="L94" s="167"/>
      <c r="M94" s="167"/>
      <c r="N94" s="167"/>
      <c r="O94" s="167"/>
      <c r="P94" s="167"/>
      <c r="Q94" s="167"/>
      <c r="R94" s="167"/>
      <c r="S94" s="167"/>
      <c r="T94" s="167"/>
      <c r="U94" s="167"/>
      <c r="V94" s="167"/>
      <c r="W94" s="167"/>
      <c r="X94" s="167"/>
      <c r="Y94" s="167"/>
      <c r="Z94" s="167"/>
      <c r="AU94" s="167"/>
      <c r="AV94" s="167"/>
      <c r="AW94" s="167"/>
      <c r="AX94" s="167"/>
      <c r="AY94" s="167"/>
      <c r="AZ94" s="167"/>
      <c r="BA94" s="167"/>
      <c r="BB94" s="167"/>
      <c r="BC94" s="167"/>
      <c r="BD94" s="167"/>
      <c r="BE94" s="167"/>
      <c r="BF94" s="167"/>
      <c r="BG94" s="167"/>
      <c r="BH94" s="167"/>
      <c r="CC94" s="167"/>
      <c r="CD94" s="167"/>
      <c r="CE94" s="167"/>
      <c r="CF94" s="167"/>
      <c r="CG94" s="167"/>
      <c r="CH94" s="167"/>
      <c r="CI94" s="167"/>
      <c r="CJ94" s="167"/>
      <c r="CK94" s="167"/>
      <c r="CL94" s="167"/>
      <c r="CM94" s="167"/>
      <c r="CN94" s="167"/>
      <c r="DI94" s="167"/>
      <c r="DJ94" s="167"/>
      <c r="DK94" s="167"/>
      <c r="DL94" s="167"/>
      <c r="DM94" s="167"/>
      <c r="DN94" s="167"/>
      <c r="DO94" s="167"/>
      <c r="DP94" s="167"/>
      <c r="DQ94" s="167"/>
      <c r="DR94" s="167"/>
      <c r="DS94" s="167"/>
      <c r="DT94" s="167"/>
      <c r="DU94" s="167"/>
      <c r="DV94" s="167"/>
      <c r="DW94" s="167"/>
      <c r="DX94" s="167"/>
      <c r="DY94" s="167"/>
      <c r="ET94" s="167"/>
      <c r="EU94" s="167"/>
      <c r="EV94" s="167"/>
      <c r="EW94" s="167"/>
      <c r="EX94" s="167"/>
      <c r="EY94" s="167"/>
      <c r="EZ94" s="167"/>
      <c r="FA94" s="167"/>
      <c r="FB94" s="167"/>
      <c r="FC94" s="167"/>
      <c r="FD94" s="167"/>
      <c r="FE94" s="167"/>
      <c r="FF94" s="167"/>
      <c r="FG94" s="167"/>
    </row>
    <row r="95" customFormat="false" ht="14.25" hidden="false" customHeight="false" outlineLevel="0" collapsed="false">
      <c r="K95" s="167"/>
      <c r="L95" s="167"/>
      <c r="M95" s="167"/>
      <c r="N95" s="167"/>
      <c r="O95" s="167"/>
      <c r="P95" s="167"/>
      <c r="Q95" s="167"/>
      <c r="R95" s="167"/>
      <c r="S95" s="167"/>
      <c r="T95" s="167"/>
      <c r="U95" s="167"/>
      <c r="V95" s="167"/>
      <c r="W95" s="167"/>
      <c r="X95" s="167"/>
      <c r="Y95" s="167"/>
      <c r="Z95" s="167"/>
      <c r="AU95" s="167"/>
      <c r="AV95" s="167"/>
      <c r="AW95" s="167"/>
      <c r="AX95" s="167"/>
      <c r="AY95" s="167"/>
      <c r="AZ95" s="167"/>
      <c r="BA95" s="167"/>
      <c r="BB95" s="167"/>
      <c r="BC95" s="167"/>
      <c r="BD95" s="167"/>
      <c r="BE95" s="167"/>
      <c r="BF95" s="167"/>
      <c r="BG95" s="167"/>
      <c r="BH95" s="167"/>
      <c r="CC95" s="167"/>
      <c r="CD95" s="167"/>
      <c r="CE95" s="167"/>
      <c r="CF95" s="167"/>
      <c r="CG95" s="167"/>
      <c r="CH95" s="167"/>
      <c r="CI95" s="167"/>
      <c r="CJ95" s="167"/>
      <c r="CK95" s="167"/>
      <c r="CL95" s="167"/>
      <c r="CM95" s="167"/>
      <c r="CN95" s="167"/>
      <c r="DI95" s="167"/>
      <c r="DJ95" s="167"/>
      <c r="DK95" s="167"/>
      <c r="DL95" s="167"/>
      <c r="DM95" s="167"/>
      <c r="DN95" s="167"/>
      <c r="DO95" s="167"/>
      <c r="DP95" s="167"/>
      <c r="DQ95" s="167"/>
      <c r="DR95" s="167"/>
      <c r="DS95" s="167"/>
      <c r="DT95" s="167"/>
      <c r="DU95" s="167"/>
      <c r="DV95" s="167"/>
      <c r="DW95" s="167"/>
      <c r="DX95" s="167"/>
      <c r="DY95" s="167"/>
      <c r="ET95" s="167"/>
      <c r="EU95" s="167"/>
      <c r="EV95" s="167"/>
      <c r="EW95" s="167"/>
      <c r="EX95" s="167"/>
      <c r="EY95" s="167"/>
      <c r="EZ95" s="167"/>
      <c r="FA95" s="167"/>
      <c r="FB95" s="167"/>
      <c r="FC95" s="167"/>
      <c r="FD95" s="167"/>
      <c r="FE95" s="167"/>
      <c r="FF95" s="167"/>
      <c r="FG95" s="167"/>
    </row>
    <row r="96" customFormat="false" ht="14.25" hidden="false" customHeight="false" outlineLevel="0" collapsed="false">
      <c r="K96" s="167"/>
      <c r="L96" s="167"/>
      <c r="M96" s="167"/>
      <c r="N96" s="167"/>
      <c r="O96" s="167"/>
      <c r="P96" s="167"/>
      <c r="Q96" s="167"/>
      <c r="R96" s="167"/>
      <c r="S96" s="167"/>
      <c r="T96" s="167"/>
      <c r="U96" s="167"/>
      <c r="V96" s="167"/>
      <c r="W96" s="167"/>
      <c r="X96" s="167"/>
      <c r="Y96" s="167"/>
      <c r="Z96" s="167"/>
      <c r="AU96" s="167"/>
      <c r="AV96" s="167"/>
      <c r="AW96" s="167"/>
      <c r="AX96" s="167"/>
      <c r="AY96" s="167"/>
      <c r="AZ96" s="167"/>
      <c r="BA96" s="167"/>
      <c r="BB96" s="167"/>
      <c r="BC96" s="167"/>
      <c r="BD96" s="167"/>
      <c r="BE96" s="167"/>
      <c r="BF96" s="167"/>
      <c r="BG96" s="167"/>
      <c r="BH96" s="167"/>
      <c r="CC96" s="167"/>
      <c r="CD96" s="167"/>
      <c r="CE96" s="167"/>
      <c r="CF96" s="167"/>
      <c r="CG96" s="167"/>
      <c r="CH96" s="167"/>
      <c r="CI96" s="167"/>
      <c r="CJ96" s="167"/>
      <c r="CK96" s="167"/>
      <c r="CL96" s="167"/>
      <c r="CM96" s="167"/>
      <c r="CN96" s="167"/>
      <c r="DI96" s="167"/>
      <c r="DJ96" s="167"/>
      <c r="DK96" s="167"/>
      <c r="DL96" s="167"/>
      <c r="DM96" s="167"/>
      <c r="DN96" s="167"/>
      <c r="DO96" s="167"/>
      <c r="DP96" s="167"/>
      <c r="DQ96" s="167"/>
      <c r="DR96" s="167"/>
      <c r="DS96" s="167"/>
      <c r="DT96" s="167"/>
      <c r="DU96" s="167"/>
      <c r="DV96" s="167"/>
      <c r="DW96" s="167"/>
      <c r="DX96" s="167"/>
      <c r="DY96" s="167"/>
      <c r="ET96" s="167"/>
      <c r="EU96" s="167"/>
      <c r="EV96" s="167"/>
      <c r="EW96" s="167"/>
      <c r="EX96" s="167"/>
      <c r="EY96" s="167"/>
      <c r="EZ96" s="167"/>
      <c r="FA96" s="167"/>
      <c r="FB96" s="167"/>
      <c r="FC96" s="167"/>
      <c r="FD96" s="167"/>
      <c r="FE96" s="167"/>
      <c r="FF96" s="167"/>
      <c r="FG96" s="167"/>
    </row>
    <row r="97" customFormat="false" ht="14.25" hidden="false" customHeight="false" outlineLevel="0" collapsed="false">
      <c r="K97" s="167"/>
      <c r="L97" s="167"/>
      <c r="M97" s="167"/>
      <c r="N97" s="167"/>
      <c r="O97" s="167"/>
      <c r="P97" s="167"/>
      <c r="Q97" s="167"/>
      <c r="R97" s="167"/>
      <c r="S97" s="167"/>
      <c r="T97" s="167"/>
      <c r="U97" s="167"/>
      <c r="V97" s="167"/>
      <c r="W97" s="167"/>
      <c r="X97" s="167"/>
      <c r="Y97" s="167"/>
      <c r="Z97" s="167"/>
      <c r="AU97" s="167"/>
      <c r="AV97" s="167"/>
      <c r="AW97" s="167"/>
      <c r="AX97" s="167"/>
      <c r="AY97" s="167"/>
      <c r="AZ97" s="167"/>
      <c r="BA97" s="167"/>
      <c r="BB97" s="167"/>
      <c r="BC97" s="167"/>
      <c r="BD97" s="167"/>
      <c r="BE97" s="167"/>
      <c r="BF97" s="167"/>
      <c r="BG97" s="167"/>
      <c r="BH97" s="167"/>
      <c r="CC97" s="167"/>
      <c r="CD97" s="167"/>
      <c r="CE97" s="167"/>
      <c r="CF97" s="167"/>
      <c r="CG97" s="167"/>
      <c r="CH97" s="167"/>
      <c r="CI97" s="167"/>
      <c r="CJ97" s="167"/>
      <c r="CK97" s="167"/>
      <c r="CL97" s="167"/>
      <c r="CM97" s="167"/>
      <c r="CN97" s="167"/>
      <c r="DI97" s="167"/>
      <c r="DJ97" s="167"/>
      <c r="DK97" s="167"/>
      <c r="DL97" s="167"/>
      <c r="DM97" s="167"/>
      <c r="DN97" s="167"/>
      <c r="DO97" s="167"/>
      <c r="DP97" s="167"/>
      <c r="DQ97" s="167"/>
      <c r="DR97" s="167"/>
      <c r="DS97" s="167"/>
      <c r="DT97" s="167"/>
      <c r="DU97" s="167"/>
      <c r="DV97" s="167"/>
      <c r="DW97" s="167"/>
      <c r="DX97" s="167"/>
      <c r="DY97" s="167"/>
      <c r="ET97" s="167"/>
      <c r="EU97" s="167"/>
      <c r="EV97" s="167"/>
      <c r="EW97" s="167"/>
      <c r="EX97" s="167"/>
      <c r="EY97" s="167"/>
      <c r="EZ97" s="167"/>
      <c r="FA97" s="167"/>
      <c r="FB97" s="167"/>
      <c r="FC97" s="167"/>
      <c r="FD97" s="167"/>
      <c r="FE97" s="167"/>
      <c r="FF97" s="167"/>
      <c r="FG97" s="167"/>
    </row>
  </sheetData>
  <mergeCells count="300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B10:J10"/>
    <mergeCell ref="AA10:AI10"/>
    <mergeCell ref="AL10:AT10"/>
    <mergeCell ref="BI10:BQ10"/>
    <mergeCell ref="BT10:CB10"/>
    <mergeCell ref="CP10:CX10"/>
    <mergeCell ref="DA10:DI10"/>
    <mergeCell ref="DX10:EF10"/>
    <mergeCell ref="EI10:EQ10"/>
    <mergeCell ref="FD10:FL10"/>
    <mergeCell ref="FO10:FW10"/>
    <mergeCell ref="GH10:GP10"/>
    <mergeCell ref="B11:J11"/>
    <mergeCell ref="AA11:AI11"/>
    <mergeCell ref="AL11:AT11"/>
    <mergeCell ref="BI11:BQ11"/>
    <mergeCell ref="BT11:CB11"/>
    <mergeCell ref="CP11:CX11"/>
    <mergeCell ref="DA11:DI11"/>
    <mergeCell ref="DX11:EF11"/>
    <mergeCell ref="EI11:EQ11"/>
    <mergeCell ref="FD11:FL11"/>
    <mergeCell ref="FO11:FW11"/>
    <mergeCell ref="GH11:GP11"/>
    <mergeCell ref="A12:J12"/>
    <mergeCell ref="AA12:AJ12"/>
    <mergeCell ref="AK12:AT12"/>
    <mergeCell ref="BI12:BR12"/>
    <mergeCell ref="BS12:CB12"/>
    <mergeCell ref="CP12:CY12"/>
    <mergeCell ref="CZ12:DI12"/>
    <mergeCell ref="DX12:EG12"/>
    <mergeCell ref="EH12:EQ12"/>
    <mergeCell ref="FD12:FM12"/>
    <mergeCell ref="FN12:FW12"/>
    <mergeCell ref="GH12:GQ12"/>
    <mergeCell ref="B13:J13"/>
    <mergeCell ref="AA13:AI13"/>
    <mergeCell ref="AL13:AT13"/>
    <mergeCell ref="BI13:BQ13"/>
    <mergeCell ref="BT13:CB13"/>
    <mergeCell ref="CP13:CX13"/>
    <mergeCell ref="DA13:DI13"/>
    <mergeCell ref="DX13:EF13"/>
    <mergeCell ref="EI13:EQ13"/>
    <mergeCell ref="FD13:FL13"/>
    <mergeCell ref="FO13:FW13"/>
    <mergeCell ref="GH13:GP13"/>
    <mergeCell ref="C14:J14"/>
    <mergeCell ref="AA14:AH14"/>
    <mergeCell ref="AM14:AT14"/>
    <mergeCell ref="BI14:BP14"/>
    <mergeCell ref="BU14:CB14"/>
    <mergeCell ref="CP14:CW14"/>
    <mergeCell ref="DB14:DI14"/>
    <mergeCell ref="DX14:EE14"/>
    <mergeCell ref="EJ14:EQ14"/>
    <mergeCell ref="FD14:FK14"/>
    <mergeCell ref="FP14:FW14"/>
    <mergeCell ref="GH14:GO14"/>
    <mergeCell ref="D15:J15"/>
    <mergeCell ref="AA15:AG15"/>
    <mergeCell ref="AN15:AT15"/>
    <mergeCell ref="BI15:BO15"/>
    <mergeCell ref="BV15:CB15"/>
    <mergeCell ref="CP15:CV15"/>
    <mergeCell ref="DC15:DI15"/>
    <mergeCell ref="DX15:ED15"/>
    <mergeCell ref="EK15:EQ15"/>
    <mergeCell ref="FD15:FJ15"/>
    <mergeCell ref="FQ15:FW15"/>
    <mergeCell ref="GH15:GN15"/>
    <mergeCell ref="C16:J16"/>
    <mergeCell ref="AA16:AH16"/>
    <mergeCell ref="AM16:AT16"/>
    <mergeCell ref="BI16:BP16"/>
    <mergeCell ref="BU16:CB16"/>
    <mergeCell ref="CP16:CW16"/>
    <mergeCell ref="DB16:DI16"/>
    <mergeCell ref="DX16:EE16"/>
    <mergeCell ref="EJ16:EQ16"/>
    <mergeCell ref="FD16:FK16"/>
    <mergeCell ref="FP16:FW16"/>
    <mergeCell ref="GH16:GO16"/>
    <mergeCell ref="C17:J17"/>
    <mergeCell ref="AA17:AH17"/>
    <mergeCell ref="AM17:AT17"/>
    <mergeCell ref="BI17:BP17"/>
    <mergeCell ref="BU17:CB17"/>
    <mergeCell ref="CP17:CW17"/>
    <mergeCell ref="DB17:DI17"/>
    <mergeCell ref="DX17:EE17"/>
    <mergeCell ref="EJ17:EQ17"/>
    <mergeCell ref="FD17:FK17"/>
    <mergeCell ref="FP17:FW17"/>
    <mergeCell ref="GH17:GO17"/>
    <mergeCell ref="C18:J18"/>
    <mergeCell ref="AA18:AH18"/>
    <mergeCell ref="AM18:AT18"/>
    <mergeCell ref="BI18:BP18"/>
    <mergeCell ref="BU18:CB18"/>
    <mergeCell ref="CP18:CW18"/>
    <mergeCell ref="DB18:DI18"/>
    <mergeCell ref="DX18:EE18"/>
    <mergeCell ref="EJ18:EQ18"/>
    <mergeCell ref="FD18:FK18"/>
    <mergeCell ref="FP18:FW18"/>
    <mergeCell ref="GH18:GO18"/>
    <mergeCell ref="B19:J19"/>
    <mergeCell ref="AA19:AI19"/>
    <mergeCell ref="AL19:AT19"/>
    <mergeCell ref="BI19:BQ19"/>
    <mergeCell ref="BT19:CB19"/>
    <mergeCell ref="CP19:CX19"/>
    <mergeCell ref="DA19:DI19"/>
    <mergeCell ref="DX19:EF19"/>
    <mergeCell ref="EI19:EQ19"/>
    <mergeCell ref="FD19:FL19"/>
    <mergeCell ref="FO19:FW19"/>
    <mergeCell ref="GH19:GP19"/>
    <mergeCell ref="C20:J20"/>
    <mergeCell ref="AA20:AH20"/>
    <mergeCell ref="AM20:AT20"/>
    <mergeCell ref="BI20:BP20"/>
    <mergeCell ref="BU20:CB20"/>
    <mergeCell ref="CP20:CW20"/>
    <mergeCell ref="DB20:DI20"/>
    <mergeCell ref="DX20:EE20"/>
    <mergeCell ref="EJ20:EQ20"/>
    <mergeCell ref="FD20:FK20"/>
    <mergeCell ref="FP20:FW20"/>
    <mergeCell ref="GH20:GO20"/>
    <mergeCell ref="D21:J21"/>
    <mergeCell ref="AA21:AG21"/>
    <mergeCell ref="AN21:AT21"/>
    <mergeCell ref="BI21:BO21"/>
    <mergeCell ref="BV21:CB21"/>
    <mergeCell ref="CP21:CV21"/>
    <mergeCell ref="DC21:DI21"/>
    <mergeCell ref="DX21:ED21"/>
    <mergeCell ref="EK21:EQ21"/>
    <mergeCell ref="FD21:FJ21"/>
    <mergeCell ref="FQ21:FW21"/>
    <mergeCell ref="GH21:GN21"/>
    <mergeCell ref="C22:J22"/>
    <mergeCell ref="AA22:AH22"/>
    <mergeCell ref="AM22:AT22"/>
    <mergeCell ref="BI22:BP22"/>
    <mergeCell ref="BU22:CB22"/>
    <mergeCell ref="CP22:CW22"/>
    <mergeCell ref="DB22:DI22"/>
    <mergeCell ref="DX22:EE22"/>
    <mergeCell ref="EJ22:EQ22"/>
    <mergeCell ref="FD22:FK22"/>
    <mergeCell ref="FP22:FW22"/>
    <mergeCell ref="GH22:GO22"/>
    <mergeCell ref="C23:J23"/>
    <mergeCell ref="AA23:AH23"/>
    <mergeCell ref="AM23:AT23"/>
    <mergeCell ref="BI23:BP23"/>
    <mergeCell ref="BU23:CB23"/>
    <mergeCell ref="CP23:CW23"/>
    <mergeCell ref="DB23:DI23"/>
    <mergeCell ref="DX23:EE23"/>
    <mergeCell ref="EJ23:EQ23"/>
    <mergeCell ref="FD23:FK23"/>
    <mergeCell ref="FP23:FW23"/>
    <mergeCell ref="GH23:GO23"/>
    <mergeCell ref="C24:J24"/>
    <mergeCell ref="AA24:AH24"/>
    <mergeCell ref="AM24:AT24"/>
    <mergeCell ref="BI24:BP24"/>
    <mergeCell ref="BU24:CB24"/>
    <mergeCell ref="CP24:CW24"/>
    <mergeCell ref="DB24:DI24"/>
    <mergeCell ref="DX24:EE24"/>
    <mergeCell ref="EJ24:EQ24"/>
    <mergeCell ref="FD24:FK24"/>
    <mergeCell ref="FP24:FW24"/>
    <mergeCell ref="GH24:GO24"/>
    <mergeCell ref="B25:J25"/>
    <mergeCell ref="AA25:AI25"/>
    <mergeCell ref="AL25:AT25"/>
    <mergeCell ref="BI25:BQ25"/>
    <mergeCell ref="BT25:CB25"/>
    <mergeCell ref="CP25:CX25"/>
    <mergeCell ref="DA25:DI25"/>
    <mergeCell ref="DX25:EF25"/>
    <mergeCell ref="EI25:EQ25"/>
    <mergeCell ref="FD25:FL25"/>
    <mergeCell ref="FO25:FW25"/>
    <mergeCell ref="GH25:GP25"/>
    <mergeCell ref="C26:J26"/>
    <mergeCell ref="AA26:AH26"/>
    <mergeCell ref="AM26:AT26"/>
    <mergeCell ref="BI26:BP26"/>
    <mergeCell ref="BU26:CB26"/>
    <mergeCell ref="CP26:CW26"/>
    <mergeCell ref="DB26:DI26"/>
    <mergeCell ref="DX26:EE26"/>
    <mergeCell ref="EJ26:EQ26"/>
    <mergeCell ref="FD26:FK26"/>
    <mergeCell ref="FP26:FW26"/>
    <mergeCell ref="GH26:GO26"/>
    <mergeCell ref="D27:J27"/>
    <mergeCell ref="AA27:AG27"/>
    <mergeCell ref="AN27:AT27"/>
    <mergeCell ref="BI27:BO27"/>
    <mergeCell ref="BV27:CB27"/>
    <mergeCell ref="CP27:CV27"/>
    <mergeCell ref="DC27:DI27"/>
    <mergeCell ref="DX27:ED27"/>
    <mergeCell ref="EK27:EQ27"/>
    <mergeCell ref="FD27:FJ27"/>
    <mergeCell ref="FQ27:FW27"/>
    <mergeCell ref="GH27:GN27"/>
    <mergeCell ref="C28:J28"/>
    <mergeCell ref="AA28:AH28"/>
    <mergeCell ref="AM28:AT28"/>
    <mergeCell ref="BI28:BP28"/>
    <mergeCell ref="BU28:CB28"/>
    <mergeCell ref="CP28:CW28"/>
    <mergeCell ref="DB28:DI28"/>
    <mergeCell ref="DX28:EE28"/>
    <mergeCell ref="EJ28:EQ28"/>
    <mergeCell ref="FD28:FK28"/>
    <mergeCell ref="FP28:FW28"/>
    <mergeCell ref="GH28:GO28"/>
    <mergeCell ref="C29:J29"/>
    <mergeCell ref="AA29:AH29"/>
    <mergeCell ref="AM29:AT29"/>
    <mergeCell ref="BI29:BP29"/>
    <mergeCell ref="BU29:CB29"/>
    <mergeCell ref="CP29:CW29"/>
    <mergeCell ref="DB29:DI29"/>
    <mergeCell ref="DX29:EE29"/>
    <mergeCell ref="EJ29:EQ29"/>
    <mergeCell ref="FD29:FK29"/>
    <mergeCell ref="FP29:FW29"/>
    <mergeCell ref="GH29:GO29"/>
    <mergeCell ref="C30:J30"/>
    <mergeCell ref="AA30:AH30"/>
    <mergeCell ref="AM30:AT30"/>
    <mergeCell ref="BI30:BP30"/>
    <mergeCell ref="BU30:CB30"/>
    <mergeCell ref="CP30:CW30"/>
    <mergeCell ref="DB30:DI30"/>
    <mergeCell ref="DX30:EE30"/>
    <mergeCell ref="EJ30:EQ30"/>
    <mergeCell ref="FD30:FK30"/>
    <mergeCell ref="FP30:FW30"/>
    <mergeCell ref="GH30:GO30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9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2" min="88" style="2" width="9.36"/>
    <col collapsed="false" customWidth="true" hidden="false" outlineLevel="0" max="93" min="93" style="3" width="9.36"/>
    <col collapsed="false" customWidth="true" hidden="false" outlineLevel="0" max="100" min="94" style="3" width="2.87"/>
    <col collapsed="false" customWidth="true" hidden="false" outlineLevel="0" max="102" min="101" style="3" width="1.87"/>
    <col collapsed="false" customWidth="true" hidden="false" outlineLevel="0" max="106" min="103" style="1" width="1.87"/>
    <col collapsed="false" customWidth="true" hidden="false" outlineLevel="0" max="112" min="107" style="1" width="2.87"/>
    <col collapsed="false" customWidth="true" hidden="false" outlineLevel="0" max="113" min="113" style="2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29" min="128" style="2" width="2.87"/>
    <col collapsed="false" customWidth="true" hidden="false" outlineLevel="0" max="134" min="130" style="3" width="2.87"/>
    <col collapsed="false" customWidth="true" hidden="false" outlineLevel="0" max="139" min="135" style="3" width="1.87"/>
    <col collapsed="false" customWidth="true" hidden="false" outlineLevel="0" max="140" min="140" style="1" width="1.87"/>
    <col collapsed="false" customWidth="true" hidden="false" outlineLevel="0" max="147" min="141" style="1" width="2.87"/>
    <col collapsed="false" customWidth="true" hidden="false" outlineLevel="0" max="148" min="148" style="1" width="10.87"/>
    <col collapsed="false" customWidth="true" hidden="false" outlineLevel="0" max="149" min="149" style="1" width="10.37"/>
    <col collapsed="false" customWidth="true" hidden="false" outlineLevel="0" max="151" min="150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3" min="160" style="2" width="2.87"/>
    <col collapsed="false" customWidth="true" hidden="false" outlineLevel="0" max="166" min="164" style="3" width="2.87"/>
    <col collapsed="false" customWidth="true" hidden="false" outlineLevel="0" max="173" min="167" style="3" width="1.87"/>
    <col collapsed="false" customWidth="true" hidden="false" outlineLevel="0" max="179" min="174" style="2" width="2.87"/>
    <col collapsed="false" customWidth="true" hidden="false" outlineLevel="0" max="189" min="180" style="2" width="13.12"/>
    <col collapsed="false" customWidth="true" hidden="false" outlineLevel="0" max="196" min="190" style="2" width="2.87"/>
    <col collapsed="false" customWidth="true" hidden="false" outlineLevel="0" max="199" min="197" style="2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S1" s="6" t="s">
        <v>1</v>
      </c>
      <c r="T1" s="5"/>
      <c r="U1" s="5"/>
      <c r="V1" s="5"/>
      <c r="W1" s="5"/>
      <c r="X1" s="5"/>
      <c r="Y1" s="5"/>
      <c r="Z1" s="5"/>
      <c r="AA1" s="6"/>
      <c r="AK1" s="4" t="s">
        <v>0</v>
      </c>
      <c r="AU1" s="5"/>
      <c r="AV1" s="5"/>
      <c r="AW1" s="5"/>
      <c r="AX1" s="5"/>
      <c r="AY1" s="5"/>
      <c r="AZ1" s="5"/>
      <c r="BA1" s="5"/>
      <c r="BB1" s="6" t="s">
        <v>1</v>
      </c>
      <c r="BD1" s="5"/>
      <c r="BE1" s="5"/>
      <c r="BF1" s="5"/>
      <c r="BG1" s="5"/>
      <c r="BH1" s="5"/>
      <c r="BI1" s="6"/>
      <c r="BS1" s="4" t="s">
        <v>0</v>
      </c>
      <c r="CC1" s="5"/>
      <c r="CD1" s="5"/>
      <c r="CE1" s="5"/>
      <c r="CF1" s="5"/>
      <c r="CG1" s="5"/>
      <c r="CH1" s="5"/>
      <c r="CI1" s="6" t="s">
        <v>1</v>
      </c>
      <c r="CL1" s="5"/>
      <c r="CM1" s="5"/>
      <c r="CN1" s="5"/>
      <c r="CO1" s="6"/>
      <c r="CX1" s="2"/>
      <c r="CY1" s="3"/>
      <c r="CZ1" s="4" t="s">
        <v>0</v>
      </c>
      <c r="DI1" s="5"/>
      <c r="DJ1" s="5"/>
      <c r="DK1" s="5"/>
      <c r="DL1" s="5"/>
      <c r="DM1" s="5"/>
      <c r="DN1" s="5"/>
      <c r="DO1" s="5"/>
      <c r="DQ1" s="6" t="s">
        <v>1</v>
      </c>
      <c r="DR1" s="5"/>
      <c r="DS1" s="5"/>
      <c r="DT1" s="5"/>
      <c r="DU1" s="5"/>
      <c r="DV1" s="5"/>
      <c r="DW1" s="5"/>
      <c r="DX1" s="5"/>
      <c r="DY1" s="5"/>
      <c r="DZ1" s="6"/>
      <c r="EH1" s="4" t="s">
        <v>0</v>
      </c>
      <c r="EI1" s="1"/>
      <c r="EJ1" s="2"/>
      <c r="EK1" s="2"/>
      <c r="ET1" s="5"/>
      <c r="EU1" s="5"/>
      <c r="EV1" s="5"/>
      <c r="EX1" s="6" t="s">
        <v>1</v>
      </c>
      <c r="FB1" s="5"/>
      <c r="FC1" s="5"/>
      <c r="FD1" s="5"/>
      <c r="FE1" s="5"/>
      <c r="FF1" s="5"/>
      <c r="FG1" s="5"/>
      <c r="FH1" s="6"/>
      <c r="FN1" s="4" t="s">
        <v>0</v>
      </c>
      <c r="FO1" s="1"/>
      <c r="FP1" s="2"/>
      <c r="FQ1" s="2"/>
      <c r="FR1" s="1"/>
      <c r="FS1" s="1"/>
      <c r="FT1" s="1"/>
      <c r="FU1" s="1"/>
      <c r="FV1" s="1"/>
      <c r="FW1" s="1"/>
      <c r="FX1" s="1"/>
      <c r="FY1" s="1"/>
      <c r="FZ1" s="5"/>
      <c r="GA1" s="5"/>
      <c r="GB1" s="5"/>
      <c r="GC1" s="6" t="s">
        <v>1</v>
      </c>
    </row>
    <row r="2" customFormat="false" ht="9" hidden="false" customHeight="true" outlineLevel="0" collapsed="false">
      <c r="K2" s="7"/>
      <c r="L2" s="5"/>
      <c r="M2" s="5"/>
      <c r="N2" s="5"/>
      <c r="O2" s="5"/>
      <c r="P2" s="8"/>
      <c r="Q2" s="5"/>
      <c r="R2" s="5"/>
      <c r="S2" s="8"/>
      <c r="T2" s="5"/>
      <c r="U2" s="5"/>
      <c r="V2" s="5"/>
      <c r="W2" s="5"/>
      <c r="X2" s="5"/>
      <c r="Y2" s="5"/>
      <c r="Z2" s="5"/>
      <c r="AA2" s="8"/>
      <c r="AU2" s="5"/>
      <c r="AV2" s="5"/>
      <c r="AW2" s="5"/>
      <c r="AX2" s="5"/>
      <c r="AY2" s="5"/>
      <c r="AZ2" s="5"/>
      <c r="BA2" s="5"/>
      <c r="BB2" s="8"/>
      <c r="BC2" s="5"/>
      <c r="BD2" s="5"/>
      <c r="BE2" s="5"/>
      <c r="BF2" s="5"/>
      <c r="BG2" s="5"/>
      <c r="BH2" s="5"/>
      <c r="BI2" s="8"/>
      <c r="CC2" s="5"/>
      <c r="CD2" s="5"/>
      <c r="CE2" s="5"/>
      <c r="CF2" s="5"/>
      <c r="CG2" s="5"/>
      <c r="CH2" s="5"/>
      <c r="CI2" s="8"/>
      <c r="CJ2" s="5"/>
      <c r="CK2" s="5"/>
      <c r="CL2" s="5"/>
      <c r="CM2" s="5"/>
      <c r="CN2" s="5"/>
      <c r="CO2" s="8"/>
      <c r="CY2" s="3"/>
      <c r="DI2" s="5"/>
      <c r="DJ2" s="5"/>
      <c r="DK2" s="5"/>
      <c r="DL2" s="5"/>
      <c r="DM2" s="5"/>
      <c r="DN2" s="5"/>
      <c r="DO2" s="5"/>
      <c r="DP2" s="5"/>
      <c r="DQ2" s="8"/>
      <c r="DR2" s="5"/>
      <c r="DS2" s="5"/>
      <c r="DT2" s="5"/>
      <c r="DU2" s="5"/>
      <c r="DV2" s="5"/>
      <c r="DW2" s="5"/>
      <c r="DX2" s="5"/>
      <c r="DY2" s="5"/>
      <c r="DZ2" s="8"/>
      <c r="EH2" s="1"/>
      <c r="EI2" s="1"/>
      <c r="ET2" s="5"/>
      <c r="EU2" s="5"/>
      <c r="EV2" s="5"/>
      <c r="EX2" s="8"/>
      <c r="FA2" s="5"/>
      <c r="FB2" s="5"/>
      <c r="FC2" s="5"/>
      <c r="FD2" s="5"/>
      <c r="FE2" s="5"/>
      <c r="FF2" s="5"/>
      <c r="FG2" s="5"/>
      <c r="FH2" s="8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5"/>
      <c r="GA2" s="5"/>
      <c r="GB2" s="5"/>
      <c r="GC2" s="8"/>
    </row>
    <row r="3" customFormat="false" ht="17.25" hidden="false" customHeight="true" outlineLevel="0" collapsed="false">
      <c r="A3" s="4" t="s">
        <v>2</v>
      </c>
      <c r="K3" s="9"/>
      <c r="L3" s="5"/>
      <c r="M3" s="5"/>
      <c r="N3" s="5"/>
      <c r="O3" s="5"/>
      <c r="P3" s="6"/>
      <c r="Q3" s="5"/>
      <c r="R3" s="5"/>
      <c r="S3" s="6" t="s">
        <v>3</v>
      </c>
      <c r="T3" s="5"/>
      <c r="U3" s="5"/>
      <c r="V3" s="5"/>
      <c r="W3" s="5"/>
      <c r="X3" s="5"/>
      <c r="Y3" s="5"/>
      <c r="Z3" s="5"/>
      <c r="AA3" s="6"/>
      <c r="AK3" s="4" t="s">
        <v>4</v>
      </c>
      <c r="AU3" s="5"/>
      <c r="AV3" s="5"/>
      <c r="AW3" s="5"/>
      <c r="AX3" s="5"/>
      <c r="AY3" s="5"/>
      <c r="AZ3" s="5"/>
      <c r="BA3" s="5"/>
      <c r="BB3" s="6" t="s">
        <v>5</v>
      </c>
      <c r="BC3" s="5"/>
      <c r="BD3" s="5"/>
      <c r="BE3" s="5"/>
      <c r="BF3" s="5"/>
      <c r="BG3" s="5"/>
      <c r="BH3" s="5"/>
      <c r="BI3" s="6"/>
      <c r="BS3" s="4" t="s">
        <v>4</v>
      </c>
      <c r="CC3" s="5"/>
      <c r="CD3" s="5"/>
      <c r="CE3" s="5"/>
      <c r="CF3" s="5"/>
      <c r="CG3" s="5"/>
      <c r="CH3" s="5"/>
      <c r="CI3" s="6" t="s">
        <v>5</v>
      </c>
      <c r="CJ3" s="5"/>
      <c r="CK3" s="5"/>
      <c r="CL3" s="5"/>
      <c r="CM3" s="5"/>
      <c r="CN3" s="5"/>
      <c r="CO3" s="6"/>
      <c r="CY3" s="3"/>
      <c r="CZ3" s="4" t="s">
        <v>4</v>
      </c>
      <c r="DI3" s="5"/>
      <c r="DJ3" s="5"/>
      <c r="DK3" s="5"/>
      <c r="DL3" s="5"/>
      <c r="DM3" s="5"/>
      <c r="DN3" s="5"/>
      <c r="DO3" s="5"/>
      <c r="DP3" s="5"/>
      <c r="DQ3" s="6" t="s">
        <v>5</v>
      </c>
      <c r="DR3" s="5"/>
      <c r="DS3" s="5"/>
      <c r="DT3" s="5"/>
      <c r="DU3" s="5"/>
      <c r="DV3" s="5"/>
      <c r="DW3" s="5"/>
      <c r="DX3" s="5"/>
      <c r="DY3" s="5"/>
      <c r="DZ3" s="6"/>
      <c r="EH3" s="4" t="s">
        <v>4</v>
      </c>
      <c r="EI3" s="1"/>
      <c r="ET3" s="5"/>
      <c r="EU3" s="5"/>
      <c r="EV3" s="5"/>
      <c r="EX3" s="6" t="s">
        <v>5</v>
      </c>
      <c r="FA3" s="5"/>
      <c r="FB3" s="5"/>
      <c r="FC3" s="5"/>
      <c r="FD3" s="5"/>
      <c r="FE3" s="5"/>
      <c r="FF3" s="5"/>
      <c r="FG3" s="5"/>
      <c r="FH3" s="6"/>
      <c r="FN3" s="4" t="s">
        <v>4</v>
      </c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5"/>
      <c r="GA3" s="5"/>
      <c r="GB3" s="5"/>
      <c r="GC3" s="6" t="s">
        <v>5</v>
      </c>
    </row>
    <row r="4" customFormat="false" ht="17.25" hidden="false" customHeight="true" outlineLevel="0" collapsed="false">
      <c r="A4" s="4"/>
      <c r="R4" s="10" t="s">
        <v>6</v>
      </c>
      <c r="AJ4" s="11" t="s">
        <v>7</v>
      </c>
      <c r="AK4" s="4"/>
      <c r="AW4" s="10"/>
      <c r="BA4" s="10" t="s">
        <v>6</v>
      </c>
      <c r="BR4" s="11" t="s">
        <v>7</v>
      </c>
      <c r="BS4" s="4"/>
      <c r="CH4" s="10" t="s">
        <v>6</v>
      </c>
      <c r="CY4" s="11" t="s">
        <v>7</v>
      </c>
      <c r="CZ4" s="4"/>
      <c r="DP4" s="10" t="s">
        <v>6</v>
      </c>
      <c r="DV4" s="10"/>
      <c r="EG4" s="11" t="s">
        <v>7</v>
      </c>
      <c r="EH4" s="4"/>
      <c r="EI4" s="1"/>
      <c r="EW4" s="10" t="s">
        <v>6</v>
      </c>
      <c r="FG4" s="10"/>
      <c r="FM4" s="11" t="s">
        <v>7</v>
      </c>
      <c r="FN4" s="4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GB4" s="10" t="s">
        <v>6</v>
      </c>
      <c r="GQ4" s="11" t="s">
        <v>7</v>
      </c>
    </row>
    <row r="5" s="28" customFormat="true" ht="13.5" hidden="false" customHeight="true" outlineLevel="0" collapsed="false">
      <c r="A5" s="168" t="s">
        <v>8</v>
      </c>
      <c r="B5" s="168"/>
      <c r="C5" s="168"/>
      <c r="D5" s="168"/>
      <c r="E5" s="168"/>
      <c r="F5" s="168"/>
      <c r="G5" s="168"/>
      <c r="H5" s="168"/>
      <c r="I5" s="168"/>
      <c r="J5" s="168"/>
      <c r="K5" s="13" t="s">
        <v>9</v>
      </c>
      <c r="L5" s="14" t="s">
        <v>10</v>
      </c>
      <c r="M5" s="14"/>
      <c r="N5" s="14"/>
      <c r="O5" s="14"/>
      <c r="P5" s="15" t="s">
        <v>11</v>
      </c>
      <c r="Q5" s="15"/>
      <c r="R5" s="15"/>
      <c r="S5" s="15"/>
      <c r="T5" s="15"/>
      <c r="U5" s="15"/>
      <c r="V5" s="15"/>
      <c r="W5" s="15"/>
      <c r="X5" s="15"/>
      <c r="Y5" s="15"/>
      <c r="Z5" s="15"/>
      <c r="AA5" s="16" t="s">
        <v>12</v>
      </c>
      <c r="AB5" s="16"/>
      <c r="AC5" s="16"/>
      <c r="AD5" s="16"/>
      <c r="AE5" s="16"/>
      <c r="AF5" s="16"/>
      <c r="AG5" s="16"/>
      <c r="AH5" s="16"/>
      <c r="AI5" s="16"/>
      <c r="AJ5" s="16"/>
      <c r="AK5" s="168" t="s">
        <v>8</v>
      </c>
      <c r="AL5" s="168"/>
      <c r="AM5" s="168"/>
      <c r="AN5" s="168"/>
      <c r="AO5" s="168"/>
      <c r="AP5" s="168"/>
      <c r="AQ5" s="168"/>
      <c r="AR5" s="168"/>
      <c r="AS5" s="168"/>
      <c r="AT5" s="168"/>
      <c r="AU5" s="17"/>
      <c r="AV5" s="18"/>
      <c r="AW5" s="18"/>
      <c r="AX5" s="18"/>
      <c r="AY5" s="18"/>
      <c r="AZ5" s="18"/>
      <c r="BA5" s="19" t="s">
        <v>13</v>
      </c>
      <c r="BB5" s="20" t="s">
        <v>14</v>
      </c>
      <c r="BC5" s="21"/>
      <c r="BD5" s="18"/>
      <c r="BE5" s="18"/>
      <c r="BF5" s="18"/>
      <c r="BG5" s="18"/>
      <c r="BH5" s="22"/>
      <c r="BI5" s="16" t="s">
        <v>12</v>
      </c>
      <c r="BJ5" s="16"/>
      <c r="BK5" s="16"/>
      <c r="BL5" s="16"/>
      <c r="BM5" s="16"/>
      <c r="BN5" s="16"/>
      <c r="BO5" s="16"/>
      <c r="BP5" s="16"/>
      <c r="BQ5" s="16"/>
      <c r="BR5" s="16"/>
      <c r="BS5" s="168" t="s">
        <v>8</v>
      </c>
      <c r="BT5" s="168"/>
      <c r="BU5" s="168"/>
      <c r="BV5" s="168"/>
      <c r="BW5" s="168"/>
      <c r="BX5" s="168"/>
      <c r="BY5" s="168"/>
      <c r="BZ5" s="168"/>
      <c r="CA5" s="168"/>
      <c r="CB5" s="168"/>
      <c r="CC5" s="23" t="s">
        <v>15</v>
      </c>
      <c r="CD5" s="23"/>
      <c r="CE5" s="23"/>
      <c r="CF5" s="23"/>
      <c r="CG5" s="23"/>
      <c r="CH5" s="23"/>
      <c r="CI5" s="15" t="s">
        <v>16</v>
      </c>
      <c r="CJ5" s="15"/>
      <c r="CK5" s="15"/>
      <c r="CL5" s="15"/>
      <c r="CM5" s="15"/>
      <c r="CN5" s="15"/>
      <c r="CO5" s="15"/>
      <c r="CP5" s="16" t="s">
        <v>12</v>
      </c>
      <c r="CQ5" s="16"/>
      <c r="CR5" s="16"/>
      <c r="CS5" s="16"/>
      <c r="CT5" s="16"/>
      <c r="CU5" s="16"/>
      <c r="CV5" s="16"/>
      <c r="CW5" s="16"/>
      <c r="CX5" s="16"/>
      <c r="CY5" s="16"/>
      <c r="CZ5" s="168" t="s">
        <v>8</v>
      </c>
      <c r="DA5" s="168"/>
      <c r="DB5" s="168"/>
      <c r="DC5" s="168"/>
      <c r="DD5" s="168"/>
      <c r="DE5" s="168"/>
      <c r="DF5" s="168"/>
      <c r="DG5" s="168"/>
      <c r="DH5" s="168"/>
      <c r="DI5" s="168"/>
      <c r="DJ5" s="15" t="s">
        <v>17</v>
      </c>
      <c r="DK5" s="15"/>
      <c r="DL5" s="15"/>
      <c r="DM5" s="15"/>
      <c r="DN5" s="15"/>
      <c r="DO5" s="15"/>
      <c r="DP5" s="15"/>
      <c r="DQ5" s="23" t="s">
        <v>18</v>
      </c>
      <c r="DR5" s="23"/>
      <c r="DS5" s="23"/>
      <c r="DT5" s="23"/>
      <c r="DU5" s="23"/>
      <c r="DV5" s="23"/>
      <c r="DW5" s="23"/>
      <c r="DX5" s="16" t="s">
        <v>12</v>
      </c>
      <c r="DY5" s="16"/>
      <c r="DZ5" s="16"/>
      <c r="EA5" s="16"/>
      <c r="EB5" s="16"/>
      <c r="EC5" s="16"/>
      <c r="ED5" s="16"/>
      <c r="EE5" s="16"/>
      <c r="EF5" s="16"/>
      <c r="EG5" s="16"/>
      <c r="EH5" s="168" t="s">
        <v>8</v>
      </c>
      <c r="EI5" s="168"/>
      <c r="EJ5" s="168"/>
      <c r="EK5" s="168"/>
      <c r="EL5" s="168"/>
      <c r="EM5" s="168"/>
      <c r="EN5" s="168"/>
      <c r="EO5" s="168"/>
      <c r="EP5" s="168"/>
      <c r="EQ5" s="168"/>
      <c r="ER5" s="24" t="s">
        <v>19</v>
      </c>
      <c r="ES5" s="24"/>
      <c r="ET5" s="24"/>
      <c r="EU5" s="24"/>
      <c r="EV5" s="25" t="s">
        <v>20</v>
      </c>
      <c r="EW5" s="25"/>
      <c r="EX5" s="26" t="s">
        <v>21</v>
      </c>
      <c r="EY5" s="26"/>
      <c r="EZ5" s="27" t="s">
        <v>22</v>
      </c>
      <c r="FA5" s="27"/>
      <c r="FB5" s="27"/>
      <c r="FC5" s="27"/>
      <c r="FD5" s="16" t="s">
        <v>12</v>
      </c>
      <c r="FE5" s="16"/>
      <c r="FF5" s="16"/>
      <c r="FG5" s="16"/>
      <c r="FH5" s="16"/>
      <c r="FI5" s="16"/>
      <c r="FJ5" s="16"/>
      <c r="FK5" s="16"/>
      <c r="FL5" s="16"/>
      <c r="FM5" s="16"/>
      <c r="FN5" s="168" t="s">
        <v>8</v>
      </c>
      <c r="FO5" s="168"/>
      <c r="FP5" s="168"/>
      <c r="FQ5" s="168"/>
      <c r="FR5" s="168"/>
      <c r="FS5" s="168"/>
      <c r="FT5" s="168"/>
      <c r="FU5" s="168"/>
      <c r="FV5" s="168"/>
      <c r="FW5" s="168"/>
      <c r="FX5" s="24" t="s">
        <v>23</v>
      </c>
      <c r="FY5" s="24"/>
      <c r="FZ5" s="24"/>
      <c r="GA5" s="24"/>
      <c r="GB5" s="23" t="s">
        <v>24</v>
      </c>
      <c r="GC5" s="23"/>
      <c r="GD5" s="23"/>
      <c r="GE5" s="23"/>
      <c r="GF5" s="23"/>
      <c r="GG5" s="23"/>
      <c r="GH5" s="16" t="s">
        <v>12</v>
      </c>
      <c r="GI5" s="16"/>
      <c r="GJ5" s="16"/>
      <c r="GK5" s="16"/>
      <c r="GL5" s="16"/>
      <c r="GM5" s="16"/>
      <c r="GN5" s="16"/>
      <c r="GO5" s="16"/>
      <c r="GP5" s="16"/>
      <c r="GQ5" s="16"/>
    </row>
    <row r="6" s="38" customFormat="true" ht="12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  <c r="K6" s="13"/>
      <c r="L6" s="29" t="s">
        <v>25</v>
      </c>
      <c r="M6" s="30" t="s">
        <v>26</v>
      </c>
      <c r="N6" s="30" t="s">
        <v>27</v>
      </c>
      <c r="O6" s="31" t="s">
        <v>28</v>
      </c>
      <c r="P6" s="29" t="s">
        <v>25</v>
      </c>
      <c r="Q6" s="30" t="s">
        <v>29</v>
      </c>
      <c r="R6" s="32" t="s">
        <v>30</v>
      </c>
      <c r="S6" s="32" t="s">
        <v>31</v>
      </c>
      <c r="T6" s="32" t="s">
        <v>32</v>
      </c>
      <c r="U6" s="30" t="s">
        <v>33</v>
      </c>
      <c r="V6" s="30" t="s">
        <v>34</v>
      </c>
      <c r="W6" s="30" t="s">
        <v>35</v>
      </c>
      <c r="X6" s="30" t="s">
        <v>36</v>
      </c>
      <c r="Y6" s="30" t="s">
        <v>37</v>
      </c>
      <c r="Z6" s="30" t="s">
        <v>38</v>
      </c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8"/>
      <c r="AL6" s="168"/>
      <c r="AM6" s="168"/>
      <c r="AN6" s="168"/>
      <c r="AO6" s="168"/>
      <c r="AP6" s="168"/>
      <c r="AQ6" s="168"/>
      <c r="AR6" s="168"/>
      <c r="AS6" s="168"/>
      <c r="AT6" s="168"/>
      <c r="AU6" s="33" t="s">
        <v>39</v>
      </c>
      <c r="AV6" s="32" t="s">
        <v>40</v>
      </c>
      <c r="AW6" s="32" t="s">
        <v>41</v>
      </c>
      <c r="AX6" s="32" t="s">
        <v>42</v>
      </c>
      <c r="AY6" s="32" t="s">
        <v>43</v>
      </c>
      <c r="AZ6" s="32" t="s">
        <v>44</v>
      </c>
      <c r="BA6" s="32" t="s">
        <v>45</v>
      </c>
      <c r="BB6" s="32" t="s">
        <v>46</v>
      </c>
      <c r="BC6" s="32" t="s">
        <v>47</v>
      </c>
      <c r="BD6" s="32" t="s">
        <v>48</v>
      </c>
      <c r="BE6" s="32" t="s">
        <v>49</v>
      </c>
      <c r="BF6" s="32" t="s">
        <v>50</v>
      </c>
      <c r="BG6" s="32" t="s">
        <v>51</v>
      </c>
      <c r="BH6" s="34" t="s">
        <v>52</v>
      </c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8"/>
      <c r="BT6" s="168"/>
      <c r="BU6" s="168"/>
      <c r="BV6" s="168"/>
      <c r="BW6" s="168"/>
      <c r="BX6" s="168"/>
      <c r="BY6" s="168"/>
      <c r="BZ6" s="168"/>
      <c r="CA6" s="168"/>
      <c r="CB6" s="168"/>
      <c r="CC6" s="29" t="s">
        <v>25</v>
      </c>
      <c r="CD6" s="35" t="n">
        <v>37</v>
      </c>
      <c r="CE6" s="35" t="n">
        <v>38</v>
      </c>
      <c r="CF6" s="35" t="n">
        <v>39</v>
      </c>
      <c r="CG6" s="35" t="n">
        <v>40</v>
      </c>
      <c r="CH6" s="31" t="n">
        <v>41</v>
      </c>
      <c r="CI6" s="29" t="s">
        <v>25</v>
      </c>
      <c r="CJ6" s="36" t="n">
        <v>43</v>
      </c>
      <c r="CK6" s="35" t="n">
        <v>44</v>
      </c>
      <c r="CL6" s="35" t="n">
        <v>45</v>
      </c>
      <c r="CM6" s="35" t="n">
        <v>47</v>
      </c>
      <c r="CN6" s="35" t="n">
        <v>48</v>
      </c>
      <c r="CO6" s="35" t="n">
        <v>49</v>
      </c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8"/>
      <c r="DA6" s="168"/>
      <c r="DB6" s="168"/>
      <c r="DC6" s="168"/>
      <c r="DD6" s="168"/>
      <c r="DE6" s="168"/>
      <c r="DF6" s="168"/>
      <c r="DG6" s="168"/>
      <c r="DH6" s="168"/>
      <c r="DI6" s="168"/>
      <c r="DJ6" s="29" t="s">
        <v>25</v>
      </c>
      <c r="DK6" s="35" t="n">
        <v>50</v>
      </c>
      <c r="DL6" s="35" t="n">
        <v>51</v>
      </c>
      <c r="DM6" s="36" t="n">
        <v>52</v>
      </c>
      <c r="DN6" s="35" t="n">
        <v>53</v>
      </c>
      <c r="DO6" s="35" t="n">
        <v>54</v>
      </c>
      <c r="DP6" s="31" t="n">
        <v>55</v>
      </c>
      <c r="DQ6" s="29" t="s">
        <v>25</v>
      </c>
      <c r="DR6" s="35" t="n">
        <v>56</v>
      </c>
      <c r="DS6" s="35" t="n">
        <v>57</v>
      </c>
      <c r="DT6" s="35" t="n">
        <v>58</v>
      </c>
      <c r="DU6" s="35" t="n">
        <v>59</v>
      </c>
      <c r="DV6" s="35" t="n">
        <v>60</v>
      </c>
      <c r="DW6" s="37" t="n">
        <v>61</v>
      </c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8"/>
      <c r="EI6" s="168"/>
      <c r="EJ6" s="168"/>
      <c r="EK6" s="168"/>
      <c r="EL6" s="168"/>
      <c r="EM6" s="168"/>
      <c r="EN6" s="168"/>
      <c r="EO6" s="168"/>
      <c r="EP6" s="168"/>
      <c r="EQ6" s="168"/>
      <c r="ER6" s="29" t="s">
        <v>25</v>
      </c>
      <c r="ES6" s="35" t="n">
        <v>68</v>
      </c>
      <c r="ET6" s="35" t="n">
        <v>69</v>
      </c>
      <c r="EU6" s="36" t="n">
        <v>70</v>
      </c>
      <c r="EV6" s="29" t="s">
        <v>25</v>
      </c>
      <c r="EW6" s="35" t="n">
        <v>72</v>
      </c>
      <c r="EX6" s="35" t="n">
        <v>73</v>
      </c>
      <c r="EY6" s="36" t="n">
        <v>74</v>
      </c>
      <c r="EZ6" s="29" t="s">
        <v>25</v>
      </c>
      <c r="FA6" s="35" t="n">
        <v>75</v>
      </c>
      <c r="FB6" s="35" t="n">
        <v>76</v>
      </c>
      <c r="FC6" s="37" t="n">
        <v>77</v>
      </c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8"/>
      <c r="FO6" s="168"/>
      <c r="FP6" s="168"/>
      <c r="FQ6" s="168"/>
      <c r="FR6" s="168"/>
      <c r="FS6" s="168"/>
      <c r="FT6" s="168"/>
      <c r="FU6" s="168"/>
      <c r="FV6" s="168"/>
      <c r="FW6" s="168"/>
      <c r="FX6" s="29" t="s">
        <v>25</v>
      </c>
      <c r="FY6" s="35" t="n">
        <v>78</v>
      </c>
      <c r="FZ6" s="35" t="n">
        <v>79</v>
      </c>
      <c r="GA6" s="36" t="n">
        <v>80</v>
      </c>
      <c r="GB6" s="29" t="s">
        <v>25</v>
      </c>
      <c r="GC6" s="35" t="n">
        <v>88</v>
      </c>
      <c r="GD6" s="35" t="n">
        <v>89</v>
      </c>
      <c r="GE6" s="35" t="n">
        <v>90</v>
      </c>
      <c r="GF6" s="35" t="n">
        <v>91</v>
      </c>
      <c r="GG6" s="37" t="n">
        <v>92</v>
      </c>
      <c r="GH6" s="16"/>
      <c r="GI6" s="16"/>
      <c r="GJ6" s="16"/>
      <c r="GK6" s="16"/>
      <c r="GL6" s="16"/>
      <c r="GM6" s="16"/>
      <c r="GN6" s="16"/>
      <c r="GO6" s="16"/>
      <c r="GP6" s="16"/>
      <c r="GQ6" s="16"/>
    </row>
    <row r="7" s="56" customFormat="true" ht="34.5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3"/>
      <c r="L7" s="29"/>
      <c r="M7" s="39" t="s">
        <v>53</v>
      </c>
      <c r="N7" s="40" t="s">
        <v>54</v>
      </c>
      <c r="O7" s="41" t="s">
        <v>55</v>
      </c>
      <c r="P7" s="29"/>
      <c r="Q7" s="42" t="s">
        <v>56</v>
      </c>
      <c r="R7" s="42" t="s">
        <v>57</v>
      </c>
      <c r="S7" s="40" t="s">
        <v>58</v>
      </c>
      <c r="T7" s="42" t="s">
        <v>59</v>
      </c>
      <c r="U7" s="43" t="s">
        <v>60</v>
      </c>
      <c r="V7" s="44" t="s">
        <v>61</v>
      </c>
      <c r="W7" s="44" t="s">
        <v>62</v>
      </c>
      <c r="X7" s="44" t="s">
        <v>63</v>
      </c>
      <c r="Y7" s="44" t="s">
        <v>64</v>
      </c>
      <c r="Z7" s="45" t="s">
        <v>65</v>
      </c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8"/>
      <c r="AL7" s="168"/>
      <c r="AM7" s="168"/>
      <c r="AN7" s="168"/>
      <c r="AO7" s="168"/>
      <c r="AP7" s="168"/>
      <c r="AQ7" s="168"/>
      <c r="AR7" s="168"/>
      <c r="AS7" s="168"/>
      <c r="AT7" s="168"/>
      <c r="AU7" s="46" t="s">
        <v>66</v>
      </c>
      <c r="AV7" s="46" t="s">
        <v>67</v>
      </c>
      <c r="AW7" s="46" t="s">
        <v>68</v>
      </c>
      <c r="AX7" s="46" t="s">
        <v>69</v>
      </c>
      <c r="AY7" s="46" t="s">
        <v>70</v>
      </c>
      <c r="AZ7" s="46" t="s">
        <v>71</v>
      </c>
      <c r="BA7" s="46" t="s">
        <v>72</v>
      </c>
      <c r="BB7" s="46" t="s">
        <v>73</v>
      </c>
      <c r="BC7" s="46" t="s">
        <v>74</v>
      </c>
      <c r="BD7" s="47" t="s">
        <v>75</v>
      </c>
      <c r="BE7" s="46" t="s">
        <v>76</v>
      </c>
      <c r="BF7" s="46" t="s">
        <v>77</v>
      </c>
      <c r="BG7" s="46" t="s">
        <v>78</v>
      </c>
      <c r="BH7" s="45" t="s">
        <v>79</v>
      </c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8"/>
      <c r="BT7" s="168"/>
      <c r="BU7" s="168"/>
      <c r="BV7" s="168"/>
      <c r="BW7" s="168"/>
      <c r="BX7" s="168"/>
      <c r="BY7" s="168"/>
      <c r="BZ7" s="168"/>
      <c r="CA7" s="168"/>
      <c r="CB7" s="168"/>
      <c r="CC7" s="29"/>
      <c r="CD7" s="44" t="s">
        <v>80</v>
      </c>
      <c r="CE7" s="44" t="s">
        <v>81</v>
      </c>
      <c r="CF7" s="44" t="s">
        <v>82</v>
      </c>
      <c r="CG7" s="44" t="s">
        <v>83</v>
      </c>
      <c r="CH7" s="48" t="s">
        <v>84</v>
      </c>
      <c r="CI7" s="29"/>
      <c r="CJ7" s="44" t="s">
        <v>85</v>
      </c>
      <c r="CK7" s="40" t="s">
        <v>86</v>
      </c>
      <c r="CL7" s="44" t="s">
        <v>87</v>
      </c>
      <c r="CM7" s="44" t="s">
        <v>88</v>
      </c>
      <c r="CN7" s="44" t="s">
        <v>89</v>
      </c>
      <c r="CO7" s="45" t="s">
        <v>90</v>
      </c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8"/>
      <c r="DA7" s="168"/>
      <c r="DB7" s="168"/>
      <c r="DC7" s="168"/>
      <c r="DD7" s="168"/>
      <c r="DE7" s="168"/>
      <c r="DF7" s="168"/>
      <c r="DG7" s="168"/>
      <c r="DH7" s="168"/>
      <c r="DI7" s="168"/>
      <c r="DJ7" s="29"/>
      <c r="DK7" s="40" t="s">
        <v>91</v>
      </c>
      <c r="DL7" s="40" t="s">
        <v>92</v>
      </c>
      <c r="DM7" s="40" t="s">
        <v>93</v>
      </c>
      <c r="DN7" s="49" t="s">
        <v>94</v>
      </c>
      <c r="DO7" s="40" t="s">
        <v>95</v>
      </c>
      <c r="DP7" s="41" t="s">
        <v>96</v>
      </c>
      <c r="DQ7" s="29"/>
      <c r="DR7" s="40" t="s">
        <v>97</v>
      </c>
      <c r="DS7" s="42" t="s">
        <v>98</v>
      </c>
      <c r="DT7" s="40" t="s">
        <v>99</v>
      </c>
      <c r="DU7" s="40" t="s">
        <v>100</v>
      </c>
      <c r="DV7" s="50" t="s">
        <v>101</v>
      </c>
      <c r="DW7" s="45" t="s">
        <v>102</v>
      </c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8"/>
      <c r="EI7" s="168"/>
      <c r="EJ7" s="168"/>
      <c r="EK7" s="168"/>
      <c r="EL7" s="168"/>
      <c r="EM7" s="168"/>
      <c r="EN7" s="168"/>
      <c r="EO7" s="168"/>
      <c r="EP7" s="168"/>
      <c r="EQ7" s="168"/>
      <c r="ER7" s="29"/>
      <c r="ES7" s="47" t="s">
        <v>103</v>
      </c>
      <c r="ET7" s="51" t="s">
        <v>104</v>
      </c>
      <c r="EU7" s="50" t="s">
        <v>105</v>
      </c>
      <c r="EV7" s="29"/>
      <c r="EW7" s="52" t="s">
        <v>106</v>
      </c>
      <c r="EX7" s="46" t="s">
        <v>107</v>
      </c>
      <c r="EY7" s="53" t="s">
        <v>108</v>
      </c>
      <c r="EZ7" s="29"/>
      <c r="FA7" s="46" t="s">
        <v>109</v>
      </c>
      <c r="FB7" s="46" t="s">
        <v>110</v>
      </c>
      <c r="FC7" s="45" t="s">
        <v>111</v>
      </c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8"/>
      <c r="FO7" s="168"/>
      <c r="FP7" s="168"/>
      <c r="FQ7" s="168"/>
      <c r="FR7" s="168"/>
      <c r="FS7" s="168"/>
      <c r="FT7" s="168"/>
      <c r="FU7" s="168"/>
      <c r="FV7" s="168"/>
      <c r="FW7" s="168"/>
      <c r="FX7" s="29"/>
      <c r="FY7" s="54" t="s">
        <v>112</v>
      </c>
      <c r="FZ7" s="40" t="s">
        <v>113</v>
      </c>
      <c r="GA7" s="44" t="s">
        <v>114</v>
      </c>
      <c r="GB7" s="29"/>
      <c r="GC7" s="40" t="s">
        <v>115</v>
      </c>
      <c r="GD7" s="40" t="s">
        <v>116</v>
      </c>
      <c r="GE7" s="40" t="s">
        <v>117</v>
      </c>
      <c r="GF7" s="40" t="s">
        <v>118</v>
      </c>
      <c r="GG7" s="55" t="s">
        <v>119</v>
      </c>
      <c r="GH7" s="16"/>
      <c r="GI7" s="16"/>
      <c r="GJ7" s="16"/>
      <c r="GK7" s="16"/>
      <c r="GL7" s="16"/>
      <c r="GM7" s="16"/>
      <c r="GN7" s="16"/>
      <c r="GO7" s="16"/>
      <c r="GP7" s="16"/>
      <c r="GQ7" s="16"/>
    </row>
    <row r="8" s="56" customFormat="true" ht="34.5" hidden="false" customHeight="true" outlineLevel="0" collapsed="false">
      <c r="A8" s="168"/>
      <c r="B8" s="168"/>
      <c r="C8" s="168"/>
      <c r="D8" s="168"/>
      <c r="E8" s="168"/>
      <c r="F8" s="168"/>
      <c r="G8" s="168"/>
      <c r="H8" s="168"/>
      <c r="I8" s="168"/>
      <c r="J8" s="168"/>
      <c r="K8" s="57" t="s">
        <v>120</v>
      </c>
      <c r="L8" s="58" t="s">
        <v>120</v>
      </c>
      <c r="M8" s="59" t="s">
        <v>121</v>
      </c>
      <c r="N8" s="60" t="s">
        <v>122</v>
      </c>
      <c r="O8" s="61" t="s">
        <v>123</v>
      </c>
      <c r="P8" s="58" t="s">
        <v>120</v>
      </c>
      <c r="Q8" s="62" t="s">
        <v>124</v>
      </c>
      <c r="R8" s="63" t="s">
        <v>125</v>
      </c>
      <c r="S8" s="63" t="s">
        <v>126</v>
      </c>
      <c r="T8" s="64" t="s">
        <v>127</v>
      </c>
      <c r="U8" s="63" t="s">
        <v>128</v>
      </c>
      <c r="V8" s="65" t="s">
        <v>129</v>
      </c>
      <c r="W8" s="65" t="s">
        <v>130</v>
      </c>
      <c r="X8" s="63" t="s">
        <v>131</v>
      </c>
      <c r="Y8" s="62" t="s">
        <v>132</v>
      </c>
      <c r="Z8" s="66" t="s">
        <v>133</v>
      </c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8"/>
      <c r="AL8" s="168"/>
      <c r="AM8" s="168"/>
      <c r="AN8" s="168"/>
      <c r="AO8" s="168"/>
      <c r="AP8" s="168"/>
      <c r="AQ8" s="168"/>
      <c r="AR8" s="168"/>
      <c r="AS8" s="168"/>
      <c r="AT8" s="168"/>
      <c r="AU8" s="63" t="s">
        <v>134</v>
      </c>
      <c r="AV8" s="65" t="s">
        <v>135</v>
      </c>
      <c r="AW8" s="63" t="s">
        <v>136</v>
      </c>
      <c r="AX8" s="63" t="s">
        <v>137</v>
      </c>
      <c r="AY8" s="63" t="s">
        <v>138</v>
      </c>
      <c r="AZ8" s="63" t="s">
        <v>139</v>
      </c>
      <c r="BA8" s="65" t="s">
        <v>140</v>
      </c>
      <c r="BB8" s="63" t="s">
        <v>141</v>
      </c>
      <c r="BC8" s="63" t="s">
        <v>142</v>
      </c>
      <c r="BD8" s="64" t="s">
        <v>143</v>
      </c>
      <c r="BE8" s="64" t="s">
        <v>144</v>
      </c>
      <c r="BF8" s="64" t="s">
        <v>145</v>
      </c>
      <c r="BG8" s="67" t="s">
        <v>146</v>
      </c>
      <c r="BH8" s="61" t="s">
        <v>147</v>
      </c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8"/>
      <c r="BT8" s="168"/>
      <c r="BU8" s="168"/>
      <c r="BV8" s="168"/>
      <c r="BW8" s="168"/>
      <c r="BX8" s="168"/>
      <c r="BY8" s="168"/>
      <c r="BZ8" s="168"/>
      <c r="CA8" s="168"/>
      <c r="CB8" s="168"/>
      <c r="CC8" s="58" t="s">
        <v>120</v>
      </c>
      <c r="CD8" s="63" t="s">
        <v>148</v>
      </c>
      <c r="CE8" s="63" t="s">
        <v>149</v>
      </c>
      <c r="CF8" s="63" t="s">
        <v>150</v>
      </c>
      <c r="CG8" s="63" t="s">
        <v>151</v>
      </c>
      <c r="CH8" s="66" t="s">
        <v>152</v>
      </c>
      <c r="CI8" s="58" t="s">
        <v>120</v>
      </c>
      <c r="CJ8" s="63" t="s">
        <v>153</v>
      </c>
      <c r="CK8" s="63" t="s">
        <v>154</v>
      </c>
      <c r="CL8" s="63" t="s">
        <v>155</v>
      </c>
      <c r="CM8" s="63" t="s">
        <v>156</v>
      </c>
      <c r="CN8" s="63" t="s">
        <v>157</v>
      </c>
      <c r="CO8" s="65" t="s">
        <v>158</v>
      </c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8"/>
      <c r="DA8" s="168"/>
      <c r="DB8" s="168"/>
      <c r="DC8" s="168"/>
      <c r="DD8" s="168"/>
      <c r="DE8" s="168"/>
      <c r="DF8" s="168"/>
      <c r="DG8" s="168"/>
      <c r="DH8" s="168"/>
      <c r="DI8" s="168"/>
      <c r="DJ8" s="58" t="s">
        <v>120</v>
      </c>
      <c r="DK8" s="63" t="s">
        <v>159</v>
      </c>
      <c r="DL8" s="63" t="s">
        <v>160</v>
      </c>
      <c r="DM8" s="63" t="s">
        <v>161</v>
      </c>
      <c r="DN8" s="64" t="s">
        <v>162</v>
      </c>
      <c r="DO8" s="63" t="s">
        <v>163</v>
      </c>
      <c r="DP8" s="61" t="s">
        <v>164</v>
      </c>
      <c r="DQ8" s="58" t="s">
        <v>120</v>
      </c>
      <c r="DR8" s="68" t="s">
        <v>159</v>
      </c>
      <c r="DS8" s="69" t="s">
        <v>165</v>
      </c>
      <c r="DT8" s="63" t="s">
        <v>166</v>
      </c>
      <c r="DU8" s="63" t="s">
        <v>163</v>
      </c>
      <c r="DV8" s="68" t="s">
        <v>167</v>
      </c>
      <c r="DW8" s="61" t="s">
        <v>168</v>
      </c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8"/>
      <c r="EI8" s="168"/>
      <c r="EJ8" s="168"/>
      <c r="EK8" s="168"/>
      <c r="EL8" s="168"/>
      <c r="EM8" s="168"/>
      <c r="EN8" s="168"/>
      <c r="EO8" s="168"/>
      <c r="EP8" s="168"/>
      <c r="EQ8" s="168"/>
      <c r="ER8" s="58" t="s">
        <v>120</v>
      </c>
      <c r="ES8" s="63" t="s">
        <v>169</v>
      </c>
      <c r="ET8" s="63" t="s">
        <v>170</v>
      </c>
      <c r="EU8" s="62" t="s">
        <v>171</v>
      </c>
      <c r="EV8" s="58" t="s">
        <v>120</v>
      </c>
      <c r="EW8" s="63" t="s">
        <v>172</v>
      </c>
      <c r="EX8" s="63" t="s">
        <v>173</v>
      </c>
      <c r="EY8" s="62" t="s">
        <v>174</v>
      </c>
      <c r="EZ8" s="58" t="s">
        <v>120</v>
      </c>
      <c r="FA8" s="65" t="s">
        <v>175</v>
      </c>
      <c r="FB8" s="68" t="s">
        <v>176</v>
      </c>
      <c r="FC8" s="61" t="s">
        <v>177</v>
      </c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8"/>
      <c r="FO8" s="168"/>
      <c r="FP8" s="168"/>
      <c r="FQ8" s="168"/>
      <c r="FR8" s="168"/>
      <c r="FS8" s="168"/>
      <c r="FT8" s="168"/>
      <c r="FU8" s="168"/>
      <c r="FV8" s="168"/>
      <c r="FW8" s="168"/>
      <c r="FX8" s="58" t="s">
        <v>120</v>
      </c>
      <c r="FY8" s="68" t="s">
        <v>178</v>
      </c>
      <c r="FZ8" s="63" t="s">
        <v>179</v>
      </c>
      <c r="GA8" s="62" t="s">
        <v>180</v>
      </c>
      <c r="GB8" s="58" t="s">
        <v>120</v>
      </c>
      <c r="GC8" s="63" t="s">
        <v>181</v>
      </c>
      <c r="GD8" s="63" t="s">
        <v>182</v>
      </c>
      <c r="GE8" s="68" t="s">
        <v>183</v>
      </c>
      <c r="GF8" s="63" t="s">
        <v>184</v>
      </c>
      <c r="GG8" s="70" t="s">
        <v>185</v>
      </c>
      <c r="GH8" s="16"/>
      <c r="GI8" s="16"/>
      <c r="GJ8" s="16"/>
      <c r="GK8" s="16"/>
      <c r="GL8" s="16"/>
      <c r="GM8" s="16"/>
      <c r="GN8" s="16"/>
      <c r="GO8" s="16"/>
      <c r="GP8" s="16"/>
      <c r="GQ8" s="16"/>
    </row>
    <row r="9" customFormat="false" ht="31.35" hidden="false" customHeight="true" outlineLevel="0" collapsed="false">
      <c r="A9" s="71" t="s">
        <v>186</v>
      </c>
      <c r="B9" s="71"/>
      <c r="C9" s="71"/>
      <c r="D9" s="71"/>
      <c r="E9" s="71"/>
      <c r="F9" s="71"/>
      <c r="G9" s="71"/>
      <c r="H9" s="71"/>
      <c r="I9" s="71"/>
      <c r="J9" s="71"/>
      <c r="K9" s="72" t="n">
        <v>1528950.40696173</v>
      </c>
      <c r="L9" s="73" t="n">
        <v>280205.079039</v>
      </c>
      <c r="M9" s="74" t="n">
        <v>146423.625441</v>
      </c>
      <c r="N9" s="74" t="n">
        <v>68567.333275</v>
      </c>
      <c r="O9" s="79" t="n">
        <v>65214.120323</v>
      </c>
      <c r="P9" s="76" t="n">
        <v>271911.587341949</v>
      </c>
      <c r="Q9" s="74" t="n">
        <v>27594.4798559999</v>
      </c>
      <c r="R9" s="74" t="n">
        <v>5127.8200581</v>
      </c>
      <c r="S9" s="74" t="n">
        <v>18984.780882</v>
      </c>
      <c r="T9" s="74" t="n">
        <v>7865.12185909999</v>
      </c>
      <c r="U9" s="74" t="n">
        <v>8770.0307844</v>
      </c>
      <c r="V9" s="77" t="n">
        <v>7052.45418750001</v>
      </c>
      <c r="W9" s="77" t="n">
        <v>19381.46402</v>
      </c>
      <c r="X9" s="77" t="n">
        <v>5014.25640489998</v>
      </c>
      <c r="Y9" s="77" t="n">
        <v>734.95214143</v>
      </c>
      <c r="Z9" s="77" t="n">
        <v>16710.99655</v>
      </c>
      <c r="AA9" s="78" t="s">
        <v>187</v>
      </c>
      <c r="AB9" s="78"/>
      <c r="AC9" s="78"/>
      <c r="AD9" s="78"/>
      <c r="AE9" s="78"/>
      <c r="AF9" s="78"/>
      <c r="AG9" s="78"/>
      <c r="AH9" s="78"/>
      <c r="AI9" s="78"/>
      <c r="AJ9" s="78"/>
      <c r="AK9" s="71" t="s">
        <v>186</v>
      </c>
      <c r="AL9" s="71"/>
      <c r="AM9" s="71"/>
      <c r="AN9" s="71"/>
      <c r="AO9" s="71"/>
      <c r="AP9" s="71"/>
      <c r="AQ9" s="71"/>
      <c r="AR9" s="71"/>
      <c r="AS9" s="71"/>
      <c r="AT9" s="71"/>
      <c r="AU9" s="76" t="n">
        <v>3031.7615026</v>
      </c>
      <c r="AV9" s="74" t="n">
        <v>1909.24120622</v>
      </c>
      <c r="AW9" s="74" t="n">
        <v>11643.6859183</v>
      </c>
      <c r="AX9" s="74" t="n">
        <v>7192.80978019993</v>
      </c>
      <c r="AY9" s="74" t="n">
        <v>4222.25191709996</v>
      </c>
      <c r="AZ9" s="74" t="n">
        <v>37445.9781819998</v>
      </c>
      <c r="BA9" s="74" t="n">
        <v>7746.80235119998</v>
      </c>
      <c r="BB9" s="74" t="n">
        <v>30105.1871009999</v>
      </c>
      <c r="BC9" s="74" t="n">
        <v>5859.35007009997</v>
      </c>
      <c r="BD9" s="74" t="n">
        <v>5319.53254679997</v>
      </c>
      <c r="BE9" s="74" t="n">
        <v>12038.196719</v>
      </c>
      <c r="BF9" s="74" t="n">
        <v>1860.6584302</v>
      </c>
      <c r="BG9" s="74" t="n">
        <v>12753.464826</v>
      </c>
      <c r="BH9" s="79" t="n">
        <v>13546.3100478</v>
      </c>
      <c r="BI9" s="78" t="s">
        <v>187</v>
      </c>
      <c r="BJ9" s="78"/>
      <c r="BK9" s="78"/>
      <c r="BL9" s="78"/>
      <c r="BM9" s="78"/>
      <c r="BN9" s="78"/>
      <c r="BO9" s="78"/>
      <c r="BP9" s="78"/>
      <c r="BQ9" s="78"/>
      <c r="BR9" s="78"/>
      <c r="BS9" s="71" t="s">
        <v>186</v>
      </c>
      <c r="BT9" s="71"/>
      <c r="BU9" s="71"/>
      <c r="BV9" s="71"/>
      <c r="BW9" s="71"/>
      <c r="BX9" s="71"/>
      <c r="BY9" s="71"/>
      <c r="BZ9" s="71"/>
      <c r="CA9" s="71"/>
      <c r="CB9" s="71"/>
      <c r="CC9" s="76" t="n">
        <v>36879.4696923799</v>
      </c>
      <c r="CD9" s="74" t="n">
        <v>1016.21745478</v>
      </c>
      <c r="CE9" s="77" t="n">
        <v>812.896424999999</v>
      </c>
      <c r="CF9" s="77" t="n">
        <v>22496.099243</v>
      </c>
      <c r="CG9" s="77" t="n">
        <v>1753.909529</v>
      </c>
      <c r="CH9" s="79" t="n">
        <v>10800.3470405999</v>
      </c>
      <c r="CI9" s="76" t="n">
        <v>51162.4711726008</v>
      </c>
      <c r="CJ9" s="77" t="n">
        <v>7832.31828900004</v>
      </c>
      <c r="CK9" s="74" t="n">
        <v>32899.5682970007</v>
      </c>
      <c r="CL9" s="74" t="n">
        <v>2023.6151554</v>
      </c>
      <c r="CM9" s="74" t="n">
        <v>2156.42834419999</v>
      </c>
      <c r="CN9" s="77" t="n">
        <v>6250.54108700007</v>
      </c>
      <c r="CO9" s="79" t="s">
        <v>188</v>
      </c>
      <c r="CP9" s="78" t="s">
        <v>187</v>
      </c>
      <c r="CQ9" s="78"/>
      <c r="CR9" s="78"/>
      <c r="CS9" s="78"/>
      <c r="CT9" s="78"/>
      <c r="CU9" s="78"/>
      <c r="CV9" s="78"/>
      <c r="CW9" s="78"/>
      <c r="CX9" s="78"/>
      <c r="CY9" s="78"/>
      <c r="CZ9" s="71" t="s">
        <v>186</v>
      </c>
      <c r="DA9" s="71"/>
      <c r="DB9" s="71"/>
      <c r="DC9" s="71"/>
      <c r="DD9" s="71"/>
      <c r="DE9" s="71"/>
      <c r="DF9" s="71"/>
      <c r="DG9" s="71"/>
      <c r="DH9" s="71"/>
      <c r="DI9" s="71"/>
      <c r="DJ9" s="80" t="n">
        <v>163937.6875043</v>
      </c>
      <c r="DK9" s="91" t="n">
        <v>2773.16060840001</v>
      </c>
      <c r="DL9" s="91" t="n">
        <v>14372.9435544</v>
      </c>
      <c r="DM9" s="91" t="n">
        <v>36319.0381899999</v>
      </c>
      <c r="DN9" s="82" t="n">
        <v>38656.1603810003</v>
      </c>
      <c r="DO9" s="91" t="n">
        <v>33793.3009129998</v>
      </c>
      <c r="DP9" s="90" t="n">
        <v>38023.0838574996</v>
      </c>
      <c r="DQ9" s="80" t="n">
        <v>236873.083381202</v>
      </c>
      <c r="DR9" s="91" t="n">
        <v>577.124068802</v>
      </c>
      <c r="DS9" s="91" t="n">
        <v>23662.4172909001</v>
      </c>
      <c r="DT9" s="91" t="n">
        <v>57472.5936469997</v>
      </c>
      <c r="DU9" s="91" t="n">
        <v>40083.4618972001</v>
      </c>
      <c r="DV9" s="91" t="n">
        <v>89455.5805960005</v>
      </c>
      <c r="DW9" s="90" t="n">
        <v>25621.9058813</v>
      </c>
      <c r="DX9" s="78" t="s">
        <v>187</v>
      </c>
      <c r="DY9" s="78"/>
      <c r="DZ9" s="78"/>
      <c r="EA9" s="78"/>
      <c r="EB9" s="78"/>
      <c r="EC9" s="78"/>
      <c r="ED9" s="78"/>
      <c r="EE9" s="78"/>
      <c r="EF9" s="78"/>
      <c r="EG9" s="78"/>
      <c r="EH9" s="71" t="s">
        <v>186</v>
      </c>
      <c r="EI9" s="71"/>
      <c r="EJ9" s="71"/>
      <c r="EK9" s="71"/>
      <c r="EL9" s="71"/>
      <c r="EM9" s="71"/>
      <c r="EN9" s="71"/>
      <c r="EO9" s="71"/>
      <c r="EP9" s="71"/>
      <c r="EQ9" s="71"/>
      <c r="ER9" s="80" t="n">
        <v>159485.446314801</v>
      </c>
      <c r="ES9" s="91" t="n">
        <v>40858.9332429997</v>
      </c>
      <c r="ET9" s="91" t="n">
        <v>108322.994836102</v>
      </c>
      <c r="EU9" s="91" t="n">
        <v>10303.5182357001</v>
      </c>
      <c r="EV9" s="80" t="n">
        <v>77443.6039449001</v>
      </c>
      <c r="EW9" s="91" t="n">
        <v>29618.3775267998</v>
      </c>
      <c r="EX9" s="91" t="n">
        <v>5894.19036789997</v>
      </c>
      <c r="EY9" s="91" t="n">
        <v>41931.0360502003</v>
      </c>
      <c r="EZ9" s="80" t="n">
        <v>96200.6694602006</v>
      </c>
      <c r="FA9" s="91" t="n">
        <v>16327.954607</v>
      </c>
      <c r="FB9" s="91" t="n">
        <v>74078.8774830006</v>
      </c>
      <c r="FC9" s="91" t="n">
        <v>5793.8373702</v>
      </c>
      <c r="FD9" s="78" t="s">
        <v>187</v>
      </c>
      <c r="FE9" s="78"/>
      <c r="FF9" s="78"/>
      <c r="FG9" s="78"/>
      <c r="FH9" s="78"/>
      <c r="FI9" s="78"/>
      <c r="FJ9" s="78"/>
      <c r="FK9" s="78"/>
      <c r="FL9" s="78"/>
      <c r="FM9" s="78"/>
      <c r="FN9" s="71" t="s">
        <v>186</v>
      </c>
      <c r="FO9" s="71"/>
      <c r="FP9" s="71"/>
      <c r="FQ9" s="71"/>
      <c r="FR9" s="71"/>
      <c r="FS9" s="71"/>
      <c r="FT9" s="71"/>
      <c r="FU9" s="71"/>
      <c r="FV9" s="71"/>
      <c r="FW9" s="71"/>
      <c r="FX9" s="80" t="n">
        <v>62551.6443843996</v>
      </c>
      <c r="FY9" s="91" t="n">
        <v>33332.6670749996</v>
      </c>
      <c r="FZ9" s="91" t="n">
        <v>13816.6099004001</v>
      </c>
      <c r="GA9" s="91" t="n">
        <v>15402.3674089999</v>
      </c>
      <c r="GB9" s="80" t="n">
        <v>92299.6647259999</v>
      </c>
      <c r="GC9" s="91" t="n">
        <v>13299.3896884</v>
      </c>
      <c r="GD9" s="91" t="n">
        <v>25877.9446393</v>
      </c>
      <c r="GE9" s="91" t="n">
        <v>10275.9932463</v>
      </c>
      <c r="GF9" s="91" t="n">
        <v>9298.77071899999</v>
      </c>
      <c r="GG9" s="91" t="n">
        <v>33547.5664329999</v>
      </c>
      <c r="GH9" s="78" t="s">
        <v>187</v>
      </c>
      <c r="GI9" s="78"/>
      <c r="GJ9" s="78"/>
      <c r="GK9" s="78"/>
      <c r="GL9" s="78"/>
      <c r="GM9" s="78"/>
      <c r="GN9" s="78"/>
      <c r="GO9" s="78"/>
      <c r="GP9" s="78"/>
      <c r="GQ9" s="78"/>
    </row>
    <row r="10" customFormat="false" ht="31.35" hidden="false" customHeight="true" outlineLevel="0" collapsed="false">
      <c r="A10" s="84"/>
      <c r="B10" s="85" t="s">
        <v>189</v>
      </c>
      <c r="C10" s="85"/>
      <c r="D10" s="85"/>
      <c r="E10" s="85"/>
      <c r="F10" s="85"/>
      <c r="G10" s="85"/>
      <c r="H10" s="85"/>
      <c r="I10" s="85"/>
      <c r="J10" s="85"/>
      <c r="K10" s="86" t="n">
        <v>12466.0258485245</v>
      </c>
      <c r="L10" s="87" t="n">
        <v>127.037617059278</v>
      </c>
      <c r="M10" s="91" t="n">
        <v>65.9194596533577</v>
      </c>
      <c r="N10" s="91" t="n">
        <v>22.9612615859147</v>
      </c>
      <c r="O10" s="90" t="n">
        <v>38.1568958200051</v>
      </c>
      <c r="P10" s="80" t="n">
        <v>6219.16992958501</v>
      </c>
      <c r="Q10" s="91" t="n">
        <v>263.094468573238</v>
      </c>
      <c r="R10" s="91" t="n">
        <v>39.6517585522603</v>
      </c>
      <c r="S10" s="91" t="n">
        <v>527.681926445834</v>
      </c>
      <c r="T10" s="91" t="n">
        <v>163.885152373731</v>
      </c>
      <c r="U10" s="91" t="n">
        <v>70.339890945361</v>
      </c>
      <c r="V10" s="82" t="n">
        <v>48.3699174399778</v>
      </c>
      <c r="W10" s="82" t="n">
        <v>56.9972044857732</v>
      </c>
      <c r="X10" s="82" t="n">
        <v>270.984919655031</v>
      </c>
      <c r="Y10" s="82" t="n">
        <v>7.67289448633426</v>
      </c>
      <c r="Z10" s="90" t="n">
        <v>1007.64041413264</v>
      </c>
      <c r="AA10" s="88" t="s">
        <v>190</v>
      </c>
      <c r="AB10" s="88"/>
      <c r="AC10" s="88"/>
      <c r="AD10" s="88"/>
      <c r="AE10" s="88"/>
      <c r="AF10" s="88"/>
      <c r="AG10" s="88"/>
      <c r="AH10" s="88"/>
      <c r="AI10" s="88"/>
      <c r="AJ10" s="89"/>
      <c r="AK10" s="84"/>
      <c r="AL10" s="85" t="s">
        <v>189</v>
      </c>
      <c r="AM10" s="85"/>
      <c r="AN10" s="85"/>
      <c r="AO10" s="85"/>
      <c r="AP10" s="85"/>
      <c r="AQ10" s="85"/>
      <c r="AR10" s="85"/>
      <c r="AS10" s="85"/>
      <c r="AT10" s="85"/>
      <c r="AU10" s="80" t="n">
        <v>96.8143351692665</v>
      </c>
      <c r="AV10" s="91" t="n">
        <v>29.1931385373238</v>
      </c>
      <c r="AW10" s="91" t="n">
        <v>114.313028303676</v>
      </c>
      <c r="AX10" s="91" t="n">
        <v>139.875299049627</v>
      </c>
      <c r="AY10" s="91" t="n">
        <v>129.839319280087</v>
      </c>
      <c r="AZ10" s="91" t="n">
        <v>628.364000506839</v>
      </c>
      <c r="BA10" s="91" t="n">
        <v>195.279174565615</v>
      </c>
      <c r="BB10" s="91" t="n">
        <v>454.252682587055</v>
      </c>
      <c r="BC10" s="91" t="n">
        <v>283.924619205347</v>
      </c>
      <c r="BD10" s="91" t="n">
        <v>375.878932750307</v>
      </c>
      <c r="BE10" s="91" t="n">
        <v>320.86527531658</v>
      </c>
      <c r="BF10" s="91" t="n">
        <v>105.676824826222</v>
      </c>
      <c r="BG10" s="91" t="n">
        <v>477.501384274147</v>
      </c>
      <c r="BH10" s="90" t="n">
        <v>411.073368122736</v>
      </c>
      <c r="BI10" s="88" t="s">
        <v>190</v>
      </c>
      <c r="BJ10" s="88"/>
      <c r="BK10" s="88"/>
      <c r="BL10" s="88"/>
      <c r="BM10" s="88"/>
      <c r="BN10" s="88"/>
      <c r="BO10" s="88"/>
      <c r="BP10" s="88"/>
      <c r="BQ10" s="88"/>
      <c r="BR10" s="89"/>
      <c r="BS10" s="84"/>
      <c r="BT10" s="85" t="s">
        <v>189</v>
      </c>
      <c r="BU10" s="85"/>
      <c r="BV10" s="85"/>
      <c r="BW10" s="85"/>
      <c r="BX10" s="85"/>
      <c r="BY10" s="85"/>
      <c r="BZ10" s="85"/>
      <c r="CA10" s="85"/>
      <c r="CB10" s="85"/>
      <c r="CC10" s="80" t="n">
        <v>517.638437533518</v>
      </c>
      <c r="CD10" s="91" t="n">
        <v>9.64420916211783</v>
      </c>
      <c r="CE10" s="82" t="n">
        <v>3.20064889013847</v>
      </c>
      <c r="CF10" s="82" t="n">
        <v>392.036034616493</v>
      </c>
      <c r="CG10" s="82" t="n">
        <v>47.7824570915263</v>
      </c>
      <c r="CH10" s="90" t="n">
        <v>64.9750877732425</v>
      </c>
      <c r="CI10" s="80" t="n">
        <v>366.551383535732</v>
      </c>
      <c r="CJ10" s="82" t="n">
        <v>8.03399286478712</v>
      </c>
      <c r="CK10" s="91" t="n">
        <v>26.0180592551271</v>
      </c>
      <c r="CL10" s="91" t="n">
        <v>171.007499624518</v>
      </c>
      <c r="CM10" s="91" t="n">
        <v>22.9451637599302</v>
      </c>
      <c r="CN10" s="82" t="n">
        <v>138.54666803137</v>
      </c>
      <c r="CO10" s="90" t="s">
        <v>188</v>
      </c>
      <c r="CP10" s="88" t="s">
        <v>190</v>
      </c>
      <c r="CQ10" s="88"/>
      <c r="CR10" s="88"/>
      <c r="CS10" s="88"/>
      <c r="CT10" s="88"/>
      <c r="CU10" s="88"/>
      <c r="CV10" s="88"/>
      <c r="CW10" s="88"/>
      <c r="CX10" s="88"/>
      <c r="CY10" s="89"/>
      <c r="CZ10" s="84"/>
      <c r="DA10" s="85" t="s">
        <v>189</v>
      </c>
      <c r="DB10" s="85"/>
      <c r="DC10" s="85"/>
      <c r="DD10" s="85"/>
      <c r="DE10" s="85"/>
      <c r="DF10" s="85"/>
      <c r="DG10" s="85"/>
      <c r="DH10" s="85"/>
      <c r="DI10" s="85"/>
      <c r="DJ10" s="80" t="n">
        <v>3796.55055765033</v>
      </c>
      <c r="DK10" s="91" t="n">
        <v>57.5364645737727</v>
      </c>
      <c r="DL10" s="91" t="n">
        <v>538.604484086677</v>
      </c>
      <c r="DM10" s="91" t="n">
        <v>250.442728820464</v>
      </c>
      <c r="DN10" s="82" t="n">
        <v>840.809450692524</v>
      </c>
      <c r="DO10" s="91" t="n">
        <v>1314.03434934372</v>
      </c>
      <c r="DP10" s="90" t="n">
        <v>795.123080133173</v>
      </c>
      <c r="DQ10" s="80" t="n">
        <v>250.095730264758</v>
      </c>
      <c r="DR10" s="91" t="n">
        <v>1.24202004183852</v>
      </c>
      <c r="DS10" s="91" t="n">
        <v>21.4713844978538</v>
      </c>
      <c r="DT10" s="91" t="n">
        <v>14.4152218698178</v>
      </c>
      <c r="DU10" s="91" t="n">
        <v>28.9793543818723</v>
      </c>
      <c r="DV10" s="91" t="n">
        <v>29.2212205154608</v>
      </c>
      <c r="DW10" s="90" t="n">
        <v>154.766528957915</v>
      </c>
      <c r="DX10" s="88" t="s">
        <v>190</v>
      </c>
      <c r="DY10" s="88"/>
      <c r="DZ10" s="88"/>
      <c r="EA10" s="88"/>
      <c r="EB10" s="88"/>
      <c r="EC10" s="88"/>
      <c r="ED10" s="88"/>
      <c r="EE10" s="88"/>
      <c r="EF10" s="88"/>
      <c r="EG10" s="89"/>
      <c r="EH10" s="84"/>
      <c r="EI10" s="85" t="s">
        <v>189</v>
      </c>
      <c r="EJ10" s="85"/>
      <c r="EK10" s="85"/>
      <c r="EL10" s="85"/>
      <c r="EM10" s="85"/>
      <c r="EN10" s="85"/>
      <c r="EO10" s="85"/>
      <c r="EP10" s="85"/>
      <c r="EQ10" s="85"/>
      <c r="ER10" s="80" t="n">
        <v>300.176161898588</v>
      </c>
      <c r="ES10" s="91" t="n">
        <v>14.8713852682404</v>
      </c>
      <c r="ET10" s="91" t="n">
        <v>268.0836121189</v>
      </c>
      <c r="EU10" s="91" t="n">
        <v>17.2211645114476</v>
      </c>
      <c r="EV10" s="80" t="n">
        <v>577.868570993693</v>
      </c>
      <c r="EW10" s="91" t="n">
        <v>267.808987460353</v>
      </c>
      <c r="EX10" s="91" t="n">
        <v>31.8241575859715</v>
      </c>
      <c r="EY10" s="91" t="n">
        <v>278.235425947369</v>
      </c>
      <c r="EZ10" s="80" t="n">
        <v>47.3655559792227</v>
      </c>
      <c r="FA10" s="91" t="n">
        <v>20.293419182145</v>
      </c>
      <c r="FB10" s="91" t="n">
        <v>27.0721367970777</v>
      </c>
      <c r="FC10" s="91" t="s">
        <v>188</v>
      </c>
      <c r="FD10" s="88" t="s">
        <v>190</v>
      </c>
      <c r="FE10" s="88"/>
      <c r="FF10" s="88"/>
      <c r="FG10" s="88"/>
      <c r="FH10" s="88"/>
      <c r="FI10" s="88"/>
      <c r="FJ10" s="88"/>
      <c r="FK10" s="88"/>
      <c r="FL10" s="88"/>
      <c r="FM10" s="89"/>
      <c r="FN10" s="84"/>
      <c r="FO10" s="85" t="s">
        <v>189</v>
      </c>
      <c r="FP10" s="85"/>
      <c r="FQ10" s="85"/>
      <c r="FR10" s="85"/>
      <c r="FS10" s="85"/>
      <c r="FT10" s="85"/>
      <c r="FU10" s="85"/>
      <c r="FV10" s="85"/>
      <c r="FW10" s="85"/>
      <c r="FX10" s="80" t="n">
        <v>133.168175572428</v>
      </c>
      <c r="FY10" s="91" t="n">
        <v>35.9233126461749</v>
      </c>
      <c r="FZ10" s="91" t="n">
        <v>59.4031064633072</v>
      </c>
      <c r="GA10" s="91" t="n">
        <v>37.8417564629458</v>
      </c>
      <c r="GB10" s="80" t="n">
        <v>130.403728451982</v>
      </c>
      <c r="GC10" s="91" t="n">
        <v>4.48626186896082</v>
      </c>
      <c r="GD10" s="91" t="n">
        <v>9.57311154528632</v>
      </c>
      <c r="GE10" s="91" t="n">
        <v>25.5554241100798</v>
      </c>
      <c r="GF10" s="91" t="n">
        <v>17.4926207232695</v>
      </c>
      <c r="GG10" s="91" t="n">
        <v>73.2963102043855</v>
      </c>
      <c r="GH10" s="88" t="s">
        <v>190</v>
      </c>
      <c r="GI10" s="88"/>
      <c r="GJ10" s="88"/>
      <c r="GK10" s="88"/>
      <c r="GL10" s="88"/>
      <c r="GM10" s="88"/>
      <c r="GN10" s="88"/>
      <c r="GO10" s="88"/>
      <c r="GP10" s="88"/>
      <c r="GQ10" s="89"/>
      <c r="GR10" s="92"/>
      <c r="GS10" s="92"/>
      <c r="GT10" s="92"/>
      <c r="GU10" s="92"/>
      <c r="GV10" s="92"/>
      <c r="GW10" s="92"/>
      <c r="GX10" s="92"/>
      <c r="GY10" s="92"/>
      <c r="GZ10" s="92"/>
      <c r="HA10" s="92"/>
      <c r="HB10" s="92"/>
      <c r="HC10" s="92"/>
      <c r="HD10" s="92"/>
      <c r="HE10" s="92"/>
      <c r="HF10" s="92"/>
      <c r="HG10" s="92"/>
      <c r="HH10" s="92"/>
      <c r="HI10" s="92"/>
      <c r="HJ10" s="92"/>
      <c r="HK10" s="92"/>
      <c r="HL10" s="92"/>
      <c r="HM10" s="92"/>
      <c r="HN10" s="92"/>
      <c r="HO10" s="92"/>
      <c r="HP10" s="92"/>
      <c r="HQ10" s="92"/>
      <c r="HR10" s="92"/>
      <c r="HS10" s="92"/>
      <c r="HT10" s="92"/>
    </row>
    <row r="11" customFormat="false" ht="31.35" hidden="false" customHeight="true" outlineLevel="0" collapsed="false">
      <c r="A11" s="93"/>
      <c r="B11" s="85" t="s">
        <v>191</v>
      </c>
      <c r="C11" s="85"/>
      <c r="D11" s="85"/>
      <c r="E11" s="85"/>
      <c r="F11" s="85"/>
      <c r="G11" s="85"/>
      <c r="H11" s="85"/>
      <c r="I11" s="85"/>
      <c r="J11" s="85"/>
      <c r="K11" s="86" t="n">
        <v>1516484.38111321</v>
      </c>
      <c r="L11" s="87" t="n">
        <v>280078.041421941</v>
      </c>
      <c r="M11" s="91" t="n">
        <v>146357.705981347</v>
      </c>
      <c r="N11" s="91" t="n">
        <v>68544.3720134141</v>
      </c>
      <c r="O11" s="90" t="n">
        <v>65175.96342718</v>
      </c>
      <c r="P11" s="80" t="n">
        <v>265692.417412364</v>
      </c>
      <c r="Q11" s="91" t="n">
        <v>27331.3853874267</v>
      </c>
      <c r="R11" s="91" t="n">
        <v>5088.16829954774</v>
      </c>
      <c r="S11" s="91" t="n">
        <v>18457.0989555541</v>
      </c>
      <c r="T11" s="91" t="n">
        <v>7701.23670672626</v>
      </c>
      <c r="U11" s="91" t="n">
        <v>8699.69089345464</v>
      </c>
      <c r="V11" s="82" t="n">
        <v>7004.08427006003</v>
      </c>
      <c r="W11" s="82" t="n">
        <v>19324.4668155142</v>
      </c>
      <c r="X11" s="82" t="n">
        <v>4743.27148524495</v>
      </c>
      <c r="Y11" s="82" t="n">
        <v>727.279246943666</v>
      </c>
      <c r="Z11" s="90" t="n">
        <v>15703.3561358673</v>
      </c>
      <c r="AA11" s="94" t="s">
        <v>192</v>
      </c>
      <c r="AB11" s="94"/>
      <c r="AC11" s="94"/>
      <c r="AD11" s="94"/>
      <c r="AE11" s="94"/>
      <c r="AF11" s="94"/>
      <c r="AG11" s="94"/>
      <c r="AH11" s="94"/>
      <c r="AI11" s="94"/>
      <c r="AJ11" s="95"/>
      <c r="AK11" s="93"/>
      <c r="AL11" s="85" t="s">
        <v>191</v>
      </c>
      <c r="AM11" s="85"/>
      <c r="AN11" s="85"/>
      <c r="AO11" s="85"/>
      <c r="AP11" s="85"/>
      <c r="AQ11" s="85"/>
      <c r="AR11" s="85"/>
      <c r="AS11" s="85"/>
      <c r="AT11" s="85"/>
      <c r="AU11" s="80" t="n">
        <v>2934.94716743074</v>
      </c>
      <c r="AV11" s="91" t="n">
        <v>1880.04806768267</v>
      </c>
      <c r="AW11" s="91" t="n">
        <v>11529.3728899963</v>
      </c>
      <c r="AX11" s="91" t="n">
        <v>7052.93448115031</v>
      </c>
      <c r="AY11" s="91" t="n">
        <v>4092.41259781988</v>
      </c>
      <c r="AZ11" s="91" t="n">
        <v>36817.614181493</v>
      </c>
      <c r="BA11" s="91" t="n">
        <v>7551.52317663437</v>
      </c>
      <c r="BB11" s="91" t="n">
        <v>29650.9344184129</v>
      </c>
      <c r="BC11" s="91" t="n">
        <v>5575.42545089463</v>
      </c>
      <c r="BD11" s="91" t="n">
        <v>4943.65361404966</v>
      </c>
      <c r="BE11" s="91" t="n">
        <v>11717.3314436834</v>
      </c>
      <c r="BF11" s="91" t="n">
        <v>1754.98160537378</v>
      </c>
      <c r="BG11" s="91" t="n">
        <v>12275.9634417258</v>
      </c>
      <c r="BH11" s="90" t="n">
        <v>13135.2366796772</v>
      </c>
      <c r="BI11" s="94" t="s">
        <v>192</v>
      </c>
      <c r="BJ11" s="94"/>
      <c r="BK11" s="94"/>
      <c r="BL11" s="94"/>
      <c r="BM11" s="94"/>
      <c r="BN11" s="94"/>
      <c r="BO11" s="94"/>
      <c r="BP11" s="94"/>
      <c r="BQ11" s="94"/>
      <c r="BR11" s="95"/>
      <c r="BS11" s="93"/>
      <c r="BT11" s="85" t="s">
        <v>191</v>
      </c>
      <c r="BU11" s="85"/>
      <c r="BV11" s="85"/>
      <c r="BW11" s="85"/>
      <c r="BX11" s="85"/>
      <c r="BY11" s="85"/>
      <c r="BZ11" s="85"/>
      <c r="CA11" s="85"/>
      <c r="CB11" s="85"/>
      <c r="CC11" s="80" t="n">
        <v>36361.8312548463</v>
      </c>
      <c r="CD11" s="91" t="n">
        <v>1006.57324561788</v>
      </c>
      <c r="CE11" s="82" t="n">
        <v>809.69577610986</v>
      </c>
      <c r="CF11" s="82" t="n">
        <v>22104.0632083835</v>
      </c>
      <c r="CG11" s="82" t="n">
        <v>1706.12707190847</v>
      </c>
      <c r="CH11" s="90" t="n">
        <v>10735.3719528266</v>
      </c>
      <c r="CI11" s="80" t="n">
        <v>50795.9197890651</v>
      </c>
      <c r="CJ11" s="82" t="n">
        <v>7824.28429613526</v>
      </c>
      <c r="CK11" s="91" t="n">
        <v>32873.5502377456</v>
      </c>
      <c r="CL11" s="91" t="n">
        <v>1852.60765577548</v>
      </c>
      <c r="CM11" s="91" t="n">
        <v>2133.48318044006</v>
      </c>
      <c r="CN11" s="82" t="n">
        <v>6111.9944189687</v>
      </c>
      <c r="CO11" s="90" t="s">
        <v>188</v>
      </c>
      <c r="CP11" s="94" t="s">
        <v>192</v>
      </c>
      <c r="CQ11" s="94"/>
      <c r="CR11" s="94"/>
      <c r="CS11" s="94"/>
      <c r="CT11" s="94"/>
      <c r="CU11" s="94"/>
      <c r="CV11" s="94"/>
      <c r="CW11" s="94"/>
      <c r="CX11" s="94"/>
      <c r="CY11" s="95"/>
      <c r="CZ11" s="93"/>
      <c r="DA11" s="85" t="s">
        <v>191</v>
      </c>
      <c r="DB11" s="85"/>
      <c r="DC11" s="85"/>
      <c r="DD11" s="85"/>
      <c r="DE11" s="85"/>
      <c r="DF11" s="85"/>
      <c r="DG11" s="85"/>
      <c r="DH11" s="85"/>
      <c r="DI11" s="85"/>
      <c r="DJ11" s="80" t="n">
        <v>160141.136946649</v>
      </c>
      <c r="DK11" s="91" t="n">
        <v>2715.62414382623</v>
      </c>
      <c r="DL11" s="91" t="n">
        <v>13834.3390703133</v>
      </c>
      <c r="DM11" s="91" t="n">
        <v>36068.5954611794</v>
      </c>
      <c r="DN11" s="82" t="n">
        <v>37815.3509303077</v>
      </c>
      <c r="DO11" s="91" t="n">
        <v>32479.266563656</v>
      </c>
      <c r="DP11" s="90" t="n">
        <v>37227.9607773665</v>
      </c>
      <c r="DQ11" s="80" t="n">
        <v>236622.987650938</v>
      </c>
      <c r="DR11" s="91" t="n">
        <v>575.882048760161</v>
      </c>
      <c r="DS11" s="91" t="n">
        <v>23640.9459064022</v>
      </c>
      <c r="DT11" s="91" t="n">
        <v>57458.1784251299</v>
      </c>
      <c r="DU11" s="91" t="n">
        <v>40054.4825428182</v>
      </c>
      <c r="DV11" s="91" t="n">
        <v>89426.359375485</v>
      </c>
      <c r="DW11" s="90" t="n">
        <v>25467.1393523421</v>
      </c>
      <c r="DX11" s="94" t="s">
        <v>192</v>
      </c>
      <c r="DY11" s="94"/>
      <c r="DZ11" s="94"/>
      <c r="EA11" s="94"/>
      <c r="EB11" s="94"/>
      <c r="EC11" s="94"/>
      <c r="ED11" s="94"/>
      <c r="EE11" s="94"/>
      <c r="EF11" s="94"/>
      <c r="EG11" s="95"/>
      <c r="EH11" s="93"/>
      <c r="EI11" s="85" t="s">
        <v>191</v>
      </c>
      <c r="EJ11" s="85"/>
      <c r="EK11" s="85"/>
      <c r="EL11" s="85"/>
      <c r="EM11" s="85"/>
      <c r="EN11" s="85"/>
      <c r="EO11" s="85"/>
      <c r="EP11" s="85"/>
      <c r="EQ11" s="85"/>
      <c r="ER11" s="80" t="n">
        <v>159185.270152903</v>
      </c>
      <c r="ES11" s="91" t="n">
        <v>40844.0618577315</v>
      </c>
      <c r="ET11" s="91" t="n">
        <v>108054.911223983</v>
      </c>
      <c r="EU11" s="91" t="n">
        <v>10286.2970711886</v>
      </c>
      <c r="EV11" s="80" t="n">
        <v>76865.7353739064</v>
      </c>
      <c r="EW11" s="91" t="n">
        <v>29350.5685393395</v>
      </c>
      <c r="EX11" s="91" t="n">
        <v>5862.366210314</v>
      </c>
      <c r="EY11" s="91" t="n">
        <v>41652.8006242529</v>
      </c>
      <c r="EZ11" s="80" t="n">
        <v>96153.3039042214</v>
      </c>
      <c r="FA11" s="91" t="n">
        <v>16307.6611878178</v>
      </c>
      <c r="FB11" s="91" t="n">
        <v>74051.8053462035</v>
      </c>
      <c r="FC11" s="91" t="n">
        <v>5793.8373702</v>
      </c>
      <c r="FD11" s="94" t="s">
        <v>192</v>
      </c>
      <c r="FE11" s="94"/>
      <c r="FF11" s="94"/>
      <c r="FG11" s="94"/>
      <c r="FH11" s="94"/>
      <c r="FI11" s="94"/>
      <c r="FJ11" s="94"/>
      <c r="FK11" s="94"/>
      <c r="FL11" s="94"/>
      <c r="FM11" s="95"/>
      <c r="FN11" s="93"/>
      <c r="FO11" s="85" t="s">
        <v>191</v>
      </c>
      <c r="FP11" s="85"/>
      <c r="FQ11" s="85"/>
      <c r="FR11" s="85"/>
      <c r="FS11" s="85"/>
      <c r="FT11" s="85"/>
      <c r="FU11" s="85"/>
      <c r="FV11" s="85"/>
      <c r="FW11" s="85"/>
      <c r="FX11" s="80" t="n">
        <v>62418.4762088272</v>
      </c>
      <c r="FY11" s="91" t="n">
        <v>33296.7437623534</v>
      </c>
      <c r="FZ11" s="91" t="n">
        <v>13757.2067939368</v>
      </c>
      <c r="GA11" s="91" t="n">
        <v>15364.525652537</v>
      </c>
      <c r="GB11" s="80" t="n">
        <v>92169.2609975479</v>
      </c>
      <c r="GC11" s="91" t="n">
        <v>13294.903426531</v>
      </c>
      <c r="GD11" s="91" t="n">
        <v>25868.3715277547</v>
      </c>
      <c r="GE11" s="91" t="n">
        <v>10250.4378221899</v>
      </c>
      <c r="GF11" s="91" t="n">
        <v>9281.27809827672</v>
      </c>
      <c r="GG11" s="91" t="n">
        <v>33474.2701227955</v>
      </c>
      <c r="GH11" s="94" t="s">
        <v>192</v>
      </c>
      <c r="GI11" s="94"/>
      <c r="GJ11" s="94"/>
      <c r="GK11" s="94"/>
      <c r="GL11" s="94"/>
      <c r="GM11" s="94"/>
      <c r="GN11" s="94"/>
      <c r="GO11" s="94"/>
      <c r="GP11" s="94"/>
      <c r="GQ11" s="95"/>
    </row>
    <row r="12" s="104" customFormat="true" ht="31.35" hidden="false" customHeight="true" outlineLevel="0" collapsed="false">
      <c r="A12" s="96" t="s">
        <v>193</v>
      </c>
      <c r="B12" s="96"/>
      <c r="C12" s="96"/>
      <c r="D12" s="96"/>
      <c r="E12" s="96"/>
      <c r="F12" s="96"/>
      <c r="G12" s="96"/>
      <c r="H12" s="96"/>
      <c r="I12" s="96"/>
      <c r="J12" s="96"/>
      <c r="K12" s="97"/>
      <c r="L12" s="98"/>
      <c r="M12" s="99"/>
      <c r="N12" s="99"/>
      <c r="O12" s="100"/>
      <c r="P12" s="101"/>
      <c r="Q12" s="99"/>
      <c r="R12" s="99"/>
      <c r="S12" s="99"/>
      <c r="T12" s="99"/>
      <c r="U12" s="99"/>
      <c r="V12" s="102"/>
      <c r="W12" s="102"/>
      <c r="X12" s="102"/>
      <c r="Y12" s="102"/>
      <c r="Z12" s="100"/>
      <c r="AA12" s="103" t="s">
        <v>194</v>
      </c>
      <c r="AB12" s="103"/>
      <c r="AC12" s="103"/>
      <c r="AD12" s="103"/>
      <c r="AE12" s="103"/>
      <c r="AF12" s="103"/>
      <c r="AG12" s="103"/>
      <c r="AH12" s="103"/>
      <c r="AI12" s="103"/>
      <c r="AJ12" s="103"/>
      <c r="AK12" s="96" t="s">
        <v>193</v>
      </c>
      <c r="AL12" s="96"/>
      <c r="AM12" s="96"/>
      <c r="AN12" s="96"/>
      <c r="AO12" s="96"/>
      <c r="AP12" s="96"/>
      <c r="AQ12" s="96"/>
      <c r="AR12" s="96"/>
      <c r="AS12" s="96"/>
      <c r="AT12" s="96"/>
      <c r="AU12" s="101"/>
      <c r="AV12" s="99"/>
      <c r="AW12" s="99"/>
      <c r="AX12" s="99"/>
      <c r="AY12" s="99"/>
      <c r="AZ12" s="99"/>
      <c r="BA12" s="99"/>
      <c r="BB12" s="99"/>
      <c r="BC12" s="99"/>
      <c r="BD12" s="99"/>
      <c r="BE12" s="99"/>
      <c r="BF12" s="99"/>
      <c r="BG12" s="99"/>
      <c r="BH12" s="100"/>
      <c r="BI12" s="103" t="s">
        <v>194</v>
      </c>
      <c r="BJ12" s="103"/>
      <c r="BK12" s="103"/>
      <c r="BL12" s="103"/>
      <c r="BM12" s="103"/>
      <c r="BN12" s="103"/>
      <c r="BO12" s="103"/>
      <c r="BP12" s="103"/>
      <c r="BQ12" s="103"/>
      <c r="BR12" s="103"/>
      <c r="BS12" s="96" t="s">
        <v>193</v>
      </c>
      <c r="BT12" s="96"/>
      <c r="BU12" s="96"/>
      <c r="BV12" s="96"/>
      <c r="BW12" s="96"/>
      <c r="BX12" s="96"/>
      <c r="BY12" s="96"/>
      <c r="BZ12" s="96"/>
      <c r="CA12" s="96"/>
      <c r="CB12" s="96"/>
      <c r="CC12" s="101"/>
      <c r="CD12" s="99"/>
      <c r="CE12" s="102"/>
      <c r="CF12" s="102"/>
      <c r="CG12" s="102"/>
      <c r="CH12" s="100"/>
      <c r="CI12" s="101"/>
      <c r="CJ12" s="102"/>
      <c r="CK12" s="99"/>
      <c r="CL12" s="99"/>
      <c r="CM12" s="99"/>
      <c r="CN12" s="102"/>
      <c r="CO12" s="100"/>
      <c r="CP12" s="103" t="s">
        <v>194</v>
      </c>
      <c r="CQ12" s="103"/>
      <c r="CR12" s="103"/>
      <c r="CS12" s="103"/>
      <c r="CT12" s="103"/>
      <c r="CU12" s="103"/>
      <c r="CV12" s="103"/>
      <c r="CW12" s="103"/>
      <c r="CX12" s="103"/>
      <c r="CY12" s="103"/>
      <c r="CZ12" s="96" t="s">
        <v>193</v>
      </c>
      <c r="DA12" s="96"/>
      <c r="DB12" s="96"/>
      <c r="DC12" s="96"/>
      <c r="DD12" s="96"/>
      <c r="DE12" s="96"/>
      <c r="DF12" s="96"/>
      <c r="DG12" s="96"/>
      <c r="DH12" s="96"/>
      <c r="DI12" s="96"/>
      <c r="DJ12" s="101"/>
      <c r="DK12" s="99"/>
      <c r="DL12" s="99"/>
      <c r="DM12" s="99"/>
      <c r="DN12" s="102"/>
      <c r="DO12" s="99"/>
      <c r="DP12" s="100"/>
      <c r="DQ12" s="101"/>
      <c r="DR12" s="99"/>
      <c r="DS12" s="99"/>
      <c r="DT12" s="99"/>
      <c r="DU12" s="99"/>
      <c r="DV12" s="99"/>
      <c r="DW12" s="100"/>
      <c r="DX12" s="103" t="s">
        <v>194</v>
      </c>
      <c r="DY12" s="103"/>
      <c r="DZ12" s="103"/>
      <c r="EA12" s="103"/>
      <c r="EB12" s="103"/>
      <c r="EC12" s="103"/>
      <c r="ED12" s="103"/>
      <c r="EE12" s="103"/>
      <c r="EF12" s="103"/>
      <c r="EG12" s="103"/>
      <c r="EH12" s="96" t="s">
        <v>193</v>
      </c>
      <c r="EI12" s="96"/>
      <c r="EJ12" s="96"/>
      <c r="EK12" s="96"/>
      <c r="EL12" s="96"/>
      <c r="EM12" s="96"/>
      <c r="EN12" s="96"/>
      <c r="EO12" s="96"/>
      <c r="EP12" s="96"/>
      <c r="EQ12" s="96"/>
      <c r="ER12" s="101"/>
      <c r="ES12" s="99"/>
      <c r="ET12" s="99"/>
      <c r="EU12" s="99"/>
      <c r="EV12" s="101"/>
      <c r="EW12" s="99"/>
      <c r="EX12" s="99"/>
      <c r="EY12" s="99"/>
      <c r="EZ12" s="101"/>
      <c r="FA12" s="99"/>
      <c r="FB12" s="99"/>
      <c r="FC12" s="100"/>
      <c r="FD12" s="103" t="s">
        <v>194</v>
      </c>
      <c r="FE12" s="103"/>
      <c r="FF12" s="103"/>
      <c r="FG12" s="103"/>
      <c r="FH12" s="103"/>
      <c r="FI12" s="103"/>
      <c r="FJ12" s="103"/>
      <c r="FK12" s="103"/>
      <c r="FL12" s="103"/>
      <c r="FM12" s="103"/>
      <c r="FN12" s="96" t="s">
        <v>193</v>
      </c>
      <c r="FO12" s="96"/>
      <c r="FP12" s="96"/>
      <c r="FQ12" s="96"/>
      <c r="FR12" s="96"/>
      <c r="FS12" s="96"/>
      <c r="FT12" s="96"/>
      <c r="FU12" s="96"/>
      <c r="FV12" s="96"/>
      <c r="FW12" s="96"/>
      <c r="FX12" s="101"/>
      <c r="FY12" s="99"/>
      <c r="FZ12" s="99"/>
      <c r="GA12" s="99"/>
      <c r="GB12" s="101"/>
      <c r="GC12" s="99"/>
      <c r="GD12" s="99"/>
      <c r="GE12" s="99"/>
      <c r="GF12" s="99"/>
      <c r="GG12" s="100"/>
      <c r="GH12" s="103" t="s">
        <v>194</v>
      </c>
      <c r="GI12" s="103"/>
      <c r="GJ12" s="103"/>
      <c r="GK12" s="103"/>
      <c r="GL12" s="103"/>
      <c r="GM12" s="103"/>
      <c r="GN12" s="103"/>
      <c r="GO12" s="103"/>
      <c r="GP12" s="103"/>
      <c r="GQ12" s="103"/>
    </row>
    <row r="13" customFormat="false" ht="31.35" hidden="false" customHeight="true" outlineLevel="0" collapsed="false">
      <c r="A13" s="105"/>
      <c r="B13" s="106" t="s">
        <v>195</v>
      </c>
      <c r="C13" s="106"/>
      <c r="D13" s="106"/>
      <c r="E13" s="106"/>
      <c r="F13" s="106"/>
      <c r="G13" s="106"/>
      <c r="H13" s="106"/>
      <c r="I13" s="106"/>
      <c r="J13" s="106"/>
      <c r="K13" s="107" t="n">
        <v>11727.595629236</v>
      </c>
      <c r="L13" s="115" t="n">
        <v>89.442455225862</v>
      </c>
      <c r="M13" s="112" t="n">
        <v>34.3938567859285</v>
      </c>
      <c r="N13" s="112" t="n">
        <v>7.88055337333666</v>
      </c>
      <c r="O13" s="114" t="n">
        <v>47.1680450665969</v>
      </c>
      <c r="P13" s="115" t="n">
        <v>5809.73070039853</v>
      </c>
      <c r="Q13" s="112" t="n">
        <v>170.417595769877</v>
      </c>
      <c r="R13" s="112" t="n">
        <v>25.7364808321789</v>
      </c>
      <c r="S13" s="112" t="n">
        <v>188.916870432366</v>
      </c>
      <c r="T13" s="112" t="n">
        <v>109.164904281445</v>
      </c>
      <c r="U13" s="112" t="n">
        <v>41.8537710085972</v>
      </c>
      <c r="V13" s="112" t="n">
        <v>61.3100459833859</v>
      </c>
      <c r="W13" s="112" t="n">
        <v>49.6625928643355</v>
      </c>
      <c r="X13" s="112" t="n">
        <v>356.55620002764</v>
      </c>
      <c r="Y13" s="112" t="n">
        <v>6.67289448633426</v>
      </c>
      <c r="Z13" s="114" t="n">
        <v>606.701914205304</v>
      </c>
      <c r="AA13" s="111" t="s">
        <v>196</v>
      </c>
      <c r="AB13" s="111"/>
      <c r="AC13" s="111"/>
      <c r="AD13" s="111"/>
      <c r="AE13" s="111"/>
      <c r="AF13" s="111"/>
      <c r="AG13" s="111"/>
      <c r="AH13" s="111"/>
      <c r="AI13" s="111"/>
      <c r="AJ13" s="89"/>
      <c r="AK13" s="105"/>
      <c r="AL13" s="106" t="s">
        <v>195</v>
      </c>
      <c r="AM13" s="106"/>
      <c r="AN13" s="106"/>
      <c r="AO13" s="106"/>
      <c r="AP13" s="106"/>
      <c r="AQ13" s="106"/>
      <c r="AR13" s="106"/>
      <c r="AS13" s="106"/>
      <c r="AT13" s="106"/>
      <c r="AU13" s="115" t="n">
        <v>131.32223518872</v>
      </c>
      <c r="AV13" s="112" t="n">
        <v>10.3015653677494</v>
      </c>
      <c r="AW13" s="112" t="n">
        <v>125.399168782877</v>
      </c>
      <c r="AX13" s="112" t="n">
        <v>140.0446816761</v>
      </c>
      <c r="AY13" s="112" t="n">
        <v>139.081539941916</v>
      </c>
      <c r="AZ13" s="112" t="n">
        <v>1026.86405673935</v>
      </c>
      <c r="BA13" s="112" t="n">
        <v>232.727765709329</v>
      </c>
      <c r="BB13" s="112" t="n">
        <v>464.016731264704</v>
      </c>
      <c r="BC13" s="112" t="n">
        <v>286.326062070634</v>
      </c>
      <c r="BD13" s="112" t="n">
        <v>476.020582122658</v>
      </c>
      <c r="BE13" s="112" t="n">
        <v>321.16786056561</v>
      </c>
      <c r="BF13" s="112" t="n">
        <v>78.9243935229086</v>
      </c>
      <c r="BG13" s="112" t="n">
        <v>515.040567234168</v>
      </c>
      <c r="BH13" s="114" t="n">
        <v>245.500220320341</v>
      </c>
      <c r="BI13" s="111" t="s">
        <v>196</v>
      </c>
      <c r="BJ13" s="111"/>
      <c r="BK13" s="111"/>
      <c r="BL13" s="111"/>
      <c r="BM13" s="111"/>
      <c r="BN13" s="111"/>
      <c r="BO13" s="111"/>
      <c r="BP13" s="111"/>
      <c r="BQ13" s="111"/>
      <c r="BR13" s="89"/>
      <c r="BS13" s="105"/>
      <c r="BT13" s="106" t="s">
        <v>195</v>
      </c>
      <c r="BU13" s="106"/>
      <c r="BV13" s="106"/>
      <c r="BW13" s="106"/>
      <c r="BX13" s="106"/>
      <c r="BY13" s="106"/>
      <c r="BZ13" s="106"/>
      <c r="CA13" s="106"/>
      <c r="CB13" s="106"/>
      <c r="CC13" s="115" t="n">
        <v>334.967322652192</v>
      </c>
      <c r="CD13" s="112" t="n">
        <v>9.64420916211783</v>
      </c>
      <c r="CE13" s="112" t="s">
        <v>188</v>
      </c>
      <c r="CF13" s="112" t="n">
        <v>252.651077386567</v>
      </c>
      <c r="CG13" s="112" t="n">
        <v>50.9212990998954</v>
      </c>
      <c r="CH13" s="114" t="n">
        <v>21.7507370036117</v>
      </c>
      <c r="CI13" s="115" t="n">
        <v>576.452473770238</v>
      </c>
      <c r="CJ13" s="113" t="n">
        <v>7.03399286478712</v>
      </c>
      <c r="CK13" s="112" t="n">
        <v>46.7816036964724</v>
      </c>
      <c r="CL13" s="112" t="n">
        <v>427.965296413807</v>
      </c>
      <c r="CM13" s="112" t="n">
        <v>21.9276479483193</v>
      </c>
      <c r="CN13" s="113" t="n">
        <v>72.7439328468522</v>
      </c>
      <c r="CO13" s="114" t="s">
        <v>188</v>
      </c>
      <c r="CP13" s="111" t="s">
        <v>196</v>
      </c>
      <c r="CQ13" s="111"/>
      <c r="CR13" s="111"/>
      <c r="CS13" s="111"/>
      <c r="CT13" s="111"/>
      <c r="CU13" s="111"/>
      <c r="CV13" s="111"/>
      <c r="CW13" s="111"/>
      <c r="CX13" s="111"/>
      <c r="CY13" s="89"/>
      <c r="CZ13" s="105"/>
      <c r="DA13" s="106" t="s">
        <v>195</v>
      </c>
      <c r="DB13" s="106"/>
      <c r="DC13" s="106"/>
      <c r="DD13" s="106"/>
      <c r="DE13" s="106"/>
      <c r="DF13" s="106"/>
      <c r="DG13" s="106"/>
      <c r="DH13" s="106"/>
      <c r="DI13" s="106"/>
      <c r="DJ13" s="115" t="n">
        <v>3112.38428437557</v>
      </c>
      <c r="DK13" s="112" t="n">
        <v>14.3509581000762</v>
      </c>
      <c r="DL13" s="112" t="n">
        <v>403.878477944973</v>
      </c>
      <c r="DM13" s="112" t="n">
        <v>172.40513152974</v>
      </c>
      <c r="DN13" s="113" t="n">
        <v>941.138446762251</v>
      </c>
      <c r="DO13" s="112" t="n">
        <v>1029.95931137886</v>
      </c>
      <c r="DP13" s="114" t="n">
        <v>550.651958659666</v>
      </c>
      <c r="DQ13" s="115" t="n">
        <v>200.109368830193</v>
      </c>
      <c r="DR13" s="112" t="n">
        <v>1.24202004183852</v>
      </c>
      <c r="DS13" s="112" t="n">
        <v>21.4713844978538</v>
      </c>
      <c r="DT13" s="112" t="n">
        <v>7.2076109349089</v>
      </c>
      <c r="DU13" s="112" t="n">
        <v>31.0686346649844</v>
      </c>
      <c r="DV13" s="112" t="n">
        <v>29.4108040463632</v>
      </c>
      <c r="DW13" s="114" t="n">
        <v>109.708914644244</v>
      </c>
      <c r="DX13" s="111" t="s">
        <v>196</v>
      </c>
      <c r="DY13" s="111"/>
      <c r="DZ13" s="111"/>
      <c r="EA13" s="111"/>
      <c r="EB13" s="111"/>
      <c r="EC13" s="111"/>
      <c r="ED13" s="111"/>
      <c r="EE13" s="111"/>
      <c r="EF13" s="111"/>
      <c r="EG13" s="89"/>
      <c r="EH13" s="105"/>
      <c r="EI13" s="106" t="s">
        <v>195</v>
      </c>
      <c r="EJ13" s="106"/>
      <c r="EK13" s="106"/>
      <c r="EL13" s="106"/>
      <c r="EM13" s="106"/>
      <c r="EN13" s="106"/>
      <c r="EO13" s="106"/>
      <c r="EP13" s="106"/>
      <c r="EQ13" s="106"/>
      <c r="ER13" s="115" t="n">
        <v>848.647795688608</v>
      </c>
      <c r="ES13" s="112" t="n">
        <v>26.2753658444291</v>
      </c>
      <c r="ET13" s="112" t="n">
        <v>815.34096215482</v>
      </c>
      <c r="EU13" s="112" t="n">
        <v>7.03146768935855</v>
      </c>
      <c r="EV13" s="115" t="n">
        <v>644.55037593929</v>
      </c>
      <c r="EW13" s="112" t="n">
        <v>458.809758303624</v>
      </c>
      <c r="EX13" s="112" t="n">
        <v>24.2813607702156</v>
      </c>
      <c r="EY13" s="112" t="n">
        <v>161.459256865451</v>
      </c>
      <c r="EZ13" s="115" t="s">
        <v>188</v>
      </c>
      <c r="FA13" s="112" t="s">
        <v>188</v>
      </c>
      <c r="FB13" s="112" t="s">
        <v>188</v>
      </c>
      <c r="FC13" s="114" t="s">
        <v>188</v>
      </c>
      <c r="FD13" s="111" t="s">
        <v>196</v>
      </c>
      <c r="FE13" s="111"/>
      <c r="FF13" s="111"/>
      <c r="FG13" s="111"/>
      <c r="FH13" s="111"/>
      <c r="FI13" s="111"/>
      <c r="FJ13" s="111"/>
      <c r="FK13" s="111"/>
      <c r="FL13" s="111"/>
      <c r="FM13" s="89"/>
      <c r="FN13" s="105"/>
      <c r="FO13" s="106" t="s">
        <v>195</v>
      </c>
      <c r="FP13" s="106"/>
      <c r="FQ13" s="106"/>
      <c r="FR13" s="106"/>
      <c r="FS13" s="106"/>
      <c r="FT13" s="106"/>
      <c r="FU13" s="106"/>
      <c r="FV13" s="106"/>
      <c r="FW13" s="106"/>
      <c r="FX13" s="115" t="n">
        <v>20.9139756683317</v>
      </c>
      <c r="FY13" s="112" t="n">
        <v>2.30622767744388</v>
      </c>
      <c r="FZ13" s="112" t="n">
        <v>12.6602600019306</v>
      </c>
      <c r="GA13" s="112" t="n">
        <v>5.94748798895722</v>
      </c>
      <c r="GB13" s="115" t="n">
        <v>90.3968766871734</v>
      </c>
      <c r="GC13" s="112" t="s">
        <v>188</v>
      </c>
      <c r="GD13" s="112" t="n">
        <v>9.57311154528632</v>
      </c>
      <c r="GE13" s="112" t="n">
        <v>2.38059828969524</v>
      </c>
      <c r="GF13" s="112" t="n">
        <v>44.2055639890656</v>
      </c>
      <c r="GG13" s="112" t="n">
        <v>34.2376028631262</v>
      </c>
      <c r="GH13" s="111" t="s">
        <v>196</v>
      </c>
      <c r="GI13" s="111"/>
      <c r="GJ13" s="111"/>
      <c r="GK13" s="111"/>
      <c r="GL13" s="111"/>
      <c r="GM13" s="111"/>
      <c r="GN13" s="111"/>
      <c r="GO13" s="111"/>
      <c r="GP13" s="111"/>
      <c r="GQ13" s="89"/>
    </row>
    <row r="14" customFormat="false" ht="31.35" hidden="false" customHeight="true" outlineLevel="0" collapsed="false">
      <c r="A14" s="105"/>
      <c r="B14" s="116"/>
      <c r="C14" s="106" t="s">
        <v>197</v>
      </c>
      <c r="D14" s="106"/>
      <c r="E14" s="106"/>
      <c r="F14" s="106"/>
      <c r="G14" s="106"/>
      <c r="H14" s="106"/>
      <c r="I14" s="106"/>
      <c r="J14" s="106"/>
      <c r="K14" s="117" t="n">
        <v>9364.96756089164</v>
      </c>
      <c r="L14" s="115" t="n">
        <v>80.6164574802391</v>
      </c>
      <c r="M14" s="112" t="n">
        <v>34.3938567859285</v>
      </c>
      <c r="N14" s="112" t="n">
        <v>1.91130999360108</v>
      </c>
      <c r="O14" s="114" t="n">
        <v>44.3112907007095</v>
      </c>
      <c r="P14" s="115" t="n">
        <v>5124.87235730453</v>
      </c>
      <c r="Q14" s="112" t="n">
        <v>87.5351154285539</v>
      </c>
      <c r="R14" s="112" t="n">
        <v>10.0175751142589</v>
      </c>
      <c r="S14" s="112" t="n">
        <v>188.916870432366</v>
      </c>
      <c r="T14" s="112" t="n">
        <v>97.4309931973318</v>
      </c>
      <c r="U14" s="112" t="n">
        <v>41.8537710085972</v>
      </c>
      <c r="V14" s="112" t="n">
        <v>61.3100459833859</v>
      </c>
      <c r="W14" s="112" t="n">
        <v>49.6625928643355</v>
      </c>
      <c r="X14" s="112" t="n">
        <v>281.185461807035</v>
      </c>
      <c r="Y14" s="112" t="n">
        <v>6.67289448633426</v>
      </c>
      <c r="Z14" s="114" t="n">
        <v>588.588106090884</v>
      </c>
      <c r="AA14" s="121" t="s">
        <v>198</v>
      </c>
      <c r="AB14" s="121"/>
      <c r="AC14" s="121"/>
      <c r="AD14" s="121"/>
      <c r="AE14" s="121"/>
      <c r="AF14" s="121"/>
      <c r="AG14" s="121"/>
      <c r="AH14" s="121"/>
      <c r="AI14" s="122"/>
      <c r="AJ14" s="89"/>
      <c r="AK14" s="105"/>
      <c r="AL14" s="116"/>
      <c r="AM14" s="106" t="s">
        <v>197</v>
      </c>
      <c r="AN14" s="106"/>
      <c r="AO14" s="106"/>
      <c r="AP14" s="106"/>
      <c r="AQ14" s="106"/>
      <c r="AR14" s="106"/>
      <c r="AS14" s="106"/>
      <c r="AT14" s="106"/>
      <c r="AU14" s="115" t="n">
        <v>124.559566880871</v>
      </c>
      <c r="AV14" s="112" t="n">
        <v>10.3015653677494</v>
      </c>
      <c r="AW14" s="112" t="n">
        <v>78.126584751759</v>
      </c>
      <c r="AX14" s="112" t="n">
        <v>124.576452309147</v>
      </c>
      <c r="AY14" s="112" t="n">
        <v>119.117739845965</v>
      </c>
      <c r="AZ14" s="112" t="n">
        <v>967.00065024082</v>
      </c>
      <c r="BA14" s="112" t="n">
        <v>224.517454091199</v>
      </c>
      <c r="BB14" s="112" t="n">
        <v>390.804502612131</v>
      </c>
      <c r="BC14" s="112" t="n">
        <v>221.159318451003</v>
      </c>
      <c r="BD14" s="112" t="n">
        <v>443.371018258889</v>
      </c>
      <c r="BE14" s="112" t="n">
        <v>297.402262656343</v>
      </c>
      <c r="BF14" s="112" t="n">
        <v>55.173063929648</v>
      </c>
      <c r="BG14" s="112" t="n">
        <v>444.45353695684</v>
      </c>
      <c r="BH14" s="114" t="n">
        <v>211.135214539085</v>
      </c>
      <c r="BI14" s="121" t="s">
        <v>198</v>
      </c>
      <c r="BJ14" s="121"/>
      <c r="BK14" s="121"/>
      <c r="BL14" s="121"/>
      <c r="BM14" s="121"/>
      <c r="BN14" s="121"/>
      <c r="BO14" s="121"/>
      <c r="BP14" s="121"/>
      <c r="BQ14" s="122"/>
      <c r="BR14" s="89"/>
      <c r="BS14" s="105"/>
      <c r="BT14" s="116"/>
      <c r="BU14" s="106" t="s">
        <v>197</v>
      </c>
      <c r="BV14" s="106"/>
      <c r="BW14" s="106"/>
      <c r="BX14" s="106"/>
      <c r="BY14" s="106"/>
      <c r="BZ14" s="106"/>
      <c r="CA14" s="106"/>
      <c r="CB14" s="106"/>
      <c r="CC14" s="115" t="n">
        <v>255.556275453919</v>
      </c>
      <c r="CD14" s="112" t="n">
        <v>9.64420916211783</v>
      </c>
      <c r="CE14" s="112" t="s">
        <v>188</v>
      </c>
      <c r="CF14" s="112" t="n">
        <v>194.179300461727</v>
      </c>
      <c r="CG14" s="112" t="n">
        <v>33.2452212971419</v>
      </c>
      <c r="CH14" s="114" t="n">
        <v>18.4875445329322</v>
      </c>
      <c r="CI14" s="115" t="n">
        <v>173.62205863428</v>
      </c>
      <c r="CJ14" s="123" t="s">
        <v>188</v>
      </c>
      <c r="CK14" s="112" t="n">
        <v>21.7635444413453</v>
      </c>
      <c r="CL14" s="112" t="n">
        <v>87.0403367191109</v>
      </c>
      <c r="CM14" s="112" t="n">
        <v>21.9276479483193</v>
      </c>
      <c r="CN14" s="123" t="n">
        <v>42.890529525504</v>
      </c>
      <c r="CO14" s="114" t="s">
        <v>188</v>
      </c>
      <c r="CP14" s="121" t="s">
        <v>198</v>
      </c>
      <c r="CQ14" s="121"/>
      <c r="CR14" s="121"/>
      <c r="CS14" s="121"/>
      <c r="CT14" s="121"/>
      <c r="CU14" s="121"/>
      <c r="CV14" s="121"/>
      <c r="CW14" s="121"/>
      <c r="CX14" s="122"/>
      <c r="CY14" s="89"/>
      <c r="CZ14" s="105"/>
      <c r="DA14" s="116"/>
      <c r="DB14" s="106" t="s">
        <v>197</v>
      </c>
      <c r="DC14" s="106"/>
      <c r="DD14" s="106"/>
      <c r="DE14" s="106"/>
      <c r="DF14" s="106"/>
      <c r="DG14" s="106"/>
      <c r="DH14" s="106"/>
      <c r="DI14" s="106"/>
      <c r="DJ14" s="115" t="n">
        <v>2543.84694216856</v>
      </c>
      <c r="DK14" s="112" t="n">
        <v>13.5827747742098</v>
      </c>
      <c r="DL14" s="112" t="n">
        <v>320.815116419694</v>
      </c>
      <c r="DM14" s="112" t="n">
        <v>150.831842353827</v>
      </c>
      <c r="DN14" s="123" t="n">
        <v>776.83015454058</v>
      </c>
      <c r="DO14" s="112" t="n">
        <v>762.251246973063</v>
      </c>
      <c r="DP14" s="114" t="n">
        <v>519.535807107188</v>
      </c>
      <c r="DQ14" s="115" t="n">
        <v>103.110350049402</v>
      </c>
      <c r="DR14" s="112" t="n">
        <v>1.24202004183852</v>
      </c>
      <c r="DS14" s="112" t="n">
        <v>16.0910646798401</v>
      </c>
      <c r="DT14" s="112" t="s">
        <v>188</v>
      </c>
      <c r="DU14" s="112" t="n">
        <v>15.5343173324922</v>
      </c>
      <c r="DV14" s="112" t="n">
        <v>14.7054020231816</v>
      </c>
      <c r="DW14" s="114" t="n">
        <v>55.5375459720498</v>
      </c>
      <c r="DX14" s="121" t="s">
        <v>198</v>
      </c>
      <c r="DY14" s="121"/>
      <c r="DZ14" s="121"/>
      <c r="EA14" s="121"/>
      <c r="EB14" s="121"/>
      <c r="EC14" s="121"/>
      <c r="ED14" s="121"/>
      <c r="EE14" s="121"/>
      <c r="EF14" s="122"/>
      <c r="EG14" s="89"/>
      <c r="EH14" s="105"/>
      <c r="EI14" s="116"/>
      <c r="EJ14" s="106" t="s">
        <v>197</v>
      </c>
      <c r="EK14" s="106"/>
      <c r="EL14" s="106"/>
      <c r="EM14" s="106"/>
      <c r="EN14" s="106"/>
      <c r="EO14" s="106"/>
      <c r="EP14" s="106"/>
      <c r="EQ14" s="106"/>
      <c r="ER14" s="115" t="n">
        <v>435.926420385887</v>
      </c>
      <c r="ES14" s="112" t="n">
        <v>26.2753658444291</v>
      </c>
      <c r="ET14" s="112" t="n">
        <v>402.619586852099</v>
      </c>
      <c r="EU14" s="112" t="n">
        <v>7.03146768935855</v>
      </c>
      <c r="EV14" s="115" t="n">
        <v>560.540367741036</v>
      </c>
      <c r="EW14" s="112" t="n">
        <v>394.248058913326</v>
      </c>
      <c r="EX14" s="112" t="n">
        <v>24.2813607702156</v>
      </c>
      <c r="EY14" s="112" t="n">
        <v>142.010948057494</v>
      </c>
      <c r="EZ14" s="115" t="s">
        <v>188</v>
      </c>
      <c r="FA14" s="112" t="s">
        <v>188</v>
      </c>
      <c r="FB14" s="112" t="s">
        <v>188</v>
      </c>
      <c r="FC14" s="114" t="s">
        <v>188</v>
      </c>
      <c r="FD14" s="121" t="s">
        <v>198</v>
      </c>
      <c r="FE14" s="121"/>
      <c r="FF14" s="121"/>
      <c r="FG14" s="121"/>
      <c r="FH14" s="121"/>
      <c r="FI14" s="121"/>
      <c r="FJ14" s="121"/>
      <c r="FK14" s="121"/>
      <c r="FL14" s="122"/>
      <c r="FM14" s="89"/>
      <c r="FN14" s="105"/>
      <c r="FO14" s="116"/>
      <c r="FP14" s="106" t="s">
        <v>197</v>
      </c>
      <c r="FQ14" s="106"/>
      <c r="FR14" s="106"/>
      <c r="FS14" s="106"/>
      <c r="FT14" s="106"/>
      <c r="FU14" s="106"/>
      <c r="FV14" s="106"/>
      <c r="FW14" s="106"/>
      <c r="FX14" s="115" t="n">
        <v>4.22502038464253</v>
      </c>
      <c r="FY14" s="112" t="n">
        <v>2.30622767744388</v>
      </c>
      <c r="FZ14" s="112" t="n">
        <v>1.91879270719865</v>
      </c>
      <c r="GA14" s="112" t="s">
        <v>188</v>
      </c>
      <c r="GB14" s="115" t="n">
        <v>82.6513112891415</v>
      </c>
      <c r="GC14" s="112" t="s">
        <v>188</v>
      </c>
      <c r="GD14" s="112" t="n">
        <v>6.38207436352421</v>
      </c>
      <c r="GE14" s="112" t="n">
        <v>2.38059828969524</v>
      </c>
      <c r="GF14" s="112" t="n">
        <v>44.2055639890656</v>
      </c>
      <c r="GG14" s="112" t="n">
        <v>29.6830746468564</v>
      </c>
      <c r="GH14" s="121" t="s">
        <v>198</v>
      </c>
      <c r="GI14" s="121"/>
      <c r="GJ14" s="121"/>
      <c r="GK14" s="121"/>
      <c r="GL14" s="121"/>
      <c r="GM14" s="121"/>
      <c r="GN14" s="121"/>
      <c r="GO14" s="121"/>
      <c r="GP14" s="122"/>
      <c r="GQ14" s="89"/>
    </row>
    <row r="15" customFormat="false" ht="31.35" hidden="false" customHeight="true" outlineLevel="0" collapsed="false">
      <c r="A15" s="105"/>
      <c r="B15" s="116"/>
      <c r="C15" s="124"/>
      <c r="D15" s="125" t="s">
        <v>199</v>
      </c>
      <c r="E15" s="125"/>
      <c r="F15" s="125"/>
      <c r="G15" s="125"/>
      <c r="H15" s="125"/>
      <c r="I15" s="125"/>
      <c r="J15" s="125"/>
      <c r="K15" s="117" t="n">
        <v>4994.6725868194</v>
      </c>
      <c r="L15" s="115" t="n">
        <v>14.5001471298034</v>
      </c>
      <c r="M15" s="112" t="s">
        <v>188</v>
      </c>
      <c r="N15" s="112" t="s">
        <v>188</v>
      </c>
      <c r="O15" s="114" t="n">
        <v>14.5001471298034</v>
      </c>
      <c r="P15" s="115" t="n">
        <v>2553.98926802304</v>
      </c>
      <c r="Q15" s="112" t="n">
        <v>39.097962911692</v>
      </c>
      <c r="R15" s="112" t="n">
        <v>10.0175751142589</v>
      </c>
      <c r="S15" s="112" t="n">
        <v>175.481318126201</v>
      </c>
      <c r="T15" s="112" t="n">
        <v>6.01736706637819</v>
      </c>
      <c r="U15" s="112" t="n">
        <v>18.4161861336134</v>
      </c>
      <c r="V15" s="112" t="n">
        <v>34.140055127545</v>
      </c>
      <c r="W15" s="112" t="n">
        <v>26.0587344197169</v>
      </c>
      <c r="X15" s="112" t="n">
        <v>118.552102485627</v>
      </c>
      <c r="Y15" s="112" t="n">
        <v>6.67289448633426</v>
      </c>
      <c r="Z15" s="114" t="n">
        <v>280.423384609756</v>
      </c>
      <c r="AA15" s="121" t="s">
        <v>200</v>
      </c>
      <c r="AB15" s="121"/>
      <c r="AC15" s="121"/>
      <c r="AD15" s="121"/>
      <c r="AE15" s="121"/>
      <c r="AF15" s="121"/>
      <c r="AG15" s="121"/>
      <c r="AH15" s="126"/>
      <c r="AI15" s="122"/>
      <c r="AJ15" s="89"/>
      <c r="AK15" s="105"/>
      <c r="AL15" s="116"/>
      <c r="AM15" s="124"/>
      <c r="AN15" s="125" t="s">
        <v>199</v>
      </c>
      <c r="AO15" s="125"/>
      <c r="AP15" s="125"/>
      <c r="AQ15" s="125"/>
      <c r="AR15" s="125"/>
      <c r="AS15" s="125"/>
      <c r="AT15" s="125"/>
      <c r="AU15" s="115" t="n">
        <v>67.6926211431916</v>
      </c>
      <c r="AV15" s="112" t="n">
        <v>4</v>
      </c>
      <c r="AW15" s="112" t="n">
        <v>70.6206341407779</v>
      </c>
      <c r="AX15" s="112" t="n">
        <v>38.8845175894296</v>
      </c>
      <c r="AY15" s="112" t="n">
        <v>75.0851396554964</v>
      </c>
      <c r="AZ15" s="112" t="n">
        <v>360.989304727961</v>
      </c>
      <c r="BA15" s="112" t="n">
        <v>114.170945875867</v>
      </c>
      <c r="BB15" s="112" t="n">
        <v>163.445319854746</v>
      </c>
      <c r="BC15" s="112" t="n">
        <v>133.319079560222</v>
      </c>
      <c r="BD15" s="112" t="n">
        <v>237.546226781743</v>
      </c>
      <c r="BE15" s="112" t="n">
        <v>193.69411717506</v>
      </c>
      <c r="BF15" s="112" t="n">
        <v>23.8908220933293</v>
      </c>
      <c r="BG15" s="112" t="n">
        <v>204.338181674087</v>
      </c>
      <c r="BH15" s="114" t="n">
        <v>151.434777270008</v>
      </c>
      <c r="BI15" s="121" t="s">
        <v>200</v>
      </c>
      <c r="BJ15" s="121"/>
      <c r="BK15" s="121"/>
      <c r="BL15" s="121"/>
      <c r="BM15" s="121"/>
      <c r="BN15" s="121"/>
      <c r="BO15" s="121"/>
      <c r="BP15" s="126"/>
      <c r="BQ15" s="122"/>
      <c r="BR15" s="89"/>
      <c r="BS15" s="105"/>
      <c r="BT15" s="116"/>
      <c r="BU15" s="124"/>
      <c r="BV15" s="125" t="s">
        <v>199</v>
      </c>
      <c r="BW15" s="125"/>
      <c r="BX15" s="125"/>
      <c r="BY15" s="125"/>
      <c r="BZ15" s="125"/>
      <c r="CA15" s="125"/>
      <c r="CB15" s="125"/>
      <c r="CC15" s="115" t="n">
        <v>142.869021489326</v>
      </c>
      <c r="CD15" s="112" t="n">
        <v>9.64420916211783</v>
      </c>
      <c r="CE15" s="112" t="s">
        <v>188</v>
      </c>
      <c r="CF15" s="112" t="n">
        <v>116.722089375803</v>
      </c>
      <c r="CG15" s="112" t="n">
        <v>9.77260739247482</v>
      </c>
      <c r="CH15" s="114" t="n">
        <v>6.73011555892995</v>
      </c>
      <c r="CI15" s="115" t="n">
        <v>86.639030017055</v>
      </c>
      <c r="CJ15" s="112" t="s">
        <v>188</v>
      </c>
      <c r="CK15" s="112" t="n">
        <v>3</v>
      </c>
      <c r="CL15" s="112" t="n">
        <v>25.0058839376225</v>
      </c>
      <c r="CM15" s="112" t="n">
        <v>21.9276479483193</v>
      </c>
      <c r="CN15" s="112" t="n">
        <v>36.7054981311132</v>
      </c>
      <c r="CO15" s="114" t="s">
        <v>188</v>
      </c>
      <c r="CP15" s="121" t="s">
        <v>200</v>
      </c>
      <c r="CQ15" s="121"/>
      <c r="CR15" s="121"/>
      <c r="CS15" s="121"/>
      <c r="CT15" s="121"/>
      <c r="CU15" s="121"/>
      <c r="CV15" s="121"/>
      <c r="CW15" s="126"/>
      <c r="CX15" s="122"/>
      <c r="CY15" s="89"/>
      <c r="CZ15" s="105"/>
      <c r="DA15" s="116"/>
      <c r="DB15" s="124"/>
      <c r="DC15" s="125" t="s">
        <v>199</v>
      </c>
      <c r="DD15" s="125"/>
      <c r="DE15" s="125"/>
      <c r="DF15" s="125"/>
      <c r="DG15" s="125"/>
      <c r="DH15" s="125"/>
      <c r="DI15" s="125"/>
      <c r="DJ15" s="115" t="n">
        <v>1585.26757934179</v>
      </c>
      <c r="DK15" s="112" t="n">
        <v>6.84773225186009</v>
      </c>
      <c r="DL15" s="112" t="n">
        <v>288.288572921484</v>
      </c>
      <c r="DM15" s="112" t="n">
        <v>16.6139009022353</v>
      </c>
      <c r="DN15" s="112" t="n">
        <v>519.310344095087</v>
      </c>
      <c r="DO15" s="112" t="n">
        <v>404.719792636899</v>
      </c>
      <c r="DP15" s="114" t="n">
        <v>349.487236534226</v>
      </c>
      <c r="DQ15" s="115" t="n">
        <v>85.0610708907486</v>
      </c>
      <c r="DR15" s="112" t="n">
        <v>1.24202004183852</v>
      </c>
      <c r="DS15" s="112" t="n">
        <v>10.7107448618264</v>
      </c>
      <c r="DT15" s="112" t="s">
        <v>188</v>
      </c>
      <c r="DU15" s="112" t="n">
        <v>7.7671586662461</v>
      </c>
      <c r="DV15" s="112" t="n">
        <v>9.80360134878774</v>
      </c>
      <c r="DW15" s="114" t="n">
        <v>55.5375459720498</v>
      </c>
      <c r="DX15" s="121" t="s">
        <v>200</v>
      </c>
      <c r="DY15" s="121"/>
      <c r="DZ15" s="121"/>
      <c r="EA15" s="121"/>
      <c r="EB15" s="121"/>
      <c r="EC15" s="121"/>
      <c r="ED15" s="121"/>
      <c r="EE15" s="126"/>
      <c r="EF15" s="122"/>
      <c r="EG15" s="89"/>
      <c r="EH15" s="105"/>
      <c r="EI15" s="116"/>
      <c r="EJ15" s="124"/>
      <c r="EK15" s="125" t="s">
        <v>199</v>
      </c>
      <c r="EL15" s="125"/>
      <c r="EM15" s="125"/>
      <c r="EN15" s="125"/>
      <c r="EO15" s="125"/>
      <c r="EP15" s="125"/>
      <c r="EQ15" s="125"/>
      <c r="ER15" s="115" t="n">
        <v>174.702307365732</v>
      </c>
      <c r="ES15" s="112" t="n">
        <v>18.7681184603065</v>
      </c>
      <c r="ET15" s="112" t="n">
        <v>155.934188905426</v>
      </c>
      <c r="EU15" s="114" t="s">
        <v>188</v>
      </c>
      <c r="EV15" s="115" t="n">
        <v>333.988299932107</v>
      </c>
      <c r="EW15" s="112" t="n">
        <v>205.172868169489</v>
      </c>
      <c r="EX15" s="112" t="s">
        <v>188</v>
      </c>
      <c r="EY15" s="114" t="n">
        <v>128.815431762618</v>
      </c>
      <c r="EZ15" s="115" t="s">
        <v>188</v>
      </c>
      <c r="FA15" s="112" t="s">
        <v>188</v>
      </c>
      <c r="FB15" s="112" t="s">
        <v>188</v>
      </c>
      <c r="FC15" s="114" t="s">
        <v>188</v>
      </c>
      <c r="FD15" s="121" t="s">
        <v>200</v>
      </c>
      <c r="FE15" s="121"/>
      <c r="FF15" s="121"/>
      <c r="FG15" s="121"/>
      <c r="FH15" s="121"/>
      <c r="FI15" s="121"/>
      <c r="FJ15" s="121"/>
      <c r="FK15" s="126"/>
      <c r="FL15" s="122"/>
      <c r="FM15" s="89"/>
      <c r="FN15" s="105"/>
      <c r="FO15" s="116"/>
      <c r="FP15" s="124"/>
      <c r="FQ15" s="125" t="s">
        <v>199</v>
      </c>
      <c r="FR15" s="125"/>
      <c r="FS15" s="125"/>
      <c r="FT15" s="125"/>
      <c r="FU15" s="125"/>
      <c r="FV15" s="125"/>
      <c r="FW15" s="125"/>
      <c r="FX15" s="115" t="n">
        <v>1.91879270719865</v>
      </c>
      <c r="FY15" s="112" t="s">
        <v>188</v>
      </c>
      <c r="FZ15" s="112" t="n">
        <v>1.91879270719865</v>
      </c>
      <c r="GA15" s="114" t="s">
        <v>188</v>
      </c>
      <c r="GB15" s="115" t="n">
        <v>15.7370699225933</v>
      </c>
      <c r="GC15" s="112" t="s">
        <v>188</v>
      </c>
      <c r="GD15" s="112" t="s">
        <v>188</v>
      </c>
      <c r="GE15" s="112" t="n">
        <v>2.38059828969524</v>
      </c>
      <c r="GF15" s="112" t="n">
        <v>13.3564716328981</v>
      </c>
      <c r="GG15" s="114" t="s">
        <v>188</v>
      </c>
      <c r="GH15" s="121" t="s">
        <v>200</v>
      </c>
      <c r="GI15" s="121"/>
      <c r="GJ15" s="121"/>
      <c r="GK15" s="121"/>
      <c r="GL15" s="121"/>
      <c r="GM15" s="121"/>
      <c r="GN15" s="121"/>
      <c r="GO15" s="126"/>
      <c r="GP15" s="122"/>
      <c r="GQ15" s="89"/>
    </row>
    <row r="16" customFormat="false" ht="31.35" hidden="false" customHeight="true" outlineLevel="0" collapsed="false">
      <c r="A16" s="105"/>
      <c r="B16" s="116"/>
      <c r="C16" s="127" t="s">
        <v>201</v>
      </c>
      <c r="D16" s="127"/>
      <c r="E16" s="127"/>
      <c r="F16" s="127"/>
      <c r="G16" s="127"/>
      <c r="H16" s="127"/>
      <c r="I16" s="127"/>
      <c r="J16" s="127"/>
      <c r="K16" s="117" t="n">
        <v>396.774184877282</v>
      </c>
      <c r="L16" s="115" t="n">
        <v>2.02896669306725</v>
      </c>
      <c r="M16" s="112" t="s">
        <v>188</v>
      </c>
      <c r="N16" s="112" t="n">
        <v>2.02896669306725</v>
      </c>
      <c r="O16" s="114" t="s">
        <v>188</v>
      </c>
      <c r="P16" s="115" t="n">
        <v>107.682938762413</v>
      </c>
      <c r="Q16" s="112" t="n">
        <v>2.43701848950253</v>
      </c>
      <c r="R16" s="112" t="n">
        <v>4.74223376929092</v>
      </c>
      <c r="S16" s="112" t="s">
        <v>188</v>
      </c>
      <c r="T16" s="112" t="s">
        <v>188</v>
      </c>
      <c r="U16" s="112" t="s">
        <v>188</v>
      </c>
      <c r="V16" s="112" t="s">
        <v>188</v>
      </c>
      <c r="W16" s="112" t="s">
        <v>188</v>
      </c>
      <c r="X16" s="112" t="n">
        <v>28.297791375456</v>
      </c>
      <c r="Y16" s="112" t="s">
        <v>188</v>
      </c>
      <c r="Z16" s="114" t="n">
        <v>1</v>
      </c>
      <c r="AA16" s="121" t="s">
        <v>202</v>
      </c>
      <c r="AB16" s="121"/>
      <c r="AC16" s="121"/>
      <c r="AD16" s="121"/>
      <c r="AE16" s="121"/>
      <c r="AF16" s="121"/>
      <c r="AG16" s="121"/>
      <c r="AH16" s="121"/>
      <c r="AI16" s="122"/>
      <c r="AJ16" s="89"/>
      <c r="AK16" s="105"/>
      <c r="AL16" s="116"/>
      <c r="AM16" s="106" t="s">
        <v>201</v>
      </c>
      <c r="AN16" s="106"/>
      <c r="AO16" s="106"/>
      <c r="AP16" s="106"/>
      <c r="AQ16" s="106"/>
      <c r="AR16" s="106"/>
      <c r="AS16" s="106"/>
      <c r="AT16" s="106"/>
      <c r="AU16" s="115" t="s">
        <v>188</v>
      </c>
      <c r="AV16" s="112" t="s">
        <v>188</v>
      </c>
      <c r="AW16" s="112" t="n">
        <v>7.50595061098108</v>
      </c>
      <c r="AX16" s="112" t="s">
        <v>188</v>
      </c>
      <c r="AY16" s="112" t="s">
        <v>188</v>
      </c>
      <c r="AZ16" s="112" t="s">
        <v>188</v>
      </c>
      <c r="BA16" s="112" t="n">
        <v>4.02409086270657</v>
      </c>
      <c r="BB16" s="112" t="n">
        <v>24.0707428841909</v>
      </c>
      <c r="BC16" s="112" t="n">
        <v>15.344712609167</v>
      </c>
      <c r="BD16" s="112" t="n">
        <v>3.90926818273396</v>
      </c>
      <c r="BE16" s="112" t="s">
        <v>188</v>
      </c>
      <c r="BF16" s="112" t="n">
        <v>9.50053183730424</v>
      </c>
      <c r="BG16" s="112" t="n">
        <v>3.36128715606321</v>
      </c>
      <c r="BH16" s="114" t="n">
        <v>3.48931098501661</v>
      </c>
      <c r="BI16" s="121" t="s">
        <v>202</v>
      </c>
      <c r="BJ16" s="121"/>
      <c r="BK16" s="121"/>
      <c r="BL16" s="121"/>
      <c r="BM16" s="121"/>
      <c r="BN16" s="121"/>
      <c r="BO16" s="121"/>
      <c r="BP16" s="121"/>
      <c r="BQ16" s="122"/>
      <c r="BR16" s="89"/>
      <c r="BS16" s="105"/>
      <c r="BT16" s="116"/>
      <c r="BU16" s="106" t="s">
        <v>201</v>
      </c>
      <c r="BV16" s="106"/>
      <c r="BW16" s="106"/>
      <c r="BX16" s="106"/>
      <c r="BY16" s="106"/>
      <c r="BZ16" s="106"/>
      <c r="CA16" s="106"/>
      <c r="CB16" s="106"/>
      <c r="CC16" s="115" t="n">
        <v>14.7777518521396</v>
      </c>
      <c r="CD16" s="112" t="s">
        <v>188</v>
      </c>
      <c r="CE16" s="112" t="s">
        <v>188</v>
      </c>
      <c r="CF16" s="112" t="n">
        <v>5.76989743821017</v>
      </c>
      <c r="CG16" s="112" t="n">
        <v>9.00785441392943</v>
      </c>
      <c r="CH16" s="114" t="s">
        <v>188</v>
      </c>
      <c r="CI16" s="115" t="n">
        <v>23.2090215076974</v>
      </c>
      <c r="CJ16" s="123" t="s">
        <v>188</v>
      </c>
      <c r="CK16" s="112" t="n">
        <v>18.7635444413453</v>
      </c>
      <c r="CL16" s="112" t="n">
        <v>4.44547706635209</v>
      </c>
      <c r="CM16" s="112" t="s">
        <v>188</v>
      </c>
      <c r="CN16" s="123" t="s">
        <v>188</v>
      </c>
      <c r="CO16" s="114" t="s">
        <v>188</v>
      </c>
      <c r="CP16" s="121" t="s">
        <v>202</v>
      </c>
      <c r="CQ16" s="121"/>
      <c r="CR16" s="121"/>
      <c r="CS16" s="121"/>
      <c r="CT16" s="121"/>
      <c r="CU16" s="121"/>
      <c r="CV16" s="121"/>
      <c r="CW16" s="121"/>
      <c r="CX16" s="122"/>
      <c r="CY16" s="89"/>
      <c r="CZ16" s="105"/>
      <c r="DA16" s="116"/>
      <c r="DB16" s="106" t="s">
        <v>201</v>
      </c>
      <c r="DC16" s="106"/>
      <c r="DD16" s="106"/>
      <c r="DE16" s="106"/>
      <c r="DF16" s="106"/>
      <c r="DG16" s="106"/>
      <c r="DH16" s="106"/>
      <c r="DI16" s="106"/>
      <c r="DJ16" s="115" t="n">
        <v>61.7579178319375</v>
      </c>
      <c r="DK16" s="112" t="s">
        <v>188</v>
      </c>
      <c r="DL16" s="112" t="s">
        <v>188</v>
      </c>
      <c r="DM16" s="112" t="s">
        <v>188</v>
      </c>
      <c r="DN16" s="123" t="s">
        <v>188</v>
      </c>
      <c r="DO16" s="112" t="n">
        <v>47.1681628334603</v>
      </c>
      <c r="DP16" s="114" t="n">
        <v>14.5897549984772</v>
      </c>
      <c r="DQ16" s="115" t="n">
        <v>10.2821204924076</v>
      </c>
      <c r="DR16" s="112" t="s">
        <v>188</v>
      </c>
      <c r="DS16" s="112" t="n">
        <v>5.38031981801372</v>
      </c>
      <c r="DT16" s="112" t="s">
        <v>188</v>
      </c>
      <c r="DU16" s="112" t="s">
        <v>188</v>
      </c>
      <c r="DV16" s="112" t="n">
        <v>4.90180067439387</v>
      </c>
      <c r="DW16" s="114" t="s">
        <v>188</v>
      </c>
      <c r="DX16" s="121" t="s">
        <v>202</v>
      </c>
      <c r="DY16" s="121"/>
      <c r="DZ16" s="121"/>
      <c r="EA16" s="121"/>
      <c r="EB16" s="121"/>
      <c r="EC16" s="121"/>
      <c r="ED16" s="121"/>
      <c r="EE16" s="121"/>
      <c r="EF16" s="122"/>
      <c r="EG16" s="89"/>
      <c r="EH16" s="105"/>
      <c r="EI16" s="116"/>
      <c r="EJ16" s="106" t="s">
        <v>201</v>
      </c>
      <c r="EK16" s="106"/>
      <c r="EL16" s="106"/>
      <c r="EM16" s="106"/>
      <c r="EN16" s="106"/>
      <c r="EO16" s="106"/>
      <c r="EP16" s="106"/>
      <c r="EQ16" s="106"/>
      <c r="ER16" s="115" t="n">
        <v>148.680217429532</v>
      </c>
      <c r="ES16" s="112" t="s">
        <v>188</v>
      </c>
      <c r="ET16" s="112" t="n">
        <v>148.680217429532</v>
      </c>
      <c r="EU16" s="112" t="s">
        <v>188</v>
      </c>
      <c r="EV16" s="115" t="n">
        <v>28.3552503080874</v>
      </c>
      <c r="EW16" s="112" t="n">
        <v>24.1201229962579</v>
      </c>
      <c r="EX16" s="112" t="s">
        <v>188</v>
      </c>
      <c r="EY16" s="112" t="n">
        <v>4.23512731182956</v>
      </c>
      <c r="EZ16" s="115" t="s">
        <v>188</v>
      </c>
      <c r="FA16" s="112" t="s">
        <v>188</v>
      </c>
      <c r="FB16" s="112" t="s">
        <v>188</v>
      </c>
      <c r="FC16" s="114" t="s">
        <v>188</v>
      </c>
      <c r="FD16" s="121" t="s">
        <v>202</v>
      </c>
      <c r="FE16" s="121"/>
      <c r="FF16" s="121"/>
      <c r="FG16" s="121"/>
      <c r="FH16" s="121"/>
      <c r="FI16" s="121"/>
      <c r="FJ16" s="121"/>
      <c r="FK16" s="121"/>
      <c r="FL16" s="122"/>
      <c r="FM16" s="89"/>
      <c r="FN16" s="105"/>
      <c r="FO16" s="116"/>
      <c r="FP16" s="106" t="s">
        <v>201</v>
      </c>
      <c r="FQ16" s="106"/>
      <c r="FR16" s="106"/>
      <c r="FS16" s="106"/>
      <c r="FT16" s="106"/>
      <c r="FU16" s="106"/>
      <c r="FV16" s="106"/>
      <c r="FW16" s="106"/>
      <c r="FX16" s="115" t="s">
        <v>188</v>
      </c>
      <c r="FY16" s="112" t="s">
        <v>188</v>
      </c>
      <c r="FZ16" s="112" t="s">
        <v>188</v>
      </c>
      <c r="GA16" s="112" t="s">
        <v>188</v>
      </c>
      <c r="GB16" s="115" t="s">
        <v>188</v>
      </c>
      <c r="GC16" s="112" t="s">
        <v>188</v>
      </c>
      <c r="GD16" s="112" t="s">
        <v>188</v>
      </c>
      <c r="GE16" s="112" t="s">
        <v>188</v>
      </c>
      <c r="GF16" s="112" t="s">
        <v>188</v>
      </c>
      <c r="GG16" s="112" t="s">
        <v>188</v>
      </c>
      <c r="GH16" s="121" t="s">
        <v>202</v>
      </c>
      <c r="GI16" s="121"/>
      <c r="GJ16" s="121"/>
      <c r="GK16" s="121"/>
      <c r="GL16" s="121"/>
      <c r="GM16" s="121"/>
      <c r="GN16" s="121"/>
      <c r="GO16" s="121"/>
      <c r="GP16" s="122"/>
      <c r="GQ16" s="89"/>
    </row>
    <row r="17" customFormat="false" ht="31.35" hidden="false" customHeight="true" outlineLevel="0" collapsed="false">
      <c r="A17" s="105"/>
      <c r="B17" s="116"/>
      <c r="C17" s="125" t="s">
        <v>203</v>
      </c>
      <c r="D17" s="125"/>
      <c r="E17" s="125"/>
      <c r="F17" s="125"/>
      <c r="G17" s="125"/>
      <c r="H17" s="125"/>
      <c r="I17" s="125"/>
      <c r="J17" s="125"/>
      <c r="K17" s="117" t="n">
        <v>1035.2413566795</v>
      </c>
      <c r="L17" s="115" t="n">
        <v>6.79703105255566</v>
      </c>
      <c r="M17" s="112" t="s">
        <v>188</v>
      </c>
      <c r="N17" s="112" t="n">
        <v>3.94027668666833</v>
      </c>
      <c r="O17" s="114" t="n">
        <v>2.85675436588733</v>
      </c>
      <c r="P17" s="115" t="n">
        <v>356.212028931947</v>
      </c>
      <c r="Q17" s="112" t="n">
        <v>4.87403697900507</v>
      </c>
      <c r="R17" s="112" t="n">
        <v>8.20539363009484</v>
      </c>
      <c r="S17" s="112" t="s">
        <v>188</v>
      </c>
      <c r="T17" s="112" t="s">
        <v>188</v>
      </c>
      <c r="U17" s="112" t="s">
        <v>188</v>
      </c>
      <c r="V17" s="112" t="s">
        <v>188</v>
      </c>
      <c r="W17" s="112" t="s">
        <v>188</v>
      </c>
      <c r="X17" s="112" t="n">
        <v>37.9712169223328</v>
      </c>
      <c r="Y17" s="112" t="s">
        <v>188</v>
      </c>
      <c r="Z17" s="114" t="s">
        <v>188</v>
      </c>
      <c r="AA17" s="121" t="s">
        <v>204</v>
      </c>
      <c r="AB17" s="121"/>
      <c r="AC17" s="121"/>
      <c r="AD17" s="121"/>
      <c r="AE17" s="121"/>
      <c r="AF17" s="121"/>
      <c r="AG17" s="121"/>
      <c r="AH17" s="121"/>
      <c r="AI17" s="122"/>
      <c r="AJ17" s="89"/>
      <c r="AK17" s="105"/>
      <c r="AL17" s="116"/>
      <c r="AM17" s="125" t="s">
        <v>203</v>
      </c>
      <c r="AN17" s="125"/>
      <c r="AO17" s="125"/>
      <c r="AP17" s="125"/>
      <c r="AQ17" s="125"/>
      <c r="AR17" s="125"/>
      <c r="AS17" s="125"/>
      <c r="AT17" s="125"/>
      <c r="AU17" s="115" t="n">
        <v>6.76266830784942</v>
      </c>
      <c r="AV17" s="112" t="s">
        <v>188</v>
      </c>
      <c r="AW17" s="112" t="n">
        <v>7.50595061098108</v>
      </c>
      <c r="AX17" s="112" t="n">
        <v>15.4682293669525</v>
      </c>
      <c r="AY17" s="112" t="n">
        <v>18.9638000959514</v>
      </c>
      <c r="AZ17" s="112" t="n">
        <v>55.2049703375827</v>
      </c>
      <c r="BA17" s="112" t="n">
        <v>4.18622075542294</v>
      </c>
      <c r="BB17" s="112" t="n">
        <v>25.0707428841909</v>
      </c>
      <c r="BC17" s="112" t="n">
        <v>41.1376128253126</v>
      </c>
      <c r="BD17" s="112" t="n">
        <v>28.7402956810354</v>
      </c>
      <c r="BE17" s="112" t="n">
        <v>23.7655979092675</v>
      </c>
      <c r="BF17" s="112" t="n">
        <v>14.2507977559564</v>
      </c>
      <c r="BG17" s="112" t="n">
        <v>43.6967330288217</v>
      </c>
      <c r="BH17" s="114" t="n">
        <v>20.4077618411898</v>
      </c>
      <c r="BI17" s="121" t="s">
        <v>204</v>
      </c>
      <c r="BJ17" s="121"/>
      <c r="BK17" s="121"/>
      <c r="BL17" s="121"/>
      <c r="BM17" s="121"/>
      <c r="BN17" s="121"/>
      <c r="BO17" s="121"/>
      <c r="BP17" s="121"/>
      <c r="BQ17" s="122"/>
      <c r="BR17" s="89"/>
      <c r="BS17" s="105"/>
      <c r="BT17" s="116"/>
      <c r="BU17" s="125" t="s">
        <v>203</v>
      </c>
      <c r="BV17" s="125"/>
      <c r="BW17" s="125"/>
      <c r="BX17" s="125"/>
      <c r="BY17" s="125"/>
      <c r="BZ17" s="125"/>
      <c r="CA17" s="125"/>
      <c r="CB17" s="125"/>
      <c r="CC17" s="115" t="n">
        <v>64.6332953461331</v>
      </c>
      <c r="CD17" s="112" t="s">
        <v>188</v>
      </c>
      <c r="CE17" s="112" t="s">
        <v>188</v>
      </c>
      <c r="CF17" s="112" t="n">
        <v>52.7018794866296</v>
      </c>
      <c r="CG17" s="112" t="n">
        <v>8.66822338882404</v>
      </c>
      <c r="CH17" s="114" t="n">
        <v>3.26319247067947</v>
      </c>
      <c r="CI17" s="115" t="n">
        <v>19.7552868723166</v>
      </c>
      <c r="CJ17" s="123" t="s">
        <v>188</v>
      </c>
      <c r="CK17" s="112" t="n">
        <v>6.25451481378177</v>
      </c>
      <c r="CL17" s="112" t="n">
        <v>7.31574066414403</v>
      </c>
      <c r="CM17" s="112" t="s">
        <v>188</v>
      </c>
      <c r="CN17" s="123" t="n">
        <v>6.1850313943908</v>
      </c>
      <c r="CO17" s="114" t="s">
        <v>188</v>
      </c>
      <c r="CP17" s="121" t="s">
        <v>204</v>
      </c>
      <c r="CQ17" s="121"/>
      <c r="CR17" s="121"/>
      <c r="CS17" s="121"/>
      <c r="CT17" s="121"/>
      <c r="CU17" s="121"/>
      <c r="CV17" s="121"/>
      <c r="CW17" s="121"/>
      <c r="CX17" s="122"/>
      <c r="CY17" s="89"/>
      <c r="CZ17" s="105"/>
      <c r="DA17" s="116"/>
      <c r="DB17" s="125" t="s">
        <v>203</v>
      </c>
      <c r="DC17" s="125"/>
      <c r="DD17" s="125"/>
      <c r="DE17" s="125"/>
      <c r="DF17" s="125"/>
      <c r="DG17" s="125"/>
      <c r="DH17" s="125"/>
      <c r="DI17" s="125"/>
      <c r="DJ17" s="115" t="n">
        <v>320.023048313601</v>
      </c>
      <c r="DK17" s="112" t="n">
        <v>0.768183325866385</v>
      </c>
      <c r="DL17" s="112" t="n">
        <v>2.52714235595281</v>
      </c>
      <c r="DM17" s="112" t="n">
        <v>21.5732891759133</v>
      </c>
      <c r="DN17" s="123" t="n">
        <v>94.5464572411107</v>
      </c>
      <c r="DO17" s="112" t="n">
        <v>200.607976214758</v>
      </c>
      <c r="DP17" s="114" t="s">
        <v>188</v>
      </c>
      <c r="DQ17" s="115" t="n">
        <v>51.609833267654</v>
      </c>
      <c r="DR17" s="112" t="s">
        <v>188</v>
      </c>
      <c r="DS17" s="112" t="s">
        <v>188</v>
      </c>
      <c r="DT17" s="112" t="n">
        <v>7.2076109349089</v>
      </c>
      <c r="DU17" s="112" t="s">
        <v>188</v>
      </c>
      <c r="DV17" s="112" t="n">
        <v>9.80360134878774</v>
      </c>
      <c r="DW17" s="114" t="n">
        <v>34.5986209839573</v>
      </c>
      <c r="DX17" s="121" t="s">
        <v>204</v>
      </c>
      <c r="DY17" s="121"/>
      <c r="DZ17" s="121"/>
      <c r="EA17" s="121"/>
      <c r="EB17" s="121"/>
      <c r="EC17" s="121"/>
      <c r="ED17" s="121"/>
      <c r="EE17" s="121"/>
      <c r="EF17" s="122"/>
      <c r="EG17" s="89"/>
      <c r="EH17" s="105"/>
      <c r="EI17" s="116"/>
      <c r="EJ17" s="125" t="s">
        <v>203</v>
      </c>
      <c r="EK17" s="125"/>
      <c r="EL17" s="125"/>
      <c r="EM17" s="125"/>
      <c r="EN17" s="125"/>
      <c r="EO17" s="125"/>
      <c r="EP17" s="125"/>
      <c r="EQ17" s="125"/>
      <c r="ER17" s="115" t="n">
        <v>173.259922347905</v>
      </c>
      <c r="ES17" s="112" t="s">
        <v>188</v>
      </c>
      <c r="ET17" s="112" t="n">
        <v>173.259922347905</v>
      </c>
      <c r="EU17" s="112" t="s">
        <v>188</v>
      </c>
      <c r="EV17" s="115" t="n">
        <v>22.3567583391104</v>
      </c>
      <c r="EW17" s="112" t="n">
        <v>13.8865037154513</v>
      </c>
      <c r="EX17" s="112" t="s">
        <v>188</v>
      </c>
      <c r="EY17" s="112" t="n">
        <v>8.47025462365911</v>
      </c>
      <c r="EZ17" s="115" t="s">
        <v>188</v>
      </c>
      <c r="FA17" s="112" t="s">
        <v>188</v>
      </c>
      <c r="FB17" s="112" t="s">
        <v>188</v>
      </c>
      <c r="FC17" s="114" t="s">
        <v>188</v>
      </c>
      <c r="FD17" s="121" t="s">
        <v>204</v>
      </c>
      <c r="FE17" s="121"/>
      <c r="FF17" s="121"/>
      <c r="FG17" s="121"/>
      <c r="FH17" s="121"/>
      <c r="FI17" s="121"/>
      <c r="FJ17" s="121"/>
      <c r="FK17" s="121"/>
      <c r="FL17" s="122"/>
      <c r="FM17" s="89"/>
      <c r="FN17" s="105"/>
      <c r="FO17" s="116"/>
      <c r="FP17" s="125" t="s">
        <v>203</v>
      </c>
      <c r="FQ17" s="125"/>
      <c r="FR17" s="125"/>
      <c r="FS17" s="125"/>
      <c r="FT17" s="125"/>
      <c r="FU17" s="125"/>
      <c r="FV17" s="125"/>
      <c r="FW17" s="125"/>
      <c r="FX17" s="115" t="n">
        <v>12.8485868102492</v>
      </c>
      <c r="FY17" s="112" t="s">
        <v>188</v>
      </c>
      <c r="FZ17" s="112" t="n">
        <v>6.90109882129199</v>
      </c>
      <c r="GA17" s="112" t="n">
        <v>5.94748798895722</v>
      </c>
      <c r="GB17" s="115" t="n">
        <v>7.74556539803185</v>
      </c>
      <c r="GC17" s="112" t="s">
        <v>188</v>
      </c>
      <c r="GD17" s="112" t="n">
        <v>3.19103718176211</v>
      </c>
      <c r="GE17" s="112" t="s">
        <v>188</v>
      </c>
      <c r="GF17" s="112" t="s">
        <v>188</v>
      </c>
      <c r="GG17" s="112" t="n">
        <v>4.55452821626974</v>
      </c>
      <c r="GH17" s="121" t="s">
        <v>204</v>
      </c>
      <c r="GI17" s="121"/>
      <c r="GJ17" s="121"/>
      <c r="GK17" s="121"/>
      <c r="GL17" s="121"/>
      <c r="GM17" s="121"/>
      <c r="GN17" s="121"/>
      <c r="GO17" s="121"/>
      <c r="GP17" s="122"/>
      <c r="GQ17" s="89"/>
    </row>
    <row r="18" customFormat="false" ht="31.35" hidden="false" customHeight="true" outlineLevel="0" collapsed="false">
      <c r="A18" s="105"/>
      <c r="B18" s="116"/>
      <c r="C18" s="106" t="s">
        <v>205</v>
      </c>
      <c r="D18" s="106"/>
      <c r="E18" s="106"/>
      <c r="F18" s="106"/>
      <c r="G18" s="106"/>
      <c r="H18" s="106"/>
      <c r="I18" s="106"/>
      <c r="J18" s="106"/>
      <c r="K18" s="117" t="n">
        <v>930.612526787554</v>
      </c>
      <c r="L18" s="128" t="s">
        <v>188</v>
      </c>
      <c r="M18" s="129" t="s">
        <v>188</v>
      </c>
      <c r="N18" s="129" t="s">
        <v>188</v>
      </c>
      <c r="O18" s="130" t="s">
        <v>188</v>
      </c>
      <c r="P18" s="128" t="n">
        <v>220.963375399634</v>
      </c>
      <c r="Q18" s="129" t="n">
        <v>75.5714248728159</v>
      </c>
      <c r="R18" s="129" t="n">
        <v>2.77127831853423</v>
      </c>
      <c r="S18" s="129" t="s">
        <v>188</v>
      </c>
      <c r="T18" s="129" t="n">
        <v>11.7339110841135</v>
      </c>
      <c r="U18" s="129" t="s">
        <v>188</v>
      </c>
      <c r="V18" s="129" t="s">
        <v>188</v>
      </c>
      <c r="W18" s="129" t="s">
        <v>188</v>
      </c>
      <c r="X18" s="129" t="n">
        <v>9.10172992281623</v>
      </c>
      <c r="Y18" s="129" t="s">
        <v>188</v>
      </c>
      <c r="Z18" s="130" t="n">
        <v>17.1138081144201</v>
      </c>
      <c r="AA18" s="121" t="s">
        <v>206</v>
      </c>
      <c r="AB18" s="121"/>
      <c r="AC18" s="121"/>
      <c r="AD18" s="121"/>
      <c r="AE18" s="121"/>
      <c r="AF18" s="121"/>
      <c r="AG18" s="121"/>
      <c r="AH18" s="121"/>
      <c r="AI18" s="131"/>
      <c r="AJ18" s="89"/>
      <c r="AK18" s="105"/>
      <c r="AL18" s="116"/>
      <c r="AM18" s="106" t="s">
        <v>205</v>
      </c>
      <c r="AN18" s="106"/>
      <c r="AO18" s="106"/>
      <c r="AP18" s="106"/>
      <c r="AQ18" s="106"/>
      <c r="AR18" s="106"/>
      <c r="AS18" s="106"/>
      <c r="AT18" s="106"/>
      <c r="AU18" s="128" t="s">
        <v>188</v>
      </c>
      <c r="AV18" s="129" t="s">
        <v>188</v>
      </c>
      <c r="AW18" s="129" t="n">
        <v>32.2606828091556</v>
      </c>
      <c r="AX18" s="129" t="s">
        <v>188</v>
      </c>
      <c r="AY18" s="129" t="n">
        <v>1</v>
      </c>
      <c r="AZ18" s="129" t="n">
        <v>4.65843616094356</v>
      </c>
      <c r="BA18" s="129" t="s">
        <v>188</v>
      </c>
      <c r="BB18" s="129" t="n">
        <v>24.0707428841909</v>
      </c>
      <c r="BC18" s="129" t="n">
        <v>8.68441818515127</v>
      </c>
      <c r="BD18" s="129" t="s">
        <v>188</v>
      </c>
      <c r="BE18" s="129" t="s">
        <v>188</v>
      </c>
      <c r="BF18" s="129" t="s">
        <v>188</v>
      </c>
      <c r="BG18" s="129" t="n">
        <v>23.5290100924425</v>
      </c>
      <c r="BH18" s="130" t="n">
        <v>10.4679329550498</v>
      </c>
      <c r="BI18" s="121" t="s">
        <v>206</v>
      </c>
      <c r="BJ18" s="121"/>
      <c r="BK18" s="121"/>
      <c r="BL18" s="121"/>
      <c r="BM18" s="121"/>
      <c r="BN18" s="121"/>
      <c r="BO18" s="121"/>
      <c r="BP18" s="121"/>
      <c r="BQ18" s="131"/>
      <c r="BR18" s="89"/>
      <c r="BS18" s="105"/>
      <c r="BT18" s="116"/>
      <c r="BU18" s="106" t="s">
        <v>205</v>
      </c>
      <c r="BV18" s="106"/>
      <c r="BW18" s="106"/>
      <c r="BX18" s="106"/>
      <c r="BY18" s="106"/>
      <c r="BZ18" s="106"/>
      <c r="CA18" s="106"/>
      <c r="CB18" s="106"/>
      <c r="CC18" s="128" t="s">
        <v>188</v>
      </c>
      <c r="CD18" s="129" t="s">
        <v>188</v>
      </c>
      <c r="CE18" s="129" t="s">
        <v>188</v>
      </c>
      <c r="CF18" s="129" t="s">
        <v>188</v>
      </c>
      <c r="CG18" s="129" t="s">
        <v>188</v>
      </c>
      <c r="CH18" s="130" t="s">
        <v>188</v>
      </c>
      <c r="CI18" s="128" t="n">
        <v>359.866106755945</v>
      </c>
      <c r="CJ18" s="132" t="n">
        <v>7.03399286478712</v>
      </c>
      <c r="CK18" s="129" t="s">
        <v>188</v>
      </c>
      <c r="CL18" s="129" t="n">
        <v>329.1637419642</v>
      </c>
      <c r="CM18" s="129" t="s">
        <v>188</v>
      </c>
      <c r="CN18" s="132" t="n">
        <v>23.6683719269574</v>
      </c>
      <c r="CO18" s="130" t="s">
        <v>188</v>
      </c>
      <c r="CP18" s="121" t="s">
        <v>206</v>
      </c>
      <c r="CQ18" s="121"/>
      <c r="CR18" s="121"/>
      <c r="CS18" s="121"/>
      <c r="CT18" s="121"/>
      <c r="CU18" s="121"/>
      <c r="CV18" s="121"/>
      <c r="CW18" s="121"/>
      <c r="CX18" s="131"/>
      <c r="CY18" s="89"/>
      <c r="CZ18" s="105"/>
      <c r="DA18" s="116"/>
      <c r="DB18" s="106" t="s">
        <v>205</v>
      </c>
      <c r="DC18" s="106"/>
      <c r="DD18" s="106"/>
      <c r="DE18" s="106"/>
      <c r="DF18" s="106"/>
      <c r="DG18" s="106"/>
      <c r="DH18" s="106"/>
      <c r="DI18" s="106"/>
      <c r="DJ18" s="128" t="n">
        <v>186.756376061466</v>
      </c>
      <c r="DK18" s="129" t="s">
        <v>188</v>
      </c>
      <c r="DL18" s="129" t="n">
        <v>80.5362191693253</v>
      </c>
      <c r="DM18" s="129" t="s">
        <v>188</v>
      </c>
      <c r="DN18" s="132" t="n">
        <v>69.7618349805605</v>
      </c>
      <c r="DO18" s="129" t="n">
        <v>19.9319253575796</v>
      </c>
      <c r="DP18" s="130" t="n">
        <v>16.5263965540008</v>
      </c>
      <c r="DQ18" s="128" t="n">
        <v>35.1070650207294</v>
      </c>
      <c r="DR18" s="129" t="s">
        <v>188</v>
      </c>
      <c r="DS18" s="129" t="s">
        <v>188</v>
      </c>
      <c r="DT18" s="129" t="s">
        <v>188</v>
      </c>
      <c r="DU18" s="129" t="n">
        <v>15.5343173324922</v>
      </c>
      <c r="DV18" s="129" t="s">
        <v>188</v>
      </c>
      <c r="DW18" s="130" t="n">
        <v>19.5727476882372</v>
      </c>
      <c r="DX18" s="121" t="s">
        <v>206</v>
      </c>
      <c r="DY18" s="121"/>
      <c r="DZ18" s="121"/>
      <c r="EA18" s="121"/>
      <c r="EB18" s="121"/>
      <c r="EC18" s="121"/>
      <c r="ED18" s="121"/>
      <c r="EE18" s="121"/>
      <c r="EF18" s="131"/>
      <c r="EG18" s="89"/>
      <c r="EH18" s="105"/>
      <c r="EI18" s="116"/>
      <c r="EJ18" s="106" t="s">
        <v>205</v>
      </c>
      <c r="EK18" s="106"/>
      <c r="EL18" s="106"/>
      <c r="EM18" s="106"/>
      <c r="EN18" s="106"/>
      <c r="EO18" s="106"/>
      <c r="EP18" s="106"/>
      <c r="EQ18" s="106"/>
      <c r="ER18" s="128" t="n">
        <v>90.7812355252838</v>
      </c>
      <c r="ES18" s="129" t="s">
        <v>188</v>
      </c>
      <c r="ET18" s="129" t="n">
        <v>90.7812355252838</v>
      </c>
      <c r="EU18" s="129" t="s">
        <v>188</v>
      </c>
      <c r="EV18" s="128" t="n">
        <v>33.2979995510566</v>
      </c>
      <c r="EW18" s="129" t="n">
        <v>26.5550726785885</v>
      </c>
      <c r="EX18" s="129" t="s">
        <v>188</v>
      </c>
      <c r="EY18" s="129" t="n">
        <v>6.74292687246806</v>
      </c>
      <c r="EZ18" s="128" t="s">
        <v>188</v>
      </c>
      <c r="FA18" s="129" t="s">
        <v>188</v>
      </c>
      <c r="FB18" s="129" t="s">
        <v>188</v>
      </c>
      <c r="FC18" s="130" t="s">
        <v>188</v>
      </c>
      <c r="FD18" s="121" t="s">
        <v>206</v>
      </c>
      <c r="FE18" s="121"/>
      <c r="FF18" s="121"/>
      <c r="FG18" s="121"/>
      <c r="FH18" s="121"/>
      <c r="FI18" s="121"/>
      <c r="FJ18" s="121"/>
      <c r="FK18" s="121"/>
      <c r="FL18" s="131"/>
      <c r="FM18" s="89"/>
      <c r="FN18" s="105"/>
      <c r="FO18" s="116"/>
      <c r="FP18" s="106" t="s">
        <v>205</v>
      </c>
      <c r="FQ18" s="106"/>
      <c r="FR18" s="106"/>
      <c r="FS18" s="106"/>
      <c r="FT18" s="106"/>
      <c r="FU18" s="106"/>
      <c r="FV18" s="106"/>
      <c r="FW18" s="106"/>
      <c r="FX18" s="128" t="n">
        <v>3.84036847343991</v>
      </c>
      <c r="FY18" s="129" t="s">
        <v>188</v>
      </c>
      <c r="FZ18" s="129" t="n">
        <v>3.84036847343991</v>
      </c>
      <c r="GA18" s="129" t="s">
        <v>188</v>
      </c>
      <c r="GB18" s="128" t="s">
        <v>188</v>
      </c>
      <c r="GC18" s="129" t="s">
        <v>188</v>
      </c>
      <c r="GD18" s="129" t="s">
        <v>188</v>
      </c>
      <c r="GE18" s="129" t="s">
        <v>188</v>
      </c>
      <c r="GF18" s="129" t="s">
        <v>188</v>
      </c>
      <c r="GG18" s="129" t="s">
        <v>188</v>
      </c>
      <c r="GH18" s="121" t="s">
        <v>206</v>
      </c>
      <c r="GI18" s="121"/>
      <c r="GJ18" s="121"/>
      <c r="GK18" s="121"/>
      <c r="GL18" s="121"/>
      <c r="GM18" s="121"/>
      <c r="GN18" s="121"/>
      <c r="GO18" s="121"/>
      <c r="GP18" s="131"/>
      <c r="GQ18" s="89"/>
    </row>
    <row r="19" customFormat="false" ht="31.35" hidden="false" customHeight="true" outlineLevel="0" collapsed="false">
      <c r="A19" s="105"/>
      <c r="B19" s="106" t="s">
        <v>207</v>
      </c>
      <c r="C19" s="106"/>
      <c r="D19" s="106"/>
      <c r="E19" s="106"/>
      <c r="F19" s="106"/>
      <c r="G19" s="106"/>
      <c r="H19" s="106"/>
      <c r="I19" s="106"/>
      <c r="J19" s="106"/>
      <c r="K19" s="133" t="n">
        <v>6750.43983208842</v>
      </c>
      <c r="L19" s="134" t="n">
        <v>61.3973436533833</v>
      </c>
      <c r="M19" s="112" t="n">
        <v>26.9734013664667</v>
      </c>
      <c r="N19" s="112" t="n">
        <v>24.7549148800496</v>
      </c>
      <c r="O19" s="114" t="n">
        <v>9.66902740686696</v>
      </c>
      <c r="P19" s="115" t="n">
        <v>3383.89748769984</v>
      </c>
      <c r="Q19" s="112" t="n">
        <v>48.6695387025759</v>
      </c>
      <c r="R19" s="112" t="n">
        <v>16.4696733875999</v>
      </c>
      <c r="S19" s="112" t="n">
        <v>362.409750574559</v>
      </c>
      <c r="T19" s="112" t="n">
        <v>84.0550258025697</v>
      </c>
      <c r="U19" s="112" t="n">
        <v>102.275801296321</v>
      </c>
      <c r="V19" s="112" t="n">
        <v>61.5997797524106</v>
      </c>
      <c r="W19" s="112" t="n">
        <v>22.0038348643132</v>
      </c>
      <c r="X19" s="112" t="n">
        <v>134.425470749203</v>
      </c>
      <c r="Y19" s="112" t="n">
        <v>1</v>
      </c>
      <c r="Z19" s="112" t="n">
        <v>674.420992275259</v>
      </c>
      <c r="AA19" s="111" t="s">
        <v>208</v>
      </c>
      <c r="AB19" s="111"/>
      <c r="AC19" s="111"/>
      <c r="AD19" s="111"/>
      <c r="AE19" s="111"/>
      <c r="AF19" s="111"/>
      <c r="AG19" s="111"/>
      <c r="AH19" s="111"/>
      <c r="AI19" s="111"/>
      <c r="AJ19" s="89"/>
      <c r="AK19" s="105"/>
      <c r="AL19" s="106" t="s">
        <v>207</v>
      </c>
      <c r="AM19" s="106"/>
      <c r="AN19" s="106"/>
      <c r="AO19" s="106"/>
      <c r="AP19" s="106"/>
      <c r="AQ19" s="106"/>
      <c r="AR19" s="106"/>
      <c r="AS19" s="106"/>
      <c r="AT19" s="106"/>
      <c r="AU19" s="115" t="n">
        <v>36.7645363992252</v>
      </c>
      <c r="AV19" s="112" t="n">
        <v>29.3210539809329</v>
      </c>
      <c r="AW19" s="112" t="n">
        <v>30.7180873042069</v>
      </c>
      <c r="AX19" s="112" t="n">
        <v>65.1850127607857</v>
      </c>
      <c r="AY19" s="112" t="n">
        <v>69.2313290370521</v>
      </c>
      <c r="AZ19" s="112" t="n">
        <v>113.071656662006</v>
      </c>
      <c r="BA19" s="112" t="n">
        <v>11.6741815150484</v>
      </c>
      <c r="BB19" s="112" t="n">
        <v>441.299191212732</v>
      </c>
      <c r="BC19" s="112" t="n">
        <v>113.763670886598</v>
      </c>
      <c r="BD19" s="112" t="n">
        <v>223.506082238552</v>
      </c>
      <c r="BE19" s="112" t="n">
        <v>232.992835999588</v>
      </c>
      <c r="BF19" s="112" t="n">
        <v>130.517553620457</v>
      </c>
      <c r="BG19" s="112" t="n">
        <v>265.867108378073</v>
      </c>
      <c r="BH19" s="114" t="n">
        <v>112.655320299769</v>
      </c>
      <c r="BI19" s="111" t="s">
        <v>208</v>
      </c>
      <c r="BJ19" s="111"/>
      <c r="BK19" s="111"/>
      <c r="BL19" s="111"/>
      <c r="BM19" s="111"/>
      <c r="BN19" s="111"/>
      <c r="BO19" s="111"/>
      <c r="BP19" s="111"/>
      <c r="BQ19" s="111"/>
      <c r="BR19" s="89"/>
      <c r="BS19" s="105"/>
      <c r="BT19" s="106" t="s">
        <v>207</v>
      </c>
      <c r="BU19" s="106"/>
      <c r="BV19" s="106"/>
      <c r="BW19" s="106"/>
      <c r="BX19" s="106"/>
      <c r="BY19" s="106"/>
      <c r="BZ19" s="106"/>
      <c r="CA19" s="106"/>
      <c r="CB19" s="106"/>
      <c r="CC19" s="115" t="n">
        <v>262.132535407738</v>
      </c>
      <c r="CD19" s="112" t="n">
        <v>2.69851361901901</v>
      </c>
      <c r="CE19" s="112" t="s">
        <v>188</v>
      </c>
      <c r="CF19" s="112" t="n">
        <v>199.687272259018</v>
      </c>
      <c r="CG19" s="112" t="n">
        <v>19.7855912307491</v>
      </c>
      <c r="CH19" s="114" t="n">
        <v>39.9611582989513</v>
      </c>
      <c r="CI19" s="115" t="n">
        <v>196.546049150955</v>
      </c>
      <c r="CJ19" s="113" t="n">
        <v>1</v>
      </c>
      <c r="CK19" s="112" t="n">
        <v>16.5090296275635</v>
      </c>
      <c r="CL19" s="112" t="n">
        <v>60.4794804344376</v>
      </c>
      <c r="CM19" s="112" t="s">
        <v>188</v>
      </c>
      <c r="CN19" s="112" t="n">
        <v>118.557539088954</v>
      </c>
      <c r="CO19" s="112" t="s">
        <v>188</v>
      </c>
      <c r="CP19" s="111" t="s">
        <v>208</v>
      </c>
      <c r="CQ19" s="111"/>
      <c r="CR19" s="111"/>
      <c r="CS19" s="111"/>
      <c r="CT19" s="111"/>
      <c r="CU19" s="111"/>
      <c r="CV19" s="111"/>
      <c r="CW19" s="111"/>
      <c r="CX19" s="111"/>
      <c r="CY19" s="89"/>
      <c r="CZ19" s="105"/>
      <c r="DA19" s="106" t="s">
        <v>207</v>
      </c>
      <c r="DB19" s="106"/>
      <c r="DC19" s="106"/>
      <c r="DD19" s="106"/>
      <c r="DE19" s="106"/>
      <c r="DF19" s="106"/>
      <c r="DG19" s="106"/>
      <c r="DH19" s="106"/>
      <c r="DI19" s="106"/>
      <c r="DJ19" s="135" t="n">
        <v>2182.72036888634</v>
      </c>
      <c r="DK19" s="139" t="n">
        <v>7.98794300972713</v>
      </c>
      <c r="DL19" s="139" t="n">
        <v>125.199615117333</v>
      </c>
      <c r="DM19" s="139" t="n">
        <v>314.938060770658</v>
      </c>
      <c r="DN19" s="137" t="n">
        <v>475.841173062221</v>
      </c>
      <c r="DO19" s="139" t="n">
        <v>784.275569208151</v>
      </c>
      <c r="DP19" s="140" t="n">
        <v>474.478007718248</v>
      </c>
      <c r="DQ19" s="135" t="n">
        <v>93.2925306867808</v>
      </c>
      <c r="DR19" s="139" t="s">
        <v>188</v>
      </c>
      <c r="DS19" s="139" t="n">
        <v>10.7606396360274</v>
      </c>
      <c r="DT19" s="139" t="n">
        <v>14.4152218698178</v>
      </c>
      <c r="DU19" s="139" t="n">
        <v>13.4450370493801</v>
      </c>
      <c r="DV19" s="139" t="n">
        <v>9.61401781788528</v>
      </c>
      <c r="DW19" s="140" t="n">
        <v>45.0576143136702</v>
      </c>
      <c r="DX19" s="111" t="s">
        <v>208</v>
      </c>
      <c r="DY19" s="111"/>
      <c r="DZ19" s="111"/>
      <c r="EA19" s="111"/>
      <c r="EB19" s="111"/>
      <c r="EC19" s="111"/>
      <c r="ED19" s="111"/>
      <c r="EE19" s="111"/>
      <c r="EF19" s="111"/>
      <c r="EG19" s="89"/>
      <c r="EH19" s="105"/>
      <c r="EI19" s="106" t="s">
        <v>207</v>
      </c>
      <c r="EJ19" s="106"/>
      <c r="EK19" s="106"/>
      <c r="EL19" s="106"/>
      <c r="EM19" s="106"/>
      <c r="EN19" s="106"/>
      <c r="EO19" s="106"/>
      <c r="EP19" s="106"/>
      <c r="EQ19" s="106"/>
      <c r="ER19" s="135" t="n">
        <v>176.276575332488</v>
      </c>
      <c r="ES19" s="139" t="s">
        <v>188</v>
      </c>
      <c r="ET19" s="139" t="n">
        <v>166.086878510399</v>
      </c>
      <c r="EU19" s="139" t="n">
        <v>10.1896968220891</v>
      </c>
      <c r="EV19" s="135" t="n">
        <v>190.001683236189</v>
      </c>
      <c r="EW19" s="139" t="n">
        <v>80.7235501354965</v>
      </c>
      <c r="EX19" s="139" t="n">
        <v>15.9275019296697</v>
      </c>
      <c r="EY19" s="139" t="n">
        <v>93.3506311710224</v>
      </c>
      <c r="EZ19" s="135" t="n">
        <v>33.8294875806838</v>
      </c>
      <c r="FA19" s="139" t="n">
        <v>20.293419182145</v>
      </c>
      <c r="FB19" s="139" t="n">
        <v>13.5360683985388</v>
      </c>
      <c r="FC19" s="140" t="s">
        <v>188</v>
      </c>
      <c r="FD19" s="111" t="s">
        <v>208</v>
      </c>
      <c r="FE19" s="111"/>
      <c r="FF19" s="111"/>
      <c r="FG19" s="111"/>
      <c r="FH19" s="111"/>
      <c r="FI19" s="111"/>
      <c r="FJ19" s="111"/>
      <c r="FK19" s="111"/>
      <c r="FL19" s="111"/>
      <c r="FM19" s="89"/>
      <c r="FN19" s="105"/>
      <c r="FO19" s="106" t="s">
        <v>207</v>
      </c>
      <c r="FP19" s="106"/>
      <c r="FQ19" s="106"/>
      <c r="FR19" s="106"/>
      <c r="FS19" s="106"/>
      <c r="FT19" s="106"/>
      <c r="FU19" s="106"/>
      <c r="FV19" s="106"/>
      <c r="FW19" s="106"/>
      <c r="FX19" s="135" t="n">
        <v>112.459457632546</v>
      </c>
      <c r="FY19" s="139" t="n">
        <v>23.7349228142773</v>
      </c>
      <c r="FZ19" s="139" t="n">
        <v>62.4657706699474</v>
      </c>
      <c r="GA19" s="139" t="n">
        <v>26.2587641483219</v>
      </c>
      <c r="GB19" s="135" t="n">
        <v>57.8863128214805</v>
      </c>
      <c r="GC19" s="139" t="n">
        <v>4.48626186896082</v>
      </c>
      <c r="GD19" s="139" t="n">
        <v>3.19103718176211</v>
      </c>
      <c r="GE19" s="139" t="n">
        <v>23.1748258203845</v>
      </c>
      <c r="GF19" s="139" t="s">
        <v>188</v>
      </c>
      <c r="GG19" s="139" t="n">
        <v>27.034187950373</v>
      </c>
      <c r="GH19" s="111" t="s">
        <v>208</v>
      </c>
      <c r="GI19" s="111"/>
      <c r="GJ19" s="111"/>
      <c r="GK19" s="111"/>
      <c r="GL19" s="111"/>
      <c r="GM19" s="111"/>
      <c r="GN19" s="111"/>
      <c r="GO19" s="111"/>
      <c r="GP19" s="111"/>
      <c r="GQ19" s="89"/>
    </row>
    <row r="20" customFormat="false" ht="31.35" hidden="false" customHeight="true" outlineLevel="0" collapsed="false">
      <c r="A20" s="105"/>
      <c r="B20" s="116"/>
      <c r="C20" s="106" t="s">
        <v>197</v>
      </c>
      <c r="D20" s="106"/>
      <c r="E20" s="106"/>
      <c r="F20" s="106"/>
      <c r="G20" s="106"/>
      <c r="H20" s="106"/>
      <c r="I20" s="106"/>
      <c r="J20" s="106"/>
      <c r="K20" s="117" t="n">
        <v>5927.13790042201</v>
      </c>
      <c r="L20" s="142" t="n">
        <v>57.5071429954037</v>
      </c>
      <c r="M20" s="112" t="n">
        <v>26.9734013664667</v>
      </c>
      <c r="N20" s="112" t="n">
        <v>22.8436048864485</v>
      </c>
      <c r="O20" s="114" t="n">
        <v>7.69013674248845</v>
      </c>
      <c r="P20" s="115" t="n">
        <v>3088.7694927007</v>
      </c>
      <c r="Q20" s="112" t="n">
        <v>48.6695387025759</v>
      </c>
      <c r="R20" s="112" t="n">
        <v>16.4696733875999</v>
      </c>
      <c r="S20" s="112" t="n">
        <v>348.974198268394</v>
      </c>
      <c r="T20" s="112" t="n">
        <v>78.188070260513</v>
      </c>
      <c r="U20" s="112" t="n">
        <v>102.275801296321</v>
      </c>
      <c r="V20" s="112" t="n">
        <v>61.5997797524106</v>
      </c>
      <c r="W20" s="112" t="n">
        <v>22.0038348643132</v>
      </c>
      <c r="X20" s="112" t="n">
        <v>118.344708779881</v>
      </c>
      <c r="Y20" s="112" t="n">
        <v>1</v>
      </c>
      <c r="Z20" s="112" t="n">
        <v>653.395948482982</v>
      </c>
      <c r="AA20" s="121" t="s">
        <v>198</v>
      </c>
      <c r="AB20" s="121"/>
      <c r="AC20" s="121"/>
      <c r="AD20" s="121"/>
      <c r="AE20" s="121"/>
      <c r="AF20" s="121"/>
      <c r="AG20" s="121"/>
      <c r="AH20" s="121"/>
      <c r="AI20" s="122"/>
      <c r="AJ20" s="89"/>
      <c r="AK20" s="105"/>
      <c r="AL20" s="116"/>
      <c r="AM20" s="106" t="s">
        <v>197</v>
      </c>
      <c r="AN20" s="106"/>
      <c r="AO20" s="106"/>
      <c r="AP20" s="106"/>
      <c r="AQ20" s="106"/>
      <c r="AR20" s="106"/>
      <c r="AS20" s="106"/>
      <c r="AT20" s="106"/>
      <c r="AU20" s="115" t="n">
        <v>36.7645363992252</v>
      </c>
      <c r="AV20" s="112" t="n">
        <v>25.0194886131834</v>
      </c>
      <c r="AW20" s="112" t="n">
        <v>30.7180873042069</v>
      </c>
      <c r="AX20" s="112" t="n">
        <v>65.1850127607857</v>
      </c>
      <c r="AY20" s="112" t="n">
        <v>69.2313290370521</v>
      </c>
      <c r="AZ20" s="112" t="n">
        <v>112.071656662006</v>
      </c>
      <c r="BA20" s="112" t="n">
        <v>7.48796075962548</v>
      </c>
      <c r="BB20" s="112" t="n">
        <v>417.228448328541</v>
      </c>
      <c r="BC20" s="112" t="n">
        <v>82.2734858643152</v>
      </c>
      <c r="BD20" s="112" t="n">
        <v>196.141204959414</v>
      </c>
      <c r="BE20" s="112" t="n">
        <v>168.401351348921</v>
      </c>
      <c r="BF20" s="112" t="n">
        <v>130.517553620457</v>
      </c>
      <c r="BG20" s="112" t="n">
        <v>202.002652412872</v>
      </c>
      <c r="BH20" s="114" t="n">
        <v>94.8051708351018</v>
      </c>
      <c r="BI20" s="121" t="s">
        <v>198</v>
      </c>
      <c r="BJ20" s="121"/>
      <c r="BK20" s="121"/>
      <c r="BL20" s="121"/>
      <c r="BM20" s="121"/>
      <c r="BN20" s="121"/>
      <c r="BO20" s="121"/>
      <c r="BP20" s="121"/>
      <c r="BQ20" s="122"/>
      <c r="BR20" s="89"/>
      <c r="BS20" s="105"/>
      <c r="BT20" s="116"/>
      <c r="BU20" s="106" t="s">
        <v>197</v>
      </c>
      <c r="BV20" s="106"/>
      <c r="BW20" s="106"/>
      <c r="BX20" s="106"/>
      <c r="BY20" s="106"/>
      <c r="BZ20" s="106"/>
      <c r="CA20" s="106"/>
      <c r="CB20" s="106"/>
      <c r="CC20" s="115" t="n">
        <v>221.86149579651</v>
      </c>
      <c r="CD20" s="112" t="n">
        <v>2.69851361901901</v>
      </c>
      <c r="CE20" s="112" t="s">
        <v>188</v>
      </c>
      <c r="CF20" s="112" t="n">
        <v>163.058688876164</v>
      </c>
      <c r="CG20" s="112" t="n">
        <v>16.1431350023758</v>
      </c>
      <c r="CH20" s="114" t="n">
        <v>39.9611582989513</v>
      </c>
      <c r="CI20" s="115" t="n">
        <v>167.257073413351</v>
      </c>
      <c r="CJ20" s="123" t="s">
        <v>188</v>
      </c>
      <c r="CK20" s="112" t="n">
        <v>16.5090296275635</v>
      </c>
      <c r="CL20" s="112" t="n">
        <v>53.4155700536748</v>
      </c>
      <c r="CM20" s="112" t="s">
        <v>188</v>
      </c>
      <c r="CN20" s="112" t="n">
        <v>97.3324737321131</v>
      </c>
      <c r="CO20" s="112" t="s">
        <v>188</v>
      </c>
      <c r="CP20" s="121" t="s">
        <v>198</v>
      </c>
      <c r="CQ20" s="121"/>
      <c r="CR20" s="121"/>
      <c r="CS20" s="121"/>
      <c r="CT20" s="121"/>
      <c r="CU20" s="121"/>
      <c r="CV20" s="121"/>
      <c r="CW20" s="121"/>
      <c r="CX20" s="122"/>
      <c r="CY20" s="89"/>
      <c r="CZ20" s="105"/>
      <c r="DA20" s="116"/>
      <c r="DB20" s="106" t="s">
        <v>197</v>
      </c>
      <c r="DC20" s="106"/>
      <c r="DD20" s="106"/>
      <c r="DE20" s="106"/>
      <c r="DF20" s="106"/>
      <c r="DG20" s="106"/>
      <c r="DH20" s="106"/>
      <c r="DI20" s="106"/>
      <c r="DJ20" s="115" t="n">
        <v>1861.40911154864</v>
      </c>
      <c r="DK20" s="112" t="n">
        <v>5.87045368896726</v>
      </c>
      <c r="DL20" s="112" t="n">
        <v>125.199615117333</v>
      </c>
      <c r="DM20" s="112" t="n">
        <v>295.533774081079</v>
      </c>
      <c r="DN20" s="123" t="n">
        <v>430.750920776684</v>
      </c>
      <c r="DO20" s="112" t="n">
        <v>582.267917394208</v>
      </c>
      <c r="DP20" s="114" t="n">
        <v>421.786430490366</v>
      </c>
      <c r="DQ20" s="115" t="n">
        <v>82.5318910507533</v>
      </c>
      <c r="DR20" s="112" t="s">
        <v>188</v>
      </c>
      <c r="DS20" s="112" t="s">
        <v>188</v>
      </c>
      <c r="DT20" s="112" t="n">
        <v>14.4152218698178</v>
      </c>
      <c r="DU20" s="112" t="n">
        <v>13.4450370493801</v>
      </c>
      <c r="DV20" s="112" t="n">
        <v>9.61401781788528</v>
      </c>
      <c r="DW20" s="114" t="n">
        <v>45.0576143136702</v>
      </c>
      <c r="DX20" s="121" t="s">
        <v>198</v>
      </c>
      <c r="DY20" s="121"/>
      <c r="DZ20" s="121"/>
      <c r="EA20" s="121"/>
      <c r="EB20" s="121"/>
      <c r="EC20" s="121"/>
      <c r="ED20" s="121"/>
      <c r="EE20" s="121"/>
      <c r="EF20" s="122"/>
      <c r="EG20" s="89"/>
      <c r="EH20" s="105"/>
      <c r="EI20" s="116"/>
      <c r="EJ20" s="106" t="s">
        <v>197</v>
      </c>
      <c r="EK20" s="106"/>
      <c r="EL20" s="106"/>
      <c r="EM20" s="106"/>
      <c r="EN20" s="106"/>
      <c r="EO20" s="106"/>
      <c r="EP20" s="106"/>
      <c r="EQ20" s="106"/>
      <c r="ER20" s="115" t="n">
        <v>173.438201528972</v>
      </c>
      <c r="ES20" s="112" t="s">
        <v>188</v>
      </c>
      <c r="ET20" s="112" t="n">
        <v>163.248504706883</v>
      </c>
      <c r="EU20" s="112" t="n">
        <v>10.1896968220891</v>
      </c>
      <c r="EV20" s="115" t="n">
        <v>138.1923569527</v>
      </c>
      <c r="EW20" s="112" t="n">
        <v>80.7235501354965</v>
      </c>
      <c r="EX20" s="112" t="s">
        <v>188</v>
      </c>
      <c r="EY20" s="112" t="n">
        <v>57.4688068172034</v>
      </c>
      <c r="EZ20" s="115" t="n">
        <v>13.5360683985388</v>
      </c>
      <c r="FA20" s="112" t="s">
        <v>188</v>
      </c>
      <c r="FB20" s="112" t="n">
        <v>13.5360683985388</v>
      </c>
      <c r="FC20" s="114" t="s">
        <v>188</v>
      </c>
      <c r="FD20" s="121" t="s">
        <v>198</v>
      </c>
      <c r="FE20" s="121"/>
      <c r="FF20" s="121"/>
      <c r="FG20" s="121"/>
      <c r="FH20" s="121"/>
      <c r="FI20" s="121"/>
      <c r="FJ20" s="121"/>
      <c r="FK20" s="121"/>
      <c r="FL20" s="122"/>
      <c r="FM20" s="89"/>
      <c r="FN20" s="105"/>
      <c r="FO20" s="116"/>
      <c r="FP20" s="106" t="s">
        <v>197</v>
      </c>
      <c r="FQ20" s="106"/>
      <c r="FR20" s="106"/>
      <c r="FS20" s="106"/>
      <c r="FT20" s="106"/>
      <c r="FU20" s="106"/>
      <c r="FV20" s="106"/>
      <c r="FW20" s="106"/>
      <c r="FX20" s="115" t="n">
        <v>67.9397903967324</v>
      </c>
      <c r="FY20" s="112" t="n">
        <v>21.4286951368334</v>
      </c>
      <c r="FZ20" s="112" t="n">
        <v>20.2523311115771</v>
      </c>
      <c r="GA20" s="112" t="n">
        <v>26.2587641483219</v>
      </c>
      <c r="GB20" s="115" t="n">
        <v>54.6952756397184</v>
      </c>
      <c r="GC20" s="112" t="n">
        <v>4.48626186896082</v>
      </c>
      <c r="GD20" s="112" t="s">
        <v>188</v>
      </c>
      <c r="GE20" s="112" t="n">
        <v>23.1748258203845</v>
      </c>
      <c r="GF20" s="112" t="s">
        <v>188</v>
      </c>
      <c r="GG20" s="112" t="n">
        <v>27.034187950373</v>
      </c>
      <c r="GH20" s="121" t="s">
        <v>198</v>
      </c>
      <c r="GI20" s="121"/>
      <c r="GJ20" s="121"/>
      <c r="GK20" s="121"/>
      <c r="GL20" s="121"/>
      <c r="GM20" s="121"/>
      <c r="GN20" s="121"/>
      <c r="GO20" s="121"/>
      <c r="GP20" s="122"/>
      <c r="GQ20" s="89"/>
    </row>
    <row r="21" customFormat="false" ht="31.35" hidden="false" customHeight="true" outlineLevel="0" collapsed="false">
      <c r="A21" s="105"/>
      <c r="B21" s="116"/>
      <c r="C21" s="124"/>
      <c r="D21" s="125" t="s">
        <v>199</v>
      </c>
      <c r="E21" s="125"/>
      <c r="F21" s="125"/>
      <c r="G21" s="125"/>
      <c r="H21" s="125"/>
      <c r="I21" s="125"/>
      <c r="J21" s="125"/>
      <c r="K21" s="117" t="n">
        <v>2887.3364934216</v>
      </c>
      <c r="L21" s="142" t="n">
        <v>9.60144673608953</v>
      </c>
      <c r="M21" s="112" t="s">
        <v>188</v>
      </c>
      <c r="N21" s="112" t="n">
        <v>1.91130999360108</v>
      </c>
      <c r="O21" s="114" t="n">
        <v>7.69013674248845</v>
      </c>
      <c r="P21" s="115" t="n">
        <v>1547.29227012819</v>
      </c>
      <c r="Q21" s="112" t="n">
        <v>48.6695387025759</v>
      </c>
      <c r="R21" s="112" t="n">
        <v>2.77127831853423</v>
      </c>
      <c r="S21" s="112" t="n">
        <v>165.998853007863</v>
      </c>
      <c r="T21" s="112" t="n">
        <v>54.720248092286</v>
      </c>
      <c r="U21" s="112" t="n">
        <v>100.275801296321</v>
      </c>
      <c r="V21" s="112" t="n">
        <v>1</v>
      </c>
      <c r="W21" s="112" t="n">
        <v>14.6692232428755</v>
      </c>
      <c r="X21" s="112" t="n">
        <v>54.0179319313686</v>
      </c>
      <c r="Y21" s="112" t="s">
        <v>188</v>
      </c>
      <c r="Z21" s="112" t="n">
        <v>227.210575315596</v>
      </c>
      <c r="AA21" s="121" t="s">
        <v>200</v>
      </c>
      <c r="AB21" s="121"/>
      <c r="AC21" s="121"/>
      <c r="AD21" s="121"/>
      <c r="AE21" s="121"/>
      <c r="AF21" s="121"/>
      <c r="AG21" s="121"/>
      <c r="AH21" s="126"/>
      <c r="AI21" s="122"/>
      <c r="AJ21" s="89"/>
      <c r="AK21" s="105"/>
      <c r="AL21" s="116"/>
      <c r="AM21" s="124"/>
      <c r="AN21" s="125" t="s">
        <v>199</v>
      </c>
      <c r="AO21" s="125"/>
      <c r="AP21" s="125"/>
      <c r="AQ21" s="125"/>
      <c r="AR21" s="125"/>
      <c r="AS21" s="125"/>
      <c r="AT21" s="125"/>
      <c r="AU21" s="115" t="n">
        <v>29.121714026075</v>
      </c>
      <c r="AV21" s="112" t="n">
        <v>15.2884424340755</v>
      </c>
      <c r="AW21" s="112" t="n">
        <v>23.2121366932258</v>
      </c>
      <c r="AX21" s="112" t="n">
        <v>33.8607219808227</v>
      </c>
      <c r="AY21" s="112" t="n">
        <v>37.8289366072393</v>
      </c>
      <c r="AZ21" s="112" t="n">
        <v>64.0992660304845</v>
      </c>
      <c r="BA21" s="112" t="n">
        <v>3.24398037981274</v>
      </c>
      <c r="BB21" s="112" t="n">
        <v>212.414136272498</v>
      </c>
      <c r="BC21" s="112" t="n">
        <v>56.9451382238409</v>
      </c>
      <c r="BD21" s="112" t="n">
        <v>143.179542616089</v>
      </c>
      <c r="BE21" s="112" t="n">
        <v>66.21559013657</v>
      </c>
      <c r="BF21" s="112" t="n">
        <v>27.2493486283599</v>
      </c>
      <c r="BG21" s="112" t="n">
        <v>89.5492028242329</v>
      </c>
      <c r="BH21" s="114" t="n">
        <v>75.7506633674393</v>
      </c>
      <c r="BI21" s="121" t="s">
        <v>200</v>
      </c>
      <c r="BJ21" s="121"/>
      <c r="BK21" s="121"/>
      <c r="BL21" s="121"/>
      <c r="BM21" s="121"/>
      <c r="BN21" s="121"/>
      <c r="BO21" s="121"/>
      <c r="BP21" s="126"/>
      <c r="BQ21" s="122"/>
      <c r="BR21" s="89"/>
      <c r="BS21" s="105"/>
      <c r="BT21" s="116"/>
      <c r="BU21" s="124"/>
      <c r="BV21" s="125" t="s">
        <v>199</v>
      </c>
      <c r="BW21" s="125"/>
      <c r="BX21" s="125"/>
      <c r="BY21" s="125"/>
      <c r="BZ21" s="125"/>
      <c r="CA21" s="125"/>
      <c r="CB21" s="125"/>
      <c r="CC21" s="115" t="n">
        <v>150.704256802992</v>
      </c>
      <c r="CD21" s="112" t="n">
        <v>2.69851361901901</v>
      </c>
      <c r="CE21" s="112" t="s">
        <v>188</v>
      </c>
      <c r="CF21" s="112" t="n">
        <v>108.044584885022</v>
      </c>
      <c r="CG21" s="112" t="s">
        <v>188</v>
      </c>
      <c r="CH21" s="114" t="n">
        <v>39.9611582989513</v>
      </c>
      <c r="CI21" s="115" t="n">
        <v>66.7468934275733</v>
      </c>
      <c r="CJ21" s="123" t="s">
        <v>188</v>
      </c>
      <c r="CK21" s="112" t="n">
        <v>8.25451481378177</v>
      </c>
      <c r="CL21" s="112" t="n">
        <v>11.8648375829677</v>
      </c>
      <c r="CM21" s="112" t="s">
        <v>188</v>
      </c>
      <c r="CN21" s="112" t="n">
        <v>46.6275410308238</v>
      </c>
      <c r="CO21" s="112" t="s">
        <v>188</v>
      </c>
      <c r="CP21" s="121" t="s">
        <v>200</v>
      </c>
      <c r="CQ21" s="121"/>
      <c r="CR21" s="121"/>
      <c r="CS21" s="121"/>
      <c r="CT21" s="121"/>
      <c r="CU21" s="121"/>
      <c r="CV21" s="121"/>
      <c r="CW21" s="126"/>
      <c r="CX21" s="122"/>
      <c r="CY21" s="89"/>
      <c r="CZ21" s="105"/>
      <c r="DA21" s="116"/>
      <c r="DB21" s="124"/>
      <c r="DC21" s="125" t="s">
        <v>199</v>
      </c>
      <c r="DD21" s="125"/>
      <c r="DE21" s="125"/>
      <c r="DF21" s="125"/>
      <c r="DG21" s="125"/>
      <c r="DH21" s="125"/>
      <c r="DI21" s="125"/>
      <c r="DJ21" s="115" t="n">
        <v>892.705080582634</v>
      </c>
      <c r="DK21" s="112" t="n">
        <v>1.40254575774565</v>
      </c>
      <c r="DL21" s="112" t="n">
        <v>105.380028059878</v>
      </c>
      <c r="DM21" s="112" t="n">
        <v>34.4463826496302</v>
      </c>
      <c r="DN21" s="123" t="n">
        <v>298.003338233129</v>
      </c>
      <c r="DO21" s="112" t="n">
        <v>205.903778019751</v>
      </c>
      <c r="DP21" s="114" t="n">
        <v>247.5690078625</v>
      </c>
      <c r="DQ21" s="115" t="n">
        <v>67.2877629587268</v>
      </c>
      <c r="DR21" s="112" t="s">
        <v>188</v>
      </c>
      <c r="DS21" s="112" t="s">
        <v>188</v>
      </c>
      <c r="DT21" s="112" t="n">
        <v>14.4152218698178</v>
      </c>
      <c r="DU21" s="112" t="n">
        <v>2.91312610084491</v>
      </c>
      <c r="DV21" s="112" t="n">
        <v>4.90180067439387</v>
      </c>
      <c r="DW21" s="114" t="n">
        <v>45.0576143136702</v>
      </c>
      <c r="DX21" s="121" t="s">
        <v>200</v>
      </c>
      <c r="DY21" s="121"/>
      <c r="DZ21" s="121"/>
      <c r="EA21" s="121"/>
      <c r="EB21" s="121"/>
      <c r="EC21" s="121"/>
      <c r="ED21" s="121"/>
      <c r="EE21" s="126"/>
      <c r="EF21" s="122"/>
      <c r="EG21" s="89"/>
      <c r="EH21" s="105"/>
      <c r="EI21" s="116"/>
      <c r="EJ21" s="124"/>
      <c r="EK21" s="125" t="s">
        <v>199</v>
      </c>
      <c r="EL21" s="125"/>
      <c r="EM21" s="125"/>
      <c r="EN21" s="125"/>
      <c r="EO21" s="125"/>
      <c r="EP21" s="125"/>
      <c r="EQ21" s="125"/>
      <c r="ER21" s="115" t="n">
        <v>91.9697889370427</v>
      </c>
      <c r="ES21" s="112" t="s">
        <v>188</v>
      </c>
      <c r="ET21" s="112" t="n">
        <v>81.7800921149536</v>
      </c>
      <c r="EU21" s="112" t="n">
        <v>10.1896968220891</v>
      </c>
      <c r="EV21" s="115" t="n">
        <v>48.5208467328179</v>
      </c>
      <c r="EW21" s="112" t="n">
        <v>29.9158241805494</v>
      </c>
      <c r="EX21" s="112" t="s">
        <v>188</v>
      </c>
      <c r="EY21" s="112" t="n">
        <v>18.6050225522685</v>
      </c>
      <c r="EZ21" s="115" t="s">
        <v>188</v>
      </c>
      <c r="FA21" s="112" t="s">
        <v>188</v>
      </c>
      <c r="FB21" s="112" t="s">
        <v>188</v>
      </c>
      <c r="FC21" s="114" t="s">
        <v>188</v>
      </c>
      <c r="FD21" s="121" t="s">
        <v>200</v>
      </c>
      <c r="FE21" s="121"/>
      <c r="FF21" s="121"/>
      <c r="FG21" s="121"/>
      <c r="FH21" s="121"/>
      <c r="FI21" s="121"/>
      <c r="FJ21" s="121"/>
      <c r="FK21" s="126"/>
      <c r="FL21" s="122"/>
      <c r="FM21" s="89"/>
      <c r="FN21" s="105"/>
      <c r="FO21" s="116"/>
      <c r="FP21" s="124"/>
      <c r="FQ21" s="125" t="s">
        <v>199</v>
      </c>
      <c r="FR21" s="125"/>
      <c r="FS21" s="125"/>
      <c r="FT21" s="125"/>
      <c r="FU21" s="125"/>
      <c r="FV21" s="125"/>
      <c r="FW21" s="125"/>
      <c r="FX21" s="115" t="n">
        <v>12.5081471155391</v>
      </c>
      <c r="FY21" s="112" t="n">
        <v>4.64186641938323</v>
      </c>
      <c r="FZ21" s="112" t="n">
        <v>1.91879270719865</v>
      </c>
      <c r="GA21" s="112" t="n">
        <v>5.94748798895722</v>
      </c>
      <c r="GB21" s="115" t="s">
        <v>188</v>
      </c>
      <c r="GC21" s="112" t="s">
        <v>188</v>
      </c>
      <c r="GD21" s="112" t="s">
        <v>188</v>
      </c>
      <c r="GE21" s="112" t="s">
        <v>188</v>
      </c>
      <c r="GF21" s="112" t="s">
        <v>188</v>
      </c>
      <c r="GG21" s="112" t="s">
        <v>188</v>
      </c>
      <c r="GH21" s="121" t="s">
        <v>200</v>
      </c>
      <c r="GI21" s="121"/>
      <c r="GJ21" s="121"/>
      <c r="GK21" s="121"/>
      <c r="GL21" s="121"/>
      <c r="GM21" s="121"/>
      <c r="GN21" s="121"/>
      <c r="GO21" s="126"/>
      <c r="GP21" s="122"/>
      <c r="GQ21" s="89"/>
    </row>
    <row r="22" customFormat="false" ht="31.35" hidden="false" customHeight="true" outlineLevel="0" collapsed="false">
      <c r="A22" s="105"/>
      <c r="B22" s="116"/>
      <c r="C22" s="106" t="s">
        <v>201</v>
      </c>
      <c r="D22" s="106"/>
      <c r="E22" s="106"/>
      <c r="F22" s="106"/>
      <c r="G22" s="106"/>
      <c r="H22" s="106"/>
      <c r="I22" s="106"/>
      <c r="J22" s="106"/>
      <c r="K22" s="117" t="n">
        <v>366.442425791142</v>
      </c>
      <c r="L22" s="142" t="n">
        <v>1.97889066437852</v>
      </c>
      <c r="M22" s="112" t="s">
        <v>188</v>
      </c>
      <c r="N22" s="112" t="s">
        <v>188</v>
      </c>
      <c r="O22" s="114" t="n">
        <v>1.97889066437852</v>
      </c>
      <c r="P22" s="115" t="n">
        <v>85.9752608926151</v>
      </c>
      <c r="Q22" s="112" t="s">
        <v>188</v>
      </c>
      <c r="R22" s="112" t="s">
        <v>188</v>
      </c>
      <c r="S22" s="112" t="s">
        <v>188</v>
      </c>
      <c r="T22" s="112" t="s">
        <v>188</v>
      </c>
      <c r="U22" s="112" t="s">
        <v>188</v>
      </c>
      <c r="V22" s="112" t="s">
        <v>188</v>
      </c>
      <c r="W22" s="112" t="s">
        <v>188</v>
      </c>
      <c r="X22" s="112" t="n">
        <v>9.63664410316393</v>
      </c>
      <c r="Y22" s="112" t="s">
        <v>188</v>
      </c>
      <c r="Z22" s="112" t="s">
        <v>188</v>
      </c>
      <c r="AA22" s="121" t="s">
        <v>202</v>
      </c>
      <c r="AB22" s="121"/>
      <c r="AC22" s="121"/>
      <c r="AD22" s="121"/>
      <c r="AE22" s="121"/>
      <c r="AF22" s="121"/>
      <c r="AG22" s="121"/>
      <c r="AH22" s="121"/>
      <c r="AI22" s="122"/>
      <c r="AJ22" s="89"/>
      <c r="AK22" s="105"/>
      <c r="AL22" s="116"/>
      <c r="AM22" s="106" t="s">
        <v>201</v>
      </c>
      <c r="AN22" s="106"/>
      <c r="AO22" s="106"/>
      <c r="AP22" s="106"/>
      <c r="AQ22" s="106"/>
      <c r="AR22" s="106"/>
      <c r="AS22" s="106"/>
      <c r="AT22" s="106"/>
      <c r="AU22" s="115" t="s">
        <v>188</v>
      </c>
      <c r="AV22" s="112" t="n">
        <v>4.30156536774942</v>
      </c>
      <c r="AW22" s="112" t="s">
        <v>188</v>
      </c>
      <c r="AX22" s="112" t="s">
        <v>188</v>
      </c>
      <c r="AY22" s="112" t="s">
        <v>188</v>
      </c>
      <c r="AZ22" s="112" t="s">
        <v>188</v>
      </c>
      <c r="BA22" s="112" t="n">
        <v>4.18622075542294</v>
      </c>
      <c r="BB22" s="112" t="s">
        <v>188</v>
      </c>
      <c r="BC22" s="112" t="n">
        <v>13.7209687500061</v>
      </c>
      <c r="BD22" s="112" t="n">
        <v>15.6370727309358</v>
      </c>
      <c r="BE22" s="112" t="n">
        <v>7.78335985306886</v>
      </c>
      <c r="BF22" s="112" t="s">
        <v>188</v>
      </c>
      <c r="BG22" s="112" t="n">
        <v>23.5290100924425</v>
      </c>
      <c r="BH22" s="114" t="n">
        <v>7.18041923982556</v>
      </c>
      <c r="BI22" s="121" t="s">
        <v>202</v>
      </c>
      <c r="BJ22" s="121"/>
      <c r="BK22" s="121"/>
      <c r="BL22" s="121"/>
      <c r="BM22" s="121"/>
      <c r="BN22" s="121"/>
      <c r="BO22" s="121"/>
      <c r="BP22" s="121"/>
      <c r="BQ22" s="122"/>
      <c r="BR22" s="89"/>
      <c r="BS22" s="105"/>
      <c r="BT22" s="116"/>
      <c r="BU22" s="106" t="s">
        <v>201</v>
      </c>
      <c r="BV22" s="106"/>
      <c r="BW22" s="106"/>
      <c r="BX22" s="106"/>
      <c r="BY22" s="106"/>
      <c r="BZ22" s="106"/>
      <c r="CA22" s="106"/>
      <c r="CB22" s="106"/>
      <c r="CC22" s="115" t="n">
        <v>2.88494871910508</v>
      </c>
      <c r="CD22" s="112" t="s">
        <v>188</v>
      </c>
      <c r="CE22" s="112" t="s">
        <v>188</v>
      </c>
      <c r="CF22" s="112" t="n">
        <v>2.88494871910508</v>
      </c>
      <c r="CG22" s="112" t="s">
        <v>188</v>
      </c>
      <c r="CH22" s="114" t="s">
        <v>188</v>
      </c>
      <c r="CI22" s="115" t="s">
        <v>188</v>
      </c>
      <c r="CJ22" s="123" t="s">
        <v>188</v>
      </c>
      <c r="CK22" s="112" t="s">
        <v>188</v>
      </c>
      <c r="CL22" s="112" t="s">
        <v>188</v>
      </c>
      <c r="CM22" s="112" t="s">
        <v>188</v>
      </c>
      <c r="CN22" s="112" t="s">
        <v>188</v>
      </c>
      <c r="CO22" s="112" t="s">
        <v>188</v>
      </c>
      <c r="CP22" s="121" t="s">
        <v>202</v>
      </c>
      <c r="CQ22" s="121"/>
      <c r="CR22" s="121"/>
      <c r="CS22" s="121"/>
      <c r="CT22" s="121"/>
      <c r="CU22" s="121"/>
      <c r="CV22" s="121"/>
      <c r="CW22" s="121"/>
      <c r="CX22" s="122"/>
      <c r="CY22" s="89"/>
      <c r="CZ22" s="105"/>
      <c r="DA22" s="116"/>
      <c r="DB22" s="106" t="s">
        <v>201</v>
      </c>
      <c r="DC22" s="106"/>
      <c r="DD22" s="106"/>
      <c r="DE22" s="106"/>
      <c r="DF22" s="106"/>
      <c r="DG22" s="106"/>
      <c r="DH22" s="106"/>
      <c r="DI22" s="106"/>
      <c r="DJ22" s="115" t="n">
        <v>222.64880672537</v>
      </c>
      <c r="DK22" s="112" t="n">
        <v>0.130452549317645</v>
      </c>
      <c r="DL22" s="112" t="s">
        <v>188</v>
      </c>
      <c r="DM22" s="112" t="n">
        <v>13.8556185703484</v>
      </c>
      <c r="DN22" s="123" t="n">
        <v>24.6960126071531</v>
      </c>
      <c r="DO22" s="112" t="n">
        <v>131.27514577067</v>
      </c>
      <c r="DP22" s="114" t="n">
        <v>52.6915772278815</v>
      </c>
      <c r="DQ22" s="115" t="n">
        <v>5.38031981801372</v>
      </c>
      <c r="DR22" s="112" t="s">
        <v>188</v>
      </c>
      <c r="DS22" s="112" t="n">
        <v>5.38031981801372</v>
      </c>
      <c r="DT22" s="112" t="s">
        <v>188</v>
      </c>
      <c r="DU22" s="112" t="s">
        <v>188</v>
      </c>
      <c r="DV22" s="112" t="s">
        <v>188</v>
      </c>
      <c r="DW22" s="114" t="s">
        <v>188</v>
      </c>
      <c r="DX22" s="121" t="s">
        <v>202</v>
      </c>
      <c r="DY22" s="121"/>
      <c r="DZ22" s="121"/>
      <c r="EA22" s="121"/>
      <c r="EB22" s="121"/>
      <c r="EC22" s="121"/>
      <c r="ED22" s="121"/>
      <c r="EE22" s="121"/>
      <c r="EF22" s="122"/>
      <c r="EG22" s="89"/>
      <c r="EH22" s="105"/>
      <c r="EI22" s="116"/>
      <c r="EJ22" s="106" t="s">
        <v>201</v>
      </c>
      <c r="EK22" s="106"/>
      <c r="EL22" s="106"/>
      <c r="EM22" s="106"/>
      <c r="EN22" s="106"/>
      <c r="EO22" s="106"/>
      <c r="EP22" s="106"/>
      <c r="EQ22" s="106"/>
      <c r="ER22" s="115" t="s">
        <v>188</v>
      </c>
      <c r="ES22" s="112" t="s">
        <v>188</v>
      </c>
      <c r="ET22" s="112" t="s">
        <v>188</v>
      </c>
      <c r="EU22" s="112" t="s">
        <v>188</v>
      </c>
      <c r="EV22" s="115" t="n">
        <v>47.5741989716591</v>
      </c>
      <c r="EW22" s="112" t="s">
        <v>188</v>
      </c>
      <c r="EX22" s="112" t="n">
        <v>15.9275019296697</v>
      </c>
      <c r="EY22" s="112" t="n">
        <v>31.6466970419894</v>
      </c>
      <c r="EZ22" s="115" t="s">
        <v>188</v>
      </c>
      <c r="FA22" s="112" t="s">
        <v>188</v>
      </c>
      <c r="FB22" s="112" t="s">
        <v>188</v>
      </c>
      <c r="FC22" s="114" t="s">
        <v>188</v>
      </c>
      <c r="FD22" s="121" t="s">
        <v>202</v>
      </c>
      <c r="FE22" s="121"/>
      <c r="FF22" s="121"/>
      <c r="FG22" s="121"/>
      <c r="FH22" s="121"/>
      <c r="FI22" s="121"/>
      <c r="FJ22" s="121"/>
      <c r="FK22" s="121"/>
      <c r="FL22" s="122"/>
      <c r="FM22" s="89"/>
      <c r="FN22" s="105"/>
      <c r="FO22" s="116"/>
      <c r="FP22" s="106" t="s">
        <v>201</v>
      </c>
      <c r="FQ22" s="106"/>
      <c r="FR22" s="106"/>
      <c r="FS22" s="106"/>
      <c r="FT22" s="106"/>
      <c r="FU22" s="106"/>
      <c r="FV22" s="106"/>
      <c r="FW22" s="106"/>
      <c r="FX22" s="115" t="s">
        <v>188</v>
      </c>
      <c r="FY22" s="112" t="s">
        <v>188</v>
      </c>
      <c r="FZ22" s="112" t="s">
        <v>188</v>
      </c>
      <c r="GA22" s="112" t="s">
        <v>188</v>
      </c>
      <c r="GB22" s="115" t="s">
        <v>188</v>
      </c>
      <c r="GC22" s="112" t="s">
        <v>188</v>
      </c>
      <c r="GD22" s="112" t="s">
        <v>188</v>
      </c>
      <c r="GE22" s="112" t="s">
        <v>188</v>
      </c>
      <c r="GF22" s="112" t="s">
        <v>188</v>
      </c>
      <c r="GG22" s="112" t="s">
        <v>188</v>
      </c>
      <c r="GH22" s="121" t="s">
        <v>202</v>
      </c>
      <c r="GI22" s="121"/>
      <c r="GJ22" s="121"/>
      <c r="GK22" s="121"/>
      <c r="GL22" s="121"/>
      <c r="GM22" s="121"/>
      <c r="GN22" s="121"/>
      <c r="GO22" s="121"/>
      <c r="GP22" s="122"/>
      <c r="GQ22" s="89"/>
    </row>
    <row r="23" customFormat="false" ht="31.35" hidden="false" customHeight="true" outlineLevel="0" collapsed="false">
      <c r="A23" s="105"/>
      <c r="B23" s="116"/>
      <c r="C23" s="125" t="s">
        <v>203</v>
      </c>
      <c r="D23" s="125"/>
      <c r="E23" s="125"/>
      <c r="F23" s="125"/>
      <c r="G23" s="125"/>
      <c r="H23" s="125"/>
      <c r="I23" s="125"/>
      <c r="J23" s="125"/>
      <c r="K23" s="117" t="n">
        <v>354.98055688801</v>
      </c>
      <c r="L23" s="142" t="s">
        <v>188</v>
      </c>
      <c r="M23" s="112" t="s">
        <v>188</v>
      </c>
      <c r="N23" s="112" t="s">
        <v>188</v>
      </c>
      <c r="O23" s="114" t="s">
        <v>188</v>
      </c>
      <c r="P23" s="115" t="n">
        <v>185.63332033217</v>
      </c>
      <c r="Q23" s="112" t="s">
        <v>188</v>
      </c>
      <c r="R23" s="112" t="s">
        <v>188</v>
      </c>
      <c r="S23" s="112" t="s">
        <v>188</v>
      </c>
      <c r="T23" s="112" t="n">
        <v>5.86695554205673</v>
      </c>
      <c r="U23" s="112" t="s">
        <v>188</v>
      </c>
      <c r="V23" s="112" t="s">
        <v>188</v>
      </c>
      <c r="W23" s="112" t="s">
        <v>188</v>
      </c>
      <c r="X23" s="112" t="n">
        <v>6.44411786615773</v>
      </c>
      <c r="Y23" s="112" t="s">
        <v>188</v>
      </c>
      <c r="Z23" s="112" t="n">
        <v>21.0250437922765</v>
      </c>
      <c r="AA23" s="121" t="s">
        <v>204</v>
      </c>
      <c r="AB23" s="121"/>
      <c r="AC23" s="121"/>
      <c r="AD23" s="121"/>
      <c r="AE23" s="121"/>
      <c r="AF23" s="121"/>
      <c r="AG23" s="121"/>
      <c r="AH23" s="121"/>
      <c r="AI23" s="122"/>
      <c r="AJ23" s="89"/>
      <c r="AK23" s="105"/>
      <c r="AL23" s="116"/>
      <c r="AM23" s="125" t="s">
        <v>203</v>
      </c>
      <c r="AN23" s="125"/>
      <c r="AO23" s="125"/>
      <c r="AP23" s="125"/>
      <c r="AQ23" s="125"/>
      <c r="AR23" s="125"/>
      <c r="AS23" s="125"/>
      <c r="AT23" s="125"/>
      <c r="AU23" s="115" t="s">
        <v>188</v>
      </c>
      <c r="AV23" s="112" t="s">
        <v>188</v>
      </c>
      <c r="AW23" s="112" t="s">
        <v>188</v>
      </c>
      <c r="AX23" s="112" t="s">
        <v>188</v>
      </c>
      <c r="AY23" s="112" t="s">
        <v>188</v>
      </c>
      <c r="AZ23" s="112" t="n">
        <v>1</v>
      </c>
      <c r="BA23" s="112" t="s">
        <v>188</v>
      </c>
      <c r="BB23" s="112" t="n">
        <v>24.0707428841909</v>
      </c>
      <c r="BC23" s="112" t="n">
        <v>17.7692162722772</v>
      </c>
      <c r="BD23" s="112" t="n">
        <v>11.7278045482019</v>
      </c>
      <c r="BE23" s="112" t="n">
        <v>56.8081247975982</v>
      </c>
      <c r="BF23" s="112" t="s">
        <v>188</v>
      </c>
      <c r="BG23" s="112" t="n">
        <v>30.2515844045689</v>
      </c>
      <c r="BH23" s="114" t="n">
        <v>10.6697302248422</v>
      </c>
      <c r="BI23" s="121" t="s">
        <v>204</v>
      </c>
      <c r="BJ23" s="121"/>
      <c r="BK23" s="121"/>
      <c r="BL23" s="121"/>
      <c r="BM23" s="121"/>
      <c r="BN23" s="121"/>
      <c r="BO23" s="121"/>
      <c r="BP23" s="121"/>
      <c r="BQ23" s="122"/>
      <c r="BR23" s="89"/>
      <c r="BS23" s="105"/>
      <c r="BT23" s="116"/>
      <c r="BU23" s="125" t="s">
        <v>203</v>
      </c>
      <c r="BV23" s="125"/>
      <c r="BW23" s="125"/>
      <c r="BX23" s="125"/>
      <c r="BY23" s="125"/>
      <c r="BZ23" s="125"/>
      <c r="CA23" s="125"/>
      <c r="CB23" s="125"/>
      <c r="CC23" s="115" t="n">
        <v>37.3860908921226</v>
      </c>
      <c r="CD23" s="112" t="s">
        <v>188</v>
      </c>
      <c r="CE23" s="112" t="s">
        <v>188</v>
      </c>
      <c r="CF23" s="112" t="n">
        <v>33.7436346637493</v>
      </c>
      <c r="CG23" s="112" t="n">
        <v>3.64245622837333</v>
      </c>
      <c r="CH23" s="114" t="s">
        <v>188</v>
      </c>
      <c r="CI23" s="115" t="n">
        <v>17.8214535419132</v>
      </c>
      <c r="CJ23" s="123" t="n">
        <v>1</v>
      </c>
      <c r="CK23" s="112" t="s">
        <v>188</v>
      </c>
      <c r="CL23" s="112" t="s">
        <v>188</v>
      </c>
      <c r="CM23" s="112" t="s">
        <v>188</v>
      </c>
      <c r="CN23" s="112" t="n">
        <v>16.8214535419132</v>
      </c>
      <c r="CO23" s="112" t="s">
        <v>188</v>
      </c>
      <c r="CP23" s="121" t="s">
        <v>204</v>
      </c>
      <c r="CQ23" s="121"/>
      <c r="CR23" s="121"/>
      <c r="CS23" s="121"/>
      <c r="CT23" s="121"/>
      <c r="CU23" s="121"/>
      <c r="CV23" s="121"/>
      <c r="CW23" s="121"/>
      <c r="CX23" s="122"/>
      <c r="CY23" s="89"/>
      <c r="CZ23" s="105"/>
      <c r="DA23" s="116"/>
      <c r="DB23" s="125" t="s">
        <v>203</v>
      </c>
      <c r="DC23" s="125"/>
      <c r="DD23" s="125"/>
      <c r="DE23" s="125"/>
      <c r="DF23" s="125"/>
      <c r="DG23" s="125"/>
      <c r="DH23" s="125"/>
      <c r="DI23" s="125"/>
      <c r="DJ23" s="115" t="n">
        <v>57.1662039526307</v>
      </c>
      <c r="DK23" s="112" t="n">
        <v>1.85658422212459</v>
      </c>
      <c r="DL23" s="112" t="s">
        <v>188</v>
      </c>
      <c r="DM23" s="112" t="n">
        <v>5.54866811923076</v>
      </c>
      <c r="DN23" s="123" t="n">
        <v>16.5411031733735</v>
      </c>
      <c r="DO23" s="112" t="n">
        <v>33.2198484379019</v>
      </c>
      <c r="DP23" s="114" t="s">
        <v>188</v>
      </c>
      <c r="DQ23" s="115" t="n">
        <v>5.38031981801372</v>
      </c>
      <c r="DR23" s="112" t="s">
        <v>188</v>
      </c>
      <c r="DS23" s="112" t="n">
        <v>5.38031981801372</v>
      </c>
      <c r="DT23" s="112" t="s">
        <v>188</v>
      </c>
      <c r="DU23" s="112" t="s">
        <v>188</v>
      </c>
      <c r="DV23" s="112" t="s">
        <v>188</v>
      </c>
      <c r="DW23" s="114" t="s">
        <v>188</v>
      </c>
      <c r="DX23" s="121" t="s">
        <v>204</v>
      </c>
      <c r="DY23" s="121"/>
      <c r="DZ23" s="121"/>
      <c r="EA23" s="121"/>
      <c r="EB23" s="121"/>
      <c r="EC23" s="121"/>
      <c r="ED23" s="121"/>
      <c r="EE23" s="121"/>
      <c r="EF23" s="122"/>
      <c r="EG23" s="89"/>
      <c r="EH23" s="105"/>
      <c r="EI23" s="116"/>
      <c r="EJ23" s="125" t="s">
        <v>203</v>
      </c>
      <c r="EK23" s="125"/>
      <c r="EL23" s="125"/>
      <c r="EM23" s="125"/>
      <c r="EN23" s="125"/>
      <c r="EO23" s="125"/>
      <c r="EP23" s="125"/>
      <c r="EQ23" s="125"/>
      <c r="ER23" s="115" t="n">
        <v>2.838373803516</v>
      </c>
      <c r="ES23" s="112" t="s">
        <v>188</v>
      </c>
      <c r="ET23" s="112" t="n">
        <v>2.838373803516</v>
      </c>
      <c r="EU23" s="112" t="s">
        <v>188</v>
      </c>
      <c r="EV23" s="115" t="n">
        <v>4.23512731182956</v>
      </c>
      <c r="EW23" s="112" t="s">
        <v>188</v>
      </c>
      <c r="EX23" s="112" t="s">
        <v>188</v>
      </c>
      <c r="EY23" s="112" t="n">
        <v>4.23512731182956</v>
      </c>
      <c r="EZ23" s="115" t="s">
        <v>188</v>
      </c>
      <c r="FA23" s="112" t="s">
        <v>188</v>
      </c>
      <c r="FB23" s="112" t="s">
        <v>188</v>
      </c>
      <c r="FC23" s="114" t="s">
        <v>188</v>
      </c>
      <c r="FD23" s="121" t="s">
        <v>204</v>
      </c>
      <c r="FE23" s="121"/>
      <c r="FF23" s="121"/>
      <c r="FG23" s="121"/>
      <c r="FH23" s="121"/>
      <c r="FI23" s="121"/>
      <c r="FJ23" s="121"/>
      <c r="FK23" s="121"/>
      <c r="FL23" s="122"/>
      <c r="FM23" s="89"/>
      <c r="FN23" s="105"/>
      <c r="FO23" s="116"/>
      <c r="FP23" s="125" t="s">
        <v>203</v>
      </c>
      <c r="FQ23" s="125"/>
      <c r="FR23" s="125"/>
      <c r="FS23" s="125"/>
      <c r="FT23" s="125"/>
      <c r="FU23" s="125"/>
      <c r="FV23" s="125"/>
      <c r="FW23" s="125"/>
      <c r="FX23" s="115" t="n">
        <v>44.5196672358141</v>
      </c>
      <c r="FY23" s="112" t="n">
        <v>2.30622767744388</v>
      </c>
      <c r="FZ23" s="112" t="n">
        <v>42.2134395583703</v>
      </c>
      <c r="GA23" s="112" t="s">
        <v>188</v>
      </c>
      <c r="GB23" s="115" t="s">
        <v>188</v>
      </c>
      <c r="GC23" s="112" t="s">
        <v>188</v>
      </c>
      <c r="GD23" s="112" t="s">
        <v>188</v>
      </c>
      <c r="GE23" s="112" t="s">
        <v>188</v>
      </c>
      <c r="GF23" s="112" t="s">
        <v>188</v>
      </c>
      <c r="GG23" s="112" t="s">
        <v>188</v>
      </c>
      <c r="GH23" s="121" t="s">
        <v>204</v>
      </c>
      <c r="GI23" s="121"/>
      <c r="GJ23" s="121"/>
      <c r="GK23" s="121"/>
      <c r="GL23" s="121"/>
      <c r="GM23" s="121"/>
      <c r="GN23" s="121"/>
      <c r="GO23" s="121"/>
      <c r="GP23" s="122"/>
      <c r="GQ23" s="89"/>
    </row>
    <row r="24" customFormat="false" ht="31.35" hidden="false" customHeight="true" outlineLevel="0" collapsed="false">
      <c r="A24" s="105"/>
      <c r="B24" s="116"/>
      <c r="C24" s="106" t="s">
        <v>205</v>
      </c>
      <c r="D24" s="106"/>
      <c r="E24" s="106"/>
      <c r="F24" s="106"/>
      <c r="G24" s="106"/>
      <c r="H24" s="106"/>
      <c r="I24" s="106"/>
      <c r="J24" s="106"/>
      <c r="K24" s="117" t="n">
        <v>101.878948987252</v>
      </c>
      <c r="L24" s="142" t="n">
        <v>1.91130999360108</v>
      </c>
      <c r="M24" s="112" t="s">
        <v>188</v>
      </c>
      <c r="N24" s="112" t="n">
        <v>1.91130999360108</v>
      </c>
      <c r="O24" s="114" t="s">
        <v>188</v>
      </c>
      <c r="P24" s="115" t="n">
        <v>23.519413774354</v>
      </c>
      <c r="Q24" s="112" t="s">
        <v>188</v>
      </c>
      <c r="R24" s="112" t="s">
        <v>188</v>
      </c>
      <c r="S24" s="112" t="n">
        <v>13.4355523061644</v>
      </c>
      <c r="T24" s="112" t="s">
        <v>188</v>
      </c>
      <c r="U24" s="112" t="s">
        <v>188</v>
      </c>
      <c r="V24" s="112" t="s">
        <v>188</v>
      </c>
      <c r="W24" s="112" t="s">
        <v>188</v>
      </c>
      <c r="X24" s="112" t="s">
        <v>188</v>
      </c>
      <c r="Y24" s="112" t="s">
        <v>188</v>
      </c>
      <c r="Z24" s="112" t="s">
        <v>188</v>
      </c>
      <c r="AA24" s="121" t="s">
        <v>206</v>
      </c>
      <c r="AB24" s="121"/>
      <c r="AC24" s="121"/>
      <c r="AD24" s="121"/>
      <c r="AE24" s="121"/>
      <c r="AF24" s="121"/>
      <c r="AG24" s="121"/>
      <c r="AH24" s="121"/>
      <c r="AI24" s="131"/>
      <c r="AJ24" s="89"/>
      <c r="AK24" s="105"/>
      <c r="AL24" s="116"/>
      <c r="AM24" s="106" t="s">
        <v>205</v>
      </c>
      <c r="AN24" s="106"/>
      <c r="AO24" s="106"/>
      <c r="AP24" s="106"/>
      <c r="AQ24" s="106"/>
      <c r="AR24" s="106"/>
      <c r="AS24" s="106"/>
      <c r="AT24" s="106"/>
      <c r="AU24" s="115" t="s">
        <v>188</v>
      </c>
      <c r="AV24" s="112" t="s">
        <v>188</v>
      </c>
      <c r="AW24" s="112" t="s">
        <v>188</v>
      </c>
      <c r="AX24" s="112" t="s">
        <v>188</v>
      </c>
      <c r="AY24" s="112" t="s">
        <v>188</v>
      </c>
      <c r="AZ24" s="112" t="s">
        <v>188</v>
      </c>
      <c r="BA24" s="112" t="s">
        <v>188</v>
      </c>
      <c r="BB24" s="112" t="s">
        <v>188</v>
      </c>
      <c r="BC24" s="112" t="s">
        <v>188</v>
      </c>
      <c r="BD24" s="112" t="s">
        <v>188</v>
      </c>
      <c r="BE24" s="112" t="s">
        <v>188</v>
      </c>
      <c r="BF24" s="112" t="s">
        <v>188</v>
      </c>
      <c r="BG24" s="112" t="n">
        <v>10.0838614681896</v>
      </c>
      <c r="BH24" s="114" t="s">
        <v>188</v>
      </c>
      <c r="BI24" s="121" t="s">
        <v>206</v>
      </c>
      <c r="BJ24" s="121"/>
      <c r="BK24" s="121"/>
      <c r="BL24" s="121"/>
      <c r="BM24" s="121"/>
      <c r="BN24" s="121"/>
      <c r="BO24" s="121"/>
      <c r="BP24" s="121"/>
      <c r="BQ24" s="131"/>
      <c r="BR24" s="89"/>
      <c r="BS24" s="105"/>
      <c r="BT24" s="116"/>
      <c r="BU24" s="106" t="s">
        <v>205</v>
      </c>
      <c r="BV24" s="106"/>
      <c r="BW24" s="106"/>
      <c r="BX24" s="106"/>
      <c r="BY24" s="106"/>
      <c r="BZ24" s="106"/>
      <c r="CA24" s="106"/>
      <c r="CB24" s="106"/>
      <c r="CC24" s="115" t="s">
        <v>188</v>
      </c>
      <c r="CD24" s="112" t="s">
        <v>188</v>
      </c>
      <c r="CE24" s="112" t="s">
        <v>188</v>
      </c>
      <c r="CF24" s="112" t="s">
        <v>188</v>
      </c>
      <c r="CG24" s="112" t="s">
        <v>188</v>
      </c>
      <c r="CH24" s="114" t="s">
        <v>188</v>
      </c>
      <c r="CI24" s="115" t="n">
        <v>11.4675221956903</v>
      </c>
      <c r="CJ24" s="123" t="s">
        <v>188</v>
      </c>
      <c r="CK24" s="112" t="s">
        <v>188</v>
      </c>
      <c r="CL24" s="112" t="n">
        <v>7.06391038076281</v>
      </c>
      <c r="CM24" s="112" t="s">
        <v>188</v>
      </c>
      <c r="CN24" s="112" t="n">
        <v>4.40361181492749</v>
      </c>
      <c r="CO24" s="112" t="s">
        <v>188</v>
      </c>
      <c r="CP24" s="121" t="s">
        <v>206</v>
      </c>
      <c r="CQ24" s="121"/>
      <c r="CR24" s="121"/>
      <c r="CS24" s="121"/>
      <c r="CT24" s="121"/>
      <c r="CU24" s="121"/>
      <c r="CV24" s="121"/>
      <c r="CW24" s="121"/>
      <c r="CX24" s="131"/>
      <c r="CY24" s="89"/>
      <c r="CZ24" s="105"/>
      <c r="DA24" s="116"/>
      <c r="DB24" s="106" t="s">
        <v>205</v>
      </c>
      <c r="DC24" s="106"/>
      <c r="DD24" s="106"/>
      <c r="DE24" s="106"/>
      <c r="DF24" s="106"/>
      <c r="DG24" s="106"/>
      <c r="DH24" s="106"/>
      <c r="DI24" s="106"/>
      <c r="DJ24" s="128" t="n">
        <v>41.4962466596995</v>
      </c>
      <c r="DK24" s="129" t="n">
        <v>0.130452549317645</v>
      </c>
      <c r="DL24" s="129" t="s">
        <v>188</v>
      </c>
      <c r="DM24" s="129" t="s">
        <v>188</v>
      </c>
      <c r="DN24" s="132" t="n">
        <v>3.85313650501029</v>
      </c>
      <c r="DO24" s="129" t="n">
        <v>37.5126576053715</v>
      </c>
      <c r="DP24" s="130" t="s">
        <v>188</v>
      </c>
      <c r="DQ24" s="128" t="s">
        <v>188</v>
      </c>
      <c r="DR24" s="129" t="s">
        <v>188</v>
      </c>
      <c r="DS24" s="129" t="s">
        <v>188</v>
      </c>
      <c r="DT24" s="129" t="s">
        <v>188</v>
      </c>
      <c r="DU24" s="129" t="s">
        <v>188</v>
      </c>
      <c r="DV24" s="129" t="s">
        <v>188</v>
      </c>
      <c r="DW24" s="130" t="s">
        <v>188</v>
      </c>
      <c r="DX24" s="121" t="s">
        <v>206</v>
      </c>
      <c r="DY24" s="121"/>
      <c r="DZ24" s="121"/>
      <c r="EA24" s="121"/>
      <c r="EB24" s="121"/>
      <c r="EC24" s="121"/>
      <c r="ED24" s="121"/>
      <c r="EE24" s="121"/>
      <c r="EF24" s="131"/>
      <c r="EG24" s="89"/>
      <c r="EH24" s="105"/>
      <c r="EI24" s="116"/>
      <c r="EJ24" s="106" t="s">
        <v>205</v>
      </c>
      <c r="EK24" s="106"/>
      <c r="EL24" s="106"/>
      <c r="EM24" s="106"/>
      <c r="EN24" s="106"/>
      <c r="EO24" s="106"/>
      <c r="EP24" s="106"/>
      <c r="EQ24" s="106"/>
      <c r="ER24" s="128" t="s">
        <v>188</v>
      </c>
      <c r="ES24" s="129" t="s">
        <v>188</v>
      </c>
      <c r="ET24" s="129" t="s">
        <v>188</v>
      </c>
      <c r="EU24" s="129" t="s">
        <v>188</v>
      </c>
      <c r="EV24" s="128" t="s">
        <v>188</v>
      </c>
      <c r="EW24" s="129" t="s">
        <v>188</v>
      </c>
      <c r="EX24" s="129" t="s">
        <v>188</v>
      </c>
      <c r="EY24" s="129" t="s">
        <v>188</v>
      </c>
      <c r="EZ24" s="128" t="n">
        <v>20.293419182145</v>
      </c>
      <c r="FA24" s="129" t="n">
        <v>20.293419182145</v>
      </c>
      <c r="FB24" s="129" t="s">
        <v>188</v>
      </c>
      <c r="FC24" s="130" t="s">
        <v>188</v>
      </c>
      <c r="FD24" s="121" t="s">
        <v>206</v>
      </c>
      <c r="FE24" s="121"/>
      <c r="FF24" s="121"/>
      <c r="FG24" s="121"/>
      <c r="FH24" s="121"/>
      <c r="FI24" s="121"/>
      <c r="FJ24" s="121"/>
      <c r="FK24" s="121"/>
      <c r="FL24" s="131"/>
      <c r="FM24" s="89"/>
      <c r="FN24" s="105"/>
      <c r="FO24" s="116"/>
      <c r="FP24" s="106" t="s">
        <v>205</v>
      </c>
      <c r="FQ24" s="106"/>
      <c r="FR24" s="106"/>
      <c r="FS24" s="106"/>
      <c r="FT24" s="106"/>
      <c r="FU24" s="106"/>
      <c r="FV24" s="106"/>
      <c r="FW24" s="106"/>
      <c r="FX24" s="128" t="s">
        <v>188</v>
      </c>
      <c r="FY24" s="129" t="s">
        <v>188</v>
      </c>
      <c r="FZ24" s="129" t="s">
        <v>188</v>
      </c>
      <c r="GA24" s="129" t="s">
        <v>188</v>
      </c>
      <c r="GB24" s="128" t="n">
        <v>3.19103718176211</v>
      </c>
      <c r="GC24" s="129" t="s">
        <v>188</v>
      </c>
      <c r="GD24" s="129" t="n">
        <v>3.19103718176211</v>
      </c>
      <c r="GE24" s="129" t="s">
        <v>188</v>
      </c>
      <c r="GF24" s="129" t="s">
        <v>188</v>
      </c>
      <c r="GG24" s="129" t="s">
        <v>188</v>
      </c>
      <c r="GH24" s="121" t="s">
        <v>206</v>
      </c>
      <c r="GI24" s="121"/>
      <c r="GJ24" s="121"/>
      <c r="GK24" s="121"/>
      <c r="GL24" s="121"/>
      <c r="GM24" s="121"/>
      <c r="GN24" s="121"/>
      <c r="GO24" s="121"/>
      <c r="GP24" s="131"/>
      <c r="GQ24" s="89"/>
    </row>
    <row r="25" customFormat="false" ht="31.35" hidden="false" customHeight="true" outlineLevel="0" collapsed="false">
      <c r="A25" s="105"/>
      <c r="B25" s="106" t="s">
        <v>209</v>
      </c>
      <c r="C25" s="106"/>
      <c r="D25" s="106"/>
      <c r="E25" s="106"/>
      <c r="F25" s="106"/>
      <c r="G25" s="106"/>
      <c r="H25" s="106"/>
      <c r="I25" s="106"/>
      <c r="J25" s="106"/>
      <c r="K25" s="133" t="n">
        <v>2920.28357180952</v>
      </c>
      <c r="L25" s="135" t="n">
        <v>8.11464740214906</v>
      </c>
      <c r="M25" s="139" t="n">
        <v>4.55220150096252</v>
      </c>
      <c r="N25" s="139" t="n">
        <v>2.02896669306725</v>
      </c>
      <c r="O25" s="140" t="n">
        <v>1.53347920811929</v>
      </c>
      <c r="P25" s="135" t="n">
        <v>1119.97919432359</v>
      </c>
      <c r="Q25" s="139" t="n">
        <v>86.5035490304844</v>
      </c>
      <c r="R25" s="139" t="n">
        <v>2.77127831853423</v>
      </c>
      <c r="S25" s="139" t="n">
        <v>177.771287436491</v>
      </c>
      <c r="T25" s="139" t="n">
        <v>5.86695554205673</v>
      </c>
      <c r="U25" s="139" t="s">
        <v>188</v>
      </c>
      <c r="V25" s="139" t="s">
        <v>188</v>
      </c>
      <c r="W25" s="139" t="s">
        <v>188</v>
      </c>
      <c r="X25" s="139" t="n">
        <v>64.4245511375923</v>
      </c>
      <c r="Y25" s="139" t="s">
        <v>188</v>
      </c>
      <c r="Z25" s="140" t="n">
        <v>139.737444663572</v>
      </c>
      <c r="AA25" s="111" t="s">
        <v>210</v>
      </c>
      <c r="AB25" s="111"/>
      <c r="AC25" s="111"/>
      <c r="AD25" s="111"/>
      <c r="AE25" s="111"/>
      <c r="AF25" s="111"/>
      <c r="AG25" s="111"/>
      <c r="AH25" s="111"/>
      <c r="AI25" s="111"/>
      <c r="AJ25" s="89"/>
      <c r="AK25" s="105"/>
      <c r="AL25" s="106" t="s">
        <v>209</v>
      </c>
      <c r="AM25" s="106"/>
      <c r="AN25" s="106"/>
      <c r="AO25" s="106"/>
      <c r="AP25" s="106"/>
      <c r="AQ25" s="106"/>
      <c r="AR25" s="106"/>
      <c r="AS25" s="106"/>
      <c r="AT25" s="106"/>
      <c r="AU25" s="135" t="n">
        <v>21.0819294097992</v>
      </c>
      <c r="AV25" s="139" t="n">
        <v>4.30156536774942</v>
      </c>
      <c r="AW25" s="139" t="s">
        <v>188</v>
      </c>
      <c r="AX25" s="139" t="n">
        <v>18.949707286401</v>
      </c>
      <c r="AY25" s="139" t="n">
        <v>21.1415662309493</v>
      </c>
      <c r="AZ25" s="139" t="s">
        <v>188</v>
      </c>
      <c r="BA25" s="139" t="n">
        <v>4.4829861164391</v>
      </c>
      <c r="BB25" s="139" t="n">
        <v>84.5647190303805</v>
      </c>
      <c r="BC25" s="139" t="n">
        <v>69.895864277678</v>
      </c>
      <c r="BD25" s="139" t="n">
        <v>51.395738385321</v>
      </c>
      <c r="BE25" s="139" t="n">
        <v>47.9250583121765</v>
      </c>
      <c r="BF25" s="139" t="n">
        <v>41.9751674775421</v>
      </c>
      <c r="BG25" s="139" t="n">
        <v>80.3260950271174</v>
      </c>
      <c r="BH25" s="140" t="n">
        <v>196.863731273307</v>
      </c>
      <c r="BI25" s="111" t="s">
        <v>210</v>
      </c>
      <c r="BJ25" s="111"/>
      <c r="BK25" s="111"/>
      <c r="BL25" s="111"/>
      <c r="BM25" s="111"/>
      <c r="BN25" s="111"/>
      <c r="BO25" s="111"/>
      <c r="BP25" s="111"/>
      <c r="BQ25" s="111"/>
      <c r="BR25" s="89"/>
      <c r="BS25" s="105"/>
      <c r="BT25" s="106" t="s">
        <v>209</v>
      </c>
      <c r="BU25" s="106"/>
      <c r="BV25" s="106"/>
      <c r="BW25" s="106"/>
      <c r="BX25" s="106"/>
      <c r="BY25" s="106"/>
      <c r="BZ25" s="106"/>
      <c r="CA25" s="106"/>
      <c r="CB25" s="106"/>
      <c r="CC25" s="135" t="n">
        <v>45.9746917934393</v>
      </c>
      <c r="CD25" s="139" t="s">
        <v>188</v>
      </c>
      <c r="CE25" s="139" t="n">
        <v>3.20064889013847</v>
      </c>
      <c r="CF25" s="139" t="n">
        <v>31.6511890544131</v>
      </c>
      <c r="CG25" s="139" t="n">
        <v>4.3927382899578</v>
      </c>
      <c r="CH25" s="140" t="n">
        <v>6.73011555892995</v>
      </c>
      <c r="CI25" s="135" t="n">
        <v>179.352657958968</v>
      </c>
      <c r="CJ25" s="137" t="n">
        <v>6</v>
      </c>
      <c r="CK25" s="139" t="s">
        <v>188</v>
      </c>
      <c r="CL25" s="139" t="n">
        <v>59.4064095822389</v>
      </c>
      <c r="CM25" s="139" t="n">
        <v>5.29051220590763</v>
      </c>
      <c r="CN25" s="137" t="n">
        <v>108.655736170822</v>
      </c>
      <c r="CO25" s="140" t="s">
        <v>188</v>
      </c>
      <c r="CP25" s="111" t="s">
        <v>210</v>
      </c>
      <c r="CQ25" s="111"/>
      <c r="CR25" s="111"/>
      <c r="CS25" s="111"/>
      <c r="CT25" s="111"/>
      <c r="CU25" s="111"/>
      <c r="CV25" s="111"/>
      <c r="CW25" s="111"/>
      <c r="CX25" s="111"/>
      <c r="CY25" s="89"/>
      <c r="CZ25" s="105"/>
      <c r="DA25" s="106" t="s">
        <v>209</v>
      </c>
      <c r="DB25" s="106"/>
      <c r="DC25" s="106"/>
      <c r="DD25" s="106"/>
      <c r="DE25" s="106"/>
      <c r="DF25" s="106"/>
      <c r="DG25" s="106"/>
      <c r="DH25" s="106"/>
      <c r="DI25" s="106"/>
      <c r="DJ25" s="135" t="n">
        <v>920.319900110034</v>
      </c>
      <c r="DK25" s="139" t="n">
        <v>45.4138688156062</v>
      </c>
      <c r="DL25" s="139" t="n">
        <v>250.301337707837</v>
      </c>
      <c r="DM25" s="139" t="n">
        <v>91.8851785228629</v>
      </c>
      <c r="DN25" s="137" t="n">
        <v>172.186223566503</v>
      </c>
      <c r="DO25" s="139" t="n">
        <v>258.960207785173</v>
      </c>
      <c r="DP25" s="140" t="n">
        <v>101.573083712052</v>
      </c>
      <c r="DQ25" s="135" t="n">
        <v>190.004594919577</v>
      </c>
      <c r="DR25" s="139" t="n">
        <v>1.24202004183852</v>
      </c>
      <c r="DS25" s="139" t="n">
        <v>5.38031981801372</v>
      </c>
      <c r="DT25" s="139" t="n">
        <v>21.6228328047267</v>
      </c>
      <c r="DU25" s="139" t="s">
        <v>188</v>
      </c>
      <c r="DV25" s="139" t="n">
        <v>161.759422254998</v>
      </c>
      <c r="DW25" s="140" t="s">
        <v>188</v>
      </c>
      <c r="DX25" s="111" t="s">
        <v>210</v>
      </c>
      <c r="DY25" s="111"/>
      <c r="DZ25" s="111"/>
      <c r="EA25" s="111"/>
      <c r="EB25" s="111"/>
      <c r="EC25" s="111"/>
      <c r="ED25" s="111"/>
      <c r="EE25" s="111"/>
      <c r="EF25" s="111"/>
      <c r="EG25" s="89"/>
      <c r="EH25" s="105"/>
      <c r="EI25" s="106" t="s">
        <v>209</v>
      </c>
      <c r="EJ25" s="106"/>
      <c r="EK25" s="106"/>
      <c r="EL25" s="106"/>
      <c r="EM25" s="106"/>
      <c r="EN25" s="106"/>
      <c r="EO25" s="106"/>
      <c r="EP25" s="106"/>
      <c r="EQ25" s="106"/>
      <c r="ER25" s="135" t="n">
        <v>22.5568600198957</v>
      </c>
      <c r="ES25" s="139" t="n">
        <v>3.6105141920565</v>
      </c>
      <c r="ET25" s="139" t="n">
        <v>18.9463458278392</v>
      </c>
      <c r="EU25" s="139" t="s">
        <v>188</v>
      </c>
      <c r="EV25" s="135" t="n">
        <v>264.921257073773</v>
      </c>
      <c r="EW25" s="139" t="n">
        <v>107.277739650564</v>
      </c>
      <c r="EX25" s="139" t="s">
        <v>188</v>
      </c>
      <c r="EY25" s="139" t="n">
        <v>157.643517423209</v>
      </c>
      <c r="EZ25" s="135" t="n">
        <v>13.5360683985388</v>
      </c>
      <c r="FA25" s="139" t="s">
        <v>188</v>
      </c>
      <c r="FB25" s="139" t="n">
        <v>13.5360683985388</v>
      </c>
      <c r="FC25" s="140" t="s">
        <v>188</v>
      </c>
      <c r="FD25" s="111" t="s">
        <v>210</v>
      </c>
      <c r="FE25" s="111"/>
      <c r="FF25" s="111"/>
      <c r="FG25" s="111"/>
      <c r="FH25" s="111"/>
      <c r="FI25" s="111"/>
      <c r="FJ25" s="111"/>
      <c r="FK25" s="111"/>
      <c r="FL25" s="111"/>
      <c r="FM25" s="89"/>
      <c r="FN25" s="105"/>
      <c r="FO25" s="106" t="s">
        <v>209</v>
      </c>
      <c r="FP25" s="106"/>
      <c r="FQ25" s="106"/>
      <c r="FR25" s="106"/>
      <c r="FS25" s="106"/>
      <c r="FT25" s="106"/>
      <c r="FU25" s="106"/>
      <c r="FV25" s="106"/>
      <c r="FW25" s="106"/>
      <c r="FX25" s="135" t="n">
        <v>89.4039633798651</v>
      </c>
      <c r="FY25" s="139" t="n">
        <v>42.1693496386681</v>
      </c>
      <c r="FZ25" s="139" t="n">
        <v>30.3281007641968</v>
      </c>
      <c r="GA25" s="139" t="n">
        <v>16.9065129770002</v>
      </c>
      <c r="GB25" s="135" t="n">
        <v>66.1197364296872</v>
      </c>
      <c r="GC25" s="139" t="s">
        <v>188</v>
      </c>
      <c r="GD25" s="139" t="n">
        <v>3.19103718176211</v>
      </c>
      <c r="GE25" s="139" t="n">
        <v>46.3496516407691</v>
      </c>
      <c r="GF25" s="139" t="s">
        <v>188</v>
      </c>
      <c r="GG25" s="139" t="n">
        <v>16.579047607156</v>
      </c>
      <c r="GH25" s="111" t="s">
        <v>210</v>
      </c>
      <c r="GI25" s="111"/>
      <c r="GJ25" s="111"/>
      <c r="GK25" s="111"/>
      <c r="GL25" s="111"/>
      <c r="GM25" s="111"/>
      <c r="GN25" s="111"/>
      <c r="GO25" s="111"/>
      <c r="GP25" s="111"/>
      <c r="GQ25" s="89"/>
    </row>
    <row r="26" customFormat="false" ht="31.35" hidden="false" customHeight="true" outlineLevel="0" collapsed="false">
      <c r="A26" s="105"/>
      <c r="B26" s="116"/>
      <c r="C26" s="106" t="s">
        <v>211</v>
      </c>
      <c r="D26" s="106"/>
      <c r="E26" s="106"/>
      <c r="F26" s="106"/>
      <c r="G26" s="106"/>
      <c r="H26" s="106"/>
      <c r="I26" s="106"/>
      <c r="J26" s="106"/>
      <c r="K26" s="117" t="n">
        <v>2500.97365014162</v>
      </c>
      <c r="L26" s="142" t="n">
        <v>6.58116819402977</v>
      </c>
      <c r="M26" s="112" t="n">
        <v>4.55220150096252</v>
      </c>
      <c r="N26" s="112" t="n">
        <v>2.02896669306725</v>
      </c>
      <c r="O26" s="114" t="s">
        <v>188</v>
      </c>
      <c r="P26" s="115" t="n">
        <v>976.078072049943</v>
      </c>
      <c r="Q26" s="112" t="n">
        <v>86.5035490304844</v>
      </c>
      <c r="R26" s="112" t="n">
        <v>2.77127831853423</v>
      </c>
      <c r="S26" s="112" t="n">
        <v>177.771287436491</v>
      </c>
      <c r="T26" s="112" t="n">
        <v>5.86695554205673</v>
      </c>
      <c r="U26" s="112" t="s">
        <v>188</v>
      </c>
      <c r="V26" s="112" t="s">
        <v>188</v>
      </c>
      <c r="W26" s="112" t="s">
        <v>188</v>
      </c>
      <c r="X26" s="112" t="n">
        <v>39.8416345269682</v>
      </c>
      <c r="Y26" s="112" t="s">
        <v>188</v>
      </c>
      <c r="Z26" s="112" t="n">
        <v>65.4212391368178</v>
      </c>
      <c r="AA26" s="121" t="s">
        <v>198</v>
      </c>
      <c r="AB26" s="121"/>
      <c r="AC26" s="121"/>
      <c r="AD26" s="121"/>
      <c r="AE26" s="121"/>
      <c r="AF26" s="121"/>
      <c r="AG26" s="121"/>
      <c r="AH26" s="121"/>
      <c r="AI26" s="122"/>
      <c r="AJ26" s="89"/>
      <c r="AK26" s="105"/>
      <c r="AL26" s="116"/>
      <c r="AM26" s="106" t="s">
        <v>211</v>
      </c>
      <c r="AN26" s="106"/>
      <c r="AO26" s="106"/>
      <c r="AP26" s="106"/>
      <c r="AQ26" s="106"/>
      <c r="AR26" s="106"/>
      <c r="AS26" s="106"/>
      <c r="AT26" s="106"/>
      <c r="AU26" s="115" t="n">
        <v>14.3192611019498</v>
      </c>
      <c r="AV26" s="112" t="n">
        <v>4.30156536774942</v>
      </c>
      <c r="AW26" s="112" t="s">
        <v>188</v>
      </c>
      <c r="AX26" s="112" t="n">
        <v>18.949707286401</v>
      </c>
      <c r="AY26" s="112" t="n">
        <v>21.1415662309493</v>
      </c>
      <c r="AZ26" s="112" t="s">
        <v>188</v>
      </c>
      <c r="BA26" s="112" t="n">
        <v>4.4829861164391</v>
      </c>
      <c r="BB26" s="112" t="n">
        <v>76.9215919695842</v>
      </c>
      <c r="BC26" s="112" t="n">
        <v>57.7511217108648</v>
      </c>
      <c r="BD26" s="112" t="n">
        <v>51.395738385321</v>
      </c>
      <c r="BE26" s="112" t="n">
        <v>47.9250583121765</v>
      </c>
      <c r="BF26" s="112" t="n">
        <v>37.22490155889</v>
      </c>
      <c r="BG26" s="112" t="n">
        <v>73.6035207149909</v>
      </c>
      <c r="BH26" s="114" t="n">
        <v>189.885109303274</v>
      </c>
      <c r="BI26" s="121" t="s">
        <v>198</v>
      </c>
      <c r="BJ26" s="121"/>
      <c r="BK26" s="121"/>
      <c r="BL26" s="121"/>
      <c r="BM26" s="121"/>
      <c r="BN26" s="121"/>
      <c r="BO26" s="121"/>
      <c r="BP26" s="121"/>
      <c r="BQ26" s="122"/>
      <c r="BR26" s="89"/>
      <c r="BS26" s="105"/>
      <c r="BT26" s="116"/>
      <c r="BU26" s="106" t="s">
        <v>211</v>
      </c>
      <c r="BV26" s="106"/>
      <c r="BW26" s="106"/>
      <c r="BX26" s="106"/>
      <c r="BY26" s="106"/>
      <c r="BZ26" s="106"/>
      <c r="CA26" s="106"/>
      <c r="CB26" s="106"/>
      <c r="CC26" s="115" t="n">
        <v>23.5183984480821</v>
      </c>
      <c r="CD26" s="112" t="s">
        <v>188</v>
      </c>
      <c r="CE26" s="112" t="n">
        <v>3.20064889013847</v>
      </c>
      <c r="CF26" s="112" t="n">
        <v>12.4580881797354</v>
      </c>
      <c r="CG26" s="112" t="n">
        <v>4.3927382899578</v>
      </c>
      <c r="CH26" s="114" t="n">
        <v>3.46692308825048</v>
      </c>
      <c r="CI26" s="115" t="n">
        <v>144.035346260267</v>
      </c>
      <c r="CJ26" s="123" t="s">
        <v>188</v>
      </c>
      <c r="CK26" s="112" t="s">
        <v>188</v>
      </c>
      <c r="CL26" s="112" t="n">
        <v>41.2746753514742</v>
      </c>
      <c r="CM26" s="112" t="n">
        <v>5.29051220590763</v>
      </c>
      <c r="CN26" s="112" t="n">
        <v>97.4701587028855</v>
      </c>
      <c r="CO26" s="112" t="s">
        <v>188</v>
      </c>
      <c r="CP26" s="121" t="s">
        <v>198</v>
      </c>
      <c r="CQ26" s="121"/>
      <c r="CR26" s="121"/>
      <c r="CS26" s="121"/>
      <c r="CT26" s="121"/>
      <c r="CU26" s="121"/>
      <c r="CV26" s="121"/>
      <c r="CW26" s="121"/>
      <c r="CX26" s="122"/>
      <c r="CY26" s="89"/>
      <c r="CZ26" s="105"/>
      <c r="DA26" s="116"/>
      <c r="DB26" s="106" t="s">
        <v>211</v>
      </c>
      <c r="DC26" s="106"/>
      <c r="DD26" s="106"/>
      <c r="DE26" s="106"/>
      <c r="DF26" s="106"/>
      <c r="DG26" s="106"/>
      <c r="DH26" s="106"/>
      <c r="DI26" s="106"/>
      <c r="DJ26" s="115" t="n">
        <v>851.621376702792</v>
      </c>
      <c r="DK26" s="112" t="n">
        <v>43.9002666465304</v>
      </c>
      <c r="DL26" s="112" t="n">
        <v>249.301337707837</v>
      </c>
      <c r="DM26" s="112" t="n">
        <v>75.4159211769133</v>
      </c>
      <c r="DN26" s="123" t="n">
        <v>169.896531684488</v>
      </c>
      <c r="DO26" s="112" t="n">
        <v>227.343999555827</v>
      </c>
      <c r="DP26" s="114" t="n">
        <v>85.7633199311969</v>
      </c>
      <c r="DQ26" s="115" t="n">
        <v>113.693255399534</v>
      </c>
      <c r="DR26" s="112" t="n">
        <v>1.24202004183852</v>
      </c>
      <c r="DS26" s="112" t="s">
        <v>188</v>
      </c>
      <c r="DT26" s="112" t="n">
        <v>14.4152218698178</v>
      </c>
      <c r="DU26" s="112" t="s">
        <v>188</v>
      </c>
      <c r="DV26" s="112" t="n">
        <v>98.0360134878774</v>
      </c>
      <c r="DW26" s="114" t="s">
        <v>188</v>
      </c>
      <c r="DX26" s="121" t="s">
        <v>198</v>
      </c>
      <c r="DY26" s="121"/>
      <c r="DZ26" s="121"/>
      <c r="EA26" s="121"/>
      <c r="EB26" s="121"/>
      <c r="EC26" s="121"/>
      <c r="ED26" s="121"/>
      <c r="EE26" s="121"/>
      <c r="EF26" s="122"/>
      <c r="EG26" s="89"/>
      <c r="EH26" s="105"/>
      <c r="EI26" s="116"/>
      <c r="EJ26" s="106" t="s">
        <v>211</v>
      </c>
      <c r="EK26" s="106"/>
      <c r="EL26" s="106"/>
      <c r="EM26" s="106"/>
      <c r="EN26" s="106"/>
      <c r="EO26" s="106"/>
      <c r="EP26" s="106"/>
      <c r="EQ26" s="106"/>
      <c r="ER26" s="115" t="n">
        <v>10.2597665811211</v>
      </c>
      <c r="ES26" s="112" t="n">
        <v>3.6105141920565</v>
      </c>
      <c r="ET26" s="112" t="n">
        <v>6.64925238906463</v>
      </c>
      <c r="EU26" s="112" t="s">
        <v>188</v>
      </c>
      <c r="EV26" s="115" t="n">
        <v>252.773062714839</v>
      </c>
      <c r="EW26" s="112" t="n">
        <v>103.59979991529</v>
      </c>
      <c r="EX26" s="112" t="s">
        <v>188</v>
      </c>
      <c r="EY26" s="112" t="n">
        <v>149.17326279955</v>
      </c>
      <c r="EZ26" s="115" t="n">
        <v>13.5360683985388</v>
      </c>
      <c r="FA26" s="112" t="s">
        <v>188</v>
      </c>
      <c r="FB26" s="112" t="n">
        <v>13.5360683985388</v>
      </c>
      <c r="FC26" s="114" t="s">
        <v>188</v>
      </c>
      <c r="FD26" s="121" t="s">
        <v>198</v>
      </c>
      <c r="FE26" s="121"/>
      <c r="FF26" s="121"/>
      <c r="FG26" s="121"/>
      <c r="FH26" s="121"/>
      <c r="FI26" s="121"/>
      <c r="FJ26" s="121"/>
      <c r="FK26" s="121"/>
      <c r="FL26" s="122"/>
      <c r="FM26" s="89"/>
      <c r="FN26" s="105"/>
      <c r="FO26" s="116"/>
      <c r="FP26" s="106" t="s">
        <v>211</v>
      </c>
      <c r="FQ26" s="106"/>
      <c r="FR26" s="106"/>
      <c r="FS26" s="106"/>
      <c r="FT26" s="106"/>
      <c r="FU26" s="106"/>
      <c r="FV26" s="106"/>
      <c r="FW26" s="106"/>
      <c r="FX26" s="115" t="n">
        <v>47.3119271790575</v>
      </c>
      <c r="FY26" s="112" t="n">
        <v>37.5568942837803</v>
      </c>
      <c r="FZ26" s="112" t="n">
        <v>9.75503289527718</v>
      </c>
      <c r="GA26" s="112" t="s">
        <v>188</v>
      </c>
      <c r="GB26" s="115" t="n">
        <v>61.5652082134175</v>
      </c>
      <c r="GC26" s="112" t="s">
        <v>188</v>
      </c>
      <c r="GD26" s="112" t="n">
        <v>3.19103718176211</v>
      </c>
      <c r="GE26" s="112" t="n">
        <v>46.3496516407691</v>
      </c>
      <c r="GF26" s="112" t="s">
        <v>188</v>
      </c>
      <c r="GG26" s="112" t="n">
        <v>12.0245193908863</v>
      </c>
      <c r="GH26" s="121" t="s">
        <v>198</v>
      </c>
      <c r="GI26" s="121"/>
      <c r="GJ26" s="121"/>
      <c r="GK26" s="121"/>
      <c r="GL26" s="121"/>
      <c r="GM26" s="121"/>
      <c r="GN26" s="121"/>
      <c r="GO26" s="121"/>
      <c r="GP26" s="122"/>
      <c r="GQ26" s="89"/>
    </row>
    <row r="27" customFormat="false" ht="31.35" hidden="false" customHeight="true" outlineLevel="0" collapsed="false">
      <c r="A27" s="105"/>
      <c r="B27" s="116"/>
      <c r="C27" s="124"/>
      <c r="D27" s="125" t="s">
        <v>212</v>
      </c>
      <c r="E27" s="125"/>
      <c r="F27" s="125"/>
      <c r="G27" s="125"/>
      <c r="H27" s="125"/>
      <c r="I27" s="125"/>
      <c r="J27" s="125"/>
      <c r="K27" s="117" t="n">
        <v>1473.66645918543</v>
      </c>
      <c r="L27" s="142" t="n">
        <v>2.02896669306725</v>
      </c>
      <c r="M27" s="112" t="s">
        <v>188</v>
      </c>
      <c r="N27" s="112" t="n">
        <v>2.02896669306725</v>
      </c>
      <c r="O27" s="114" t="s">
        <v>188</v>
      </c>
      <c r="P27" s="115" t="n">
        <v>570.245338365917</v>
      </c>
      <c r="Q27" s="112" t="n">
        <v>86.5035490304844</v>
      </c>
      <c r="R27" s="112" t="n">
        <v>2.77127831853423</v>
      </c>
      <c r="S27" s="112" t="n">
        <v>164.335735130327</v>
      </c>
      <c r="T27" s="112" t="n">
        <v>5.86695554205673</v>
      </c>
      <c r="U27" s="112" t="s">
        <v>188</v>
      </c>
      <c r="V27" s="112" t="s">
        <v>188</v>
      </c>
      <c r="W27" s="112" t="s">
        <v>188</v>
      </c>
      <c r="X27" s="112" t="n">
        <v>17.0588375013931</v>
      </c>
      <c r="Y27" s="112" t="s">
        <v>188</v>
      </c>
      <c r="Z27" s="112" t="n">
        <v>6.07930700937206</v>
      </c>
      <c r="AA27" s="121" t="s">
        <v>200</v>
      </c>
      <c r="AB27" s="121"/>
      <c r="AC27" s="121"/>
      <c r="AD27" s="121"/>
      <c r="AE27" s="121"/>
      <c r="AF27" s="121"/>
      <c r="AG27" s="121"/>
      <c r="AH27" s="126"/>
      <c r="AI27" s="122"/>
      <c r="AJ27" s="89"/>
      <c r="AK27" s="105"/>
      <c r="AL27" s="116"/>
      <c r="AM27" s="124"/>
      <c r="AN27" s="125" t="s">
        <v>212</v>
      </c>
      <c r="AO27" s="125"/>
      <c r="AP27" s="125"/>
      <c r="AQ27" s="125"/>
      <c r="AR27" s="125"/>
      <c r="AS27" s="125"/>
      <c r="AT27" s="125"/>
      <c r="AU27" s="115" t="n">
        <v>7.1596305509749</v>
      </c>
      <c r="AV27" s="112" t="n">
        <v>4.30156536774942</v>
      </c>
      <c r="AW27" s="112" t="s">
        <v>188</v>
      </c>
      <c r="AX27" s="112" t="n">
        <v>12.76241553962</v>
      </c>
      <c r="AY27" s="112" t="n">
        <v>8.19057278173553</v>
      </c>
      <c r="AZ27" s="112" t="s">
        <v>188</v>
      </c>
      <c r="BA27" s="112" t="n">
        <v>4.4829861164391</v>
      </c>
      <c r="BB27" s="112" t="n">
        <v>50.7645515243391</v>
      </c>
      <c r="BC27" s="112" t="n">
        <v>33.909534155181</v>
      </c>
      <c r="BD27" s="112" t="n">
        <v>20.3552659100042</v>
      </c>
      <c r="BE27" s="112" t="n">
        <v>18.1141416035611</v>
      </c>
      <c r="BF27" s="112" t="n">
        <v>11.1309457298122</v>
      </c>
      <c r="BG27" s="112" t="n">
        <v>37.7733488532794</v>
      </c>
      <c r="BH27" s="114" t="n">
        <v>78.6847177010535</v>
      </c>
      <c r="BI27" s="121" t="s">
        <v>200</v>
      </c>
      <c r="BJ27" s="121"/>
      <c r="BK27" s="121"/>
      <c r="BL27" s="121"/>
      <c r="BM27" s="121"/>
      <c r="BN27" s="121"/>
      <c r="BO27" s="121"/>
      <c r="BP27" s="126"/>
      <c r="BQ27" s="122"/>
      <c r="BR27" s="89"/>
      <c r="BS27" s="105"/>
      <c r="BT27" s="116"/>
      <c r="BU27" s="124"/>
      <c r="BV27" s="125" t="s">
        <v>212</v>
      </c>
      <c r="BW27" s="125"/>
      <c r="BX27" s="125"/>
      <c r="BY27" s="125"/>
      <c r="BZ27" s="125"/>
      <c r="CA27" s="125"/>
      <c r="CB27" s="125"/>
      <c r="CC27" s="115" t="n">
        <v>12.8966160682566</v>
      </c>
      <c r="CD27" s="112" t="s">
        <v>188</v>
      </c>
      <c r="CE27" s="112" t="n">
        <v>3.20064889013847</v>
      </c>
      <c r="CF27" s="112" t="n">
        <v>6.2290440898677</v>
      </c>
      <c r="CG27" s="112" t="s">
        <v>188</v>
      </c>
      <c r="CH27" s="114" t="n">
        <v>3.46692308825048</v>
      </c>
      <c r="CI27" s="115" t="n">
        <v>86.7498601092234</v>
      </c>
      <c r="CJ27" s="123" t="s">
        <v>188</v>
      </c>
      <c r="CK27" s="112" t="s">
        <v>188</v>
      </c>
      <c r="CL27" s="112" t="n">
        <v>29.1029764484194</v>
      </c>
      <c r="CM27" s="112" t="s">
        <v>188</v>
      </c>
      <c r="CN27" s="112" t="n">
        <v>57.646883660804</v>
      </c>
      <c r="CO27" s="112" t="s">
        <v>188</v>
      </c>
      <c r="CP27" s="121" t="s">
        <v>200</v>
      </c>
      <c r="CQ27" s="121"/>
      <c r="CR27" s="121"/>
      <c r="CS27" s="121"/>
      <c r="CT27" s="121"/>
      <c r="CU27" s="121"/>
      <c r="CV27" s="121"/>
      <c r="CW27" s="126"/>
      <c r="CX27" s="122"/>
      <c r="CY27" s="89"/>
      <c r="CZ27" s="105"/>
      <c r="DA27" s="116"/>
      <c r="DB27" s="124"/>
      <c r="DC27" s="125" t="s">
        <v>212</v>
      </c>
      <c r="DD27" s="125"/>
      <c r="DE27" s="125"/>
      <c r="DF27" s="125"/>
      <c r="DG27" s="125"/>
      <c r="DH27" s="125"/>
      <c r="DI27" s="125"/>
      <c r="DJ27" s="115" t="n">
        <v>582.245920820741</v>
      </c>
      <c r="DK27" s="112" t="n">
        <v>41.3247706310663</v>
      </c>
      <c r="DL27" s="112" t="n">
        <v>249.301337707837</v>
      </c>
      <c r="DM27" s="112" t="n">
        <v>8.30695045111765</v>
      </c>
      <c r="DN27" s="123" t="n">
        <v>153.439711791702</v>
      </c>
      <c r="DO27" s="112" t="n">
        <v>55.5204104228706</v>
      </c>
      <c r="DP27" s="114" t="n">
        <v>74.3527398161472</v>
      </c>
      <c r="DQ27" s="115" t="n">
        <v>15.6572419116563</v>
      </c>
      <c r="DR27" s="112" t="n">
        <v>1.24202004183852</v>
      </c>
      <c r="DS27" s="112" t="s">
        <v>188</v>
      </c>
      <c r="DT27" s="112" t="n">
        <v>14.4152218698178</v>
      </c>
      <c r="DU27" s="112" t="s">
        <v>188</v>
      </c>
      <c r="DV27" s="112" t="s">
        <v>188</v>
      </c>
      <c r="DW27" s="114" t="s">
        <v>188</v>
      </c>
      <c r="DX27" s="121" t="s">
        <v>200</v>
      </c>
      <c r="DY27" s="121"/>
      <c r="DZ27" s="121"/>
      <c r="EA27" s="121"/>
      <c r="EB27" s="121"/>
      <c r="EC27" s="121"/>
      <c r="ED27" s="121"/>
      <c r="EE27" s="126"/>
      <c r="EF27" s="122"/>
      <c r="EG27" s="89"/>
      <c r="EH27" s="105"/>
      <c r="EI27" s="116"/>
      <c r="EJ27" s="124"/>
      <c r="EK27" s="125" t="s">
        <v>212</v>
      </c>
      <c r="EL27" s="125"/>
      <c r="EM27" s="125"/>
      <c r="EN27" s="125"/>
      <c r="EO27" s="125"/>
      <c r="EP27" s="125"/>
      <c r="EQ27" s="125"/>
      <c r="ER27" s="115" t="s">
        <v>188</v>
      </c>
      <c r="ES27" s="112" t="s">
        <v>188</v>
      </c>
      <c r="ET27" s="112" t="s">
        <v>188</v>
      </c>
      <c r="EU27" s="112" t="s">
        <v>188</v>
      </c>
      <c r="EV27" s="115" t="n">
        <v>172.138114335307</v>
      </c>
      <c r="EW27" s="112" t="n">
        <v>84.7461423100824</v>
      </c>
      <c r="EX27" s="112" t="s">
        <v>188</v>
      </c>
      <c r="EY27" s="112" t="n">
        <v>87.3919720252244</v>
      </c>
      <c r="EZ27" s="115" t="n">
        <v>13.5360683985388</v>
      </c>
      <c r="FA27" s="112" t="s">
        <v>188</v>
      </c>
      <c r="FB27" s="112" t="n">
        <v>13.5360683985388</v>
      </c>
      <c r="FC27" s="114" t="s">
        <v>188</v>
      </c>
      <c r="FD27" s="121" t="s">
        <v>200</v>
      </c>
      <c r="FE27" s="121"/>
      <c r="FF27" s="121"/>
      <c r="FG27" s="121"/>
      <c r="FH27" s="121"/>
      <c r="FI27" s="121"/>
      <c r="FJ27" s="121"/>
      <c r="FK27" s="126"/>
      <c r="FL27" s="122"/>
      <c r="FM27" s="89"/>
      <c r="FN27" s="105"/>
      <c r="FO27" s="116"/>
      <c r="FP27" s="124"/>
      <c r="FQ27" s="125" t="s">
        <v>212</v>
      </c>
      <c r="FR27" s="125"/>
      <c r="FS27" s="125"/>
      <c r="FT27" s="125"/>
      <c r="FU27" s="125"/>
      <c r="FV27" s="125"/>
      <c r="FW27" s="125"/>
      <c r="FX27" s="115" t="n">
        <v>6.14381309184117</v>
      </c>
      <c r="FY27" s="112" t="n">
        <v>2.30622767744388</v>
      </c>
      <c r="FZ27" s="112" t="n">
        <v>3.8375854143973</v>
      </c>
      <c r="GA27" s="112" t="s">
        <v>188</v>
      </c>
      <c r="GB27" s="115" t="n">
        <v>12.0245193908863</v>
      </c>
      <c r="GC27" s="112" t="s">
        <v>188</v>
      </c>
      <c r="GD27" s="112" t="s">
        <v>188</v>
      </c>
      <c r="GE27" s="112" t="s">
        <v>188</v>
      </c>
      <c r="GF27" s="112" t="s">
        <v>188</v>
      </c>
      <c r="GG27" s="112" t="n">
        <v>12.0245193908863</v>
      </c>
      <c r="GH27" s="121" t="s">
        <v>200</v>
      </c>
      <c r="GI27" s="121"/>
      <c r="GJ27" s="121"/>
      <c r="GK27" s="121"/>
      <c r="GL27" s="121"/>
      <c r="GM27" s="121"/>
      <c r="GN27" s="121"/>
      <c r="GO27" s="126"/>
      <c r="GP27" s="122"/>
      <c r="GQ27" s="89"/>
    </row>
    <row r="28" customFormat="false" ht="31.35" hidden="false" customHeight="true" outlineLevel="0" collapsed="false">
      <c r="A28" s="105"/>
      <c r="B28" s="116"/>
      <c r="C28" s="106" t="s">
        <v>213</v>
      </c>
      <c r="D28" s="106"/>
      <c r="E28" s="106"/>
      <c r="F28" s="106"/>
      <c r="G28" s="106"/>
      <c r="H28" s="106"/>
      <c r="I28" s="106"/>
      <c r="J28" s="106"/>
      <c r="K28" s="117" t="n">
        <v>65.5819736985827</v>
      </c>
      <c r="L28" s="115" t="s">
        <v>188</v>
      </c>
      <c r="M28" s="112" t="s">
        <v>188</v>
      </c>
      <c r="N28" s="112" t="s">
        <v>188</v>
      </c>
      <c r="O28" s="114" t="s">
        <v>188</v>
      </c>
      <c r="P28" s="115" t="n">
        <v>27.7140936600641</v>
      </c>
      <c r="Q28" s="112" t="s">
        <v>188</v>
      </c>
      <c r="R28" s="112" t="s">
        <v>188</v>
      </c>
      <c r="S28" s="112" t="s">
        <v>188</v>
      </c>
      <c r="T28" s="112" t="s">
        <v>188</v>
      </c>
      <c r="U28" s="112" t="s">
        <v>188</v>
      </c>
      <c r="V28" s="112" t="s">
        <v>188</v>
      </c>
      <c r="W28" s="112" t="s">
        <v>188</v>
      </c>
      <c r="X28" s="112" t="n">
        <v>9.1426339534188</v>
      </c>
      <c r="Y28" s="112" t="s">
        <v>188</v>
      </c>
      <c r="Z28" s="114" t="s">
        <v>188</v>
      </c>
      <c r="AA28" s="121" t="s">
        <v>202</v>
      </c>
      <c r="AB28" s="121"/>
      <c r="AC28" s="121"/>
      <c r="AD28" s="121"/>
      <c r="AE28" s="121"/>
      <c r="AF28" s="121"/>
      <c r="AG28" s="121"/>
      <c r="AH28" s="121"/>
      <c r="AI28" s="143"/>
      <c r="AJ28" s="144"/>
      <c r="AK28" s="105"/>
      <c r="AL28" s="116"/>
      <c r="AM28" s="106" t="s">
        <v>213</v>
      </c>
      <c r="AN28" s="106"/>
      <c r="AO28" s="106"/>
      <c r="AP28" s="106"/>
      <c r="AQ28" s="106"/>
      <c r="AR28" s="106"/>
      <c r="AS28" s="106"/>
      <c r="AT28" s="106"/>
      <c r="AU28" s="115" t="n">
        <v>6.76266830784942</v>
      </c>
      <c r="AV28" s="112" t="s">
        <v>188</v>
      </c>
      <c r="AW28" s="112" t="s">
        <v>188</v>
      </c>
      <c r="AX28" s="112" t="s">
        <v>188</v>
      </c>
      <c r="AY28" s="112" t="s">
        <v>188</v>
      </c>
      <c r="AZ28" s="112" t="s">
        <v>188</v>
      </c>
      <c r="BA28" s="112" t="s">
        <v>188</v>
      </c>
      <c r="BB28" s="112" t="s">
        <v>188</v>
      </c>
      <c r="BC28" s="112" t="n">
        <v>6.07237128340661</v>
      </c>
      <c r="BD28" s="112" t="s">
        <v>188</v>
      </c>
      <c r="BE28" s="112" t="s">
        <v>188</v>
      </c>
      <c r="BF28" s="112" t="n">
        <v>2.37513295932606</v>
      </c>
      <c r="BG28" s="112" t="n">
        <v>3.36128715606321</v>
      </c>
      <c r="BH28" s="114" t="s">
        <v>188</v>
      </c>
      <c r="BI28" s="121" t="s">
        <v>202</v>
      </c>
      <c r="BJ28" s="121"/>
      <c r="BK28" s="121"/>
      <c r="BL28" s="121"/>
      <c r="BM28" s="121"/>
      <c r="BN28" s="121"/>
      <c r="BO28" s="121"/>
      <c r="BP28" s="121"/>
      <c r="BQ28" s="143"/>
      <c r="BR28" s="144"/>
      <c r="BS28" s="105"/>
      <c r="BT28" s="116"/>
      <c r="BU28" s="106" t="s">
        <v>213</v>
      </c>
      <c r="BV28" s="106"/>
      <c r="BW28" s="106"/>
      <c r="BX28" s="106"/>
      <c r="BY28" s="106"/>
      <c r="BZ28" s="106"/>
      <c r="CA28" s="106"/>
      <c r="CB28" s="106"/>
      <c r="CC28" s="115" t="s">
        <v>188</v>
      </c>
      <c r="CD28" s="112" t="s">
        <v>188</v>
      </c>
      <c r="CE28" s="112" t="s">
        <v>188</v>
      </c>
      <c r="CF28" s="112" t="s">
        <v>188</v>
      </c>
      <c r="CG28" s="112" t="s">
        <v>188</v>
      </c>
      <c r="CH28" s="114" t="s">
        <v>188</v>
      </c>
      <c r="CI28" s="115" t="n">
        <v>8.94459503894322</v>
      </c>
      <c r="CJ28" s="123" t="s">
        <v>188</v>
      </c>
      <c r="CK28" s="112" t="s">
        <v>188</v>
      </c>
      <c r="CL28" s="112" t="n">
        <v>3.86311091835138</v>
      </c>
      <c r="CM28" s="112" t="s">
        <v>188</v>
      </c>
      <c r="CN28" s="123" t="n">
        <v>5.08148412059184</v>
      </c>
      <c r="CO28" s="114" t="s">
        <v>188</v>
      </c>
      <c r="CP28" s="121" t="s">
        <v>202</v>
      </c>
      <c r="CQ28" s="121"/>
      <c r="CR28" s="121"/>
      <c r="CS28" s="121"/>
      <c r="CT28" s="121"/>
      <c r="CU28" s="121"/>
      <c r="CV28" s="121"/>
      <c r="CW28" s="121"/>
      <c r="CX28" s="143"/>
      <c r="CY28" s="144"/>
      <c r="CZ28" s="105"/>
      <c r="DA28" s="116"/>
      <c r="DB28" s="106" t="s">
        <v>213</v>
      </c>
      <c r="DC28" s="106"/>
      <c r="DD28" s="106"/>
      <c r="DE28" s="106"/>
      <c r="DF28" s="106"/>
      <c r="DG28" s="106"/>
      <c r="DH28" s="106"/>
      <c r="DI28" s="106"/>
      <c r="DJ28" s="115" t="n">
        <v>2.69341799073305</v>
      </c>
      <c r="DK28" s="112" t="n">
        <v>0.327316045965498</v>
      </c>
      <c r="DL28" s="112" t="s">
        <v>188</v>
      </c>
      <c r="DM28" s="112" t="s">
        <v>188</v>
      </c>
      <c r="DN28" s="123" t="s">
        <v>188</v>
      </c>
      <c r="DO28" s="112" t="n">
        <v>2.36610194476755</v>
      </c>
      <c r="DP28" s="114" t="s">
        <v>188</v>
      </c>
      <c r="DQ28" s="115" t="n">
        <v>10.2821204924076</v>
      </c>
      <c r="DR28" s="112" t="s">
        <v>188</v>
      </c>
      <c r="DS28" s="112" t="n">
        <v>5.38031981801372</v>
      </c>
      <c r="DT28" s="112" t="s">
        <v>188</v>
      </c>
      <c r="DU28" s="112" t="s">
        <v>188</v>
      </c>
      <c r="DV28" s="112" t="n">
        <v>4.90180067439387</v>
      </c>
      <c r="DW28" s="114" t="s">
        <v>188</v>
      </c>
      <c r="DX28" s="121" t="s">
        <v>202</v>
      </c>
      <c r="DY28" s="121"/>
      <c r="DZ28" s="121"/>
      <c r="EA28" s="121"/>
      <c r="EB28" s="121"/>
      <c r="EC28" s="121"/>
      <c r="ED28" s="121"/>
      <c r="EE28" s="121"/>
      <c r="EF28" s="143"/>
      <c r="EG28" s="144"/>
      <c r="EH28" s="105"/>
      <c r="EI28" s="116"/>
      <c r="EJ28" s="106" t="s">
        <v>213</v>
      </c>
      <c r="EK28" s="106"/>
      <c r="EL28" s="106"/>
      <c r="EM28" s="106"/>
      <c r="EN28" s="106"/>
      <c r="EO28" s="106"/>
      <c r="EP28" s="106"/>
      <c r="EQ28" s="106"/>
      <c r="ER28" s="115" t="s">
        <v>188</v>
      </c>
      <c r="ES28" s="112" t="s">
        <v>188</v>
      </c>
      <c r="ET28" s="112" t="s">
        <v>188</v>
      </c>
      <c r="EU28" s="112" t="s">
        <v>188</v>
      </c>
      <c r="EV28" s="115" t="n">
        <v>4.23512731182956</v>
      </c>
      <c r="EW28" s="112" t="s">
        <v>188</v>
      </c>
      <c r="EX28" s="112" t="s">
        <v>188</v>
      </c>
      <c r="EY28" s="112" t="n">
        <v>4.23512731182956</v>
      </c>
      <c r="EZ28" s="115" t="s">
        <v>188</v>
      </c>
      <c r="FA28" s="112" t="s">
        <v>188</v>
      </c>
      <c r="FB28" s="112" t="s">
        <v>188</v>
      </c>
      <c r="FC28" s="114" t="s">
        <v>188</v>
      </c>
      <c r="FD28" s="121" t="s">
        <v>202</v>
      </c>
      <c r="FE28" s="121"/>
      <c r="FF28" s="121"/>
      <c r="FG28" s="121"/>
      <c r="FH28" s="121"/>
      <c r="FI28" s="121"/>
      <c r="FJ28" s="121"/>
      <c r="FK28" s="121"/>
      <c r="FL28" s="143"/>
      <c r="FM28" s="144"/>
      <c r="FN28" s="105"/>
      <c r="FO28" s="116"/>
      <c r="FP28" s="106" t="s">
        <v>213</v>
      </c>
      <c r="FQ28" s="106"/>
      <c r="FR28" s="106"/>
      <c r="FS28" s="106"/>
      <c r="FT28" s="106"/>
      <c r="FU28" s="106"/>
      <c r="FV28" s="106"/>
      <c r="FW28" s="106"/>
      <c r="FX28" s="115" t="n">
        <v>11.7126192046052</v>
      </c>
      <c r="FY28" s="112" t="s">
        <v>188</v>
      </c>
      <c r="FZ28" s="112" t="n">
        <v>6.07711487893843</v>
      </c>
      <c r="GA28" s="112" t="n">
        <v>5.63550432566672</v>
      </c>
      <c r="GB28" s="115" t="s">
        <v>188</v>
      </c>
      <c r="GC28" s="112" t="s">
        <v>188</v>
      </c>
      <c r="GD28" s="112" t="s">
        <v>188</v>
      </c>
      <c r="GE28" s="112" t="s">
        <v>188</v>
      </c>
      <c r="GF28" s="112" t="s">
        <v>188</v>
      </c>
      <c r="GG28" s="112" t="s">
        <v>188</v>
      </c>
      <c r="GH28" s="121" t="s">
        <v>202</v>
      </c>
      <c r="GI28" s="121"/>
      <c r="GJ28" s="121"/>
      <c r="GK28" s="121"/>
      <c r="GL28" s="121"/>
      <c r="GM28" s="121"/>
      <c r="GN28" s="121"/>
      <c r="GO28" s="121"/>
      <c r="GP28" s="143"/>
      <c r="GQ28" s="144"/>
    </row>
    <row r="29" customFormat="false" ht="31.35" hidden="false" customHeight="true" outlineLevel="0" collapsed="false">
      <c r="A29" s="105"/>
      <c r="B29" s="116"/>
      <c r="C29" s="125" t="s">
        <v>214</v>
      </c>
      <c r="D29" s="125"/>
      <c r="E29" s="125"/>
      <c r="F29" s="125"/>
      <c r="G29" s="125"/>
      <c r="H29" s="125"/>
      <c r="I29" s="125"/>
      <c r="J29" s="125"/>
      <c r="K29" s="117" t="n">
        <v>273.107698677767</v>
      </c>
      <c r="L29" s="115" t="n">
        <v>1.53347920811929</v>
      </c>
      <c r="M29" s="112" t="s">
        <v>188</v>
      </c>
      <c r="N29" s="112" t="s">
        <v>188</v>
      </c>
      <c r="O29" s="114" t="n">
        <v>1.53347920811929</v>
      </c>
      <c r="P29" s="115" t="n">
        <v>112.378420527035</v>
      </c>
      <c r="Q29" s="112" t="s">
        <v>188</v>
      </c>
      <c r="R29" s="112" t="s">
        <v>188</v>
      </c>
      <c r="S29" s="112" t="s">
        <v>188</v>
      </c>
      <c r="T29" s="112" t="s">
        <v>188</v>
      </c>
      <c r="U29" s="112" t="s">
        <v>188</v>
      </c>
      <c r="V29" s="112" t="s">
        <v>188</v>
      </c>
      <c r="W29" s="112" t="s">
        <v>188</v>
      </c>
      <c r="X29" s="112" t="n">
        <v>13.6557983317909</v>
      </c>
      <c r="Y29" s="112" t="s">
        <v>188</v>
      </c>
      <c r="Z29" s="114" t="n">
        <v>74.3162055267546</v>
      </c>
      <c r="AA29" s="121" t="s">
        <v>204</v>
      </c>
      <c r="AB29" s="121"/>
      <c r="AC29" s="121"/>
      <c r="AD29" s="121"/>
      <c r="AE29" s="121"/>
      <c r="AF29" s="121"/>
      <c r="AG29" s="121"/>
      <c r="AH29" s="121"/>
      <c r="AI29" s="145"/>
      <c r="AJ29" s="146"/>
      <c r="AK29" s="105"/>
      <c r="AL29" s="116"/>
      <c r="AM29" s="125" t="s">
        <v>214</v>
      </c>
      <c r="AN29" s="125"/>
      <c r="AO29" s="125"/>
      <c r="AP29" s="125"/>
      <c r="AQ29" s="125"/>
      <c r="AR29" s="125"/>
      <c r="AS29" s="125"/>
      <c r="AT29" s="125"/>
      <c r="AU29" s="115" t="s">
        <v>188</v>
      </c>
      <c r="AV29" s="112" t="s">
        <v>188</v>
      </c>
      <c r="AW29" s="112" t="s">
        <v>188</v>
      </c>
      <c r="AX29" s="112" t="s">
        <v>188</v>
      </c>
      <c r="AY29" s="112" t="s">
        <v>188</v>
      </c>
      <c r="AZ29" s="112" t="s">
        <v>188</v>
      </c>
      <c r="BA29" s="112" t="s">
        <v>188</v>
      </c>
      <c r="BB29" s="112" t="n">
        <v>7.64312706079628</v>
      </c>
      <c r="BC29" s="112" t="n">
        <v>4.04824752227107</v>
      </c>
      <c r="BD29" s="112" t="s">
        <v>188</v>
      </c>
      <c r="BE29" s="112" t="s">
        <v>188</v>
      </c>
      <c r="BF29" s="112" t="n">
        <v>2.37513295932606</v>
      </c>
      <c r="BG29" s="112" t="n">
        <v>3.36128715606321</v>
      </c>
      <c r="BH29" s="114" t="n">
        <v>6.97862197003322</v>
      </c>
      <c r="BI29" s="121" t="s">
        <v>204</v>
      </c>
      <c r="BJ29" s="121"/>
      <c r="BK29" s="121"/>
      <c r="BL29" s="121"/>
      <c r="BM29" s="121"/>
      <c r="BN29" s="121"/>
      <c r="BO29" s="121"/>
      <c r="BP29" s="121"/>
      <c r="BQ29" s="145"/>
      <c r="BR29" s="146"/>
      <c r="BS29" s="105"/>
      <c r="BT29" s="116"/>
      <c r="BU29" s="125" t="s">
        <v>214</v>
      </c>
      <c r="BV29" s="125"/>
      <c r="BW29" s="125"/>
      <c r="BX29" s="125"/>
      <c r="BY29" s="125"/>
      <c r="BZ29" s="125"/>
      <c r="CA29" s="125"/>
      <c r="CB29" s="125"/>
      <c r="CC29" s="115" t="n">
        <v>22.4562933453572</v>
      </c>
      <c r="CD29" s="112" t="s">
        <v>188</v>
      </c>
      <c r="CE29" s="112" t="s">
        <v>188</v>
      </c>
      <c r="CF29" s="112" t="n">
        <v>19.1931008746777</v>
      </c>
      <c r="CG29" s="112" t="s">
        <v>188</v>
      </c>
      <c r="CH29" s="114" t="n">
        <v>3.26319247067947</v>
      </c>
      <c r="CI29" s="115" t="n">
        <v>14.1040933473445</v>
      </c>
      <c r="CJ29" s="123" t="n">
        <v>6</v>
      </c>
      <c r="CK29" s="112" t="s">
        <v>188</v>
      </c>
      <c r="CL29" s="112" t="n">
        <v>2</v>
      </c>
      <c r="CM29" s="112" t="s">
        <v>188</v>
      </c>
      <c r="CN29" s="123" t="n">
        <v>6.10409334734449</v>
      </c>
      <c r="CO29" s="114" t="s">
        <v>188</v>
      </c>
      <c r="CP29" s="121" t="s">
        <v>204</v>
      </c>
      <c r="CQ29" s="121"/>
      <c r="CR29" s="121"/>
      <c r="CS29" s="121"/>
      <c r="CT29" s="121"/>
      <c r="CU29" s="121"/>
      <c r="CV29" s="121"/>
      <c r="CW29" s="121"/>
      <c r="CX29" s="145"/>
      <c r="CY29" s="146"/>
      <c r="CZ29" s="105"/>
      <c r="DA29" s="116"/>
      <c r="DB29" s="125" t="s">
        <v>214</v>
      </c>
      <c r="DC29" s="125"/>
      <c r="DD29" s="125"/>
      <c r="DE29" s="125"/>
      <c r="DF29" s="125"/>
      <c r="DG29" s="125"/>
      <c r="DH29" s="125"/>
      <c r="DI29" s="125"/>
      <c r="DJ29" s="115" t="n">
        <v>37.7817484094736</v>
      </c>
      <c r="DK29" s="112" t="n">
        <v>1.18628612311036</v>
      </c>
      <c r="DL29" s="112" t="n">
        <v>1</v>
      </c>
      <c r="DM29" s="112" t="s">
        <v>188</v>
      </c>
      <c r="DN29" s="123" t="s">
        <v>188</v>
      </c>
      <c r="DO29" s="112" t="n">
        <v>19.7856985055079</v>
      </c>
      <c r="DP29" s="114" t="n">
        <v>15.8097637808553</v>
      </c>
      <c r="DQ29" s="115" t="n">
        <v>56.2256176788476</v>
      </c>
      <c r="DR29" s="112" t="s">
        <v>188</v>
      </c>
      <c r="DS29" s="112" t="s">
        <v>188</v>
      </c>
      <c r="DT29" s="112" t="n">
        <v>7.2076109349089</v>
      </c>
      <c r="DU29" s="112" t="s">
        <v>188</v>
      </c>
      <c r="DV29" s="112" t="n">
        <v>49.0180067439387</v>
      </c>
      <c r="DW29" s="114" t="s">
        <v>188</v>
      </c>
      <c r="DX29" s="121" t="s">
        <v>204</v>
      </c>
      <c r="DY29" s="121"/>
      <c r="DZ29" s="121"/>
      <c r="EA29" s="121"/>
      <c r="EB29" s="121"/>
      <c r="EC29" s="121"/>
      <c r="ED29" s="121"/>
      <c r="EE29" s="121"/>
      <c r="EF29" s="145"/>
      <c r="EG29" s="146"/>
      <c r="EH29" s="105"/>
      <c r="EI29" s="116"/>
      <c r="EJ29" s="125" t="s">
        <v>214</v>
      </c>
      <c r="EK29" s="125"/>
      <c r="EL29" s="125"/>
      <c r="EM29" s="125"/>
      <c r="EN29" s="125"/>
      <c r="EO29" s="125"/>
      <c r="EP29" s="125"/>
      <c r="EQ29" s="125"/>
      <c r="ER29" s="115" t="n">
        <v>2.59332149662589</v>
      </c>
      <c r="ES29" s="112" t="s">
        <v>188</v>
      </c>
      <c r="ET29" s="112" t="n">
        <v>2.59332149662589</v>
      </c>
      <c r="EU29" s="112" t="s">
        <v>188</v>
      </c>
      <c r="EV29" s="115" t="n">
        <v>3.67793973527435</v>
      </c>
      <c r="EW29" s="112" t="n">
        <v>3.67793973527435</v>
      </c>
      <c r="EX29" s="112" t="s">
        <v>188</v>
      </c>
      <c r="EY29" s="112" t="s">
        <v>188</v>
      </c>
      <c r="EZ29" s="115" t="s">
        <v>188</v>
      </c>
      <c r="FA29" s="112" t="s">
        <v>188</v>
      </c>
      <c r="FB29" s="112" t="s">
        <v>188</v>
      </c>
      <c r="FC29" s="114" t="s">
        <v>188</v>
      </c>
      <c r="FD29" s="121" t="s">
        <v>204</v>
      </c>
      <c r="FE29" s="121"/>
      <c r="FF29" s="121"/>
      <c r="FG29" s="121"/>
      <c r="FH29" s="121"/>
      <c r="FI29" s="121"/>
      <c r="FJ29" s="121"/>
      <c r="FK29" s="121"/>
      <c r="FL29" s="145"/>
      <c r="FM29" s="146"/>
      <c r="FN29" s="105"/>
      <c r="FO29" s="116"/>
      <c r="FP29" s="125" t="s">
        <v>214</v>
      </c>
      <c r="FQ29" s="125"/>
      <c r="FR29" s="125"/>
      <c r="FS29" s="125"/>
      <c r="FT29" s="125"/>
      <c r="FU29" s="125"/>
      <c r="FV29" s="125"/>
      <c r="FW29" s="125"/>
      <c r="FX29" s="115" t="n">
        <v>17.8022567134199</v>
      </c>
      <c r="FY29" s="112" t="n">
        <v>4.61245535488776</v>
      </c>
      <c r="FZ29" s="112" t="n">
        <v>1.91879270719865</v>
      </c>
      <c r="GA29" s="112" t="n">
        <v>11.2710086513334</v>
      </c>
      <c r="GB29" s="115" t="n">
        <v>4.55452821626974</v>
      </c>
      <c r="GC29" s="112" t="s">
        <v>188</v>
      </c>
      <c r="GD29" s="112" t="s">
        <v>188</v>
      </c>
      <c r="GE29" s="112" t="s">
        <v>188</v>
      </c>
      <c r="GF29" s="112" t="s">
        <v>188</v>
      </c>
      <c r="GG29" s="112" t="n">
        <v>4.55452821626974</v>
      </c>
      <c r="GH29" s="121" t="s">
        <v>204</v>
      </c>
      <c r="GI29" s="121"/>
      <c r="GJ29" s="121"/>
      <c r="GK29" s="121"/>
      <c r="GL29" s="121"/>
      <c r="GM29" s="121"/>
      <c r="GN29" s="121"/>
      <c r="GO29" s="121"/>
      <c r="GP29" s="145"/>
      <c r="GQ29" s="146"/>
    </row>
    <row r="30" customFormat="false" ht="31.35" hidden="false" customHeight="true" outlineLevel="0" collapsed="false">
      <c r="A30" s="147"/>
      <c r="B30" s="148"/>
      <c r="C30" s="149" t="s">
        <v>215</v>
      </c>
      <c r="D30" s="149"/>
      <c r="E30" s="149"/>
      <c r="F30" s="149"/>
      <c r="G30" s="149"/>
      <c r="H30" s="149"/>
      <c r="I30" s="149"/>
      <c r="J30" s="149"/>
      <c r="K30" s="150" t="n">
        <v>80.6202492915469</v>
      </c>
      <c r="L30" s="151" t="s">
        <v>188</v>
      </c>
      <c r="M30" s="152" t="s">
        <v>188</v>
      </c>
      <c r="N30" s="152" t="s">
        <v>188</v>
      </c>
      <c r="O30" s="153" t="s">
        <v>188</v>
      </c>
      <c r="P30" s="151" t="n">
        <v>3.80860808654989</v>
      </c>
      <c r="Q30" s="152" t="s">
        <v>188</v>
      </c>
      <c r="R30" s="152" t="s">
        <v>188</v>
      </c>
      <c r="S30" s="152" t="s">
        <v>188</v>
      </c>
      <c r="T30" s="152" t="s">
        <v>188</v>
      </c>
      <c r="U30" s="152" t="s">
        <v>188</v>
      </c>
      <c r="V30" s="152" t="s">
        <v>188</v>
      </c>
      <c r="W30" s="152" t="s">
        <v>188</v>
      </c>
      <c r="X30" s="152" t="n">
        <v>1.78448432541435</v>
      </c>
      <c r="Y30" s="152" t="s">
        <v>188</v>
      </c>
      <c r="Z30" s="153" t="s">
        <v>188</v>
      </c>
      <c r="AA30" s="154" t="s">
        <v>206</v>
      </c>
      <c r="AB30" s="154"/>
      <c r="AC30" s="154"/>
      <c r="AD30" s="154"/>
      <c r="AE30" s="154"/>
      <c r="AF30" s="154"/>
      <c r="AG30" s="154"/>
      <c r="AH30" s="154"/>
      <c r="AI30" s="155"/>
      <c r="AJ30" s="156"/>
      <c r="AK30" s="147"/>
      <c r="AL30" s="148"/>
      <c r="AM30" s="149" t="s">
        <v>215</v>
      </c>
      <c r="AN30" s="149"/>
      <c r="AO30" s="149"/>
      <c r="AP30" s="149"/>
      <c r="AQ30" s="149"/>
      <c r="AR30" s="149"/>
      <c r="AS30" s="149"/>
      <c r="AT30" s="149"/>
      <c r="AU30" s="151" t="s">
        <v>188</v>
      </c>
      <c r="AV30" s="152" t="s">
        <v>188</v>
      </c>
      <c r="AW30" s="152" t="s">
        <v>188</v>
      </c>
      <c r="AX30" s="152" t="s">
        <v>188</v>
      </c>
      <c r="AY30" s="152" t="s">
        <v>188</v>
      </c>
      <c r="AZ30" s="152" t="s">
        <v>188</v>
      </c>
      <c r="BA30" s="152" t="s">
        <v>188</v>
      </c>
      <c r="BB30" s="152" t="s">
        <v>188</v>
      </c>
      <c r="BC30" s="152" t="n">
        <v>2.02412376113554</v>
      </c>
      <c r="BD30" s="152" t="s">
        <v>188</v>
      </c>
      <c r="BE30" s="152" t="s">
        <v>188</v>
      </c>
      <c r="BF30" s="152" t="s">
        <v>188</v>
      </c>
      <c r="BG30" s="152" t="s">
        <v>188</v>
      </c>
      <c r="BH30" s="153" t="s">
        <v>188</v>
      </c>
      <c r="BI30" s="154" t="s">
        <v>206</v>
      </c>
      <c r="BJ30" s="154"/>
      <c r="BK30" s="154"/>
      <c r="BL30" s="154"/>
      <c r="BM30" s="154"/>
      <c r="BN30" s="154"/>
      <c r="BO30" s="154"/>
      <c r="BP30" s="154"/>
      <c r="BQ30" s="155"/>
      <c r="BR30" s="156"/>
      <c r="BS30" s="147"/>
      <c r="BT30" s="148"/>
      <c r="BU30" s="149" t="s">
        <v>215</v>
      </c>
      <c r="BV30" s="149"/>
      <c r="BW30" s="149"/>
      <c r="BX30" s="149"/>
      <c r="BY30" s="149"/>
      <c r="BZ30" s="149"/>
      <c r="CA30" s="149"/>
      <c r="CB30" s="149"/>
      <c r="CC30" s="151" t="s">
        <v>188</v>
      </c>
      <c r="CD30" s="152" t="s">
        <v>188</v>
      </c>
      <c r="CE30" s="152" t="s">
        <v>188</v>
      </c>
      <c r="CF30" s="152" t="s">
        <v>188</v>
      </c>
      <c r="CG30" s="152" t="s">
        <v>188</v>
      </c>
      <c r="CH30" s="153" t="s">
        <v>188</v>
      </c>
      <c r="CI30" s="151" t="n">
        <v>12.2686233124133</v>
      </c>
      <c r="CJ30" s="157" t="s">
        <v>188</v>
      </c>
      <c r="CK30" s="152" t="s">
        <v>188</v>
      </c>
      <c r="CL30" s="152" t="n">
        <v>12.2686233124133</v>
      </c>
      <c r="CM30" s="152" t="s">
        <v>188</v>
      </c>
      <c r="CN30" s="157" t="s">
        <v>188</v>
      </c>
      <c r="CO30" s="153" t="s">
        <v>188</v>
      </c>
      <c r="CP30" s="154" t="s">
        <v>206</v>
      </c>
      <c r="CQ30" s="154"/>
      <c r="CR30" s="154"/>
      <c r="CS30" s="154"/>
      <c r="CT30" s="154"/>
      <c r="CU30" s="154"/>
      <c r="CV30" s="154"/>
      <c r="CW30" s="154"/>
      <c r="CX30" s="155"/>
      <c r="CY30" s="156"/>
      <c r="CZ30" s="147"/>
      <c r="DA30" s="148"/>
      <c r="DB30" s="149" t="s">
        <v>215</v>
      </c>
      <c r="DC30" s="149"/>
      <c r="DD30" s="149"/>
      <c r="DE30" s="149"/>
      <c r="DF30" s="149"/>
      <c r="DG30" s="149"/>
      <c r="DH30" s="149"/>
      <c r="DI30" s="149"/>
      <c r="DJ30" s="151" t="n">
        <v>28.2233570070353</v>
      </c>
      <c r="DK30" s="152" t="s">
        <v>188</v>
      </c>
      <c r="DL30" s="152" t="s">
        <v>188</v>
      </c>
      <c r="DM30" s="152" t="n">
        <v>16.4692573459496</v>
      </c>
      <c r="DN30" s="157" t="n">
        <v>2.28969188201542</v>
      </c>
      <c r="DO30" s="152" t="n">
        <v>9.4644077790702</v>
      </c>
      <c r="DP30" s="153" t="s">
        <v>188</v>
      </c>
      <c r="DQ30" s="151" t="n">
        <v>9.80360134878774</v>
      </c>
      <c r="DR30" s="152" t="s">
        <v>188</v>
      </c>
      <c r="DS30" s="152" t="s">
        <v>188</v>
      </c>
      <c r="DT30" s="152" t="s">
        <v>188</v>
      </c>
      <c r="DU30" s="152" t="s">
        <v>188</v>
      </c>
      <c r="DV30" s="152" t="n">
        <v>9.80360134878774</v>
      </c>
      <c r="DW30" s="153" t="s">
        <v>188</v>
      </c>
      <c r="DX30" s="154" t="s">
        <v>206</v>
      </c>
      <c r="DY30" s="154"/>
      <c r="DZ30" s="154"/>
      <c r="EA30" s="154"/>
      <c r="EB30" s="154"/>
      <c r="EC30" s="154"/>
      <c r="ED30" s="154"/>
      <c r="EE30" s="154"/>
      <c r="EF30" s="155"/>
      <c r="EG30" s="156"/>
      <c r="EH30" s="147"/>
      <c r="EI30" s="148"/>
      <c r="EJ30" s="149" t="s">
        <v>215</v>
      </c>
      <c r="EK30" s="149"/>
      <c r="EL30" s="149"/>
      <c r="EM30" s="149"/>
      <c r="EN30" s="149"/>
      <c r="EO30" s="149"/>
      <c r="EP30" s="149"/>
      <c r="EQ30" s="149"/>
      <c r="ER30" s="151" t="n">
        <v>9.7037719421487</v>
      </c>
      <c r="ES30" s="152" t="s">
        <v>188</v>
      </c>
      <c r="ET30" s="152" t="n">
        <v>9.7037719421487</v>
      </c>
      <c r="EU30" s="152" t="s">
        <v>188</v>
      </c>
      <c r="EV30" s="151" t="n">
        <v>4.23512731182956</v>
      </c>
      <c r="EW30" s="152" t="s">
        <v>188</v>
      </c>
      <c r="EX30" s="152" t="s">
        <v>188</v>
      </c>
      <c r="EY30" s="152" t="n">
        <v>4.23512731182956</v>
      </c>
      <c r="EZ30" s="151" t="s">
        <v>188</v>
      </c>
      <c r="FA30" s="152" t="s">
        <v>188</v>
      </c>
      <c r="FB30" s="152" t="s">
        <v>188</v>
      </c>
      <c r="FC30" s="153" t="s">
        <v>188</v>
      </c>
      <c r="FD30" s="154" t="s">
        <v>206</v>
      </c>
      <c r="FE30" s="154"/>
      <c r="FF30" s="154"/>
      <c r="FG30" s="154"/>
      <c r="FH30" s="154"/>
      <c r="FI30" s="154"/>
      <c r="FJ30" s="154"/>
      <c r="FK30" s="154"/>
      <c r="FL30" s="155"/>
      <c r="FM30" s="156"/>
      <c r="FN30" s="147"/>
      <c r="FO30" s="148"/>
      <c r="FP30" s="149" t="s">
        <v>215</v>
      </c>
      <c r="FQ30" s="149"/>
      <c r="FR30" s="149"/>
      <c r="FS30" s="149"/>
      <c r="FT30" s="149"/>
      <c r="FU30" s="149"/>
      <c r="FV30" s="149"/>
      <c r="FW30" s="149"/>
      <c r="FX30" s="151" t="n">
        <v>12.5771602827825</v>
      </c>
      <c r="FY30" s="152" t="s">
        <v>188</v>
      </c>
      <c r="FZ30" s="152" t="n">
        <v>12.5771602827825</v>
      </c>
      <c r="GA30" s="152" t="s">
        <v>188</v>
      </c>
      <c r="GB30" s="151" t="s">
        <v>188</v>
      </c>
      <c r="GC30" s="152" t="s">
        <v>188</v>
      </c>
      <c r="GD30" s="152" t="s">
        <v>188</v>
      </c>
      <c r="GE30" s="152" t="s">
        <v>188</v>
      </c>
      <c r="GF30" s="152" t="s">
        <v>188</v>
      </c>
      <c r="GG30" s="152" t="s">
        <v>188</v>
      </c>
      <c r="GH30" s="154" t="s">
        <v>206</v>
      </c>
      <c r="GI30" s="154"/>
      <c r="GJ30" s="154"/>
      <c r="GK30" s="154"/>
      <c r="GL30" s="154"/>
      <c r="GM30" s="154"/>
      <c r="GN30" s="154"/>
      <c r="GO30" s="154"/>
      <c r="GP30" s="155"/>
      <c r="GQ30" s="156"/>
    </row>
    <row r="31" s="163" customFormat="true" ht="11.85" hidden="false" customHeight="true" outlineLevel="0" collapsed="false">
      <c r="A31" s="158"/>
      <c r="B31" s="1"/>
      <c r="C31" s="1"/>
      <c r="D31" s="1"/>
      <c r="E31" s="1"/>
      <c r="F31" s="1"/>
      <c r="G31" s="1"/>
      <c r="H31" s="1"/>
      <c r="I31" s="1"/>
      <c r="J31" s="1"/>
      <c r="K31" s="159"/>
      <c r="L31" s="159"/>
      <c r="M31" s="159"/>
      <c r="N31" s="159"/>
      <c r="O31" s="159"/>
      <c r="P31" s="159"/>
      <c r="Q31" s="160"/>
      <c r="R31" s="161"/>
      <c r="S31" s="159"/>
      <c r="T31" s="159"/>
      <c r="U31" s="159"/>
      <c r="V31" s="159"/>
      <c r="W31" s="159"/>
      <c r="X31" s="159"/>
      <c r="Y31" s="161"/>
      <c r="Z31" s="162"/>
      <c r="AA31" s="162"/>
      <c r="AB31" s="162"/>
      <c r="AC31" s="162"/>
      <c r="AD31" s="162"/>
      <c r="AE31" s="162"/>
      <c r="AF31" s="162"/>
      <c r="AG31" s="162"/>
      <c r="AH31" s="162"/>
      <c r="AI31" s="158"/>
      <c r="AJ31" s="1"/>
      <c r="AK31" s="1"/>
      <c r="AL31" s="1"/>
      <c r="AM31" s="1"/>
      <c r="AN31" s="1"/>
      <c r="AO31" s="1"/>
      <c r="AP31" s="1"/>
      <c r="AQ31" s="1"/>
      <c r="AR31" s="1"/>
      <c r="AS31" s="159"/>
      <c r="AT31" s="159"/>
      <c r="AU31" s="159"/>
      <c r="AV31" s="159"/>
      <c r="AW31" s="159"/>
      <c r="AX31" s="159"/>
      <c r="AY31" s="159"/>
      <c r="AZ31" s="161"/>
      <c r="BA31" s="159"/>
      <c r="BB31" s="159"/>
      <c r="BC31" s="159"/>
      <c r="BD31" s="159"/>
      <c r="BE31" s="159"/>
      <c r="BF31" s="159"/>
      <c r="BG31" s="161"/>
      <c r="BH31" s="162"/>
      <c r="BI31" s="162"/>
      <c r="BJ31" s="162"/>
      <c r="BK31" s="162"/>
      <c r="BL31" s="162"/>
      <c r="BM31" s="162"/>
      <c r="BN31" s="162"/>
      <c r="BO31" s="162"/>
      <c r="BP31" s="162"/>
      <c r="BQ31" s="158"/>
      <c r="BR31" s="1"/>
      <c r="BS31" s="1"/>
      <c r="BT31" s="1"/>
      <c r="BU31" s="1"/>
      <c r="BV31" s="1"/>
      <c r="BW31" s="1"/>
      <c r="BX31" s="1"/>
      <c r="BY31" s="1"/>
      <c r="BZ31" s="1"/>
      <c r="CA31" s="159"/>
      <c r="CB31" s="159"/>
      <c r="CC31" s="159"/>
      <c r="CD31" s="159"/>
      <c r="CE31" s="159"/>
      <c r="CF31" s="159"/>
      <c r="CG31" s="159"/>
      <c r="CH31" s="161"/>
      <c r="CI31" s="159"/>
      <c r="CJ31" s="159"/>
      <c r="CK31" s="159"/>
      <c r="CL31" s="159"/>
      <c r="CM31" s="159"/>
      <c r="CN31" s="159"/>
      <c r="CO31" s="161"/>
      <c r="CP31" s="162"/>
      <c r="CQ31" s="162"/>
      <c r="CR31" s="162"/>
      <c r="CS31" s="162"/>
      <c r="CT31" s="162"/>
      <c r="CU31" s="162"/>
      <c r="CV31" s="162"/>
      <c r="CW31" s="162"/>
      <c r="CX31" s="162"/>
      <c r="CY31" s="158"/>
      <c r="CZ31" s="1"/>
      <c r="DA31" s="1"/>
      <c r="DB31" s="1"/>
      <c r="DC31" s="1"/>
      <c r="DD31" s="1"/>
      <c r="DE31" s="1"/>
      <c r="DF31" s="1"/>
      <c r="DG31" s="1"/>
      <c r="DH31" s="1"/>
      <c r="DI31" s="159"/>
      <c r="DJ31" s="159"/>
      <c r="DK31" s="159"/>
      <c r="DL31" s="159"/>
      <c r="DM31" s="159"/>
      <c r="DN31" s="159"/>
      <c r="DO31" s="159"/>
      <c r="DP31" s="161"/>
      <c r="DQ31" s="159"/>
      <c r="DR31" s="159"/>
      <c r="DS31" s="159"/>
      <c r="DT31" s="159"/>
      <c r="DU31" s="159"/>
      <c r="DV31" s="159"/>
      <c r="DW31" s="161"/>
      <c r="DX31" s="162"/>
      <c r="DY31" s="162"/>
      <c r="DZ31" s="162"/>
      <c r="EA31" s="162"/>
      <c r="EB31" s="162"/>
      <c r="EC31" s="162"/>
      <c r="ED31" s="162"/>
      <c r="EE31" s="162"/>
      <c r="EF31" s="162"/>
      <c r="EG31" s="158"/>
      <c r="EH31" s="1"/>
      <c r="EI31" s="1"/>
      <c r="EJ31" s="1"/>
      <c r="EK31" s="1"/>
      <c r="EL31" s="1"/>
      <c r="EM31" s="1"/>
      <c r="EN31" s="1"/>
      <c r="EO31" s="1"/>
      <c r="EP31" s="1"/>
      <c r="EQ31" s="159"/>
      <c r="ER31" s="159"/>
      <c r="ES31" s="159"/>
      <c r="ET31" s="159"/>
      <c r="EU31" s="159"/>
      <c r="EV31" s="159"/>
      <c r="EW31" s="161"/>
      <c r="EX31" s="159"/>
      <c r="EY31" s="159"/>
      <c r="EZ31" s="159"/>
      <c r="FA31" s="159"/>
      <c r="FB31" s="159"/>
      <c r="FC31" s="159"/>
      <c r="FD31" s="161"/>
      <c r="FE31" s="162"/>
      <c r="FF31" s="162"/>
      <c r="FG31" s="162"/>
      <c r="FH31" s="162"/>
      <c r="FI31" s="162"/>
      <c r="FJ31" s="162"/>
      <c r="FK31" s="162"/>
      <c r="FL31" s="162"/>
      <c r="FM31" s="162"/>
    </row>
    <row r="32" s="164" customFormat="true" ht="21.95" hidden="false" customHeight="true" outlineLevel="0" collapsed="false">
      <c r="A32" s="158"/>
      <c r="B32" s="1"/>
      <c r="C32" s="1"/>
      <c r="D32" s="1"/>
      <c r="E32" s="1"/>
      <c r="F32" s="1"/>
      <c r="G32" s="1"/>
      <c r="H32" s="1"/>
      <c r="I32" s="1"/>
      <c r="J32" s="1"/>
      <c r="K32" s="159"/>
      <c r="L32" s="159"/>
      <c r="M32" s="159"/>
      <c r="N32" s="159"/>
      <c r="O32" s="159"/>
      <c r="P32" s="159"/>
      <c r="Q32" s="159"/>
      <c r="AA32" s="165"/>
      <c r="AB32" s="3"/>
      <c r="AC32" s="3"/>
      <c r="AD32" s="3"/>
      <c r="AE32" s="3"/>
      <c r="AF32" s="3"/>
      <c r="AG32" s="3"/>
      <c r="AH32" s="3"/>
      <c r="AI32" s="3"/>
      <c r="AJ32" s="3"/>
      <c r="AK32" s="158"/>
      <c r="AL32" s="1"/>
      <c r="AM32" s="1"/>
      <c r="AN32" s="1"/>
      <c r="AO32" s="1"/>
      <c r="AP32" s="1"/>
      <c r="AQ32" s="1"/>
      <c r="AR32" s="1"/>
      <c r="AS32" s="1"/>
      <c r="AT32" s="1"/>
      <c r="AV32" s="159"/>
      <c r="AW32" s="159"/>
      <c r="BC32" s="159"/>
      <c r="BD32" s="159"/>
      <c r="BE32" s="159"/>
      <c r="BF32" s="159"/>
      <c r="BG32" s="159"/>
      <c r="BH32" s="159"/>
      <c r="BI32" s="165"/>
      <c r="BJ32" s="3"/>
      <c r="BK32" s="3"/>
      <c r="BL32" s="3"/>
      <c r="BM32" s="3"/>
      <c r="BN32" s="3"/>
      <c r="BO32" s="3"/>
      <c r="BP32" s="3"/>
      <c r="BQ32" s="3"/>
      <c r="BR32" s="3"/>
      <c r="BS32" s="158"/>
      <c r="BT32" s="1"/>
      <c r="BU32" s="1"/>
      <c r="BV32" s="1"/>
      <c r="BW32" s="1"/>
      <c r="BX32" s="1"/>
      <c r="BY32" s="1"/>
      <c r="BZ32" s="1"/>
      <c r="CA32" s="1"/>
      <c r="CB32" s="1"/>
      <c r="CC32" s="159"/>
      <c r="CI32" s="159"/>
      <c r="CJ32" s="159"/>
      <c r="CO32" s="165"/>
      <c r="CP32" s="3"/>
      <c r="CQ32" s="3"/>
      <c r="CR32" s="3"/>
      <c r="CS32" s="3"/>
      <c r="CT32" s="3"/>
      <c r="CU32" s="3"/>
      <c r="CV32" s="3"/>
      <c r="CW32" s="3"/>
      <c r="CX32" s="3"/>
      <c r="CY32" s="158"/>
      <c r="CZ32" s="1"/>
      <c r="DA32" s="1"/>
      <c r="DB32" s="1"/>
      <c r="DC32" s="1"/>
      <c r="DD32" s="1"/>
      <c r="DE32" s="1"/>
      <c r="DF32" s="1"/>
      <c r="DG32" s="1"/>
      <c r="DH32" s="1"/>
      <c r="DO32" s="159"/>
      <c r="DP32" s="159"/>
      <c r="DQ32" s="159"/>
      <c r="DR32" s="159"/>
      <c r="DS32" s="159"/>
      <c r="DT32" s="159"/>
      <c r="DU32" s="159"/>
      <c r="DW32" s="159"/>
      <c r="DX32" s="159"/>
      <c r="DY32" s="159"/>
      <c r="DZ32" s="165"/>
      <c r="EA32" s="3"/>
      <c r="EB32" s="3"/>
      <c r="EC32" s="3"/>
      <c r="ED32" s="3"/>
      <c r="EE32" s="3"/>
      <c r="EF32" s="3"/>
      <c r="EG32" s="3"/>
      <c r="EH32" s="3"/>
      <c r="EI32" s="3"/>
      <c r="EJ32" s="158"/>
      <c r="EK32" s="1"/>
      <c r="EL32" s="1"/>
      <c r="EM32" s="1"/>
      <c r="EN32" s="1"/>
      <c r="EO32" s="1"/>
      <c r="EP32" s="1"/>
      <c r="EQ32" s="1"/>
      <c r="ER32" s="1"/>
      <c r="ES32" s="1"/>
      <c r="ET32" s="159"/>
      <c r="EU32" s="159"/>
      <c r="EV32" s="159"/>
      <c r="FF32" s="159"/>
      <c r="FG32" s="159"/>
      <c r="FH32" s="165"/>
      <c r="FI32" s="3"/>
      <c r="FJ32" s="3"/>
      <c r="FK32" s="3"/>
      <c r="FL32" s="3"/>
      <c r="FM32" s="3"/>
      <c r="FN32" s="3"/>
      <c r="FO32" s="3"/>
      <c r="FP32" s="3"/>
      <c r="FQ32" s="3"/>
      <c r="FW32" s="159"/>
      <c r="FX32" s="159"/>
      <c r="FY32" s="159"/>
      <c r="FZ32" s="159"/>
      <c r="GA32" s="159"/>
      <c r="GB32" s="159"/>
      <c r="GC32" s="159"/>
      <c r="GN32" s="159"/>
      <c r="GO32" s="159"/>
      <c r="GP32" s="159"/>
      <c r="GQ32" s="159"/>
      <c r="GR32" s="159"/>
      <c r="GS32" s="159"/>
      <c r="GT32" s="159"/>
      <c r="HE32" s="159"/>
      <c r="HF32" s="159"/>
      <c r="HG32" s="159"/>
      <c r="HH32" s="159"/>
      <c r="HI32" s="159"/>
      <c r="HJ32" s="159"/>
      <c r="HK32" s="159"/>
    </row>
    <row r="33" s="164" customFormat="true" ht="21.95" hidden="false" customHeight="true" outlineLevel="0" collapsed="false">
      <c r="A33" s="158"/>
      <c r="B33" s="1"/>
      <c r="C33" s="1"/>
      <c r="D33" s="1"/>
      <c r="E33" s="1"/>
      <c r="F33" s="1"/>
      <c r="G33" s="1"/>
      <c r="H33" s="1"/>
      <c r="I33" s="1"/>
      <c r="J33" s="1"/>
      <c r="K33" s="159"/>
      <c r="L33" s="159"/>
      <c r="M33" s="159"/>
      <c r="N33" s="159"/>
      <c r="O33" s="159"/>
      <c r="P33" s="159"/>
      <c r="Q33" s="160"/>
      <c r="AA33" s="165"/>
      <c r="AB33" s="3"/>
      <c r="AC33" s="3"/>
      <c r="AD33" s="3"/>
      <c r="AE33" s="3"/>
      <c r="AF33" s="3"/>
      <c r="AG33" s="3"/>
      <c r="AH33" s="3"/>
      <c r="AI33" s="3"/>
      <c r="AJ33" s="3"/>
      <c r="AK33" s="158"/>
      <c r="AL33" s="1"/>
      <c r="AM33" s="1"/>
      <c r="AN33" s="1"/>
      <c r="AO33" s="1"/>
      <c r="AP33" s="1"/>
      <c r="AQ33" s="1"/>
      <c r="AR33" s="1"/>
      <c r="AS33" s="1"/>
      <c r="AT33" s="1"/>
      <c r="AV33" s="159"/>
      <c r="AW33" s="159"/>
      <c r="BC33" s="159"/>
      <c r="BD33" s="159"/>
      <c r="BE33" s="159"/>
      <c r="BF33" s="159"/>
      <c r="BG33" s="159"/>
      <c r="BH33" s="159"/>
      <c r="BI33" s="165"/>
      <c r="BJ33" s="3"/>
      <c r="BK33" s="3"/>
      <c r="BL33" s="3"/>
      <c r="BM33" s="3"/>
      <c r="BN33" s="3"/>
      <c r="BO33" s="3"/>
      <c r="BP33" s="3"/>
      <c r="BQ33" s="3"/>
      <c r="BR33" s="3"/>
      <c r="BS33" s="158"/>
      <c r="BT33" s="1"/>
      <c r="BU33" s="1"/>
      <c r="BV33" s="1"/>
      <c r="BW33" s="1"/>
      <c r="BX33" s="1"/>
      <c r="BY33" s="1"/>
      <c r="BZ33" s="1"/>
      <c r="CA33" s="1"/>
      <c r="CB33" s="1"/>
      <c r="CC33" s="159"/>
      <c r="CI33" s="159"/>
      <c r="CJ33" s="159"/>
      <c r="CO33" s="165"/>
      <c r="CP33" s="3"/>
      <c r="CQ33" s="3"/>
      <c r="CR33" s="3"/>
      <c r="CS33" s="3"/>
      <c r="CT33" s="3"/>
      <c r="CU33" s="3"/>
      <c r="CV33" s="3"/>
      <c r="CW33" s="3"/>
      <c r="CX33" s="3"/>
      <c r="CY33" s="158"/>
      <c r="CZ33" s="1"/>
      <c r="DA33" s="1"/>
      <c r="DB33" s="1"/>
      <c r="DC33" s="1"/>
      <c r="DD33" s="1"/>
      <c r="DE33" s="1"/>
      <c r="DF33" s="1"/>
      <c r="DG33" s="1"/>
      <c r="DH33" s="1"/>
      <c r="DO33" s="159"/>
      <c r="DP33" s="159"/>
      <c r="DQ33" s="159"/>
      <c r="DR33" s="159"/>
      <c r="DS33" s="159"/>
      <c r="DT33" s="159"/>
      <c r="DU33" s="159"/>
      <c r="DW33" s="159"/>
      <c r="DX33" s="159"/>
      <c r="DY33" s="159"/>
      <c r="DZ33" s="165"/>
      <c r="EA33" s="3"/>
      <c r="EB33" s="3"/>
      <c r="EC33" s="3"/>
      <c r="ED33" s="3"/>
      <c r="EE33" s="3"/>
      <c r="EF33" s="3"/>
      <c r="EG33" s="3"/>
      <c r="EH33" s="3"/>
      <c r="EI33" s="3"/>
      <c r="EJ33" s="158"/>
      <c r="EK33" s="1"/>
      <c r="EL33" s="1"/>
      <c r="EM33" s="1"/>
      <c r="EN33" s="1"/>
      <c r="EO33" s="1"/>
      <c r="EP33" s="1"/>
      <c r="EQ33" s="1"/>
      <c r="ER33" s="1"/>
      <c r="ES33" s="1"/>
      <c r="ET33" s="159"/>
      <c r="EU33" s="159"/>
      <c r="EV33" s="159"/>
      <c r="FF33" s="159"/>
      <c r="FG33" s="159"/>
      <c r="FH33" s="165"/>
      <c r="FI33" s="3"/>
      <c r="FJ33" s="3"/>
      <c r="FK33" s="3"/>
      <c r="FL33" s="3"/>
      <c r="FM33" s="3"/>
      <c r="FN33" s="3"/>
      <c r="FO33" s="3"/>
      <c r="FP33" s="3"/>
      <c r="FQ33" s="3"/>
      <c r="FW33" s="159"/>
      <c r="FX33" s="159"/>
      <c r="FY33" s="159"/>
      <c r="FZ33" s="159"/>
      <c r="GA33" s="159"/>
      <c r="GB33" s="159"/>
      <c r="GC33" s="159"/>
      <c r="GN33" s="159"/>
      <c r="GO33" s="159"/>
      <c r="GP33" s="159"/>
      <c r="GQ33" s="159"/>
      <c r="GR33" s="159"/>
      <c r="GS33" s="159"/>
      <c r="GT33" s="159"/>
      <c r="HE33" s="159"/>
      <c r="HF33" s="159"/>
      <c r="HG33" s="159"/>
      <c r="HH33" s="159"/>
      <c r="HI33" s="159"/>
      <c r="HJ33" s="159"/>
      <c r="HK33" s="159"/>
    </row>
    <row r="34" s="164" customFormat="true" ht="21.9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59"/>
      <c r="L34" s="159"/>
      <c r="M34" s="159"/>
      <c r="N34" s="159"/>
      <c r="O34" s="159"/>
      <c r="P34" s="159"/>
      <c r="Q34" s="159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1"/>
      <c r="AL34" s="1"/>
      <c r="AM34" s="1"/>
      <c r="AN34" s="1"/>
      <c r="AO34" s="1"/>
      <c r="AP34" s="1"/>
      <c r="AQ34" s="1"/>
      <c r="AR34" s="1"/>
      <c r="AS34" s="1"/>
      <c r="AT34" s="1"/>
      <c r="AV34" s="159"/>
      <c r="AW34" s="159"/>
      <c r="BC34" s="159"/>
      <c r="BD34" s="159"/>
      <c r="BE34" s="159"/>
      <c r="BF34" s="159"/>
      <c r="BG34" s="159"/>
      <c r="BH34" s="159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59"/>
      <c r="CI34" s="159"/>
      <c r="CJ34" s="159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1"/>
      <c r="CZ34" s="1"/>
      <c r="DA34" s="1"/>
      <c r="DB34" s="1"/>
      <c r="DC34" s="1"/>
      <c r="DD34" s="1"/>
      <c r="DE34" s="1"/>
      <c r="DF34" s="1"/>
      <c r="DG34" s="1"/>
      <c r="DH34" s="1"/>
      <c r="DO34" s="159"/>
      <c r="DP34" s="159"/>
      <c r="DQ34" s="159"/>
      <c r="DR34" s="159"/>
      <c r="DS34" s="159"/>
      <c r="DT34" s="159"/>
      <c r="DU34" s="159"/>
      <c r="DW34" s="159"/>
      <c r="DX34" s="159"/>
      <c r="DY34" s="159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59"/>
      <c r="EU34" s="159"/>
      <c r="EV34" s="159"/>
      <c r="FF34" s="159"/>
      <c r="FG34" s="159"/>
      <c r="FH34" s="3"/>
      <c r="FI34" s="3"/>
      <c r="FJ34" s="3"/>
      <c r="FK34" s="3"/>
      <c r="FL34" s="3"/>
      <c r="FM34" s="3"/>
      <c r="FN34" s="3"/>
      <c r="FO34" s="3"/>
      <c r="FP34" s="3"/>
      <c r="FQ34" s="3"/>
      <c r="FW34" s="159"/>
      <c r="FX34" s="159"/>
      <c r="FY34" s="159"/>
      <c r="FZ34" s="159"/>
      <c r="GA34" s="159"/>
      <c r="GB34" s="159"/>
      <c r="GC34" s="159"/>
      <c r="GN34" s="159"/>
      <c r="GO34" s="159"/>
      <c r="GP34" s="159"/>
      <c r="GQ34" s="159"/>
      <c r="GR34" s="159"/>
      <c r="GS34" s="159"/>
      <c r="GT34" s="159"/>
      <c r="HE34" s="159"/>
      <c r="HF34" s="159"/>
      <c r="HG34" s="159"/>
      <c r="HH34" s="159"/>
      <c r="HI34" s="159"/>
      <c r="HJ34" s="159"/>
      <c r="HK34" s="159"/>
    </row>
    <row r="35" s="164" customFormat="true" ht="21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59"/>
      <c r="L35" s="159"/>
      <c r="M35" s="159"/>
      <c r="N35" s="159"/>
      <c r="O35" s="159"/>
      <c r="P35" s="159"/>
      <c r="Q35" s="166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1"/>
      <c r="AL35" s="1"/>
      <c r="AM35" s="1"/>
      <c r="AN35" s="1"/>
      <c r="AO35" s="1"/>
      <c r="AP35" s="1"/>
      <c r="AQ35" s="1"/>
      <c r="AR35" s="1"/>
      <c r="AS35" s="1"/>
      <c r="AT35" s="1"/>
      <c r="AV35" s="159"/>
      <c r="AW35" s="159"/>
      <c r="BC35" s="159"/>
      <c r="BD35" s="159"/>
      <c r="BE35" s="159"/>
      <c r="BF35" s="159"/>
      <c r="BG35" s="159"/>
      <c r="BH35" s="159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59"/>
      <c r="CI35" s="159"/>
      <c r="CJ35" s="159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1"/>
      <c r="CZ35" s="1"/>
      <c r="DA35" s="1"/>
      <c r="DB35" s="1"/>
      <c r="DC35" s="1"/>
      <c r="DD35" s="1"/>
      <c r="DE35" s="1"/>
      <c r="DF35" s="1"/>
      <c r="DG35" s="1"/>
      <c r="DH35" s="1"/>
      <c r="DO35" s="159"/>
      <c r="DP35" s="159"/>
      <c r="DQ35" s="159"/>
      <c r="DR35" s="159"/>
      <c r="DS35" s="159"/>
      <c r="DT35" s="159"/>
      <c r="DU35" s="159"/>
      <c r="DW35" s="159"/>
      <c r="DX35" s="159"/>
      <c r="DY35" s="159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59"/>
      <c r="EU35" s="159"/>
      <c r="EV35" s="159"/>
      <c r="FF35" s="159"/>
      <c r="FG35" s="159"/>
      <c r="FH35" s="3"/>
      <c r="FI35" s="3"/>
      <c r="FJ35" s="3"/>
      <c r="FK35" s="3"/>
      <c r="FL35" s="3"/>
      <c r="FM35" s="3"/>
      <c r="FN35" s="3"/>
      <c r="FO35" s="3"/>
      <c r="FP35" s="3"/>
      <c r="FQ35" s="3"/>
      <c r="FW35" s="159"/>
      <c r="FX35" s="159"/>
      <c r="FY35" s="159"/>
      <c r="FZ35" s="159"/>
      <c r="GA35" s="159"/>
      <c r="GB35" s="159"/>
      <c r="GC35" s="159"/>
      <c r="GN35" s="159"/>
      <c r="GO35" s="159"/>
      <c r="GP35" s="159"/>
      <c r="GQ35" s="159"/>
      <c r="GR35" s="159"/>
      <c r="GS35" s="159"/>
      <c r="GT35" s="159"/>
      <c r="HE35" s="159"/>
      <c r="HF35" s="159"/>
      <c r="HG35" s="159"/>
      <c r="HH35" s="159"/>
      <c r="HI35" s="159"/>
      <c r="HJ35" s="159"/>
      <c r="HK35" s="159"/>
    </row>
    <row r="36" s="164" customFormat="true" ht="21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59"/>
      <c r="L36" s="159"/>
      <c r="M36" s="159"/>
      <c r="N36" s="159"/>
      <c r="O36" s="159"/>
      <c r="P36" s="159"/>
      <c r="Q36" s="159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1"/>
      <c r="AL36" s="1"/>
      <c r="AM36" s="1"/>
      <c r="AN36" s="1"/>
      <c r="AO36" s="1"/>
      <c r="AP36" s="1"/>
      <c r="AQ36" s="1"/>
      <c r="AR36" s="1"/>
      <c r="AS36" s="1"/>
      <c r="AT36" s="1"/>
      <c r="AV36" s="159"/>
      <c r="AW36" s="159"/>
      <c r="BC36" s="159"/>
      <c r="BD36" s="159"/>
      <c r="BE36" s="159"/>
      <c r="BF36" s="159"/>
      <c r="BG36" s="159"/>
      <c r="BH36" s="159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59"/>
      <c r="CI36" s="159"/>
      <c r="CJ36" s="159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1"/>
      <c r="CZ36" s="1"/>
      <c r="DA36" s="1"/>
      <c r="DB36" s="1"/>
      <c r="DC36" s="1"/>
      <c r="DD36" s="1"/>
      <c r="DE36" s="1"/>
      <c r="DF36" s="1"/>
      <c r="DG36" s="1"/>
      <c r="DH36" s="1"/>
      <c r="DO36" s="159"/>
      <c r="DP36" s="159"/>
      <c r="DQ36" s="159"/>
      <c r="DR36" s="159"/>
      <c r="DS36" s="159"/>
      <c r="DT36" s="159"/>
      <c r="DU36" s="159"/>
      <c r="DW36" s="159"/>
      <c r="DX36" s="159"/>
      <c r="DY36" s="159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59"/>
      <c r="EU36" s="159"/>
      <c r="EV36" s="159"/>
      <c r="FF36" s="159"/>
      <c r="FG36" s="159"/>
      <c r="FH36" s="3"/>
      <c r="FI36" s="3"/>
      <c r="FJ36" s="3"/>
      <c r="FK36" s="3"/>
      <c r="FL36" s="3"/>
      <c r="FM36" s="3"/>
      <c r="FN36" s="3"/>
      <c r="FO36" s="3"/>
      <c r="FP36" s="3"/>
      <c r="FQ36" s="3"/>
      <c r="FW36" s="159"/>
      <c r="FX36" s="159"/>
      <c r="FY36" s="159"/>
      <c r="FZ36" s="159"/>
      <c r="GA36" s="159"/>
      <c r="GB36" s="159"/>
      <c r="GC36" s="159"/>
      <c r="GN36" s="159"/>
      <c r="GO36" s="159"/>
      <c r="GP36" s="159"/>
      <c r="GQ36" s="159"/>
      <c r="GR36" s="159"/>
      <c r="GS36" s="159"/>
      <c r="GT36" s="159"/>
      <c r="HE36" s="159"/>
      <c r="HF36" s="159"/>
      <c r="HG36" s="159"/>
      <c r="HH36" s="159"/>
      <c r="HI36" s="159"/>
      <c r="HJ36" s="159"/>
      <c r="HK36" s="159"/>
    </row>
    <row r="37" s="164" customFormat="true" ht="21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59"/>
      <c r="L37" s="159"/>
      <c r="M37" s="159"/>
      <c r="N37" s="159"/>
      <c r="O37" s="159"/>
      <c r="P37" s="159"/>
      <c r="Q37" s="159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1"/>
      <c r="AL37" s="1"/>
      <c r="AM37" s="1"/>
      <c r="AN37" s="1"/>
      <c r="AO37" s="1"/>
      <c r="AP37" s="1"/>
      <c r="AQ37" s="1"/>
      <c r="AR37" s="1"/>
      <c r="AS37" s="1"/>
      <c r="AT37" s="1"/>
      <c r="AV37" s="159"/>
      <c r="AW37" s="159"/>
      <c r="BC37" s="159"/>
      <c r="BD37" s="159"/>
      <c r="BE37" s="159"/>
      <c r="BF37" s="159"/>
      <c r="BG37" s="159"/>
      <c r="BH37" s="159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59"/>
      <c r="CI37" s="159"/>
      <c r="CJ37" s="159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1"/>
      <c r="CZ37" s="1"/>
      <c r="DA37" s="1"/>
      <c r="DB37" s="1"/>
      <c r="DC37" s="1"/>
      <c r="DD37" s="1"/>
      <c r="DE37" s="1"/>
      <c r="DF37" s="1"/>
      <c r="DG37" s="1"/>
      <c r="DH37" s="1"/>
      <c r="DO37" s="159"/>
      <c r="DP37" s="159"/>
      <c r="DQ37" s="159"/>
      <c r="DR37" s="159"/>
      <c r="DS37" s="159"/>
      <c r="DT37" s="159"/>
      <c r="DU37" s="159"/>
      <c r="DW37" s="159"/>
      <c r="DX37" s="159"/>
      <c r="DY37" s="159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59"/>
      <c r="EU37" s="159"/>
      <c r="EV37" s="159"/>
      <c r="FF37" s="159"/>
      <c r="FG37" s="159"/>
      <c r="FH37" s="3"/>
      <c r="FI37" s="3"/>
      <c r="FJ37" s="3"/>
      <c r="FK37" s="3"/>
      <c r="FL37" s="3"/>
      <c r="FM37" s="3"/>
      <c r="FN37" s="3"/>
      <c r="FO37" s="3"/>
      <c r="FP37" s="3"/>
      <c r="FQ37" s="3"/>
      <c r="FW37" s="159"/>
      <c r="FX37" s="159"/>
      <c r="FY37" s="159"/>
      <c r="FZ37" s="159"/>
      <c r="GA37" s="159"/>
      <c r="GB37" s="159"/>
      <c r="GC37" s="159"/>
      <c r="GN37" s="159"/>
      <c r="GO37" s="159"/>
      <c r="GP37" s="159"/>
      <c r="GQ37" s="159"/>
      <c r="GR37" s="159"/>
      <c r="GS37" s="159"/>
      <c r="GT37" s="159"/>
      <c r="HE37" s="159"/>
      <c r="HF37" s="159"/>
      <c r="HG37" s="159"/>
      <c r="HH37" s="159"/>
      <c r="HI37" s="159"/>
      <c r="HJ37" s="159"/>
      <c r="HK37" s="159"/>
    </row>
    <row r="38" s="164" customFormat="true" ht="21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59"/>
      <c r="L38" s="159"/>
      <c r="M38" s="159"/>
      <c r="N38" s="159"/>
      <c r="O38" s="159"/>
      <c r="P38" s="159"/>
      <c r="Q38" s="159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1"/>
      <c r="AL38" s="1"/>
      <c r="AM38" s="1"/>
      <c r="AN38" s="1"/>
      <c r="AO38" s="1"/>
      <c r="AP38" s="1"/>
      <c r="AQ38" s="1"/>
      <c r="AR38" s="1"/>
      <c r="AS38" s="1"/>
      <c r="AT38" s="1"/>
      <c r="AV38" s="159"/>
      <c r="AW38" s="159"/>
      <c r="BC38" s="159"/>
      <c r="BD38" s="159"/>
      <c r="BE38" s="159"/>
      <c r="BF38" s="159"/>
      <c r="BG38" s="159"/>
      <c r="BH38" s="159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59"/>
      <c r="CI38" s="159"/>
      <c r="CJ38" s="159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1"/>
      <c r="CZ38" s="1"/>
      <c r="DA38" s="1"/>
      <c r="DB38" s="1"/>
      <c r="DC38" s="1"/>
      <c r="DD38" s="1"/>
      <c r="DE38" s="1"/>
      <c r="DF38" s="1"/>
      <c r="DG38" s="1"/>
      <c r="DH38" s="1"/>
      <c r="DO38" s="159"/>
      <c r="DP38" s="159"/>
      <c r="DQ38" s="159"/>
      <c r="DR38" s="159"/>
      <c r="DS38" s="159"/>
      <c r="DT38" s="159"/>
      <c r="DU38" s="159"/>
      <c r="DW38" s="159"/>
      <c r="DX38" s="159"/>
      <c r="DY38" s="159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59"/>
      <c r="EU38" s="159"/>
      <c r="EV38" s="159"/>
      <c r="FF38" s="159"/>
      <c r="FG38" s="159"/>
      <c r="FH38" s="3"/>
      <c r="FI38" s="3"/>
      <c r="FJ38" s="3"/>
      <c r="FK38" s="3"/>
      <c r="FL38" s="3"/>
      <c r="FM38" s="3"/>
      <c r="FN38" s="3"/>
      <c r="FO38" s="3"/>
      <c r="FP38" s="3"/>
      <c r="FQ38" s="3"/>
      <c r="FW38" s="159"/>
      <c r="FX38" s="159"/>
      <c r="FY38" s="159"/>
      <c r="FZ38" s="159"/>
      <c r="GA38" s="159"/>
      <c r="GB38" s="159"/>
      <c r="GC38" s="159"/>
      <c r="GN38" s="159"/>
      <c r="GO38" s="159"/>
      <c r="GP38" s="159"/>
      <c r="GQ38" s="159"/>
      <c r="GR38" s="159"/>
      <c r="GS38" s="159"/>
      <c r="GT38" s="159"/>
      <c r="HE38" s="159"/>
      <c r="HF38" s="159"/>
      <c r="HG38" s="159"/>
      <c r="HH38" s="159"/>
      <c r="HI38" s="159"/>
      <c r="HJ38" s="159"/>
      <c r="HK38" s="159"/>
    </row>
    <row r="39" s="164" customFormat="true" ht="21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59"/>
      <c r="L39" s="159"/>
      <c r="M39" s="159"/>
      <c r="N39" s="159"/>
      <c r="O39" s="159"/>
      <c r="P39" s="159"/>
      <c r="Q39" s="159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1"/>
      <c r="AL39" s="1"/>
      <c r="AM39" s="1"/>
      <c r="AN39" s="1"/>
      <c r="AO39" s="1"/>
      <c r="AP39" s="1"/>
      <c r="AQ39" s="1"/>
      <c r="AR39" s="1"/>
      <c r="AS39" s="1"/>
      <c r="AT39" s="1"/>
      <c r="AV39" s="159"/>
      <c r="AW39" s="159"/>
      <c r="BC39" s="159"/>
      <c r="BD39" s="159"/>
      <c r="BE39" s="159"/>
      <c r="BF39" s="159"/>
      <c r="BG39" s="159"/>
      <c r="BH39" s="159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59"/>
      <c r="CI39" s="159"/>
      <c r="CJ39" s="159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1"/>
      <c r="CZ39" s="1"/>
      <c r="DA39" s="1"/>
      <c r="DB39" s="1"/>
      <c r="DC39" s="1"/>
      <c r="DD39" s="1"/>
      <c r="DE39" s="1"/>
      <c r="DF39" s="1"/>
      <c r="DG39" s="1"/>
      <c r="DH39" s="1"/>
      <c r="DO39" s="159"/>
      <c r="DP39" s="159"/>
      <c r="DQ39" s="159"/>
      <c r="DR39" s="159"/>
      <c r="DS39" s="159"/>
      <c r="DT39" s="159"/>
      <c r="DU39" s="159"/>
      <c r="DW39" s="159"/>
      <c r="DX39" s="159"/>
      <c r="DY39" s="159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59"/>
      <c r="EU39" s="159"/>
      <c r="EV39" s="159"/>
      <c r="FF39" s="159"/>
      <c r="FG39" s="159"/>
      <c r="FH39" s="3"/>
      <c r="FI39" s="3"/>
      <c r="FJ39" s="3"/>
      <c r="FK39" s="3"/>
      <c r="FL39" s="3"/>
      <c r="FM39" s="3"/>
      <c r="FN39" s="3"/>
      <c r="FO39" s="3"/>
      <c r="FP39" s="3"/>
      <c r="FQ39" s="3"/>
      <c r="FW39" s="159"/>
      <c r="FX39" s="159"/>
      <c r="FY39" s="159"/>
      <c r="FZ39" s="159"/>
      <c r="GA39" s="159"/>
      <c r="GB39" s="159"/>
      <c r="GC39" s="159"/>
      <c r="GN39" s="159"/>
      <c r="GO39" s="159"/>
      <c r="GP39" s="159"/>
      <c r="GQ39" s="159"/>
      <c r="GR39" s="159"/>
      <c r="GS39" s="159"/>
      <c r="GT39" s="159"/>
      <c r="HE39" s="159"/>
      <c r="HF39" s="159"/>
      <c r="HG39" s="159"/>
      <c r="HH39" s="159"/>
      <c r="HI39" s="159"/>
      <c r="HJ39" s="159"/>
      <c r="HK39" s="159"/>
    </row>
    <row r="40" s="164" customFormat="true" ht="21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59"/>
      <c r="L40" s="159"/>
      <c r="M40" s="159"/>
      <c r="N40" s="159"/>
      <c r="O40" s="159"/>
      <c r="P40" s="159"/>
      <c r="Q40" s="159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1"/>
      <c r="AL40" s="1"/>
      <c r="AM40" s="1"/>
      <c r="AN40" s="1"/>
      <c r="AO40" s="1"/>
      <c r="AP40" s="1"/>
      <c r="AQ40" s="1"/>
      <c r="AR40" s="1"/>
      <c r="AS40" s="1"/>
      <c r="AT40" s="1"/>
      <c r="AV40" s="159"/>
      <c r="AW40" s="159"/>
      <c r="BC40" s="159"/>
      <c r="BD40" s="159"/>
      <c r="BE40" s="159"/>
      <c r="BF40" s="159"/>
      <c r="BG40" s="159"/>
      <c r="BH40" s="159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59"/>
      <c r="CI40" s="159"/>
      <c r="CJ40" s="159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1"/>
      <c r="CZ40" s="1"/>
      <c r="DA40" s="1"/>
      <c r="DB40" s="1"/>
      <c r="DC40" s="1"/>
      <c r="DD40" s="1"/>
      <c r="DE40" s="1"/>
      <c r="DF40" s="1"/>
      <c r="DG40" s="1"/>
      <c r="DH40" s="1"/>
      <c r="DO40" s="159"/>
      <c r="DP40" s="159"/>
      <c r="DQ40" s="159"/>
      <c r="DR40" s="159"/>
      <c r="DS40" s="159"/>
      <c r="DT40" s="159"/>
      <c r="DU40" s="159"/>
      <c r="DW40" s="159"/>
      <c r="DX40" s="159"/>
      <c r="DY40" s="159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59"/>
      <c r="EU40" s="159"/>
      <c r="EV40" s="159"/>
      <c r="FF40" s="159"/>
      <c r="FG40" s="159"/>
      <c r="FH40" s="3"/>
      <c r="FI40" s="3"/>
      <c r="FJ40" s="3"/>
      <c r="FK40" s="3"/>
      <c r="FL40" s="3"/>
      <c r="FM40" s="3"/>
      <c r="FN40" s="3"/>
      <c r="FO40" s="3"/>
      <c r="FP40" s="3"/>
      <c r="FQ40" s="3"/>
      <c r="FW40" s="159"/>
      <c r="FX40" s="159"/>
      <c r="FY40" s="159"/>
      <c r="FZ40" s="159"/>
      <c r="GA40" s="159"/>
      <c r="GB40" s="159"/>
      <c r="GC40" s="159"/>
      <c r="GN40" s="159"/>
      <c r="GO40" s="159"/>
      <c r="GP40" s="159"/>
      <c r="GQ40" s="159"/>
      <c r="GR40" s="159"/>
      <c r="GS40" s="159"/>
      <c r="GT40" s="159"/>
      <c r="HE40" s="159"/>
      <c r="HF40" s="159"/>
      <c r="HG40" s="159"/>
      <c r="HH40" s="159"/>
      <c r="HI40" s="159"/>
      <c r="HJ40" s="159"/>
      <c r="HK40" s="159"/>
    </row>
    <row r="41" s="164" customFormat="true" ht="21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59"/>
      <c r="L41" s="159"/>
      <c r="M41" s="159"/>
      <c r="N41" s="159"/>
      <c r="O41" s="159"/>
      <c r="P41" s="159"/>
      <c r="Q41" s="159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1"/>
      <c r="AL41" s="1"/>
      <c r="AM41" s="1"/>
      <c r="AN41" s="1"/>
      <c r="AO41" s="1"/>
      <c r="AP41" s="1"/>
      <c r="AQ41" s="1"/>
      <c r="AR41" s="1"/>
      <c r="AS41" s="1"/>
      <c r="AT41" s="1"/>
      <c r="AV41" s="159"/>
      <c r="AW41" s="159"/>
      <c r="BC41" s="159"/>
      <c r="BD41" s="159"/>
      <c r="BE41" s="159"/>
      <c r="BF41" s="159"/>
      <c r="BG41" s="159"/>
      <c r="BH41" s="159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59"/>
      <c r="CI41" s="159"/>
      <c r="CJ41" s="159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1"/>
      <c r="CZ41" s="1"/>
      <c r="DA41" s="1"/>
      <c r="DB41" s="1"/>
      <c r="DC41" s="1"/>
      <c r="DD41" s="1"/>
      <c r="DE41" s="1"/>
      <c r="DF41" s="1"/>
      <c r="DG41" s="1"/>
      <c r="DH41" s="1"/>
      <c r="DO41" s="159"/>
      <c r="DP41" s="159"/>
      <c r="DQ41" s="159"/>
      <c r="DR41" s="159"/>
      <c r="DS41" s="159"/>
      <c r="DT41" s="159"/>
      <c r="DU41" s="159"/>
      <c r="DW41" s="159"/>
      <c r="DX41" s="159"/>
      <c r="DY41" s="159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59"/>
      <c r="EU41" s="159"/>
      <c r="EV41" s="159"/>
      <c r="FF41" s="159"/>
      <c r="FG41" s="159"/>
      <c r="FH41" s="3"/>
      <c r="FI41" s="3"/>
      <c r="FJ41" s="3"/>
      <c r="FK41" s="3"/>
      <c r="FL41" s="3"/>
      <c r="FM41" s="3"/>
      <c r="FN41" s="3"/>
      <c r="FO41" s="3"/>
      <c r="FP41" s="3"/>
      <c r="FQ41" s="3"/>
      <c r="FW41" s="159"/>
      <c r="FX41" s="159"/>
      <c r="FY41" s="159"/>
      <c r="FZ41" s="159"/>
      <c r="GA41" s="159"/>
      <c r="GB41" s="159"/>
      <c r="GC41" s="159"/>
      <c r="GN41" s="159"/>
      <c r="GO41" s="159"/>
      <c r="GP41" s="159"/>
      <c r="GQ41" s="159"/>
      <c r="GR41" s="159"/>
      <c r="GS41" s="159"/>
      <c r="GT41" s="159"/>
      <c r="HE41" s="159"/>
      <c r="HF41" s="159"/>
      <c r="HG41" s="159"/>
      <c r="HH41" s="159"/>
      <c r="HI41" s="159"/>
      <c r="HJ41" s="159"/>
      <c r="HK41" s="159"/>
    </row>
    <row r="42" s="164" customFormat="true" ht="21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59"/>
      <c r="L42" s="159"/>
      <c r="M42" s="159"/>
      <c r="N42" s="159"/>
      <c r="O42" s="159"/>
      <c r="P42" s="159"/>
      <c r="Q42" s="159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1"/>
      <c r="AL42" s="1"/>
      <c r="AM42" s="1"/>
      <c r="AN42" s="1"/>
      <c r="AO42" s="1"/>
      <c r="AP42" s="1"/>
      <c r="AQ42" s="1"/>
      <c r="AR42" s="1"/>
      <c r="AS42" s="1"/>
      <c r="AT42" s="1"/>
      <c r="AV42" s="159"/>
      <c r="AW42" s="159"/>
      <c r="BC42" s="159"/>
      <c r="BD42" s="159"/>
      <c r="BE42" s="159"/>
      <c r="BF42" s="159"/>
      <c r="BG42" s="159"/>
      <c r="BH42" s="159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59"/>
      <c r="CI42" s="159"/>
      <c r="CJ42" s="159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1"/>
      <c r="CZ42" s="1"/>
      <c r="DA42" s="1"/>
      <c r="DB42" s="1"/>
      <c r="DC42" s="1"/>
      <c r="DD42" s="1"/>
      <c r="DE42" s="1"/>
      <c r="DF42" s="1"/>
      <c r="DG42" s="1"/>
      <c r="DH42" s="1"/>
      <c r="DO42" s="159"/>
      <c r="DP42" s="159"/>
      <c r="DQ42" s="159"/>
      <c r="DR42" s="159"/>
      <c r="DS42" s="159"/>
      <c r="DT42" s="159"/>
      <c r="DU42" s="159"/>
      <c r="DW42" s="159"/>
      <c r="DX42" s="159"/>
      <c r="DY42" s="159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59"/>
      <c r="EU42" s="159"/>
      <c r="EV42" s="159"/>
      <c r="FF42" s="159"/>
      <c r="FG42" s="159"/>
      <c r="FH42" s="3"/>
      <c r="FI42" s="3"/>
      <c r="FJ42" s="3"/>
      <c r="FK42" s="3"/>
      <c r="FL42" s="3"/>
      <c r="FM42" s="3"/>
      <c r="FN42" s="3"/>
      <c r="FO42" s="3"/>
      <c r="FP42" s="3"/>
      <c r="FQ42" s="3"/>
      <c r="FW42" s="159"/>
      <c r="FX42" s="159"/>
      <c r="FY42" s="159"/>
      <c r="FZ42" s="159"/>
      <c r="GA42" s="159"/>
      <c r="GB42" s="159"/>
      <c r="GC42" s="159"/>
      <c r="GN42" s="159"/>
      <c r="GO42" s="159"/>
      <c r="GP42" s="159"/>
      <c r="GQ42" s="159"/>
      <c r="GR42" s="159"/>
      <c r="GS42" s="159"/>
      <c r="GT42" s="159"/>
      <c r="HE42" s="159"/>
      <c r="HF42" s="159"/>
      <c r="HG42" s="159"/>
      <c r="HH42" s="159"/>
      <c r="HI42" s="159"/>
      <c r="HJ42" s="159"/>
      <c r="HK42" s="159"/>
    </row>
    <row r="43" s="164" customFormat="true" ht="21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59"/>
      <c r="L43" s="159"/>
      <c r="M43" s="159"/>
      <c r="N43" s="159"/>
      <c r="O43" s="159"/>
      <c r="P43" s="159"/>
      <c r="Q43" s="159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1"/>
      <c r="AL43" s="1"/>
      <c r="AM43" s="1"/>
      <c r="AN43" s="1"/>
      <c r="AO43" s="1"/>
      <c r="AP43" s="1"/>
      <c r="AQ43" s="1"/>
      <c r="AR43" s="1"/>
      <c r="AS43" s="1"/>
      <c r="AT43" s="1"/>
      <c r="AV43" s="159"/>
      <c r="AW43" s="159"/>
      <c r="BC43" s="159"/>
      <c r="BD43" s="159"/>
      <c r="BE43" s="159"/>
      <c r="BF43" s="159"/>
      <c r="BG43" s="159"/>
      <c r="BH43" s="159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59"/>
      <c r="CI43" s="159"/>
      <c r="CJ43" s="159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1"/>
      <c r="CZ43" s="1"/>
      <c r="DA43" s="1"/>
      <c r="DB43" s="1"/>
      <c r="DC43" s="1"/>
      <c r="DD43" s="1"/>
      <c r="DE43" s="1"/>
      <c r="DF43" s="1"/>
      <c r="DG43" s="1"/>
      <c r="DH43" s="1"/>
      <c r="DO43" s="159"/>
      <c r="DP43" s="159"/>
      <c r="DQ43" s="159"/>
      <c r="DR43" s="159"/>
      <c r="DS43" s="159"/>
      <c r="DT43" s="159"/>
      <c r="DU43" s="159"/>
      <c r="DW43" s="159"/>
      <c r="DX43" s="159"/>
      <c r="DY43" s="159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59"/>
      <c r="EU43" s="159"/>
      <c r="EV43" s="159"/>
      <c r="FF43" s="159"/>
      <c r="FG43" s="159"/>
      <c r="FH43" s="3"/>
      <c r="FI43" s="3"/>
      <c r="FJ43" s="3"/>
      <c r="FK43" s="3"/>
      <c r="FL43" s="3"/>
      <c r="FM43" s="3"/>
      <c r="FN43" s="3"/>
      <c r="FO43" s="3"/>
      <c r="FP43" s="3"/>
      <c r="FQ43" s="3"/>
      <c r="FW43" s="159"/>
      <c r="FX43" s="159"/>
      <c r="FY43" s="159"/>
      <c r="FZ43" s="159"/>
      <c r="GA43" s="159"/>
      <c r="GB43" s="159"/>
      <c r="GC43" s="159"/>
      <c r="GN43" s="159"/>
      <c r="GO43" s="159"/>
      <c r="GP43" s="159"/>
      <c r="GQ43" s="159"/>
      <c r="GR43" s="159"/>
      <c r="GS43" s="159"/>
      <c r="GT43" s="159"/>
      <c r="HE43" s="159"/>
      <c r="HF43" s="159"/>
      <c r="HG43" s="159"/>
      <c r="HH43" s="159"/>
      <c r="HI43" s="159"/>
      <c r="HJ43" s="159"/>
      <c r="HK43" s="159"/>
    </row>
    <row r="44" s="164" customFormat="true" ht="21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59"/>
      <c r="L44" s="159"/>
      <c r="M44" s="159"/>
      <c r="N44" s="159"/>
      <c r="O44" s="159"/>
      <c r="P44" s="159"/>
      <c r="Q44" s="159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1"/>
      <c r="AL44" s="1"/>
      <c r="AM44" s="1"/>
      <c r="AN44" s="1"/>
      <c r="AO44" s="1"/>
      <c r="AP44" s="1"/>
      <c r="AQ44" s="1"/>
      <c r="AR44" s="1"/>
      <c r="AS44" s="1"/>
      <c r="AT44" s="1"/>
      <c r="AV44" s="159"/>
      <c r="AW44" s="159"/>
      <c r="BC44" s="159"/>
      <c r="BD44" s="159"/>
      <c r="BE44" s="159"/>
      <c r="BF44" s="159"/>
      <c r="BG44" s="159"/>
      <c r="BH44" s="159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59"/>
      <c r="CI44" s="159"/>
      <c r="CJ44" s="159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1"/>
      <c r="CZ44" s="1"/>
      <c r="DA44" s="1"/>
      <c r="DB44" s="1"/>
      <c r="DC44" s="1"/>
      <c r="DD44" s="1"/>
      <c r="DE44" s="1"/>
      <c r="DF44" s="1"/>
      <c r="DG44" s="1"/>
      <c r="DH44" s="1"/>
      <c r="DO44" s="159"/>
      <c r="DP44" s="159"/>
      <c r="DQ44" s="159"/>
      <c r="DR44" s="159"/>
      <c r="DS44" s="159"/>
      <c r="DT44" s="159"/>
      <c r="DU44" s="159"/>
      <c r="DW44" s="159"/>
      <c r="DX44" s="159"/>
      <c r="DY44" s="159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59"/>
      <c r="EU44" s="159"/>
      <c r="EV44" s="159"/>
      <c r="FF44" s="159"/>
      <c r="FG44" s="159"/>
      <c r="FH44" s="3"/>
      <c r="FI44" s="3"/>
      <c r="FJ44" s="3"/>
      <c r="FK44" s="3"/>
      <c r="FL44" s="3"/>
      <c r="FM44" s="3"/>
      <c r="FN44" s="3"/>
      <c r="FO44" s="3"/>
      <c r="FP44" s="3"/>
      <c r="FQ44" s="3"/>
      <c r="FW44" s="159"/>
      <c r="FX44" s="159"/>
      <c r="FY44" s="159"/>
      <c r="FZ44" s="159"/>
      <c r="GA44" s="159"/>
      <c r="GB44" s="159"/>
      <c r="GC44" s="159"/>
      <c r="GN44" s="159"/>
      <c r="GO44" s="159"/>
      <c r="GP44" s="159"/>
      <c r="GQ44" s="159"/>
      <c r="GR44" s="159"/>
      <c r="GS44" s="159"/>
      <c r="GT44" s="159"/>
      <c r="HE44" s="159"/>
      <c r="HF44" s="159"/>
      <c r="HG44" s="159"/>
      <c r="HH44" s="159"/>
      <c r="HI44" s="159"/>
      <c r="HJ44" s="159"/>
      <c r="HK44" s="159"/>
    </row>
    <row r="45" s="164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59"/>
      <c r="L45" s="159"/>
      <c r="M45" s="159"/>
      <c r="N45" s="159"/>
      <c r="O45" s="159"/>
      <c r="P45" s="159"/>
      <c r="Q45" s="160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1"/>
      <c r="AL45" s="1"/>
      <c r="AM45" s="1"/>
      <c r="AN45" s="1"/>
      <c r="AO45" s="1"/>
      <c r="AP45" s="1"/>
      <c r="AQ45" s="1"/>
      <c r="AR45" s="1"/>
      <c r="AS45" s="1"/>
      <c r="AT45" s="1"/>
      <c r="AV45" s="159"/>
      <c r="AW45" s="159"/>
      <c r="BC45" s="159"/>
      <c r="BD45" s="159"/>
      <c r="BE45" s="159"/>
      <c r="BF45" s="159"/>
      <c r="BG45" s="159"/>
      <c r="BH45" s="159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59"/>
      <c r="CI45" s="159"/>
      <c r="CJ45" s="159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1"/>
      <c r="CZ45" s="1"/>
      <c r="DA45" s="1"/>
      <c r="DB45" s="1"/>
      <c r="DC45" s="1"/>
      <c r="DD45" s="1"/>
      <c r="DE45" s="1"/>
      <c r="DF45" s="1"/>
      <c r="DG45" s="1"/>
      <c r="DH45" s="1"/>
      <c r="DO45" s="159"/>
      <c r="DP45" s="159"/>
      <c r="DQ45" s="159"/>
      <c r="DR45" s="159"/>
      <c r="DS45" s="159"/>
      <c r="DT45" s="159"/>
      <c r="DU45" s="159"/>
      <c r="DW45" s="159"/>
      <c r="DX45" s="159"/>
      <c r="DY45" s="159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59"/>
      <c r="EU45" s="159"/>
      <c r="EV45" s="159"/>
      <c r="FF45" s="159"/>
      <c r="FG45" s="159"/>
      <c r="FH45" s="3"/>
      <c r="FI45" s="3"/>
      <c r="FJ45" s="3"/>
      <c r="FK45" s="3"/>
      <c r="FL45" s="3"/>
      <c r="FM45" s="3"/>
      <c r="FN45" s="3"/>
      <c r="FO45" s="3"/>
      <c r="FP45" s="3"/>
      <c r="FQ45" s="3"/>
      <c r="FW45" s="159"/>
      <c r="FX45" s="159"/>
      <c r="FY45" s="159"/>
      <c r="FZ45" s="159"/>
      <c r="GA45" s="159"/>
      <c r="GB45" s="159"/>
      <c r="GC45" s="159"/>
      <c r="GN45" s="159"/>
      <c r="GO45" s="159"/>
      <c r="GP45" s="159"/>
      <c r="GQ45" s="159"/>
      <c r="GR45" s="159"/>
      <c r="GS45" s="159"/>
      <c r="GT45" s="159"/>
      <c r="HE45" s="159"/>
      <c r="HF45" s="159"/>
      <c r="HG45" s="159"/>
      <c r="HH45" s="159"/>
      <c r="HI45" s="159"/>
      <c r="HJ45" s="159"/>
      <c r="HK45" s="159"/>
    </row>
    <row r="46" s="164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59"/>
      <c r="L46" s="159"/>
      <c r="M46" s="159"/>
      <c r="N46" s="159"/>
      <c r="O46" s="159"/>
      <c r="P46" s="159"/>
      <c r="Q46" s="159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1"/>
      <c r="AL46" s="1"/>
      <c r="AM46" s="1"/>
      <c r="AN46" s="1"/>
      <c r="AO46" s="1"/>
      <c r="AP46" s="1"/>
      <c r="AQ46" s="1"/>
      <c r="AR46" s="1"/>
      <c r="AS46" s="1"/>
      <c r="AT46" s="1"/>
      <c r="AV46" s="159"/>
      <c r="AW46" s="159"/>
      <c r="BC46" s="159"/>
      <c r="BD46" s="159"/>
      <c r="BE46" s="159"/>
      <c r="BF46" s="159"/>
      <c r="BG46" s="159"/>
      <c r="BH46" s="159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59"/>
      <c r="CI46" s="159"/>
      <c r="CJ46" s="159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1"/>
      <c r="CZ46" s="1"/>
      <c r="DA46" s="1"/>
      <c r="DB46" s="1"/>
      <c r="DC46" s="1"/>
      <c r="DD46" s="1"/>
      <c r="DE46" s="1"/>
      <c r="DF46" s="1"/>
      <c r="DG46" s="1"/>
      <c r="DH46" s="1"/>
      <c r="DO46" s="159"/>
      <c r="DP46" s="159"/>
      <c r="DQ46" s="159"/>
      <c r="DR46" s="159"/>
      <c r="DS46" s="159"/>
      <c r="DT46" s="159"/>
      <c r="DU46" s="159"/>
      <c r="DW46" s="159"/>
      <c r="DX46" s="159"/>
      <c r="DY46" s="159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59"/>
      <c r="EU46" s="159"/>
      <c r="EV46" s="159"/>
      <c r="FF46" s="159"/>
      <c r="FG46" s="159"/>
      <c r="FH46" s="3"/>
      <c r="FI46" s="3"/>
      <c r="FJ46" s="3"/>
      <c r="FK46" s="3"/>
      <c r="FL46" s="3"/>
      <c r="FM46" s="3"/>
      <c r="FN46" s="3"/>
      <c r="FO46" s="3"/>
      <c r="FP46" s="3"/>
      <c r="FQ46" s="3"/>
      <c r="FW46" s="159"/>
      <c r="FX46" s="159"/>
      <c r="FY46" s="159"/>
      <c r="FZ46" s="159"/>
      <c r="GA46" s="159"/>
      <c r="GB46" s="159"/>
      <c r="GC46" s="159"/>
      <c r="GN46" s="159"/>
      <c r="GO46" s="159"/>
      <c r="GP46" s="159"/>
      <c r="GQ46" s="159"/>
      <c r="GR46" s="159"/>
      <c r="GS46" s="159"/>
      <c r="GT46" s="159"/>
      <c r="HE46" s="159"/>
      <c r="HF46" s="159"/>
      <c r="HG46" s="159"/>
      <c r="HH46" s="159"/>
      <c r="HI46" s="159"/>
      <c r="HJ46" s="159"/>
      <c r="HK46" s="159"/>
    </row>
    <row r="47" s="164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59"/>
      <c r="L47" s="159"/>
      <c r="M47" s="159"/>
      <c r="N47" s="159"/>
      <c r="O47" s="159"/>
      <c r="P47" s="159"/>
      <c r="Q47" s="166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1"/>
      <c r="AL47" s="1"/>
      <c r="AM47" s="1"/>
      <c r="AN47" s="1"/>
      <c r="AO47" s="1"/>
      <c r="AP47" s="1"/>
      <c r="AQ47" s="1"/>
      <c r="AR47" s="1"/>
      <c r="AS47" s="1"/>
      <c r="AT47" s="1"/>
      <c r="AV47" s="159"/>
      <c r="AW47" s="159"/>
      <c r="BC47" s="159"/>
      <c r="BD47" s="159"/>
      <c r="BE47" s="159"/>
      <c r="BF47" s="159"/>
      <c r="BG47" s="159"/>
      <c r="BH47" s="159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59"/>
      <c r="CI47" s="159"/>
      <c r="CJ47" s="159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1"/>
      <c r="CZ47" s="1"/>
      <c r="DA47" s="1"/>
      <c r="DB47" s="1"/>
      <c r="DC47" s="1"/>
      <c r="DD47" s="1"/>
      <c r="DE47" s="1"/>
      <c r="DF47" s="1"/>
      <c r="DG47" s="1"/>
      <c r="DH47" s="1"/>
      <c r="DO47" s="159"/>
      <c r="DP47" s="159"/>
      <c r="DQ47" s="159"/>
      <c r="DR47" s="159"/>
      <c r="DS47" s="159"/>
      <c r="DT47" s="159"/>
      <c r="DU47" s="159"/>
      <c r="DW47" s="159"/>
      <c r="DX47" s="159"/>
      <c r="DY47" s="159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59"/>
      <c r="EU47" s="159"/>
      <c r="EV47" s="159"/>
      <c r="FF47" s="159"/>
      <c r="FG47" s="159"/>
      <c r="FH47" s="3"/>
      <c r="FI47" s="3"/>
      <c r="FJ47" s="3"/>
      <c r="FK47" s="3"/>
      <c r="FL47" s="3"/>
      <c r="FM47" s="3"/>
      <c r="FN47" s="3"/>
      <c r="FO47" s="3"/>
      <c r="FP47" s="3"/>
      <c r="FQ47" s="3"/>
      <c r="FW47" s="159"/>
      <c r="FX47" s="159"/>
      <c r="FY47" s="159"/>
      <c r="FZ47" s="159"/>
      <c r="GA47" s="159"/>
      <c r="GB47" s="159"/>
      <c r="GC47" s="159"/>
      <c r="GN47" s="159"/>
      <c r="GO47" s="159"/>
      <c r="GP47" s="159"/>
      <c r="GQ47" s="159"/>
      <c r="GR47" s="159"/>
      <c r="GS47" s="159"/>
      <c r="GT47" s="159"/>
      <c r="HE47" s="159"/>
      <c r="HF47" s="159"/>
      <c r="HG47" s="159"/>
      <c r="HH47" s="159"/>
      <c r="HI47" s="159"/>
      <c r="HJ47" s="159"/>
      <c r="HK47" s="159"/>
    </row>
    <row r="48" s="164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59"/>
      <c r="L48" s="159"/>
      <c r="M48" s="159"/>
      <c r="N48" s="159"/>
      <c r="O48" s="159"/>
      <c r="P48" s="159"/>
      <c r="Q48" s="159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1"/>
      <c r="AL48" s="1"/>
      <c r="AM48" s="1"/>
      <c r="AN48" s="1"/>
      <c r="AO48" s="1"/>
      <c r="AP48" s="1"/>
      <c r="AQ48" s="1"/>
      <c r="AR48" s="1"/>
      <c r="AS48" s="1"/>
      <c r="AT48" s="1"/>
      <c r="AV48" s="159"/>
      <c r="AW48" s="159"/>
      <c r="BC48" s="159"/>
      <c r="BD48" s="159"/>
      <c r="BE48" s="159"/>
      <c r="BF48" s="159"/>
      <c r="BG48" s="159"/>
      <c r="BH48" s="159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59"/>
      <c r="CI48" s="159"/>
      <c r="CJ48" s="159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1"/>
      <c r="CZ48" s="1"/>
      <c r="DA48" s="1"/>
      <c r="DB48" s="1"/>
      <c r="DC48" s="1"/>
      <c r="DD48" s="1"/>
      <c r="DE48" s="1"/>
      <c r="DF48" s="1"/>
      <c r="DG48" s="1"/>
      <c r="DH48" s="1"/>
      <c r="DO48" s="159"/>
      <c r="DP48" s="159"/>
      <c r="DQ48" s="159"/>
      <c r="DR48" s="159"/>
      <c r="DS48" s="159"/>
      <c r="DT48" s="159"/>
      <c r="DU48" s="159"/>
      <c r="DW48" s="159"/>
      <c r="DX48" s="159"/>
      <c r="DY48" s="159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59"/>
      <c r="EU48" s="159"/>
      <c r="EV48" s="159"/>
      <c r="FF48" s="159"/>
      <c r="FG48" s="159"/>
      <c r="FH48" s="3"/>
      <c r="FI48" s="3"/>
      <c r="FJ48" s="3"/>
      <c r="FK48" s="3"/>
      <c r="FL48" s="3"/>
      <c r="FM48" s="3"/>
      <c r="FN48" s="3"/>
      <c r="FO48" s="3"/>
      <c r="FP48" s="3"/>
      <c r="FQ48" s="3"/>
      <c r="FW48" s="159"/>
      <c r="FX48" s="159"/>
      <c r="FY48" s="159"/>
      <c r="FZ48" s="159"/>
      <c r="GA48" s="159"/>
      <c r="GB48" s="159"/>
      <c r="GC48" s="159"/>
      <c r="GN48" s="159"/>
      <c r="GO48" s="159"/>
      <c r="GP48" s="159"/>
      <c r="GQ48" s="159"/>
      <c r="GR48" s="159"/>
      <c r="GS48" s="159"/>
      <c r="GT48" s="159"/>
      <c r="HE48" s="159"/>
      <c r="HF48" s="159"/>
      <c r="HG48" s="159"/>
      <c r="HH48" s="159"/>
      <c r="HI48" s="159"/>
      <c r="HJ48" s="159"/>
      <c r="HK48" s="159"/>
    </row>
    <row r="49" s="164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59"/>
      <c r="L49" s="159"/>
      <c r="M49" s="159"/>
      <c r="N49" s="159"/>
      <c r="O49" s="159"/>
      <c r="P49" s="159"/>
      <c r="Q49" s="159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1"/>
      <c r="AL49" s="1"/>
      <c r="AM49" s="1"/>
      <c r="AN49" s="1"/>
      <c r="AO49" s="1"/>
      <c r="AP49" s="1"/>
      <c r="AQ49" s="1"/>
      <c r="AR49" s="1"/>
      <c r="AS49" s="1"/>
      <c r="AT49" s="1"/>
      <c r="AV49" s="159"/>
      <c r="AW49" s="159"/>
      <c r="BC49" s="159"/>
      <c r="BD49" s="159"/>
      <c r="BE49" s="159"/>
      <c r="BF49" s="159"/>
      <c r="BG49" s="159"/>
      <c r="BH49" s="159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59"/>
      <c r="CI49" s="159"/>
      <c r="CJ49" s="159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1"/>
      <c r="CZ49" s="1"/>
      <c r="DA49" s="1"/>
      <c r="DB49" s="1"/>
      <c r="DC49" s="1"/>
      <c r="DD49" s="1"/>
      <c r="DE49" s="1"/>
      <c r="DF49" s="1"/>
      <c r="DG49" s="1"/>
      <c r="DH49" s="1"/>
      <c r="DO49" s="159"/>
      <c r="DP49" s="159"/>
      <c r="DQ49" s="159"/>
      <c r="DR49" s="159"/>
      <c r="DS49" s="159"/>
      <c r="DT49" s="159"/>
      <c r="DU49" s="159"/>
      <c r="DW49" s="159"/>
      <c r="DX49" s="159"/>
      <c r="DY49" s="159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59"/>
      <c r="EU49" s="159"/>
      <c r="EV49" s="159"/>
      <c r="FF49" s="159"/>
      <c r="FG49" s="159"/>
      <c r="FH49" s="3"/>
      <c r="FI49" s="3"/>
      <c r="FJ49" s="3"/>
      <c r="FK49" s="3"/>
      <c r="FL49" s="3"/>
      <c r="FM49" s="3"/>
      <c r="FN49" s="3"/>
      <c r="FO49" s="3"/>
      <c r="FP49" s="3"/>
      <c r="FQ49" s="3"/>
      <c r="FW49" s="159"/>
      <c r="FX49" s="159"/>
      <c r="FY49" s="159"/>
      <c r="FZ49" s="159"/>
      <c r="GA49" s="159"/>
      <c r="GB49" s="159"/>
      <c r="GC49" s="159"/>
      <c r="GN49" s="159"/>
      <c r="GO49" s="159"/>
      <c r="GP49" s="159"/>
      <c r="GQ49" s="159"/>
      <c r="GR49" s="159"/>
      <c r="GS49" s="159"/>
      <c r="GT49" s="159"/>
      <c r="HE49" s="159"/>
      <c r="HF49" s="159"/>
      <c r="HG49" s="159"/>
      <c r="HH49" s="159"/>
      <c r="HI49" s="159"/>
      <c r="HJ49" s="159"/>
      <c r="HK49" s="159"/>
    </row>
    <row r="50" s="164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59"/>
      <c r="L50" s="159"/>
      <c r="M50" s="159"/>
      <c r="N50" s="159"/>
      <c r="O50" s="159"/>
      <c r="P50" s="159"/>
      <c r="Q50" s="159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159"/>
      <c r="AW50" s="159"/>
      <c r="BC50" s="159"/>
      <c r="BD50" s="159"/>
      <c r="BE50" s="159"/>
      <c r="BF50" s="159"/>
      <c r="BG50" s="159"/>
      <c r="BH50" s="159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59"/>
      <c r="CI50" s="159"/>
      <c r="CJ50" s="159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1"/>
      <c r="CZ50" s="1"/>
      <c r="DA50" s="1"/>
      <c r="DB50" s="1"/>
      <c r="DC50" s="1"/>
      <c r="DD50" s="1"/>
      <c r="DE50" s="1"/>
      <c r="DF50" s="1"/>
      <c r="DG50" s="1"/>
      <c r="DH50" s="1"/>
      <c r="DO50" s="159"/>
      <c r="DP50" s="159"/>
      <c r="DQ50" s="159"/>
      <c r="DR50" s="159"/>
      <c r="DS50" s="159"/>
      <c r="DT50" s="159"/>
      <c r="DU50" s="159"/>
      <c r="DW50" s="159"/>
      <c r="DX50" s="159"/>
      <c r="DY50" s="159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59"/>
      <c r="EU50" s="159"/>
      <c r="EV50" s="159"/>
      <c r="FF50" s="159"/>
      <c r="FG50" s="159"/>
      <c r="FH50" s="3"/>
      <c r="FI50" s="3"/>
      <c r="FJ50" s="3"/>
      <c r="FK50" s="3"/>
      <c r="FL50" s="3"/>
      <c r="FM50" s="3"/>
      <c r="FN50" s="3"/>
      <c r="FO50" s="3"/>
      <c r="FP50" s="3"/>
      <c r="FQ50" s="3"/>
      <c r="FW50" s="159"/>
      <c r="FX50" s="159"/>
      <c r="FY50" s="159"/>
      <c r="FZ50" s="159"/>
      <c r="GA50" s="159"/>
      <c r="GB50" s="159"/>
      <c r="GC50" s="159"/>
      <c r="GN50" s="159"/>
      <c r="GO50" s="159"/>
      <c r="GP50" s="159"/>
      <c r="GQ50" s="159"/>
      <c r="GR50" s="159"/>
      <c r="GS50" s="159"/>
      <c r="GT50" s="159"/>
      <c r="HE50" s="159"/>
      <c r="HF50" s="159"/>
      <c r="HG50" s="159"/>
      <c r="HH50" s="159"/>
      <c r="HI50" s="159"/>
      <c r="HJ50" s="159"/>
      <c r="HK50" s="159"/>
    </row>
    <row r="51" s="164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59"/>
      <c r="L51" s="159"/>
      <c r="M51" s="159"/>
      <c r="N51" s="159"/>
      <c r="O51" s="159"/>
      <c r="P51" s="159"/>
      <c r="Q51" s="159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159"/>
      <c r="AW51" s="159"/>
      <c r="BC51" s="159"/>
      <c r="BD51" s="159"/>
      <c r="BE51" s="159"/>
      <c r="BF51" s="159"/>
      <c r="BG51" s="159"/>
      <c r="BH51" s="159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59"/>
      <c r="CI51" s="159"/>
      <c r="CJ51" s="159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1"/>
      <c r="CZ51" s="1"/>
      <c r="DA51" s="1"/>
      <c r="DB51" s="1"/>
      <c r="DC51" s="1"/>
      <c r="DD51" s="1"/>
      <c r="DE51" s="1"/>
      <c r="DF51" s="1"/>
      <c r="DG51" s="1"/>
      <c r="DH51" s="1"/>
      <c r="DO51" s="159"/>
      <c r="DP51" s="159"/>
      <c r="DQ51" s="159"/>
      <c r="DR51" s="159"/>
      <c r="DS51" s="159"/>
      <c r="DT51" s="159"/>
      <c r="DU51" s="159"/>
      <c r="DW51" s="159"/>
      <c r="DX51" s="159"/>
      <c r="DY51" s="159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59"/>
      <c r="EU51" s="159"/>
      <c r="EV51" s="159"/>
      <c r="FF51" s="159"/>
      <c r="FG51" s="159"/>
      <c r="FH51" s="3"/>
      <c r="FI51" s="3"/>
      <c r="FJ51" s="3"/>
      <c r="FK51" s="3"/>
      <c r="FL51" s="3"/>
      <c r="FM51" s="3"/>
      <c r="FN51" s="3"/>
      <c r="FO51" s="3"/>
      <c r="FP51" s="3"/>
      <c r="FQ51" s="3"/>
      <c r="FW51" s="159"/>
      <c r="FX51" s="159"/>
      <c r="FY51" s="159"/>
      <c r="FZ51" s="159"/>
      <c r="GA51" s="159"/>
      <c r="GB51" s="159"/>
      <c r="GC51" s="159"/>
      <c r="GN51" s="159"/>
      <c r="GO51" s="159"/>
      <c r="GP51" s="159"/>
      <c r="GQ51" s="159"/>
      <c r="GR51" s="159"/>
      <c r="GS51" s="159"/>
      <c r="GT51" s="159"/>
      <c r="HE51" s="159"/>
      <c r="HF51" s="159"/>
      <c r="HG51" s="159"/>
      <c r="HH51" s="159"/>
      <c r="HI51" s="159"/>
      <c r="HJ51" s="159"/>
      <c r="HK51" s="159"/>
    </row>
    <row r="52" s="164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59"/>
      <c r="L52" s="159"/>
      <c r="M52" s="159"/>
      <c r="N52" s="159"/>
      <c r="O52" s="159"/>
      <c r="P52" s="159"/>
      <c r="Q52" s="159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59"/>
      <c r="AW52" s="159"/>
      <c r="BC52" s="159"/>
      <c r="BD52" s="159"/>
      <c r="BE52" s="159"/>
      <c r="BF52" s="159"/>
      <c r="BG52" s="159"/>
      <c r="BH52" s="159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59"/>
      <c r="CI52" s="159"/>
      <c r="CJ52" s="159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1"/>
      <c r="CZ52" s="1"/>
      <c r="DA52" s="1"/>
      <c r="DB52" s="1"/>
      <c r="DC52" s="1"/>
      <c r="DD52" s="1"/>
      <c r="DE52" s="1"/>
      <c r="DF52" s="1"/>
      <c r="DG52" s="1"/>
      <c r="DH52" s="1"/>
      <c r="DO52" s="159"/>
      <c r="DP52" s="159"/>
      <c r="DQ52" s="159"/>
      <c r="DR52" s="159"/>
      <c r="DS52" s="159"/>
      <c r="DT52" s="159"/>
      <c r="DU52" s="159"/>
      <c r="DW52" s="159"/>
      <c r="DX52" s="159"/>
      <c r="DY52" s="159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59"/>
      <c r="EU52" s="159"/>
      <c r="EV52" s="159"/>
      <c r="FF52" s="159"/>
      <c r="FG52" s="159"/>
      <c r="FH52" s="3"/>
      <c r="FI52" s="3"/>
      <c r="FJ52" s="3"/>
      <c r="FK52" s="3"/>
      <c r="FL52" s="3"/>
      <c r="FM52" s="3"/>
      <c r="FN52" s="3"/>
      <c r="FO52" s="3"/>
      <c r="FP52" s="3"/>
      <c r="FQ52" s="3"/>
      <c r="FW52" s="159"/>
      <c r="FX52" s="159"/>
      <c r="FY52" s="159"/>
      <c r="FZ52" s="159"/>
      <c r="GA52" s="159"/>
      <c r="GB52" s="159"/>
      <c r="GC52" s="159"/>
      <c r="GN52" s="159"/>
      <c r="GO52" s="159"/>
      <c r="GP52" s="159"/>
      <c r="GQ52" s="159"/>
      <c r="GR52" s="159"/>
      <c r="GS52" s="159"/>
      <c r="GT52" s="159"/>
      <c r="HE52" s="159"/>
      <c r="HF52" s="159"/>
      <c r="HG52" s="159"/>
      <c r="HH52" s="159"/>
      <c r="HI52" s="159"/>
      <c r="HJ52" s="159"/>
      <c r="HK52" s="159"/>
    </row>
    <row r="53" s="164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59"/>
      <c r="L53" s="159"/>
      <c r="M53" s="159"/>
      <c r="N53" s="159"/>
      <c r="O53" s="159"/>
      <c r="P53" s="159"/>
      <c r="Q53" s="159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59"/>
      <c r="AW53" s="159"/>
      <c r="BC53" s="159"/>
      <c r="BD53" s="159"/>
      <c r="BE53" s="159"/>
      <c r="BF53" s="159"/>
      <c r="BG53" s="159"/>
      <c r="BH53" s="159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59"/>
      <c r="CI53" s="159"/>
      <c r="CJ53" s="159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O53" s="159"/>
      <c r="DP53" s="159"/>
      <c r="DQ53" s="159"/>
      <c r="DR53" s="159"/>
      <c r="DS53" s="159"/>
      <c r="DT53" s="159"/>
      <c r="DU53" s="159"/>
      <c r="DW53" s="159"/>
      <c r="DX53" s="159"/>
      <c r="DY53" s="159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59"/>
      <c r="EU53" s="159"/>
      <c r="EV53" s="159"/>
      <c r="FF53" s="159"/>
      <c r="FG53" s="159"/>
      <c r="FH53" s="3"/>
      <c r="FI53" s="3"/>
      <c r="FJ53" s="3"/>
      <c r="FK53" s="3"/>
      <c r="FL53" s="3"/>
      <c r="FM53" s="3"/>
      <c r="FN53" s="3"/>
      <c r="FO53" s="3"/>
      <c r="FP53" s="3"/>
      <c r="FQ53" s="3"/>
      <c r="FW53" s="159"/>
      <c r="FX53" s="159"/>
      <c r="FY53" s="159"/>
      <c r="FZ53" s="159"/>
      <c r="GA53" s="159"/>
      <c r="GB53" s="159"/>
      <c r="GC53" s="159"/>
      <c r="GN53" s="159"/>
      <c r="GO53" s="159"/>
      <c r="GP53" s="159"/>
      <c r="GQ53" s="159"/>
      <c r="GR53" s="159"/>
      <c r="GS53" s="159"/>
      <c r="GT53" s="159"/>
      <c r="HE53" s="159"/>
      <c r="HF53" s="159"/>
      <c r="HG53" s="159"/>
      <c r="HH53" s="159"/>
      <c r="HI53" s="159"/>
      <c r="HJ53" s="159"/>
      <c r="HK53" s="159"/>
    </row>
    <row r="54" s="164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59"/>
      <c r="L54" s="159"/>
      <c r="M54" s="159"/>
      <c r="N54" s="159"/>
      <c r="O54" s="159"/>
      <c r="P54" s="159"/>
      <c r="Q54" s="159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59"/>
      <c r="AW54" s="159"/>
      <c r="BC54" s="159"/>
      <c r="BD54" s="159"/>
      <c r="BE54" s="159"/>
      <c r="BF54" s="159"/>
      <c r="BG54" s="159"/>
      <c r="BH54" s="159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59"/>
      <c r="CI54" s="159"/>
      <c r="CJ54" s="159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O54" s="159"/>
      <c r="DP54" s="159"/>
      <c r="DQ54" s="159"/>
      <c r="DR54" s="159"/>
      <c r="DS54" s="159"/>
      <c r="DT54" s="159"/>
      <c r="DU54" s="159"/>
      <c r="DW54" s="159"/>
      <c r="DX54" s="159"/>
      <c r="DY54" s="159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59"/>
      <c r="EU54" s="159"/>
      <c r="EV54" s="159"/>
      <c r="FF54" s="159"/>
      <c r="FG54" s="159"/>
      <c r="FH54" s="3"/>
      <c r="FI54" s="3"/>
      <c r="FJ54" s="3"/>
      <c r="FK54" s="3"/>
      <c r="FL54" s="3"/>
      <c r="FM54" s="3"/>
      <c r="FN54" s="3"/>
      <c r="FO54" s="3"/>
      <c r="FP54" s="3"/>
      <c r="FQ54" s="3"/>
      <c r="FW54" s="159"/>
      <c r="FX54" s="159"/>
      <c r="FY54" s="159"/>
      <c r="FZ54" s="159"/>
      <c r="GA54" s="159"/>
      <c r="GB54" s="159"/>
      <c r="GC54" s="159"/>
      <c r="GN54" s="159"/>
      <c r="GO54" s="159"/>
      <c r="GP54" s="159"/>
      <c r="GQ54" s="159"/>
      <c r="GR54" s="159"/>
      <c r="GS54" s="159"/>
      <c r="GT54" s="159"/>
      <c r="HE54" s="159"/>
      <c r="HF54" s="159"/>
      <c r="HG54" s="159"/>
      <c r="HH54" s="159"/>
      <c r="HI54" s="159"/>
      <c r="HJ54" s="159"/>
      <c r="HK54" s="159"/>
    </row>
    <row r="55" s="164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59"/>
      <c r="L55" s="159"/>
      <c r="M55" s="159"/>
      <c r="N55" s="159"/>
      <c r="O55" s="159"/>
      <c r="P55" s="159"/>
      <c r="Q55" s="159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59"/>
      <c r="AW55" s="159"/>
      <c r="BC55" s="159"/>
      <c r="BD55" s="159"/>
      <c r="BE55" s="159"/>
      <c r="BF55" s="159"/>
      <c r="BG55" s="159"/>
      <c r="BH55" s="159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59"/>
      <c r="CI55" s="159"/>
      <c r="CJ55" s="159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O55" s="159"/>
      <c r="DP55" s="159"/>
      <c r="DQ55" s="159"/>
      <c r="DR55" s="159"/>
      <c r="DS55" s="159"/>
      <c r="DT55" s="159"/>
      <c r="DU55" s="159"/>
      <c r="DW55" s="159"/>
      <c r="DX55" s="159"/>
      <c r="DY55" s="159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59"/>
      <c r="EU55" s="159"/>
      <c r="EV55" s="159"/>
      <c r="FF55" s="159"/>
      <c r="FG55" s="159"/>
      <c r="FH55" s="3"/>
      <c r="FI55" s="3"/>
      <c r="FJ55" s="3"/>
      <c r="FK55" s="3"/>
      <c r="FL55" s="3"/>
      <c r="FM55" s="3"/>
      <c r="FN55" s="3"/>
      <c r="FO55" s="3"/>
      <c r="FP55" s="3"/>
      <c r="FQ55" s="3"/>
      <c r="FW55" s="159"/>
      <c r="FX55" s="159"/>
      <c r="FY55" s="159"/>
      <c r="FZ55" s="159"/>
      <c r="GA55" s="159"/>
      <c r="GB55" s="159"/>
      <c r="GC55" s="159"/>
      <c r="GN55" s="159"/>
      <c r="GO55" s="159"/>
      <c r="GP55" s="159"/>
      <c r="GQ55" s="159"/>
      <c r="GR55" s="159"/>
      <c r="GS55" s="159"/>
      <c r="GT55" s="159"/>
      <c r="HE55" s="159"/>
      <c r="HF55" s="159"/>
      <c r="HG55" s="159"/>
      <c r="HH55" s="159"/>
      <c r="HI55" s="159"/>
      <c r="HJ55" s="159"/>
      <c r="HK55" s="159"/>
    </row>
    <row r="56" s="164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59"/>
      <c r="L56" s="159"/>
      <c r="M56" s="159"/>
      <c r="N56" s="159"/>
      <c r="O56" s="159"/>
      <c r="P56" s="159"/>
      <c r="Q56" s="159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59"/>
      <c r="AW56" s="159"/>
      <c r="BC56" s="159"/>
      <c r="BD56" s="159"/>
      <c r="BE56" s="159"/>
      <c r="BF56" s="159"/>
      <c r="BG56" s="159"/>
      <c r="BH56" s="159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59"/>
      <c r="CI56" s="159"/>
      <c r="CJ56" s="159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O56" s="159"/>
      <c r="DP56" s="159"/>
      <c r="DQ56" s="159"/>
      <c r="DR56" s="159"/>
      <c r="DS56" s="159"/>
      <c r="DT56" s="159"/>
      <c r="DU56" s="159"/>
      <c r="DW56" s="159"/>
      <c r="DX56" s="159"/>
      <c r="DY56" s="159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59"/>
      <c r="EU56" s="159"/>
      <c r="EV56" s="159"/>
      <c r="FF56" s="159"/>
      <c r="FG56" s="159"/>
      <c r="FH56" s="3"/>
      <c r="FI56" s="3"/>
      <c r="FJ56" s="3"/>
      <c r="FK56" s="3"/>
      <c r="FL56" s="3"/>
      <c r="FM56" s="3"/>
      <c r="FN56" s="3"/>
      <c r="FO56" s="3"/>
      <c r="FP56" s="3"/>
      <c r="FQ56" s="3"/>
      <c r="FW56" s="159"/>
      <c r="FX56" s="159"/>
      <c r="FY56" s="159"/>
      <c r="FZ56" s="159"/>
      <c r="GA56" s="159"/>
      <c r="GB56" s="159"/>
      <c r="GC56" s="159"/>
      <c r="GN56" s="159"/>
      <c r="GO56" s="159"/>
      <c r="GP56" s="159"/>
      <c r="GQ56" s="159"/>
      <c r="GR56" s="159"/>
      <c r="GS56" s="159"/>
      <c r="GT56" s="159"/>
      <c r="HE56" s="159"/>
      <c r="HF56" s="159"/>
      <c r="HG56" s="159"/>
      <c r="HH56" s="159"/>
      <c r="HI56" s="159"/>
      <c r="HJ56" s="159"/>
      <c r="HK56" s="159"/>
    </row>
    <row r="57" s="164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59"/>
      <c r="L57" s="159"/>
      <c r="M57" s="159"/>
      <c r="N57" s="159"/>
      <c r="O57" s="159"/>
      <c r="P57" s="159"/>
      <c r="Q57" s="159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59"/>
      <c r="AW57" s="159"/>
      <c r="BC57" s="159"/>
      <c r="BD57" s="159"/>
      <c r="BE57" s="159"/>
      <c r="BF57" s="159"/>
      <c r="BG57" s="159"/>
      <c r="BH57" s="159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59"/>
      <c r="CI57" s="159"/>
      <c r="CJ57" s="159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O57" s="159"/>
      <c r="DP57" s="159"/>
      <c r="DQ57" s="159"/>
      <c r="DR57" s="159"/>
      <c r="DS57" s="159"/>
      <c r="DT57" s="159"/>
      <c r="DU57" s="159"/>
      <c r="DW57" s="159"/>
      <c r="DX57" s="159"/>
      <c r="DY57" s="159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59"/>
      <c r="EU57" s="159"/>
      <c r="EV57" s="159"/>
      <c r="FF57" s="159"/>
      <c r="FG57" s="159"/>
      <c r="FH57" s="3"/>
      <c r="FI57" s="3"/>
      <c r="FJ57" s="3"/>
      <c r="FK57" s="3"/>
      <c r="FL57" s="3"/>
      <c r="FM57" s="3"/>
      <c r="FN57" s="3"/>
      <c r="FO57" s="3"/>
      <c r="FP57" s="3"/>
      <c r="FQ57" s="3"/>
      <c r="FW57" s="159"/>
      <c r="FX57" s="159"/>
      <c r="FY57" s="159"/>
      <c r="FZ57" s="159"/>
      <c r="GA57" s="159"/>
      <c r="GB57" s="159"/>
      <c r="GC57" s="159"/>
      <c r="GN57" s="159"/>
      <c r="GO57" s="159"/>
      <c r="GP57" s="159"/>
      <c r="GQ57" s="159"/>
      <c r="GR57" s="159"/>
      <c r="GS57" s="159"/>
      <c r="GT57" s="159"/>
      <c r="HE57" s="159"/>
      <c r="HF57" s="159"/>
      <c r="HG57" s="159"/>
      <c r="HH57" s="159"/>
      <c r="HI57" s="159"/>
      <c r="HJ57" s="159"/>
      <c r="HK57" s="159"/>
    </row>
    <row r="58" s="164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59"/>
      <c r="L58" s="159"/>
      <c r="M58" s="159"/>
      <c r="N58" s="159"/>
      <c r="O58" s="159"/>
      <c r="P58" s="159"/>
      <c r="Q58" s="159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59"/>
      <c r="AW58" s="159"/>
      <c r="BC58" s="159"/>
      <c r="BD58" s="159"/>
      <c r="BE58" s="159"/>
      <c r="BF58" s="159"/>
      <c r="BG58" s="159"/>
      <c r="BH58" s="159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59"/>
      <c r="CI58" s="159"/>
      <c r="CJ58" s="159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O58" s="159"/>
      <c r="DP58" s="159"/>
      <c r="DQ58" s="159"/>
      <c r="DR58" s="159"/>
      <c r="DS58" s="159"/>
      <c r="DT58" s="159"/>
      <c r="DU58" s="159"/>
      <c r="DW58" s="159"/>
      <c r="DX58" s="159"/>
      <c r="DY58" s="159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59"/>
      <c r="EU58" s="159"/>
      <c r="EV58" s="159"/>
      <c r="FF58" s="159"/>
      <c r="FG58" s="159"/>
      <c r="FH58" s="3"/>
      <c r="FI58" s="3"/>
      <c r="FJ58" s="3"/>
      <c r="FK58" s="3"/>
      <c r="FL58" s="3"/>
      <c r="FM58" s="3"/>
      <c r="FN58" s="3"/>
      <c r="FO58" s="3"/>
      <c r="FP58" s="3"/>
      <c r="FQ58" s="3"/>
      <c r="FW58" s="159"/>
      <c r="FX58" s="159"/>
      <c r="FY58" s="159"/>
      <c r="FZ58" s="159"/>
      <c r="GA58" s="159"/>
      <c r="GB58" s="159"/>
      <c r="GC58" s="159"/>
      <c r="GN58" s="159"/>
      <c r="GO58" s="159"/>
      <c r="GP58" s="159"/>
      <c r="GQ58" s="159"/>
      <c r="GR58" s="159"/>
      <c r="GS58" s="159"/>
      <c r="GT58" s="159"/>
      <c r="HE58" s="159"/>
      <c r="HF58" s="159"/>
      <c r="HG58" s="159"/>
      <c r="HH58" s="159"/>
      <c r="HI58" s="159"/>
      <c r="HJ58" s="159"/>
      <c r="HK58" s="159"/>
    </row>
    <row r="59" s="164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59"/>
      <c r="L59" s="159"/>
      <c r="M59" s="159"/>
      <c r="N59" s="159"/>
      <c r="O59" s="159"/>
      <c r="P59" s="159"/>
      <c r="Q59" s="159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59"/>
      <c r="AW59" s="159"/>
      <c r="BC59" s="159"/>
      <c r="BD59" s="159"/>
      <c r="BE59" s="159"/>
      <c r="BF59" s="159"/>
      <c r="BG59" s="159"/>
      <c r="BH59" s="159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59"/>
      <c r="CI59" s="159"/>
      <c r="CJ59" s="159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O59" s="159"/>
      <c r="DP59" s="159"/>
      <c r="DQ59" s="159"/>
      <c r="DR59" s="159"/>
      <c r="DS59" s="159"/>
      <c r="DT59" s="159"/>
      <c r="DU59" s="159"/>
      <c r="DW59" s="159"/>
      <c r="DX59" s="159"/>
      <c r="DY59" s="159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59"/>
      <c r="EU59" s="159"/>
      <c r="EV59" s="159"/>
      <c r="FF59" s="159"/>
      <c r="FG59" s="159"/>
      <c r="FH59" s="3"/>
      <c r="FI59" s="3"/>
      <c r="FJ59" s="3"/>
      <c r="FK59" s="3"/>
      <c r="FL59" s="3"/>
      <c r="FM59" s="3"/>
      <c r="FN59" s="3"/>
      <c r="FO59" s="3"/>
      <c r="FP59" s="3"/>
      <c r="FQ59" s="3"/>
      <c r="FW59" s="159"/>
      <c r="FX59" s="159"/>
      <c r="FY59" s="159"/>
      <c r="FZ59" s="159"/>
      <c r="GA59" s="159"/>
      <c r="GB59" s="159"/>
      <c r="GC59" s="159"/>
      <c r="GN59" s="159"/>
      <c r="GO59" s="159"/>
      <c r="GP59" s="159"/>
      <c r="GQ59" s="159"/>
      <c r="GR59" s="159"/>
      <c r="GS59" s="159"/>
      <c r="GT59" s="159"/>
      <c r="HE59" s="159"/>
      <c r="HF59" s="159"/>
      <c r="HG59" s="159"/>
      <c r="HH59" s="159"/>
      <c r="HI59" s="159"/>
      <c r="HJ59" s="159"/>
      <c r="HK59" s="159"/>
    </row>
    <row r="60" s="164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59"/>
      <c r="L60" s="159"/>
      <c r="M60" s="159"/>
      <c r="N60" s="159"/>
      <c r="O60" s="159"/>
      <c r="P60" s="159"/>
      <c r="Q60" s="159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59"/>
      <c r="AW60" s="159"/>
      <c r="BC60" s="159"/>
      <c r="BD60" s="159"/>
      <c r="BE60" s="159"/>
      <c r="BF60" s="159"/>
      <c r="BG60" s="159"/>
      <c r="BH60" s="159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59"/>
      <c r="CI60" s="159"/>
      <c r="CJ60" s="159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O60" s="159"/>
      <c r="DP60" s="159"/>
      <c r="DQ60" s="159"/>
      <c r="DR60" s="159"/>
      <c r="DS60" s="159"/>
      <c r="DT60" s="159"/>
      <c r="DU60" s="159"/>
      <c r="DW60" s="159"/>
      <c r="DX60" s="159"/>
      <c r="DY60" s="159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59"/>
      <c r="EU60" s="159"/>
      <c r="EV60" s="159"/>
      <c r="FF60" s="159"/>
      <c r="FG60" s="159"/>
      <c r="FH60" s="3"/>
      <c r="FI60" s="3"/>
      <c r="FJ60" s="3"/>
      <c r="FK60" s="3"/>
      <c r="FL60" s="3"/>
      <c r="FM60" s="3"/>
      <c r="FN60" s="3"/>
      <c r="FO60" s="3"/>
      <c r="FP60" s="3"/>
      <c r="FQ60" s="3"/>
      <c r="FW60" s="159"/>
      <c r="FX60" s="159"/>
      <c r="FY60" s="159"/>
      <c r="FZ60" s="159"/>
      <c r="GA60" s="159"/>
      <c r="GB60" s="159"/>
      <c r="GC60" s="159"/>
      <c r="GN60" s="159"/>
      <c r="GO60" s="159"/>
      <c r="GP60" s="159"/>
      <c r="GQ60" s="159"/>
      <c r="GR60" s="159"/>
      <c r="GS60" s="159"/>
      <c r="GT60" s="159"/>
      <c r="HE60" s="159"/>
      <c r="HF60" s="159"/>
      <c r="HG60" s="159"/>
      <c r="HH60" s="159"/>
      <c r="HI60" s="159"/>
      <c r="HJ60" s="159"/>
      <c r="HK60" s="159"/>
    </row>
    <row r="61" s="164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59"/>
      <c r="L61" s="159"/>
      <c r="M61" s="159"/>
      <c r="N61" s="159"/>
      <c r="O61" s="159"/>
      <c r="P61" s="159"/>
      <c r="Q61" s="160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59"/>
      <c r="AW61" s="159"/>
      <c r="BC61" s="159"/>
      <c r="BD61" s="159"/>
      <c r="BE61" s="159"/>
      <c r="BF61" s="159"/>
      <c r="BG61" s="159"/>
      <c r="BH61" s="159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59"/>
      <c r="CI61" s="159"/>
      <c r="CJ61" s="159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O61" s="159"/>
      <c r="DP61" s="159"/>
      <c r="DQ61" s="159"/>
      <c r="DR61" s="159"/>
      <c r="DS61" s="159"/>
      <c r="DT61" s="159"/>
      <c r="DU61" s="159"/>
      <c r="DW61" s="159"/>
      <c r="DX61" s="159"/>
      <c r="DY61" s="159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59"/>
      <c r="EU61" s="159"/>
      <c r="EV61" s="159"/>
      <c r="FF61" s="159"/>
      <c r="FG61" s="159"/>
      <c r="FH61" s="3"/>
      <c r="FI61" s="3"/>
      <c r="FJ61" s="3"/>
      <c r="FK61" s="3"/>
      <c r="FL61" s="3"/>
      <c r="FM61" s="3"/>
      <c r="FN61" s="3"/>
      <c r="FO61" s="3"/>
      <c r="FP61" s="3"/>
      <c r="FQ61" s="3"/>
      <c r="FW61" s="159"/>
      <c r="FX61" s="159"/>
      <c r="FY61" s="159"/>
      <c r="FZ61" s="159"/>
      <c r="GA61" s="159"/>
      <c r="GB61" s="159"/>
      <c r="GC61" s="159"/>
      <c r="GN61" s="159"/>
      <c r="GO61" s="159"/>
      <c r="GP61" s="159"/>
      <c r="GQ61" s="159"/>
      <c r="GR61" s="159"/>
      <c r="GS61" s="159"/>
      <c r="GT61" s="159"/>
      <c r="HE61" s="159"/>
      <c r="HF61" s="159"/>
      <c r="HG61" s="159"/>
      <c r="HH61" s="159"/>
      <c r="HI61" s="159"/>
      <c r="HJ61" s="159"/>
      <c r="HK61" s="159"/>
    </row>
    <row r="62" s="164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59"/>
      <c r="L62" s="159"/>
      <c r="M62" s="159"/>
      <c r="N62" s="159"/>
      <c r="O62" s="159"/>
      <c r="P62" s="159"/>
      <c r="Q62" s="159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59"/>
      <c r="AW62" s="159"/>
      <c r="BC62" s="159"/>
      <c r="BD62" s="159"/>
      <c r="BE62" s="159"/>
      <c r="BF62" s="159"/>
      <c r="BG62" s="159"/>
      <c r="BH62" s="159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59"/>
      <c r="CI62" s="159"/>
      <c r="CJ62" s="159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1"/>
      <c r="CZ62" s="1"/>
      <c r="DA62" s="1"/>
      <c r="DB62" s="1"/>
      <c r="DC62" s="1"/>
      <c r="DD62" s="1"/>
      <c r="DE62" s="1"/>
      <c r="DF62" s="1"/>
      <c r="DG62" s="1"/>
      <c r="DH62" s="1"/>
      <c r="DO62" s="159"/>
      <c r="DP62" s="159"/>
      <c r="DQ62" s="159"/>
      <c r="DR62" s="159"/>
      <c r="DS62" s="159"/>
      <c r="DT62" s="159"/>
      <c r="DU62" s="159"/>
      <c r="DW62" s="159"/>
      <c r="DX62" s="159"/>
      <c r="DY62" s="159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59"/>
      <c r="EU62" s="159"/>
      <c r="EV62" s="159"/>
      <c r="FF62" s="159"/>
      <c r="FG62" s="159"/>
      <c r="FH62" s="3"/>
      <c r="FI62" s="3"/>
      <c r="FJ62" s="3"/>
      <c r="FK62" s="3"/>
      <c r="FL62" s="3"/>
      <c r="FM62" s="3"/>
      <c r="FN62" s="3"/>
      <c r="FO62" s="3"/>
      <c r="FP62" s="3"/>
      <c r="FQ62" s="3"/>
      <c r="FW62" s="159"/>
      <c r="FX62" s="159"/>
      <c r="FY62" s="159"/>
      <c r="FZ62" s="159"/>
      <c r="GA62" s="159"/>
      <c r="GB62" s="159"/>
      <c r="GC62" s="159"/>
      <c r="GN62" s="159"/>
      <c r="GO62" s="159"/>
      <c r="GP62" s="159"/>
      <c r="GQ62" s="159"/>
      <c r="GR62" s="159"/>
      <c r="GS62" s="159"/>
      <c r="GT62" s="159"/>
      <c r="HE62" s="159"/>
      <c r="HF62" s="159"/>
      <c r="HG62" s="159"/>
      <c r="HH62" s="159"/>
      <c r="HI62" s="159"/>
      <c r="HJ62" s="159"/>
      <c r="HK62" s="159"/>
    </row>
    <row r="63" s="164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59"/>
      <c r="L63" s="159"/>
      <c r="M63" s="159"/>
      <c r="N63" s="159"/>
      <c r="O63" s="159"/>
      <c r="P63" s="159"/>
      <c r="Q63" s="166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59"/>
      <c r="AW63" s="159"/>
      <c r="BC63" s="159"/>
      <c r="BD63" s="159"/>
      <c r="BE63" s="159"/>
      <c r="BF63" s="159"/>
      <c r="BG63" s="159"/>
      <c r="BH63" s="159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59"/>
      <c r="CI63" s="159"/>
      <c r="CJ63" s="159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1"/>
      <c r="CZ63" s="1"/>
      <c r="DA63" s="1"/>
      <c r="DB63" s="1"/>
      <c r="DC63" s="1"/>
      <c r="DD63" s="1"/>
      <c r="DE63" s="1"/>
      <c r="DF63" s="1"/>
      <c r="DG63" s="1"/>
      <c r="DH63" s="1"/>
      <c r="DO63" s="159"/>
      <c r="DP63" s="159"/>
      <c r="DQ63" s="159"/>
      <c r="DR63" s="159"/>
      <c r="DS63" s="159"/>
      <c r="DT63" s="159"/>
      <c r="DU63" s="159"/>
      <c r="DW63" s="159"/>
      <c r="DX63" s="159"/>
      <c r="DY63" s="159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59"/>
      <c r="EU63" s="159"/>
      <c r="EV63" s="159"/>
      <c r="FF63" s="159"/>
      <c r="FG63" s="159"/>
      <c r="FH63" s="3"/>
      <c r="FI63" s="3"/>
      <c r="FJ63" s="3"/>
      <c r="FK63" s="3"/>
      <c r="FL63" s="3"/>
      <c r="FM63" s="3"/>
      <c r="FN63" s="3"/>
      <c r="FO63" s="3"/>
      <c r="FP63" s="3"/>
      <c r="FQ63" s="3"/>
      <c r="FW63" s="159"/>
      <c r="FX63" s="159"/>
      <c r="FY63" s="159"/>
      <c r="FZ63" s="159"/>
      <c r="GA63" s="159"/>
      <c r="GB63" s="159"/>
      <c r="GC63" s="159"/>
      <c r="GN63" s="159"/>
      <c r="GO63" s="159"/>
      <c r="GP63" s="159"/>
      <c r="GQ63" s="159"/>
      <c r="GR63" s="159"/>
      <c r="GS63" s="159"/>
      <c r="GT63" s="159"/>
      <c r="HE63" s="159"/>
      <c r="HF63" s="159"/>
      <c r="HG63" s="159"/>
      <c r="HH63" s="159"/>
      <c r="HI63" s="159"/>
      <c r="HJ63" s="159"/>
      <c r="HK63" s="159"/>
    </row>
    <row r="64" s="164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59"/>
      <c r="L64" s="159"/>
      <c r="M64" s="159"/>
      <c r="N64" s="159"/>
      <c r="O64" s="159"/>
      <c r="P64" s="159"/>
      <c r="Q64" s="159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59"/>
      <c r="AW64" s="159"/>
      <c r="BC64" s="159"/>
      <c r="BD64" s="159"/>
      <c r="BE64" s="159"/>
      <c r="BF64" s="159"/>
      <c r="BG64" s="159"/>
      <c r="BH64" s="159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59"/>
      <c r="CI64" s="159"/>
      <c r="CJ64" s="159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1"/>
      <c r="CZ64" s="1"/>
      <c r="DA64" s="1"/>
      <c r="DB64" s="1"/>
      <c r="DC64" s="1"/>
      <c r="DD64" s="1"/>
      <c r="DE64" s="1"/>
      <c r="DF64" s="1"/>
      <c r="DG64" s="1"/>
      <c r="DH64" s="1"/>
      <c r="DO64" s="159"/>
      <c r="DP64" s="159"/>
      <c r="DQ64" s="159"/>
      <c r="DR64" s="159"/>
      <c r="DS64" s="159"/>
      <c r="DT64" s="159"/>
      <c r="DU64" s="159"/>
      <c r="DW64" s="159"/>
      <c r="DX64" s="159"/>
      <c r="DY64" s="159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59"/>
      <c r="EU64" s="159"/>
      <c r="EV64" s="159"/>
      <c r="FF64" s="159"/>
      <c r="FG64" s="159"/>
      <c r="FH64" s="3"/>
      <c r="FI64" s="3"/>
      <c r="FJ64" s="3"/>
      <c r="FK64" s="3"/>
      <c r="FL64" s="3"/>
      <c r="FM64" s="3"/>
      <c r="FN64" s="3"/>
      <c r="FO64" s="3"/>
      <c r="FP64" s="3"/>
      <c r="FQ64" s="3"/>
      <c r="FW64" s="159"/>
      <c r="FX64" s="159"/>
      <c r="FY64" s="159"/>
      <c r="FZ64" s="159"/>
      <c r="GA64" s="159"/>
      <c r="GB64" s="159"/>
      <c r="GC64" s="159"/>
      <c r="GN64" s="159"/>
      <c r="GO64" s="159"/>
      <c r="GP64" s="159"/>
      <c r="GQ64" s="159"/>
      <c r="GR64" s="159"/>
      <c r="GS64" s="159"/>
      <c r="GT64" s="159"/>
      <c r="HE64" s="159"/>
      <c r="HF64" s="159"/>
      <c r="HG64" s="159"/>
      <c r="HH64" s="159"/>
      <c r="HI64" s="159"/>
      <c r="HJ64" s="159"/>
      <c r="HK64" s="159"/>
    </row>
    <row r="65" s="164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59"/>
      <c r="L65" s="159"/>
      <c r="M65" s="159"/>
      <c r="N65" s="159"/>
      <c r="O65" s="159"/>
      <c r="P65" s="159"/>
      <c r="Q65" s="159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59"/>
      <c r="AW65" s="159"/>
      <c r="BC65" s="159"/>
      <c r="BD65" s="159"/>
      <c r="BE65" s="159"/>
      <c r="BF65" s="159"/>
      <c r="BG65" s="159"/>
      <c r="BH65" s="159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59"/>
      <c r="CI65" s="159"/>
      <c r="CJ65" s="159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1"/>
      <c r="CZ65" s="1"/>
      <c r="DA65" s="1"/>
      <c r="DB65" s="1"/>
      <c r="DC65" s="1"/>
      <c r="DD65" s="1"/>
      <c r="DE65" s="1"/>
      <c r="DF65" s="1"/>
      <c r="DG65" s="1"/>
      <c r="DH65" s="1"/>
      <c r="DO65" s="159"/>
      <c r="DP65" s="159"/>
      <c r="DQ65" s="159"/>
      <c r="DR65" s="159"/>
      <c r="DS65" s="159"/>
      <c r="DT65" s="159"/>
      <c r="DU65" s="159"/>
      <c r="DW65" s="159"/>
      <c r="DX65" s="159"/>
      <c r="DY65" s="159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59"/>
      <c r="EU65" s="159"/>
      <c r="EV65" s="159"/>
      <c r="FF65" s="159"/>
      <c r="FG65" s="159"/>
      <c r="FH65" s="3"/>
      <c r="FI65" s="3"/>
      <c r="FJ65" s="3"/>
      <c r="FK65" s="3"/>
      <c r="FL65" s="3"/>
      <c r="FM65" s="3"/>
      <c r="FN65" s="3"/>
      <c r="FO65" s="3"/>
      <c r="FP65" s="3"/>
      <c r="FQ65" s="3"/>
      <c r="FW65" s="159"/>
      <c r="FX65" s="159"/>
      <c r="FY65" s="159"/>
      <c r="FZ65" s="159"/>
      <c r="GA65" s="159"/>
      <c r="GB65" s="159"/>
      <c r="GC65" s="159"/>
      <c r="GN65" s="159"/>
      <c r="GO65" s="159"/>
      <c r="GP65" s="159"/>
      <c r="GQ65" s="159"/>
      <c r="GR65" s="159"/>
      <c r="GS65" s="159"/>
      <c r="GT65" s="159"/>
      <c r="HE65" s="159"/>
      <c r="HF65" s="159"/>
      <c r="HG65" s="159"/>
      <c r="HH65" s="159"/>
      <c r="HI65" s="159"/>
      <c r="HJ65" s="159"/>
      <c r="HK65" s="159"/>
    </row>
    <row r="66" s="164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59"/>
      <c r="L66" s="159"/>
      <c r="M66" s="159"/>
      <c r="N66" s="159"/>
      <c r="O66" s="159"/>
      <c r="P66" s="159"/>
      <c r="Q66" s="159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59"/>
      <c r="AW66" s="159"/>
      <c r="BC66" s="159"/>
      <c r="BD66" s="159"/>
      <c r="BE66" s="159"/>
      <c r="BF66" s="159"/>
      <c r="BG66" s="159"/>
      <c r="BH66" s="159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59"/>
      <c r="CI66" s="159"/>
      <c r="CJ66" s="159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1"/>
      <c r="CZ66" s="1"/>
      <c r="DA66" s="1"/>
      <c r="DB66" s="1"/>
      <c r="DC66" s="1"/>
      <c r="DD66" s="1"/>
      <c r="DE66" s="1"/>
      <c r="DF66" s="1"/>
      <c r="DG66" s="1"/>
      <c r="DH66" s="1"/>
      <c r="DO66" s="159"/>
      <c r="DP66" s="159"/>
      <c r="DQ66" s="159"/>
      <c r="DR66" s="159"/>
      <c r="DS66" s="159"/>
      <c r="DT66" s="159"/>
      <c r="DU66" s="159"/>
      <c r="DW66" s="159"/>
      <c r="DX66" s="159"/>
      <c r="DY66" s="159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59"/>
      <c r="EU66" s="159"/>
      <c r="EV66" s="159"/>
      <c r="FF66" s="159"/>
      <c r="FG66" s="159"/>
      <c r="FH66" s="3"/>
      <c r="FI66" s="3"/>
      <c r="FJ66" s="3"/>
      <c r="FK66" s="3"/>
      <c r="FL66" s="3"/>
      <c r="FM66" s="3"/>
      <c r="FN66" s="3"/>
      <c r="FO66" s="3"/>
      <c r="FP66" s="3"/>
      <c r="FQ66" s="3"/>
      <c r="FW66" s="159"/>
      <c r="FX66" s="159"/>
      <c r="FY66" s="159"/>
      <c r="FZ66" s="159"/>
      <c r="GA66" s="159"/>
      <c r="GB66" s="159"/>
      <c r="GC66" s="159"/>
      <c r="GN66" s="159"/>
      <c r="GO66" s="159"/>
      <c r="GP66" s="159"/>
      <c r="GQ66" s="159"/>
      <c r="GR66" s="159"/>
      <c r="GS66" s="159"/>
      <c r="GT66" s="159"/>
      <c r="HE66" s="159"/>
      <c r="HF66" s="159"/>
      <c r="HG66" s="159"/>
      <c r="HH66" s="159"/>
      <c r="HI66" s="159"/>
      <c r="HJ66" s="159"/>
      <c r="HK66" s="159"/>
    </row>
    <row r="67" s="164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59"/>
      <c r="L67" s="159"/>
      <c r="M67" s="159"/>
      <c r="N67" s="159"/>
      <c r="O67" s="159"/>
      <c r="P67" s="159"/>
      <c r="Q67" s="159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59"/>
      <c r="AW67" s="159"/>
      <c r="BC67" s="159"/>
      <c r="BD67" s="159"/>
      <c r="BE67" s="159"/>
      <c r="BF67" s="159"/>
      <c r="BG67" s="159"/>
      <c r="BH67" s="159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59"/>
      <c r="CI67" s="159"/>
      <c r="CJ67" s="159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1"/>
      <c r="CZ67" s="1"/>
      <c r="DA67" s="1"/>
      <c r="DB67" s="1"/>
      <c r="DC67" s="1"/>
      <c r="DD67" s="1"/>
      <c r="DE67" s="1"/>
      <c r="DF67" s="1"/>
      <c r="DG67" s="1"/>
      <c r="DH67" s="1"/>
      <c r="DO67" s="159"/>
      <c r="DP67" s="159"/>
      <c r="DQ67" s="159"/>
      <c r="DR67" s="159"/>
      <c r="DS67" s="159"/>
      <c r="DT67" s="159"/>
      <c r="DU67" s="159"/>
      <c r="DW67" s="159"/>
      <c r="DX67" s="159"/>
      <c r="DY67" s="159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59"/>
      <c r="EU67" s="159"/>
      <c r="EV67" s="159"/>
      <c r="FF67" s="159"/>
      <c r="FG67" s="159"/>
      <c r="FH67" s="3"/>
      <c r="FI67" s="3"/>
      <c r="FJ67" s="3"/>
      <c r="FK67" s="3"/>
      <c r="FL67" s="3"/>
      <c r="FM67" s="3"/>
      <c r="FN67" s="3"/>
      <c r="FO67" s="3"/>
      <c r="FP67" s="3"/>
      <c r="FQ67" s="3"/>
      <c r="FW67" s="159"/>
      <c r="FX67" s="159"/>
      <c r="FY67" s="159"/>
      <c r="FZ67" s="159"/>
      <c r="GA67" s="159"/>
      <c r="GB67" s="159"/>
      <c r="GC67" s="159"/>
      <c r="GN67" s="159"/>
      <c r="GO67" s="159"/>
      <c r="GP67" s="159"/>
      <c r="GQ67" s="159"/>
      <c r="GR67" s="159"/>
      <c r="GS67" s="159"/>
      <c r="GT67" s="159"/>
      <c r="HE67" s="159"/>
      <c r="HF67" s="159"/>
      <c r="HG67" s="159"/>
      <c r="HH67" s="159"/>
      <c r="HI67" s="159"/>
      <c r="HJ67" s="159"/>
      <c r="HK67" s="159"/>
    </row>
    <row r="68" s="164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59"/>
      <c r="L68" s="159"/>
      <c r="M68" s="159"/>
      <c r="N68" s="159"/>
      <c r="O68" s="159"/>
      <c r="P68" s="159"/>
      <c r="Q68" s="159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59"/>
      <c r="AW68" s="159"/>
      <c r="BC68" s="159"/>
      <c r="BD68" s="159"/>
      <c r="BE68" s="159"/>
      <c r="BF68" s="159"/>
      <c r="BG68" s="159"/>
      <c r="BH68" s="159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59"/>
      <c r="CI68" s="159"/>
      <c r="CJ68" s="159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1"/>
      <c r="CZ68" s="1"/>
      <c r="DA68" s="1"/>
      <c r="DB68" s="1"/>
      <c r="DC68" s="1"/>
      <c r="DD68" s="1"/>
      <c r="DE68" s="1"/>
      <c r="DF68" s="1"/>
      <c r="DG68" s="1"/>
      <c r="DH68" s="1"/>
      <c r="DO68" s="159"/>
      <c r="DP68" s="159"/>
      <c r="DQ68" s="159"/>
      <c r="DR68" s="159"/>
      <c r="DS68" s="159"/>
      <c r="DT68" s="159"/>
      <c r="DU68" s="159"/>
      <c r="DW68" s="159"/>
      <c r="DX68" s="159"/>
      <c r="DY68" s="159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59"/>
      <c r="EU68" s="159"/>
      <c r="EV68" s="159"/>
      <c r="FF68" s="159"/>
      <c r="FG68" s="159"/>
      <c r="FH68" s="3"/>
      <c r="FI68" s="3"/>
      <c r="FJ68" s="3"/>
      <c r="FK68" s="3"/>
      <c r="FL68" s="3"/>
      <c r="FM68" s="3"/>
      <c r="FN68" s="3"/>
      <c r="FO68" s="3"/>
      <c r="FP68" s="3"/>
      <c r="FQ68" s="3"/>
      <c r="FW68" s="159"/>
      <c r="FX68" s="159"/>
      <c r="FY68" s="159"/>
      <c r="FZ68" s="159"/>
      <c r="GA68" s="159"/>
      <c r="GB68" s="159"/>
      <c r="GC68" s="159"/>
      <c r="GN68" s="159"/>
      <c r="GO68" s="159"/>
      <c r="GP68" s="159"/>
      <c r="GQ68" s="159"/>
      <c r="GR68" s="159"/>
      <c r="GS68" s="159"/>
      <c r="GT68" s="159"/>
      <c r="HE68" s="159"/>
      <c r="HF68" s="159"/>
      <c r="HG68" s="159"/>
      <c r="HH68" s="159"/>
      <c r="HI68" s="159"/>
      <c r="HJ68" s="159"/>
      <c r="HK68" s="159"/>
    </row>
    <row r="69" s="164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59"/>
      <c r="L69" s="159"/>
      <c r="M69" s="159"/>
      <c r="N69" s="159"/>
      <c r="O69" s="159"/>
      <c r="P69" s="159"/>
      <c r="Q69" s="159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59"/>
      <c r="AW69" s="159"/>
      <c r="BC69" s="159"/>
      <c r="BD69" s="159"/>
      <c r="BE69" s="159"/>
      <c r="BF69" s="159"/>
      <c r="BG69" s="159"/>
      <c r="BH69" s="159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59"/>
      <c r="CI69" s="159"/>
      <c r="CJ69" s="159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1"/>
      <c r="CZ69" s="1"/>
      <c r="DA69" s="1"/>
      <c r="DB69" s="1"/>
      <c r="DC69" s="1"/>
      <c r="DD69" s="1"/>
      <c r="DE69" s="1"/>
      <c r="DF69" s="1"/>
      <c r="DG69" s="1"/>
      <c r="DH69" s="1"/>
      <c r="DO69" s="159"/>
      <c r="DP69" s="159"/>
      <c r="DQ69" s="159"/>
      <c r="DR69" s="159"/>
      <c r="DS69" s="159"/>
      <c r="DT69" s="159"/>
      <c r="DU69" s="159"/>
      <c r="DW69" s="159"/>
      <c r="DX69" s="159"/>
      <c r="DY69" s="159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59"/>
      <c r="EU69" s="159"/>
      <c r="EV69" s="159"/>
      <c r="FF69" s="159"/>
      <c r="FG69" s="159"/>
      <c r="FH69" s="3"/>
      <c r="FI69" s="3"/>
      <c r="FJ69" s="3"/>
      <c r="FK69" s="3"/>
      <c r="FL69" s="3"/>
      <c r="FM69" s="3"/>
      <c r="FN69" s="3"/>
      <c r="FO69" s="3"/>
      <c r="FP69" s="3"/>
      <c r="FQ69" s="3"/>
      <c r="FW69" s="159"/>
      <c r="FX69" s="159"/>
      <c r="FY69" s="159"/>
      <c r="FZ69" s="159"/>
      <c r="GA69" s="159"/>
      <c r="GB69" s="159"/>
      <c r="GC69" s="159"/>
      <c r="GN69" s="159"/>
      <c r="GO69" s="159"/>
      <c r="GP69" s="159"/>
      <c r="GQ69" s="159"/>
      <c r="GR69" s="159"/>
      <c r="GS69" s="159"/>
      <c r="GT69" s="159"/>
      <c r="HE69" s="159"/>
      <c r="HF69" s="159"/>
      <c r="HG69" s="159"/>
      <c r="HH69" s="159"/>
      <c r="HI69" s="159"/>
      <c r="HJ69" s="159"/>
      <c r="HK69" s="159"/>
    </row>
    <row r="70" s="164" customFormat="true" ht="21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59"/>
      <c r="L70" s="159"/>
      <c r="M70" s="159"/>
      <c r="N70" s="159"/>
      <c r="O70" s="159"/>
      <c r="P70" s="159"/>
      <c r="Q70" s="159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59"/>
      <c r="AW70" s="159"/>
      <c r="BC70" s="159"/>
      <c r="BD70" s="159"/>
      <c r="BE70" s="159"/>
      <c r="BF70" s="159"/>
      <c r="BG70" s="159"/>
      <c r="BH70" s="159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59"/>
      <c r="CI70" s="159"/>
      <c r="CJ70" s="159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1"/>
      <c r="CZ70" s="1"/>
      <c r="DA70" s="1"/>
      <c r="DB70" s="1"/>
      <c r="DC70" s="1"/>
      <c r="DD70" s="1"/>
      <c r="DE70" s="1"/>
      <c r="DF70" s="1"/>
      <c r="DG70" s="1"/>
      <c r="DH70" s="1"/>
      <c r="DO70" s="159"/>
      <c r="DP70" s="159"/>
      <c r="DQ70" s="159"/>
      <c r="DR70" s="159"/>
      <c r="DS70" s="159"/>
      <c r="DT70" s="159"/>
      <c r="DU70" s="159"/>
      <c r="DW70" s="159"/>
      <c r="DX70" s="159"/>
      <c r="DY70" s="159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59"/>
      <c r="EU70" s="159"/>
      <c r="EV70" s="159"/>
      <c r="FF70" s="159"/>
      <c r="FG70" s="159"/>
      <c r="FH70" s="3"/>
      <c r="FI70" s="3"/>
      <c r="FJ70" s="3"/>
      <c r="FK70" s="3"/>
      <c r="FL70" s="3"/>
      <c r="FM70" s="3"/>
      <c r="FN70" s="3"/>
      <c r="FO70" s="3"/>
      <c r="FP70" s="3"/>
      <c r="FQ70" s="3"/>
      <c r="FW70" s="159"/>
      <c r="FX70" s="159"/>
      <c r="FY70" s="159"/>
      <c r="FZ70" s="159"/>
      <c r="GA70" s="159"/>
      <c r="GB70" s="159"/>
      <c r="GC70" s="159"/>
      <c r="GN70" s="159"/>
      <c r="GO70" s="159"/>
      <c r="GP70" s="159"/>
      <c r="GQ70" s="159"/>
      <c r="GR70" s="159"/>
      <c r="GS70" s="159"/>
      <c r="GT70" s="159"/>
      <c r="HE70" s="159"/>
      <c r="HF70" s="159"/>
      <c r="HG70" s="159"/>
      <c r="HH70" s="159"/>
      <c r="HI70" s="159"/>
      <c r="HJ70" s="159"/>
      <c r="HK70" s="159"/>
    </row>
    <row r="71" s="164" customFormat="true" ht="21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59"/>
      <c r="L71" s="159"/>
      <c r="M71" s="159"/>
      <c r="N71" s="159"/>
      <c r="O71" s="159"/>
      <c r="P71" s="159"/>
      <c r="Q71" s="159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59"/>
      <c r="AW71" s="159"/>
      <c r="BC71" s="159"/>
      <c r="BD71" s="159"/>
      <c r="BE71" s="159"/>
      <c r="BF71" s="159"/>
      <c r="BG71" s="159"/>
      <c r="BH71" s="159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59"/>
      <c r="CI71" s="159"/>
      <c r="CJ71" s="159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1"/>
      <c r="CZ71" s="1"/>
      <c r="DA71" s="1"/>
      <c r="DB71" s="1"/>
      <c r="DC71" s="1"/>
      <c r="DD71" s="1"/>
      <c r="DE71" s="1"/>
      <c r="DF71" s="1"/>
      <c r="DG71" s="1"/>
      <c r="DH71" s="1"/>
      <c r="DO71" s="159"/>
      <c r="DP71" s="159"/>
      <c r="DQ71" s="159"/>
      <c r="DR71" s="159"/>
      <c r="DS71" s="159"/>
      <c r="DT71" s="159"/>
      <c r="DU71" s="159"/>
      <c r="DW71" s="159"/>
      <c r="DX71" s="159"/>
      <c r="DY71" s="159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59"/>
      <c r="EU71" s="159"/>
      <c r="EV71" s="159"/>
      <c r="FF71" s="159"/>
      <c r="FG71" s="159"/>
      <c r="FH71" s="3"/>
      <c r="FI71" s="3"/>
      <c r="FJ71" s="3"/>
      <c r="FK71" s="3"/>
      <c r="FL71" s="3"/>
      <c r="FM71" s="3"/>
      <c r="FN71" s="3"/>
      <c r="FO71" s="3"/>
      <c r="FP71" s="3"/>
      <c r="FQ71" s="3"/>
      <c r="FW71" s="159"/>
      <c r="FX71" s="159"/>
      <c r="FY71" s="159"/>
      <c r="FZ71" s="159"/>
      <c r="GA71" s="159"/>
      <c r="GB71" s="159"/>
      <c r="GC71" s="159"/>
      <c r="GN71" s="159"/>
      <c r="GO71" s="159"/>
      <c r="GP71" s="159"/>
      <c r="GQ71" s="159"/>
      <c r="GR71" s="159"/>
      <c r="GS71" s="159"/>
      <c r="GT71" s="159"/>
      <c r="HE71" s="159"/>
      <c r="HF71" s="159"/>
      <c r="HG71" s="159"/>
      <c r="HH71" s="159"/>
      <c r="HI71" s="159"/>
      <c r="HJ71" s="159"/>
      <c r="HK71" s="159"/>
    </row>
    <row r="72" s="164" customFormat="true" ht="21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59"/>
      <c r="L72" s="159"/>
      <c r="M72" s="159"/>
      <c r="N72" s="159"/>
      <c r="O72" s="159"/>
      <c r="P72" s="159"/>
      <c r="Q72" s="159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59"/>
      <c r="AW72" s="159"/>
      <c r="BC72" s="159"/>
      <c r="BD72" s="159"/>
      <c r="BE72" s="159"/>
      <c r="BF72" s="159"/>
      <c r="BG72" s="159"/>
      <c r="BH72" s="159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59"/>
      <c r="CI72" s="159"/>
      <c r="CJ72" s="159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1"/>
      <c r="CZ72" s="1"/>
      <c r="DA72" s="1"/>
      <c r="DB72" s="1"/>
      <c r="DC72" s="1"/>
      <c r="DD72" s="1"/>
      <c r="DE72" s="1"/>
      <c r="DF72" s="1"/>
      <c r="DG72" s="1"/>
      <c r="DH72" s="1"/>
      <c r="DO72" s="159"/>
      <c r="DP72" s="159"/>
      <c r="DQ72" s="159"/>
      <c r="DR72" s="159"/>
      <c r="DS72" s="159"/>
      <c r="DT72" s="159"/>
      <c r="DU72" s="159"/>
      <c r="DW72" s="159"/>
      <c r="DX72" s="159"/>
      <c r="DY72" s="159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59"/>
      <c r="EU72" s="159"/>
      <c r="EV72" s="159"/>
      <c r="FF72" s="159"/>
      <c r="FG72" s="159"/>
      <c r="FH72" s="3"/>
      <c r="FI72" s="3"/>
      <c r="FJ72" s="3"/>
      <c r="FK72" s="3"/>
      <c r="FL72" s="3"/>
      <c r="FM72" s="3"/>
      <c r="FN72" s="3"/>
      <c r="FO72" s="3"/>
      <c r="FP72" s="3"/>
      <c r="FQ72" s="3"/>
      <c r="FW72" s="159"/>
      <c r="FX72" s="159"/>
      <c r="FY72" s="159"/>
      <c r="FZ72" s="159"/>
      <c r="GA72" s="159"/>
      <c r="GB72" s="159"/>
      <c r="GC72" s="159"/>
      <c r="GN72" s="159"/>
      <c r="GO72" s="159"/>
      <c r="GP72" s="159"/>
      <c r="GQ72" s="159"/>
      <c r="GR72" s="159"/>
      <c r="GS72" s="159"/>
      <c r="GT72" s="159"/>
      <c r="HE72" s="159"/>
      <c r="HF72" s="159"/>
      <c r="HG72" s="159"/>
      <c r="HH72" s="159"/>
      <c r="HI72" s="159"/>
      <c r="HJ72" s="159"/>
      <c r="HK72" s="159"/>
    </row>
    <row r="73" customFormat="false" ht="21.95" hidden="false" customHeight="true" outlineLevel="0" collapsed="false">
      <c r="K73" s="167"/>
      <c r="L73" s="167"/>
      <c r="M73" s="167"/>
      <c r="N73" s="167"/>
      <c r="O73" s="167"/>
      <c r="P73" s="167"/>
      <c r="Q73" s="167"/>
      <c r="R73" s="167"/>
      <c r="S73" s="167"/>
      <c r="T73" s="167"/>
      <c r="U73" s="167"/>
      <c r="V73" s="167"/>
      <c r="W73" s="167"/>
      <c r="X73" s="167"/>
      <c r="Y73" s="167"/>
      <c r="Z73" s="167"/>
      <c r="AU73" s="167"/>
      <c r="AV73" s="167"/>
      <c r="AW73" s="167"/>
      <c r="AX73" s="167"/>
      <c r="AY73" s="167"/>
      <c r="AZ73" s="167"/>
      <c r="BA73" s="167"/>
      <c r="BB73" s="167"/>
      <c r="BC73" s="167"/>
      <c r="BD73" s="167"/>
      <c r="BE73" s="167"/>
      <c r="BF73" s="167"/>
      <c r="BG73" s="167"/>
      <c r="BH73" s="167"/>
      <c r="CC73" s="167"/>
      <c r="CD73" s="167"/>
      <c r="CE73" s="167"/>
      <c r="CF73" s="167"/>
      <c r="CG73" s="167"/>
      <c r="CH73" s="167"/>
      <c r="CI73" s="167"/>
      <c r="CJ73" s="167"/>
      <c r="CK73" s="167"/>
      <c r="CL73" s="167"/>
      <c r="CM73" s="167"/>
      <c r="CN73" s="167"/>
      <c r="DI73" s="167"/>
      <c r="DJ73" s="167"/>
      <c r="DK73" s="167"/>
      <c r="DL73" s="167"/>
      <c r="DM73" s="167"/>
      <c r="DN73" s="167"/>
      <c r="DO73" s="167"/>
      <c r="DP73" s="167"/>
      <c r="DQ73" s="167"/>
      <c r="DR73" s="167"/>
      <c r="DS73" s="167"/>
      <c r="DT73" s="167"/>
      <c r="DU73" s="167"/>
      <c r="DV73" s="167"/>
      <c r="DW73" s="167"/>
      <c r="DX73" s="167"/>
      <c r="DY73" s="167"/>
      <c r="ET73" s="167"/>
      <c r="EU73" s="167"/>
      <c r="EV73" s="167"/>
      <c r="EW73" s="167"/>
      <c r="EX73" s="167"/>
      <c r="EY73" s="167"/>
      <c r="EZ73" s="167"/>
      <c r="FA73" s="167"/>
      <c r="FB73" s="167"/>
      <c r="FC73" s="167"/>
      <c r="FD73" s="167"/>
      <c r="FE73" s="167"/>
      <c r="FF73" s="167"/>
      <c r="FG73" s="167"/>
    </row>
    <row r="74" customFormat="false" ht="21.95" hidden="false" customHeight="true" outlineLevel="0" collapsed="false">
      <c r="K74" s="167"/>
      <c r="L74" s="167"/>
      <c r="M74" s="167"/>
      <c r="N74" s="167"/>
      <c r="O74" s="167"/>
      <c r="P74" s="167"/>
      <c r="Q74" s="167"/>
      <c r="R74" s="167"/>
      <c r="S74" s="167"/>
      <c r="T74" s="167"/>
      <c r="U74" s="167"/>
      <c r="V74" s="167"/>
      <c r="W74" s="167"/>
      <c r="X74" s="167"/>
      <c r="Y74" s="167"/>
      <c r="Z74" s="167"/>
      <c r="AU74" s="167"/>
      <c r="AV74" s="167"/>
      <c r="AW74" s="167"/>
      <c r="AX74" s="167"/>
      <c r="AY74" s="167"/>
      <c r="AZ74" s="167"/>
      <c r="BA74" s="167"/>
      <c r="BB74" s="167"/>
      <c r="BC74" s="167"/>
      <c r="BD74" s="167"/>
      <c r="BE74" s="167"/>
      <c r="BF74" s="167"/>
      <c r="BG74" s="167"/>
      <c r="BH74" s="167"/>
      <c r="CC74" s="167"/>
      <c r="CD74" s="167"/>
      <c r="CE74" s="167"/>
      <c r="CF74" s="167"/>
      <c r="CG74" s="167"/>
      <c r="CH74" s="167"/>
      <c r="CI74" s="167"/>
      <c r="CJ74" s="167"/>
      <c r="CK74" s="167"/>
      <c r="CL74" s="167"/>
      <c r="CM74" s="167"/>
      <c r="CN74" s="167"/>
      <c r="DI74" s="167"/>
      <c r="DJ74" s="167"/>
      <c r="DK74" s="167"/>
      <c r="DL74" s="167"/>
      <c r="DM74" s="167"/>
      <c r="DN74" s="167"/>
      <c r="DO74" s="167"/>
      <c r="DP74" s="167"/>
      <c r="DQ74" s="167"/>
      <c r="DR74" s="167"/>
      <c r="DS74" s="167"/>
      <c r="DT74" s="167"/>
      <c r="DU74" s="167"/>
      <c r="DV74" s="167"/>
      <c r="DW74" s="167"/>
      <c r="DX74" s="167"/>
      <c r="DY74" s="167"/>
      <c r="ET74" s="167"/>
      <c r="EU74" s="167"/>
      <c r="EV74" s="167"/>
      <c r="EW74" s="167"/>
      <c r="EX74" s="167"/>
      <c r="EY74" s="167"/>
      <c r="EZ74" s="167"/>
      <c r="FA74" s="167"/>
      <c r="FB74" s="167"/>
      <c r="FC74" s="167"/>
      <c r="FD74" s="167"/>
      <c r="FE74" s="167"/>
      <c r="FF74" s="167"/>
      <c r="FG74" s="167"/>
    </row>
    <row r="75" customFormat="false" ht="21.95" hidden="false" customHeight="true" outlineLevel="0" collapsed="false">
      <c r="K75" s="167"/>
      <c r="L75" s="167"/>
      <c r="M75" s="167"/>
      <c r="N75" s="167"/>
      <c r="O75" s="167"/>
      <c r="P75" s="167"/>
      <c r="Q75" s="167"/>
      <c r="R75" s="167"/>
      <c r="S75" s="167"/>
      <c r="T75" s="167"/>
      <c r="U75" s="167"/>
      <c r="V75" s="167"/>
      <c r="W75" s="167"/>
      <c r="X75" s="167"/>
      <c r="Y75" s="167"/>
      <c r="Z75" s="167"/>
      <c r="AU75" s="167"/>
      <c r="AV75" s="167"/>
      <c r="AW75" s="167"/>
      <c r="AX75" s="167"/>
      <c r="AY75" s="167"/>
      <c r="AZ75" s="167"/>
      <c r="BA75" s="167"/>
      <c r="BB75" s="167"/>
      <c r="BC75" s="167"/>
      <c r="BD75" s="167"/>
      <c r="BE75" s="167"/>
      <c r="BF75" s="167"/>
      <c r="BG75" s="167"/>
      <c r="BH75" s="167"/>
      <c r="CC75" s="167"/>
      <c r="CD75" s="167"/>
      <c r="CE75" s="167"/>
      <c r="CF75" s="167"/>
      <c r="CG75" s="167"/>
      <c r="CH75" s="167"/>
      <c r="CI75" s="167"/>
      <c r="CJ75" s="167"/>
      <c r="CK75" s="167"/>
      <c r="CL75" s="167"/>
      <c r="CM75" s="167"/>
      <c r="CN75" s="167"/>
      <c r="DI75" s="167"/>
      <c r="DJ75" s="167"/>
      <c r="DK75" s="167"/>
      <c r="DL75" s="167"/>
      <c r="DM75" s="167"/>
      <c r="DN75" s="167"/>
      <c r="DO75" s="167"/>
      <c r="DP75" s="167"/>
      <c r="DQ75" s="167"/>
      <c r="DR75" s="167"/>
      <c r="DS75" s="167"/>
      <c r="DT75" s="167"/>
      <c r="DU75" s="167"/>
      <c r="DV75" s="167"/>
      <c r="DW75" s="167"/>
      <c r="DX75" s="167"/>
      <c r="DY75" s="167"/>
      <c r="ET75" s="167"/>
      <c r="EU75" s="167"/>
      <c r="EV75" s="167"/>
      <c r="EW75" s="167"/>
      <c r="EX75" s="167"/>
      <c r="EY75" s="167"/>
      <c r="EZ75" s="167"/>
      <c r="FA75" s="167"/>
      <c r="FB75" s="167"/>
      <c r="FC75" s="167"/>
      <c r="FD75" s="167"/>
      <c r="FE75" s="167"/>
      <c r="FF75" s="167"/>
      <c r="FG75" s="167"/>
    </row>
    <row r="76" customFormat="false" ht="21.95" hidden="false" customHeight="true" outlineLevel="0" collapsed="false">
      <c r="K76" s="167"/>
      <c r="L76" s="167"/>
      <c r="M76" s="167"/>
      <c r="N76" s="167"/>
      <c r="O76" s="167"/>
      <c r="P76" s="167"/>
      <c r="Q76" s="167"/>
      <c r="R76" s="167"/>
      <c r="S76" s="167"/>
      <c r="T76" s="167"/>
      <c r="U76" s="167"/>
      <c r="V76" s="167"/>
      <c r="W76" s="167"/>
      <c r="X76" s="167"/>
      <c r="Y76" s="167"/>
      <c r="Z76" s="167"/>
      <c r="AU76" s="167"/>
      <c r="AV76" s="167"/>
      <c r="AW76" s="167"/>
      <c r="AX76" s="167"/>
      <c r="AY76" s="167"/>
      <c r="AZ76" s="167"/>
      <c r="BA76" s="167"/>
      <c r="BB76" s="167"/>
      <c r="BC76" s="167"/>
      <c r="BD76" s="167"/>
      <c r="BE76" s="167"/>
      <c r="BF76" s="167"/>
      <c r="BG76" s="167"/>
      <c r="BH76" s="167"/>
      <c r="CC76" s="167"/>
      <c r="CD76" s="167"/>
      <c r="CE76" s="167"/>
      <c r="CF76" s="167"/>
      <c r="CG76" s="167"/>
      <c r="CH76" s="167"/>
      <c r="CI76" s="167"/>
      <c r="CJ76" s="167"/>
      <c r="CK76" s="167"/>
      <c r="CL76" s="167"/>
      <c r="CM76" s="167"/>
      <c r="CN76" s="167"/>
      <c r="DI76" s="167"/>
      <c r="DJ76" s="167"/>
      <c r="DK76" s="167"/>
      <c r="DL76" s="167"/>
      <c r="DM76" s="167"/>
      <c r="DN76" s="167"/>
      <c r="DO76" s="167"/>
      <c r="DP76" s="167"/>
      <c r="DQ76" s="167"/>
      <c r="DR76" s="167"/>
      <c r="DS76" s="167"/>
      <c r="DT76" s="167"/>
      <c r="DU76" s="167"/>
      <c r="DV76" s="167"/>
      <c r="DW76" s="167"/>
      <c r="DX76" s="167"/>
      <c r="DY76" s="167"/>
      <c r="ET76" s="167"/>
      <c r="EU76" s="167"/>
      <c r="EV76" s="167"/>
      <c r="EW76" s="167"/>
      <c r="EX76" s="167"/>
      <c r="EY76" s="167"/>
      <c r="EZ76" s="167"/>
      <c r="FA76" s="167"/>
      <c r="FB76" s="167"/>
      <c r="FC76" s="167"/>
      <c r="FD76" s="167"/>
      <c r="FE76" s="167"/>
      <c r="FF76" s="167"/>
      <c r="FG76" s="167"/>
    </row>
    <row r="77" customFormat="false" ht="21.95" hidden="false" customHeight="true" outlineLevel="0" collapsed="false">
      <c r="K77" s="167"/>
      <c r="L77" s="167"/>
      <c r="M77" s="167"/>
      <c r="N77" s="167"/>
      <c r="O77" s="167"/>
      <c r="P77" s="167"/>
      <c r="Q77" s="167"/>
      <c r="R77" s="167"/>
      <c r="S77" s="167"/>
      <c r="T77" s="167"/>
      <c r="U77" s="167"/>
      <c r="V77" s="167"/>
      <c r="W77" s="167"/>
      <c r="X77" s="167"/>
      <c r="Y77" s="167"/>
      <c r="Z77" s="167"/>
      <c r="AU77" s="167"/>
      <c r="AV77" s="167"/>
      <c r="AW77" s="167"/>
      <c r="AX77" s="167"/>
      <c r="AY77" s="167"/>
      <c r="AZ77" s="167"/>
      <c r="BA77" s="167"/>
      <c r="BB77" s="167"/>
      <c r="BC77" s="167"/>
      <c r="BD77" s="167"/>
      <c r="BE77" s="167"/>
      <c r="BF77" s="167"/>
      <c r="BG77" s="167"/>
      <c r="BH77" s="167"/>
      <c r="CC77" s="167"/>
      <c r="CD77" s="167"/>
      <c r="CE77" s="167"/>
      <c r="CF77" s="167"/>
      <c r="CG77" s="167"/>
      <c r="CH77" s="167"/>
      <c r="CI77" s="167"/>
      <c r="CJ77" s="167"/>
      <c r="CK77" s="167"/>
      <c r="CL77" s="167"/>
      <c r="CM77" s="167"/>
      <c r="CN77" s="167"/>
      <c r="DI77" s="167"/>
      <c r="DJ77" s="167"/>
      <c r="DK77" s="167"/>
      <c r="DL77" s="167"/>
      <c r="DM77" s="167"/>
      <c r="DN77" s="167"/>
      <c r="DO77" s="167"/>
      <c r="DP77" s="167"/>
      <c r="DQ77" s="167"/>
      <c r="DR77" s="167"/>
      <c r="DS77" s="167"/>
      <c r="DT77" s="167"/>
      <c r="DU77" s="167"/>
      <c r="DV77" s="167"/>
      <c r="DW77" s="167"/>
      <c r="DX77" s="167"/>
      <c r="DY77" s="167"/>
      <c r="ET77" s="167"/>
      <c r="EU77" s="167"/>
      <c r="EV77" s="167"/>
      <c r="EW77" s="167"/>
      <c r="EX77" s="167"/>
      <c r="EY77" s="167"/>
      <c r="EZ77" s="167"/>
      <c r="FA77" s="167"/>
      <c r="FB77" s="167"/>
      <c r="FC77" s="167"/>
      <c r="FD77" s="167"/>
      <c r="FE77" s="167"/>
      <c r="FF77" s="167"/>
      <c r="FG77" s="167"/>
    </row>
    <row r="78" customFormat="false" ht="21.95" hidden="false" customHeight="true" outlineLevel="0" collapsed="false">
      <c r="K78" s="167"/>
      <c r="L78" s="167"/>
      <c r="M78" s="167"/>
      <c r="N78" s="167"/>
      <c r="O78" s="167"/>
      <c r="P78" s="167"/>
      <c r="Q78" s="167"/>
      <c r="R78" s="167"/>
      <c r="S78" s="167"/>
      <c r="T78" s="167"/>
      <c r="U78" s="167"/>
      <c r="V78" s="167"/>
      <c r="W78" s="167"/>
      <c r="X78" s="167"/>
      <c r="Y78" s="167"/>
      <c r="Z78" s="167"/>
      <c r="AU78" s="167"/>
      <c r="AV78" s="167"/>
      <c r="AW78" s="167"/>
      <c r="AX78" s="167"/>
      <c r="AY78" s="167"/>
      <c r="AZ78" s="167"/>
      <c r="BA78" s="167"/>
      <c r="BB78" s="167"/>
      <c r="BC78" s="167"/>
      <c r="BD78" s="167"/>
      <c r="BE78" s="167"/>
      <c r="BF78" s="167"/>
      <c r="BG78" s="167"/>
      <c r="BH78" s="167"/>
      <c r="CC78" s="167"/>
      <c r="CD78" s="167"/>
      <c r="CE78" s="167"/>
      <c r="CF78" s="167"/>
      <c r="CG78" s="167"/>
      <c r="CH78" s="167"/>
      <c r="CI78" s="167"/>
      <c r="CJ78" s="167"/>
      <c r="CK78" s="167"/>
      <c r="CL78" s="167"/>
      <c r="CM78" s="167"/>
      <c r="CN78" s="167"/>
      <c r="DI78" s="167"/>
      <c r="DJ78" s="167"/>
      <c r="DK78" s="167"/>
      <c r="DL78" s="167"/>
      <c r="DM78" s="167"/>
      <c r="DN78" s="167"/>
      <c r="DO78" s="167"/>
      <c r="DP78" s="167"/>
      <c r="DQ78" s="167"/>
      <c r="DR78" s="167"/>
      <c r="DS78" s="167"/>
      <c r="DT78" s="167"/>
      <c r="DU78" s="167"/>
      <c r="DV78" s="167"/>
      <c r="DW78" s="167"/>
      <c r="DX78" s="167"/>
      <c r="DY78" s="167"/>
      <c r="ET78" s="167"/>
      <c r="EU78" s="167"/>
      <c r="EV78" s="167"/>
      <c r="EW78" s="167"/>
      <c r="EX78" s="167"/>
      <c r="EY78" s="167"/>
      <c r="EZ78" s="167"/>
      <c r="FA78" s="167"/>
      <c r="FB78" s="167"/>
      <c r="FC78" s="167"/>
      <c r="FD78" s="167"/>
      <c r="FE78" s="167"/>
      <c r="FF78" s="167"/>
      <c r="FG78" s="167"/>
    </row>
    <row r="79" customFormat="false" ht="21.95" hidden="false" customHeight="true" outlineLevel="0" collapsed="false">
      <c r="K79" s="167"/>
      <c r="L79" s="167"/>
      <c r="M79" s="167"/>
      <c r="N79" s="167"/>
      <c r="O79" s="167"/>
      <c r="P79" s="167"/>
      <c r="Q79" s="167"/>
      <c r="R79" s="167"/>
      <c r="S79" s="167"/>
      <c r="T79" s="167"/>
      <c r="U79" s="167"/>
      <c r="V79" s="167"/>
      <c r="W79" s="167"/>
      <c r="X79" s="167"/>
      <c r="Y79" s="167"/>
      <c r="Z79" s="167"/>
      <c r="AU79" s="167"/>
      <c r="AV79" s="167"/>
      <c r="AW79" s="167"/>
      <c r="AX79" s="167"/>
      <c r="AY79" s="167"/>
      <c r="AZ79" s="167"/>
      <c r="BA79" s="167"/>
      <c r="BB79" s="167"/>
      <c r="BC79" s="167"/>
      <c r="BD79" s="167"/>
      <c r="BE79" s="167"/>
      <c r="BF79" s="167"/>
      <c r="BG79" s="167"/>
      <c r="BH79" s="167"/>
      <c r="CC79" s="167"/>
      <c r="CD79" s="167"/>
      <c r="CE79" s="167"/>
      <c r="CF79" s="167"/>
      <c r="CG79" s="167"/>
      <c r="CH79" s="167"/>
      <c r="CI79" s="167"/>
      <c r="CJ79" s="167"/>
      <c r="CK79" s="167"/>
      <c r="CL79" s="167"/>
      <c r="CM79" s="167"/>
      <c r="CN79" s="167"/>
      <c r="DI79" s="167"/>
      <c r="DJ79" s="167"/>
      <c r="DK79" s="167"/>
      <c r="DL79" s="167"/>
      <c r="DM79" s="167"/>
      <c r="DN79" s="167"/>
      <c r="DO79" s="167"/>
      <c r="DP79" s="167"/>
      <c r="DQ79" s="167"/>
      <c r="DR79" s="167"/>
      <c r="DS79" s="167"/>
      <c r="DT79" s="167"/>
      <c r="DU79" s="167"/>
      <c r="DV79" s="167"/>
      <c r="DW79" s="167"/>
      <c r="DX79" s="167"/>
      <c r="DY79" s="167"/>
      <c r="ET79" s="167"/>
      <c r="EU79" s="167"/>
      <c r="EV79" s="167"/>
      <c r="EW79" s="167"/>
      <c r="EX79" s="167"/>
      <c r="EY79" s="167"/>
      <c r="EZ79" s="167"/>
      <c r="FA79" s="167"/>
      <c r="FB79" s="167"/>
      <c r="FC79" s="167"/>
      <c r="FD79" s="167"/>
      <c r="FE79" s="167"/>
      <c r="FF79" s="167"/>
      <c r="FG79" s="167"/>
    </row>
    <row r="80" customFormat="false" ht="21.95" hidden="false" customHeight="true" outlineLevel="0" collapsed="false">
      <c r="K80" s="167"/>
      <c r="L80" s="167"/>
      <c r="M80" s="167"/>
      <c r="N80" s="167"/>
      <c r="O80" s="167"/>
      <c r="P80" s="167"/>
      <c r="Q80" s="167"/>
      <c r="R80" s="167"/>
      <c r="S80" s="167"/>
      <c r="T80" s="167"/>
      <c r="U80" s="167"/>
      <c r="V80" s="167"/>
      <c r="W80" s="167"/>
      <c r="X80" s="167"/>
      <c r="Y80" s="167"/>
      <c r="Z80" s="167"/>
      <c r="AU80" s="167"/>
      <c r="AV80" s="167"/>
      <c r="AW80" s="167"/>
      <c r="AX80" s="167"/>
      <c r="AY80" s="167"/>
      <c r="AZ80" s="167"/>
      <c r="BA80" s="167"/>
      <c r="BB80" s="167"/>
      <c r="BC80" s="167"/>
      <c r="BD80" s="167"/>
      <c r="BE80" s="167"/>
      <c r="BF80" s="167"/>
      <c r="BG80" s="167"/>
      <c r="BH80" s="167"/>
      <c r="CC80" s="167"/>
      <c r="CD80" s="167"/>
      <c r="CE80" s="167"/>
      <c r="CF80" s="167"/>
      <c r="CG80" s="167"/>
      <c r="CH80" s="167"/>
      <c r="CI80" s="167"/>
      <c r="CJ80" s="167"/>
      <c r="CK80" s="167"/>
      <c r="CL80" s="167"/>
      <c r="CM80" s="167"/>
      <c r="CN80" s="167"/>
      <c r="DI80" s="167"/>
      <c r="DJ80" s="167"/>
      <c r="DK80" s="167"/>
      <c r="DL80" s="167"/>
      <c r="DM80" s="167"/>
      <c r="DN80" s="167"/>
      <c r="DO80" s="167"/>
      <c r="DP80" s="167"/>
      <c r="DQ80" s="167"/>
      <c r="DR80" s="167"/>
      <c r="DS80" s="167"/>
      <c r="DT80" s="167"/>
      <c r="DU80" s="167"/>
      <c r="DV80" s="167"/>
      <c r="DW80" s="167"/>
      <c r="DX80" s="167"/>
      <c r="DY80" s="167"/>
      <c r="ET80" s="167"/>
      <c r="EU80" s="167"/>
      <c r="EV80" s="167"/>
      <c r="EW80" s="167"/>
      <c r="EX80" s="167"/>
      <c r="EY80" s="167"/>
      <c r="EZ80" s="167"/>
      <c r="FA80" s="167"/>
      <c r="FB80" s="167"/>
      <c r="FC80" s="167"/>
      <c r="FD80" s="167"/>
      <c r="FE80" s="167"/>
      <c r="FF80" s="167"/>
      <c r="FG80" s="167"/>
    </row>
    <row r="81" customFormat="false" ht="21.95" hidden="false" customHeight="true" outlineLevel="0" collapsed="false">
      <c r="K81" s="167"/>
      <c r="L81" s="167"/>
      <c r="M81" s="167"/>
      <c r="N81" s="167"/>
      <c r="O81" s="167"/>
      <c r="P81" s="167"/>
      <c r="Q81" s="167"/>
      <c r="R81" s="167"/>
      <c r="S81" s="167"/>
      <c r="T81" s="167"/>
      <c r="U81" s="167"/>
      <c r="V81" s="167"/>
      <c r="W81" s="167"/>
      <c r="X81" s="167"/>
      <c r="Y81" s="167"/>
      <c r="Z81" s="167"/>
      <c r="AU81" s="167"/>
      <c r="AV81" s="167"/>
      <c r="AW81" s="167"/>
      <c r="AX81" s="167"/>
      <c r="AY81" s="167"/>
      <c r="AZ81" s="167"/>
      <c r="BA81" s="167"/>
      <c r="BB81" s="167"/>
      <c r="BC81" s="167"/>
      <c r="BD81" s="167"/>
      <c r="BE81" s="167"/>
      <c r="BF81" s="167"/>
      <c r="BG81" s="167"/>
      <c r="BH81" s="167"/>
      <c r="CC81" s="167"/>
      <c r="CD81" s="167"/>
      <c r="CE81" s="167"/>
      <c r="CF81" s="167"/>
      <c r="CG81" s="167"/>
      <c r="CH81" s="167"/>
      <c r="CI81" s="167"/>
      <c r="CJ81" s="167"/>
      <c r="CK81" s="167"/>
      <c r="CL81" s="167"/>
      <c r="CM81" s="167"/>
      <c r="CN81" s="167"/>
      <c r="DI81" s="167"/>
      <c r="DJ81" s="167"/>
      <c r="DK81" s="167"/>
      <c r="DL81" s="167"/>
      <c r="DM81" s="167"/>
      <c r="DN81" s="167"/>
      <c r="DO81" s="167"/>
      <c r="DP81" s="167"/>
      <c r="DQ81" s="167"/>
      <c r="DR81" s="167"/>
      <c r="DS81" s="167"/>
      <c r="DT81" s="167"/>
      <c r="DU81" s="167"/>
      <c r="DV81" s="167"/>
      <c r="DW81" s="167"/>
      <c r="DX81" s="167"/>
      <c r="DY81" s="167"/>
      <c r="ET81" s="167"/>
      <c r="EU81" s="167"/>
      <c r="EV81" s="167"/>
      <c r="EW81" s="167"/>
      <c r="EX81" s="167"/>
      <c r="EY81" s="167"/>
      <c r="EZ81" s="167"/>
      <c r="FA81" s="167"/>
      <c r="FB81" s="167"/>
      <c r="FC81" s="167"/>
      <c r="FD81" s="167"/>
      <c r="FE81" s="167"/>
      <c r="FF81" s="167"/>
      <c r="FG81" s="167"/>
    </row>
    <row r="82" customFormat="false" ht="21.95" hidden="false" customHeight="true" outlineLevel="0" collapsed="false">
      <c r="K82" s="167"/>
      <c r="L82" s="167"/>
      <c r="M82" s="167"/>
      <c r="N82" s="167"/>
      <c r="O82" s="167"/>
      <c r="P82" s="167"/>
      <c r="Q82" s="167"/>
      <c r="R82" s="167"/>
      <c r="S82" s="167"/>
      <c r="T82" s="167"/>
      <c r="U82" s="167"/>
      <c r="V82" s="167"/>
      <c r="W82" s="167"/>
      <c r="X82" s="167"/>
      <c r="Y82" s="167"/>
      <c r="Z82" s="167"/>
      <c r="AU82" s="167"/>
      <c r="AV82" s="167"/>
      <c r="AW82" s="167"/>
      <c r="AX82" s="167"/>
      <c r="AY82" s="167"/>
      <c r="AZ82" s="167"/>
      <c r="BA82" s="167"/>
      <c r="BB82" s="167"/>
      <c r="BC82" s="167"/>
      <c r="BD82" s="167"/>
      <c r="BE82" s="167"/>
      <c r="BF82" s="167"/>
      <c r="BG82" s="167"/>
      <c r="BH82" s="167"/>
      <c r="CC82" s="167"/>
      <c r="CD82" s="167"/>
      <c r="CE82" s="167"/>
      <c r="CF82" s="167"/>
      <c r="CG82" s="167"/>
      <c r="CH82" s="167"/>
      <c r="CI82" s="167"/>
      <c r="CJ82" s="167"/>
      <c r="CK82" s="167"/>
      <c r="CL82" s="167"/>
      <c r="CM82" s="167"/>
      <c r="CN82" s="167"/>
      <c r="DI82" s="167"/>
      <c r="DJ82" s="167"/>
      <c r="DK82" s="167"/>
      <c r="DL82" s="167"/>
      <c r="DM82" s="167"/>
      <c r="DN82" s="167"/>
      <c r="DO82" s="167"/>
      <c r="DP82" s="167"/>
      <c r="DQ82" s="167"/>
      <c r="DR82" s="167"/>
      <c r="DS82" s="167"/>
      <c r="DT82" s="167"/>
      <c r="DU82" s="167"/>
      <c r="DV82" s="167"/>
      <c r="DW82" s="167"/>
      <c r="DX82" s="167"/>
      <c r="DY82" s="167"/>
      <c r="ET82" s="167"/>
      <c r="EU82" s="167"/>
      <c r="EV82" s="167"/>
      <c r="EW82" s="167"/>
      <c r="EX82" s="167"/>
      <c r="EY82" s="167"/>
      <c r="EZ82" s="167"/>
      <c r="FA82" s="167"/>
      <c r="FB82" s="167"/>
      <c r="FC82" s="167"/>
      <c r="FD82" s="167"/>
      <c r="FE82" s="167"/>
      <c r="FF82" s="167"/>
      <c r="FG82" s="167"/>
    </row>
    <row r="83" customFormat="false" ht="21.95" hidden="false" customHeight="true" outlineLevel="0" collapsed="false">
      <c r="K83" s="167"/>
      <c r="L83" s="167"/>
      <c r="M83" s="167"/>
      <c r="N83" s="167"/>
      <c r="O83" s="167"/>
      <c r="P83" s="167"/>
      <c r="Q83" s="167"/>
      <c r="R83" s="167"/>
      <c r="S83" s="167"/>
      <c r="T83" s="167"/>
      <c r="U83" s="167"/>
      <c r="V83" s="167"/>
      <c r="W83" s="167"/>
      <c r="X83" s="167"/>
      <c r="Y83" s="167"/>
      <c r="Z83" s="167"/>
      <c r="AU83" s="167"/>
      <c r="AV83" s="167"/>
      <c r="AW83" s="167"/>
      <c r="AX83" s="167"/>
      <c r="AY83" s="167"/>
      <c r="AZ83" s="167"/>
      <c r="BA83" s="167"/>
      <c r="BB83" s="167"/>
      <c r="BC83" s="167"/>
      <c r="BD83" s="167"/>
      <c r="BE83" s="167"/>
      <c r="BF83" s="167"/>
      <c r="BG83" s="167"/>
      <c r="BH83" s="167"/>
      <c r="CC83" s="167"/>
      <c r="CD83" s="167"/>
      <c r="CE83" s="167"/>
      <c r="CF83" s="167"/>
      <c r="CG83" s="167"/>
      <c r="CH83" s="167"/>
      <c r="CI83" s="167"/>
      <c r="CJ83" s="167"/>
      <c r="CK83" s="167"/>
      <c r="CL83" s="167"/>
      <c r="CM83" s="167"/>
      <c r="CN83" s="167"/>
      <c r="DI83" s="167"/>
      <c r="DJ83" s="167"/>
      <c r="DK83" s="167"/>
      <c r="DL83" s="167"/>
      <c r="DM83" s="167"/>
      <c r="DN83" s="167"/>
      <c r="DO83" s="167"/>
      <c r="DP83" s="167"/>
      <c r="DQ83" s="167"/>
      <c r="DR83" s="167"/>
      <c r="DS83" s="167"/>
      <c r="DT83" s="167"/>
      <c r="DU83" s="167"/>
      <c r="DV83" s="167"/>
      <c r="DW83" s="167"/>
      <c r="DX83" s="167"/>
      <c r="DY83" s="167"/>
      <c r="ET83" s="167"/>
      <c r="EU83" s="167"/>
      <c r="EV83" s="167"/>
      <c r="EW83" s="167"/>
      <c r="EX83" s="167"/>
      <c r="EY83" s="167"/>
      <c r="EZ83" s="167"/>
      <c r="FA83" s="167"/>
      <c r="FB83" s="167"/>
      <c r="FC83" s="167"/>
      <c r="FD83" s="167"/>
      <c r="FE83" s="167"/>
      <c r="FF83" s="167"/>
      <c r="FG83" s="167"/>
    </row>
    <row r="84" customFormat="false" ht="21.95" hidden="false" customHeight="true" outlineLevel="0" collapsed="false">
      <c r="K84" s="167"/>
      <c r="L84" s="167"/>
      <c r="M84" s="167"/>
      <c r="N84" s="167"/>
      <c r="O84" s="167"/>
      <c r="P84" s="167"/>
      <c r="Q84" s="167"/>
      <c r="R84" s="167"/>
      <c r="S84" s="167"/>
      <c r="T84" s="167"/>
      <c r="U84" s="167"/>
      <c r="V84" s="167"/>
      <c r="W84" s="167"/>
      <c r="X84" s="167"/>
      <c r="Y84" s="167"/>
      <c r="Z84" s="167"/>
      <c r="AU84" s="167"/>
      <c r="AV84" s="167"/>
      <c r="AW84" s="167"/>
      <c r="AX84" s="167"/>
      <c r="AY84" s="167"/>
      <c r="AZ84" s="167"/>
      <c r="BA84" s="167"/>
      <c r="BB84" s="167"/>
      <c r="BC84" s="167"/>
      <c r="BD84" s="167"/>
      <c r="BE84" s="167"/>
      <c r="BF84" s="167"/>
      <c r="BG84" s="167"/>
      <c r="BH84" s="167"/>
      <c r="CC84" s="167"/>
      <c r="CD84" s="167"/>
      <c r="CE84" s="167"/>
      <c r="CF84" s="167"/>
      <c r="CG84" s="167"/>
      <c r="CH84" s="167"/>
      <c r="CI84" s="167"/>
      <c r="CJ84" s="167"/>
      <c r="CK84" s="167"/>
      <c r="CL84" s="167"/>
      <c r="CM84" s="167"/>
      <c r="CN84" s="167"/>
      <c r="DI84" s="167"/>
      <c r="DJ84" s="167"/>
      <c r="DK84" s="167"/>
      <c r="DL84" s="167"/>
      <c r="DM84" s="167"/>
      <c r="DN84" s="167"/>
      <c r="DO84" s="167"/>
      <c r="DP84" s="167"/>
      <c r="DQ84" s="167"/>
      <c r="DR84" s="167"/>
      <c r="DS84" s="167"/>
      <c r="DT84" s="167"/>
      <c r="DU84" s="167"/>
      <c r="DV84" s="167"/>
      <c r="DW84" s="167"/>
      <c r="DX84" s="167"/>
      <c r="DY84" s="167"/>
      <c r="ET84" s="167"/>
      <c r="EU84" s="167"/>
      <c r="EV84" s="167"/>
      <c r="EW84" s="167"/>
      <c r="EX84" s="167"/>
      <c r="EY84" s="167"/>
      <c r="EZ84" s="167"/>
      <c r="FA84" s="167"/>
      <c r="FB84" s="167"/>
      <c r="FC84" s="167"/>
      <c r="FD84" s="167"/>
      <c r="FE84" s="167"/>
      <c r="FF84" s="167"/>
      <c r="FG84" s="167"/>
    </row>
    <row r="85" customFormat="false" ht="21.95" hidden="false" customHeight="true" outlineLevel="0" collapsed="false">
      <c r="K85" s="167"/>
      <c r="L85" s="167"/>
      <c r="M85" s="167"/>
      <c r="N85" s="167"/>
      <c r="O85" s="167"/>
      <c r="P85" s="167"/>
      <c r="Q85" s="167"/>
      <c r="R85" s="167"/>
      <c r="S85" s="167"/>
      <c r="T85" s="167"/>
      <c r="U85" s="167"/>
      <c r="V85" s="167"/>
      <c r="W85" s="167"/>
      <c r="X85" s="167"/>
      <c r="Y85" s="167"/>
      <c r="Z85" s="167"/>
      <c r="AU85" s="167"/>
      <c r="AV85" s="167"/>
      <c r="AW85" s="167"/>
      <c r="AX85" s="167"/>
      <c r="AY85" s="167"/>
      <c r="AZ85" s="167"/>
      <c r="BA85" s="167"/>
      <c r="BB85" s="167"/>
      <c r="BC85" s="167"/>
      <c r="BD85" s="167"/>
      <c r="BE85" s="167"/>
      <c r="BF85" s="167"/>
      <c r="BG85" s="167"/>
      <c r="BH85" s="167"/>
      <c r="CC85" s="167"/>
      <c r="CD85" s="167"/>
      <c r="CE85" s="167"/>
      <c r="CF85" s="167"/>
      <c r="CG85" s="167"/>
      <c r="CH85" s="167"/>
      <c r="CI85" s="167"/>
      <c r="CJ85" s="167"/>
      <c r="CK85" s="167"/>
      <c r="CL85" s="167"/>
      <c r="CM85" s="167"/>
      <c r="CN85" s="167"/>
      <c r="DI85" s="167"/>
      <c r="DJ85" s="167"/>
      <c r="DK85" s="167"/>
      <c r="DL85" s="167"/>
      <c r="DM85" s="167"/>
      <c r="DN85" s="167"/>
      <c r="DO85" s="167"/>
      <c r="DP85" s="167"/>
      <c r="DQ85" s="167"/>
      <c r="DR85" s="167"/>
      <c r="DS85" s="167"/>
      <c r="DT85" s="167"/>
      <c r="DU85" s="167"/>
      <c r="DV85" s="167"/>
      <c r="DW85" s="167"/>
      <c r="DX85" s="167"/>
      <c r="DY85" s="167"/>
      <c r="ET85" s="167"/>
      <c r="EU85" s="167"/>
      <c r="EV85" s="167"/>
      <c r="EW85" s="167"/>
      <c r="EX85" s="167"/>
      <c r="EY85" s="167"/>
      <c r="EZ85" s="167"/>
      <c r="FA85" s="167"/>
      <c r="FB85" s="167"/>
      <c r="FC85" s="167"/>
      <c r="FD85" s="167"/>
      <c r="FE85" s="167"/>
      <c r="FF85" s="167"/>
      <c r="FG85" s="167"/>
    </row>
    <row r="86" customFormat="false" ht="21.95" hidden="false" customHeight="true" outlineLevel="0" collapsed="false">
      <c r="K86" s="167"/>
      <c r="L86" s="167"/>
      <c r="M86" s="167"/>
      <c r="N86" s="167"/>
      <c r="O86" s="167"/>
      <c r="P86" s="167"/>
      <c r="Q86" s="167"/>
      <c r="R86" s="167"/>
      <c r="S86" s="167"/>
      <c r="T86" s="167"/>
      <c r="U86" s="167"/>
      <c r="V86" s="167"/>
      <c r="W86" s="167"/>
      <c r="X86" s="167"/>
      <c r="Y86" s="167"/>
      <c r="Z86" s="167"/>
      <c r="AU86" s="167"/>
      <c r="AV86" s="167"/>
      <c r="AW86" s="167"/>
      <c r="AX86" s="167"/>
      <c r="AY86" s="167"/>
      <c r="AZ86" s="167"/>
      <c r="BA86" s="167"/>
      <c r="BB86" s="167"/>
      <c r="BC86" s="167"/>
      <c r="BD86" s="167"/>
      <c r="BE86" s="167"/>
      <c r="BF86" s="167"/>
      <c r="BG86" s="167"/>
      <c r="BH86" s="167"/>
      <c r="CC86" s="167"/>
      <c r="CD86" s="167"/>
      <c r="CE86" s="167"/>
      <c r="CF86" s="167"/>
      <c r="CG86" s="167"/>
      <c r="CH86" s="167"/>
      <c r="CI86" s="167"/>
      <c r="CJ86" s="167"/>
      <c r="CK86" s="167"/>
      <c r="CL86" s="167"/>
      <c r="CM86" s="167"/>
      <c r="CN86" s="167"/>
      <c r="DI86" s="167"/>
      <c r="DJ86" s="167"/>
      <c r="DK86" s="167"/>
      <c r="DL86" s="167"/>
      <c r="DM86" s="167"/>
      <c r="DN86" s="167"/>
      <c r="DO86" s="167"/>
      <c r="DP86" s="167"/>
      <c r="DQ86" s="167"/>
      <c r="DR86" s="167"/>
      <c r="DS86" s="167"/>
      <c r="DT86" s="167"/>
      <c r="DU86" s="167"/>
      <c r="DV86" s="167"/>
      <c r="DW86" s="167"/>
      <c r="DX86" s="167"/>
      <c r="DY86" s="167"/>
      <c r="ET86" s="167"/>
      <c r="EU86" s="167"/>
      <c r="EV86" s="167"/>
      <c r="EW86" s="167"/>
      <c r="EX86" s="167"/>
      <c r="EY86" s="167"/>
      <c r="EZ86" s="167"/>
      <c r="FA86" s="167"/>
      <c r="FB86" s="167"/>
      <c r="FC86" s="167"/>
      <c r="FD86" s="167"/>
      <c r="FE86" s="167"/>
      <c r="FF86" s="167"/>
      <c r="FG86" s="167"/>
    </row>
    <row r="87" customFormat="false" ht="21.95" hidden="false" customHeight="true" outlineLevel="0" collapsed="false">
      <c r="K87" s="167"/>
      <c r="L87" s="167"/>
      <c r="M87" s="167"/>
      <c r="N87" s="167"/>
      <c r="O87" s="167"/>
      <c r="P87" s="167"/>
      <c r="Q87" s="167"/>
      <c r="R87" s="167"/>
      <c r="S87" s="167"/>
      <c r="T87" s="167"/>
      <c r="U87" s="167"/>
      <c r="V87" s="167"/>
      <c r="W87" s="167"/>
      <c r="X87" s="167"/>
      <c r="Y87" s="167"/>
      <c r="Z87" s="167"/>
      <c r="AU87" s="167"/>
      <c r="AV87" s="167"/>
      <c r="AW87" s="167"/>
      <c r="AX87" s="167"/>
      <c r="AY87" s="167"/>
      <c r="AZ87" s="167"/>
      <c r="BA87" s="167"/>
      <c r="BB87" s="167"/>
      <c r="BC87" s="167"/>
      <c r="BD87" s="167"/>
      <c r="BE87" s="167"/>
      <c r="BF87" s="167"/>
      <c r="BG87" s="167"/>
      <c r="BH87" s="167"/>
      <c r="CC87" s="167"/>
      <c r="CD87" s="167"/>
      <c r="CE87" s="167"/>
      <c r="CF87" s="167"/>
      <c r="CG87" s="167"/>
      <c r="CH87" s="167"/>
      <c r="CI87" s="167"/>
      <c r="CJ87" s="167"/>
      <c r="CK87" s="167"/>
      <c r="CL87" s="167"/>
      <c r="CM87" s="167"/>
      <c r="CN87" s="167"/>
      <c r="DI87" s="167"/>
      <c r="DJ87" s="167"/>
      <c r="DK87" s="167"/>
      <c r="DL87" s="167"/>
      <c r="DM87" s="167"/>
      <c r="DN87" s="167"/>
      <c r="DO87" s="167"/>
      <c r="DP87" s="167"/>
      <c r="DQ87" s="167"/>
      <c r="DR87" s="167"/>
      <c r="DS87" s="167"/>
      <c r="DT87" s="167"/>
      <c r="DU87" s="167"/>
      <c r="DV87" s="167"/>
      <c r="DW87" s="167"/>
      <c r="DX87" s="167"/>
      <c r="DY87" s="167"/>
      <c r="ET87" s="167"/>
      <c r="EU87" s="167"/>
      <c r="EV87" s="167"/>
      <c r="EW87" s="167"/>
      <c r="EX87" s="167"/>
      <c r="EY87" s="167"/>
      <c r="EZ87" s="167"/>
      <c r="FA87" s="167"/>
      <c r="FB87" s="167"/>
      <c r="FC87" s="167"/>
      <c r="FD87" s="167"/>
      <c r="FE87" s="167"/>
      <c r="FF87" s="167"/>
      <c r="FG87" s="167"/>
    </row>
    <row r="88" customFormat="false" ht="21.95" hidden="false" customHeight="true" outlineLevel="0" collapsed="false">
      <c r="K88" s="167"/>
      <c r="L88" s="167"/>
      <c r="M88" s="167"/>
      <c r="N88" s="167"/>
      <c r="O88" s="167"/>
      <c r="P88" s="167"/>
      <c r="Q88" s="167"/>
      <c r="R88" s="167"/>
      <c r="S88" s="167"/>
      <c r="T88" s="167"/>
      <c r="U88" s="167"/>
      <c r="V88" s="167"/>
      <c r="W88" s="167"/>
      <c r="X88" s="167"/>
      <c r="Y88" s="167"/>
      <c r="Z88" s="167"/>
      <c r="AU88" s="167"/>
      <c r="AV88" s="167"/>
      <c r="AW88" s="167"/>
      <c r="AX88" s="167"/>
      <c r="AY88" s="167"/>
      <c r="AZ88" s="167"/>
      <c r="BA88" s="167"/>
      <c r="BB88" s="167"/>
      <c r="BC88" s="167"/>
      <c r="BD88" s="167"/>
      <c r="BE88" s="167"/>
      <c r="BF88" s="167"/>
      <c r="BG88" s="167"/>
      <c r="BH88" s="167"/>
      <c r="CC88" s="167"/>
      <c r="CD88" s="167"/>
      <c r="CE88" s="167"/>
      <c r="CF88" s="167"/>
      <c r="CG88" s="167"/>
      <c r="CH88" s="167"/>
      <c r="CI88" s="167"/>
      <c r="CJ88" s="167"/>
      <c r="CK88" s="167"/>
      <c r="CL88" s="167"/>
      <c r="CM88" s="167"/>
      <c r="CN88" s="167"/>
      <c r="DI88" s="167"/>
      <c r="DJ88" s="167"/>
      <c r="DK88" s="167"/>
      <c r="DL88" s="167"/>
      <c r="DM88" s="167"/>
      <c r="DN88" s="167"/>
      <c r="DO88" s="167"/>
      <c r="DP88" s="167"/>
      <c r="DQ88" s="167"/>
      <c r="DR88" s="167"/>
      <c r="DS88" s="167"/>
      <c r="DT88" s="167"/>
      <c r="DU88" s="167"/>
      <c r="DV88" s="167"/>
      <c r="DW88" s="167"/>
      <c r="DX88" s="167"/>
      <c r="DY88" s="167"/>
      <c r="ET88" s="167"/>
      <c r="EU88" s="167"/>
      <c r="EV88" s="167"/>
      <c r="EW88" s="167"/>
      <c r="EX88" s="167"/>
      <c r="EY88" s="167"/>
      <c r="EZ88" s="167"/>
      <c r="FA88" s="167"/>
      <c r="FB88" s="167"/>
      <c r="FC88" s="167"/>
      <c r="FD88" s="167"/>
      <c r="FE88" s="167"/>
      <c r="FF88" s="167"/>
      <c r="FG88" s="167"/>
    </row>
    <row r="89" customFormat="false" ht="21.95" hidden="false" customHeight="true" outlineLevel="0" collapsed="false">
      <c r="K89" s="167"/>
      <c r="L89" s="167"/>
      <c r="M89" s="167"/>
      <c r="N89" s="167"/>
      <c r="O89" s="167"/>
      <c r="P89" s="167"/>
      <c r="Q89" s="167"/>
      <c r="R89" s="167"/>
      <c r="S89" s="167"/>
      <c r="T89" s="167"/>
      <c r="U89" s="167"/>
      <c r="V89" s="167"/>
      <c r="W89" s="167"/>
      <c r="X89" s="167"/>
      <c r="Y89" s="167"/>
      <c r="Z89" s="167"/>
      <c r="AU89" s="167"/>
      <c r="AV89" s="167"/>
      <c r="AW89" s="167"/>
      <c r="AX89" s="167"/>
      <c r="AY89" s="167"/>
      <c r="AZ89" s="167"/>
      <c r="BA89" s="167"/>
      <c r="BB89" s="167"/>
      <c r="BC89" s="167"/>
      <c r="BD89" s="167"/>
      <c r="BE89" s="167"/>
      <c r="BF89" s="167"/>
      <c r="BG89" s="167"/>
      <c r="BH89" s="167"/>
      <c r="CC89" s="167"/>
      <c r="CD89" s="167"/>
      <c r="CE89" s="167"/>
      <c r="CF89" s="167"/>
      <c r="CG89" s="167"/>
      <c r="CH89" s="167"/>
      <c r="CI89" s="167"/>
      <c r="CJ89" s="167"/>
      <c r="CK89" s="167"/>
      <c r="CL89" s="167"/>
      <c r="CM89" s="167"/>
      <c r="CN89" s="167"/>
      <c r="DI89" s="167"/>
      <c r="DJ89" s="167"/>
      <c r="DK89" s="167"/>
      <c r="DL89" s="167"/>
      <c r="DM89" s="167"/>
      <c r="DN89" s="167"/>
      <c r="DO89" s="167"/>
      <c r="DP89" s="167"/>
      <c r="DQ89" s="167"/>
      <c r="DR89" s="167"/>
      <c r="DS89" s="167"/>
      <c r="DT89" s="167"/>
      <c r="DU89" s="167"/>
      <c r="DV89" s="167"/>
      <c r="DW89" s="167"/>
      <c r="DX89" s="167"/>
      <c r="DY89" s="167"/>
      <c r="ET89" s="167"/>
      <c r="EU89" s="167"/>
      <c r="EV89" s="167"/>
      <c r="EW89" s="167"/>
      <c r="EX89" s="167"/>
      <c r="EY89" s="167"/>
      <c r="EZ89" s="167"/>
      <c r="FA89" s="167"/>
      <c r="FB89" s="167"/>
      <c r="FC89" s="167"/>
      <c r="FD89" s="167"/>
      <c r="FE89" s="167"/>
      <c r="FF89" s="167"/>
      <c r="FG89" s="167"/>
    </row>
    <row r="90" customFormat="false" ht="21.95" hidden="false" customHeight="true" outlineLevel="0" collapsed="false">
      <c r="K90" s="167"/>
      <c r="L90" s="167"/>
      <c r="M90" s="167"/>
      <c r="N90" s="167"/>
      <c r="O90" s="167"/>
      <c r="P90" s="167"/>
      <c r="Q90" s="167"/>
      <c r="R90" s="167"/>
      <c r="S90" s="167"/>
      <c r="T90" s="167"/>
      <c r="U90" s="167"/>
      <c r="V90" s="167"/>
      <c r="W90" s="167"/>
      <c r="X90" s="167"/>
      <c r="Y90" s="167"/>
      <c r="Z90" s="167"/>
      <c r="AU90" s="167"/>
      <c r="AV90" s="167"/>
      <c r="AW90" s="167"/>
      <c r="AX90" s="167"/>
      <c r="AY90" s="167"/>
      <c r="AZ90" s="167"/>
      <c r="BA90" s="167"/>
      <c r="BB90" s="167"/>
      <c r="BC90" s="167"/>
      <c r="BD90" s="167"/>
      <c r="BE90" s="167"/>
      <c r="BF90" s="167"/>
      <c r="BG90" s="167"/>
      <c r="BH90" s="167"/>
      <c r="CC90" s="167"/>
      <c r="CD90" s="167"/>
      <c r="CE90" s="167"/>
      <c r="CF90" s="167"/>
      <c r="CG90" s="167"/>
      <c r="CH90" s="167"/>
      <c r="CI90" s="167"/>
      <c r="CJ90" s="167"/>
      <c r="CK90" s="167"/>
      <c r="CL90" s="167"/>
      <c r="CM90" s="167"/>
      <c r="CN90" s="167"/>
      <c r="DI90" s="167"/>
      <c r="DJ90" s="167"/>
      <c r="DK90" s="167"/>
      <c r="DL90" s="167"/>
      <c r="DM90" s="167"/>
      <c r="DN90" s="167"/>
      <c r="DO90" s="167"/>
      <c r="DP90" s="167"/>
      <c r="DQ90" s="167"/>
      <c r="DR90" s="167"/>
      <c r="DS90" s="167"/>
      <c r="DT90" s="167"/>
      <c r="DU90" s="167"/>
      <c r="DV90" s="167"/>
      <c r="DW90" s="167"/>
      <c r="DX90" s="167"/>
      <c r="DY90" s="167"/>
      <c r="ET90" s="167"/>
      <c r="EU90" s="167"/>
      <c r="EV90" s="167"/>
      <c r="EW90" s="167"/>
      <c r="EX90" s="167"/>
      <c r="EY90" s="167"/>
      <c r="EZ90" s="167"/>
      <c r="FA90" s="167"/>
      <c r="FB90" s="167"/>
      <c r="FC90" s="167"/>
      <c r="FD90" s="167"/>
      <c r="FE90" s="167"/>
      <c r="FF90" s="167"/>
      <c r="FG90" s="167"/>
    </row>
    <row r="91" customFormat="false" ht="21.95" hidden="false" customHeight="true" outlineLevel="0" collapsed="false">
      <c r="K91" s="167"/>
      <c r="L91" s="167"/>
      <c r="M91" s="167"/>
      <c r="N91" s="167"/>
      <c r="O91" s="167"/>
      <c r="P91" s="167"/>
      <c r="Q91" s="167"/>
      <c r="R91" s="167"/>
      <c r="S91" s="167"/>
      <c r="T91" s="167"/>
      <c r="U91" s="167"/>
      <c r="V91" s="167"/>
      <c r="W91" s="167"/>
      <c r="X91" s="167"/>
      <c r="Y91" s="167"/>
      <c r="Z91" s="167"/>
      <c r="AU91" s="167"/>
      <c r="AV91" s="167"/>
      <c r="AW91" s="167"/>
      <c r="AX91" s="167"/>
      <c r="AY91" s="167"/>
      <c r="AZ91" s="167"/>
      <c r="BA91" s="167"/>
      <c r="BB91" s="167"/>
      <c r="BC91" s="167"/>
      <c r="BD91" s="167"/>
      <c r="BE91" s="167"/>
      <c r="BF91" s="167"/>
      <c r="BG91" s="167"/>
      <c r="BH91" s="167"/>
      <c r="CC91" s="167"/>
      <c r="CD91" s="167"/>
      <c r="CE91" s="167"/>
      <c r="CF91" s="167"/>
      <c r="CG91" s="167"/>
      <c r="CH91" s="167"/>
      <c r="CI91" s="167"/>
      <c r="CJ91" s="167"/>
      <c r="CK91" s="167"/>
      <c r="CL91" s="167"/>
      <c r="CM91" s="167"/>
      <c r="CN91" s="167"/>
      <c r="DI91" s="167"/>
      <c r="DJ91" s="167"/>
      <c r="DK91" s="167"/>
      <c r="DL91" s="167"/>
      <c r="DM91" s="167"/>
      <c r="DN91" s="167"/>
      <c r="DO91" s="167"/>
      <c r="DP91" s="167"/>
      <c r="DQ91" s="167"/>
      <c r="DR91" s="167"/>
      <c r="DS91" s="167"/>
      <c r="DT91" s="167"/>
      <c r="DU91" s="167"/>
      <c r="DV91" s="167"/>
      <c r="DW91" s="167"/>
      <c r="DX91" s="167"/>
      <c r="DY91" s="167"/>
      <c r="ET91" s="167"/>
      <c r="EU91" s="167"/>
      <c r="EV91" s="167"/>
      <c r="EW91" s="167"/>
      <c r="EX91" s="167"/>
      <c r="EY91" s="167"/>
      <c r="EZ91" s="167"/>
      <c r="FA91" s="167"/>
      <c r="FB91" s="167"/>
      <c r="FC91" s="167"/>
      <c r="FD91" s="167"/>
      <c r="FE91" s="167"/>
      <c r="FF91" s="167"/>
      <c r="FG91" s="167"/>
    </row>
    <row r="92" customFormat="false" ht="21.95" hidden="false" customHeight="true" outlineLevel="0" collapsed="false">
      <c r="K92" s="167"/>
      <c r="L92" s="167"/>
      <c r="M92" s="167"/>
      <c r="N92" s="167"/>
      <c r="O92" s="167"/>
      <c r="P92" s="167"/>
      <c r="Q92" s="167"/>
      <c r="R92" s="167"/>
      <c r="S92" s="167"/>
      <c r="T92" s="167"/>
      <c r="U92" s="167"/>
      <c r="V92" s="167"/>
      <c r="W92" s="167"/>
      <c r="X92" s="167"/>
      <c r="Y92" s="167"/>
      <c r="Z92" s="167"/>
      <c r="AU92" s="167"/>
      <c r="AV92" s="167"/>
      <c r="AW92" s="167"/>
      <c r="AX92" s="167"/>
      <c r="AY92" s="167"/>
      <c r="AZ92" s="167"/>
      <c r="BA92" s="167"/>
      <c r="BB92" s="167"/>
      <c r="BC92" s="167"/>
      <c r="BD92" s="167"/>
      <c r="BE92" s="167"/>
      <c r="BF92" s="167"/>
      <c r="BG92" s="167"/>
      <c r="BH92" s="167"/>
      <c r="CC92" s="167"/>
      <c r="CD92" s="167"/>
      <c r="CE92" s="167"/>
      <c r="CF92" s="167"/>
      <c r="CG92" s="167"/>
      <c r="CH92" s="167"/>
      <c r="CI92" s="167"/>
      <c r="CJ92" s="167"/>
      <c r="CK92" s="167"/>
      <c r="CL92" s="167"/>
      <c r="CM92" s="167"/>
      <c r="CN92" s="167"/>
      <c r="DI92" s="167"/>
      <c r="DJ92" s="167"/>
      <c r="DK92" s="167"/>
      <c r="DL92" s="167"/>
      <c r="DM92" s="167"/>
      <c r="DN92" s="167"/>
      <c r="DO92" s="167"/>
      <c r="DP92" s="167"/>
      <c r="DQ92" s="167"/>
      <c r="DR92" s="167"/>
      <c r="DS92" s="167"/>
      <c r="DT92" s="167"/>
      <c r="DU92" s="167"/>
      <c r="DV92" s="167"/>
      <c r="DW92" s="167"/>
      <c r="DX92" s="167"/>
      <c r="DY92" s="167"/>
      <c r="ET92" s="167"/>
      <c r="EU92" s="167"/>
      <c r="EV92" s="167"/>
      <c r="EW92" s="167"/>
      <c r="EX92" s="167"/>
      <c r="EY92" s="167"/>
      <c r="EZ92" s="167"/>
      <c r="FA92" s="167"/>
      <c r="FB92" s="167"/>
      <c r="FC92" s="167"/>
      <c r="FD92" s="167"/>
      <c r="FE92" s="167"/>
      <c r="FF92" s="167"/>
      <c r="FG92" s="167"/>
    </row>
    <row r="93" customFormat="false" ht="14.25" hidden="false" customHeight="false" outlineLevel="0" collapsed="false">
      <c r="K93" s="167"/>
      <c r="L93" s="167"/>
      <c r="M93" s="167"/>
      <c r="N93" s="167"/>
      <c r="O93" s="167"/>
      <c r="P93" s="167"/>
      <c r="Q93" s="167"/>
      <c r="R93" s="167"/>
      <c r="S93" s="167"/>
      <c r="T93" s="167"/>
      <c r="U93" s="167"/>
      <c r="V93" s="167"/>
      <c r="W93" s="167"/>
      <c r="X93" s="167"/>
      <c r="Y93" s="167"/>
      <c r="Z93" s="167"/>
      <c r="AU93" s="167"/>
      <c r="AV93" s="167"/>
      <c r="AW93" s="167"/>
      <c r="AX93" s="167"/>
      <c r="AY93" s="167"/>
      <c r="AZ93" s="167"/>
      <c r="BA93" s="167"/>
      <c r="BB93" s="167"/>
      <c r="BC93" s="167"/>
      <c r="BD93" s="167"/>
      <c r="BE93" s="167"/>
      <c r="BF93" s="167"/>
      <c r="BG93" s="167"/>
      <c r="BH93" s="167"/>
      <c r="CC93" s="167"/>
      <c r="CD93" s="167"/>
      <c r="CE93" s="167"/>
      <c r="CF93" s="167"/>
      <c r="CG93" s="167"/>
      <c r="CH93" s="167"/>
      <c r="CI93" s="167"/>
      <c r="CJ93" s="167"/>
      <c r="CK93" s="167"/>
      <c r="CL93" s="167"/>
      <c r="CM93" s="167"/>
      <c r="CN93" s="167"/>
      <c r="DI93" s="167"/>
      <c r="DJ93" s="167"/>
      <c r="DK93" s="167"/>
      <c r="DL93" s="167"/>
      <c r="DM93" s="167"/>
      <c r="DN93" s="167"/>
      <c r="DO93" s="167"/>
      <c r="DP93" s="167"/>
      <c r="DQ93" s="167"/>
      <c r="DR93" s="167"/>
      <c r="DS93" s="167"/>
      <c r="DT93" s="167"/>
      <c r="DU93" s="167"/>
      <c r="DV93" s="167"/>
      <c r="DW93" s="167"/>
      <c r="DX93" s="167"/>
      <c r="DY93" s="167"/>
      <c r="ET93" s="167"/>
      <c r="EU93" s="167"/>
      <c r="EV93" s="167"/>
      <c r="EW93" s="167"/>
      <c r="EX93" s="167"/>
      <c r="EY93" s="167"/>
      <c r="EZ93" s="167"/>
      <c r="FA93" s="167"/>
      <c r="FB93" s="167"/>
      <c r="FC93" s="167"/>
      <c r="FD93" s="167"/>
      <c r="FE93" s="167"/>
      <c r="FF93" s="167"/>
      <c r="FG93" s="167"/>
    </row>
    <row r="94" customFormat="false" ht="14.25" hidden="false" customHeight="false" outlineLevel="0" collapsed="false">
      <c r="K94" s="167"/>
      <c r="L94" s="167"/>
      <c r="M94" s="167"/>
      <c r="N94" s="167"/>
      <c r="O94" s="167"/>
      <c r="P94" s="167"/>
      <c r="Q94" s="167"/>
      <c r="R94" s="167"/>
      <c r="S94" s="167"/>
      <c r="T94" s="167"/>
      <c r="U94" s="167"/>
      <c r="V94" s="167"/>
      <c r="W94" s="167"/>
      <c r="X94" s="167"/>
      <c r="Y94" s="167"/>
      <c r="Z94" s="167"/>
      <c r="AU94" s="167"/>
      <c r="AV94" s="167"/>
      <c r="AW94" s="167"/>
      <c r="AX94" s="167"/>
      <c r="AY94" s="167"/>
      <c r="AZ94" s="167"/>
      <c r="BA94" s="167"/>
      <c r="BB94" s="167"/>
      <c r="BC94" s="167"/>
      <c r="BD94" s="167"/>
      <c r="BE94" s="167"/>
      <c r="BF94" s="167"/>
      <c r="BG94" s="167"/>
      <c r="BH94" s="167"/>
      <c r="CC94" s="167"/>
      <c r="CD94" s="167"/>
      <c r="CE94" s="167"/>
      <c r="CF94" s="167"/>
      <c r="CG94" s="167"/>
      <c r="CH94" s="167"/>
      <c r="CI94" s="167"/>
      <c r="CJ94" s="167"/>
      <c r="CK94" s="167"/>
      <c r="CL94" s="167"/>
      <c r="CM94" s="167"/>
      <c r="CN94" s="167"/>
      <c r="DI94" s="167"/>
      <c r="DJ94" s="167"/>
      <c r="DK94" s="167"/>
      <c r="DL94" s="167"/>
      <c r="DM94" s="167"/>
      <c r="DN94" s="167"/>
      <c r="DO94" s="167"/>
      <c r="DP94" s="167"/>
      <c r="DQ94" s="167"/>
      <c r="DR94" s="167"/>
      <c r="DS94" s="167"/>
      <c r="DT94" s="167"/>
      <c r="DU94" s="167"/>
      <c r="DV94" s="167"/>
      <c r="DW94" s="167"/>
      <c r="DX94" s="167"/>
      <c r="DY94" s="167"/>
      <c r="ET94" s="167"/>
      <c r="EU94" s="167"/>
      <c r="EV94" s="167"/>
      <c r="EW94" s="167"/>
      <c r="EX94" s="167"/>
      <c r="EY94" s="167"/>
      <c r="EZ94" s="167"/>
      <c r="FA94" s="167"/>
      <c r="FB94" s="167"/>
      <c r="FC94" s="167"/>
      <c r="FD94" s="167"/>
      <c r="FE94" s="167"/>
      <c r="FF94" s="167"/>
      <c r="FG94" s="167"/>
    </row>
    <row r="95" customFormat="false" ht="14.25" hidden="false" customHeight="false" outlineLevel="0" collapsed="false">
      <c r="K95" s="167"/>
      <c r="L95" s="167"/>
      <c r="M95" s="167"/>
      <c r="N95" s="167"/>
      <c r="O95" s="167"/>
      <c r="P95" s="167"/>
      <c r="Q95" s="167"/>
      <c r="R95" s="167"/>
      <c r="S95" s="167"/>
      <c r="T95" s="167"/>
      <c r="U95" s="167"/>
      <c r="V95" s="167"/>
      <c r="W95" s="167"/>
      <c r="X95" s="167"/>
      <c r="Y95" s="167"/>
      <c r="Z95" s="167"/>
      <c r="AU95" s="167"/>
      <c r="AV95" s="167"/>
      <c r="AW95" s="167"/>
      <c r="AX95" s="167"/>
      <c r="AY95" s="167"/>
      <c r="AZ95" s="167"/>
      <c r="BA95" s="167"/>
      <c r="BB95" s="167"/>
      <c r="BC95" s="167"/>
      <c r="BD95" s="167"/>
      <c r="BE95" s="167"/>
      <c r="BF95" s="167"/>
      <c r="BG95" s="167"/>
      <c r="BH95" s="167"/>
      <c r="CC95" s="167"/>
      <c r="CD95" s="167"/>
      <c r="CE95" s="167"/>
      <c r="CF95" s="167"/>
      <c r="CG95" s="167"/>
      <c r="CH95" s="167"/>
      <c r="CI95" s="167"/>
      <c r="CJ95" s="167"/>
      <c r="CK95" s="167"/>
      <c r="CL95" s="167"/>
      <c r="CM95" s="167"/>
      <c r="CN95" s="167"/>
      <c r="DI95" s="167"/>
      <c r="DJ95" s="167"/>
      <c r="DK95" s="167"/>
      <c r="DL95" s="167"/>
      <c r="DM95" s="167"/>
      <c r="DN95" s="167"/>
      <c r="DO95" s="167"/>
      <c r="DP95" s="167"/>
      <c r="DQ95" s="167"/>
      <c r="DR95" s="167"/>
      <c r="DS95" s="167"/>
      <c r="DT95" s="167"/>
      <c r="DU95" s="167"/>
      <c r="DV95" s="167"/>
      <c r="DW95" s="167"/>
      <c r="DX95" s="167"/>
      <c r="DY95" s="167"/>
      <c r="ET95" s="167"/>
      <c r="EU95" s="167"/>
      <c r="EV95" s="167"/>
      <c r="EW95" s="167"/>
      <c r="EX95" s="167"/>
      <c r="EY95" s="167"/>
      <c r="EZ95" s="167"/>
      <c r="FA95" s="167"/>
      <c r="FB95" s="167"/>
      <c r="FC95" s="167"/>
      <c r="FD95" s="167"/>
      <c r="FE95" s="167"/>
      <c r="FF95" s="167"/>
      <c r="FG95" s="167"/>
    </row>
    <row r="96" customFormat="false" ht="14.25" hidden="false" customHeight="false" outlineLevel="0" collapsed="false">
      <c r="K96" s="167"/>
      <c r="L96" s="167"/>
      <c r="M96" s="167"/>
      <c r="N96" s="167"/>
      <c r="O96" s="167"/>
      <c r="P96" s="167"/>
      <c r="Q96" s="167"/>
      <c r="R96" s="167"/>
      <c r="S96" s="167"/>
      <c r="T96" s="167"/>
      <c r="U96" s="167"/>
      <c r="V96" s="167"/>
      <c r="W96" s="167"/>
      <c r="X96" s="167"/>
      <c r="Y96" s="167"/>
      <c r="Z96" s="167"/>
      <c r="AU96" s="167"/>
      <c r="AV96" s="167"/>
      <c r="AW96" s="167"/>
      <c r="AX96" s="167"/>
      <c r="AY96" s="167"/>
      <c r="AZ96" s="167"/>
      <c r="BA96" s="167"/>
      <c r="BB96" s="167"/>
      <c r="BC96" s="167"/>
      <c r="BD96" s="167"/>
      <c r="BE96" s="167"/>
      <c r="BF96" s="167"/>
      <c r="BG96" s="167"/>
      <c r="BH96" s="167"/>
      <c r="CC96" s="167"/>
      <c r="CD96" s="167"/>
      <c r="CE96" s="167"/>
      <c r="CF96" s="167"/>
      <c r="CG96" s="167"/>
      <c r="CH96" s="167"/>
      <c r="CI96" s="167"/>
      <c r="CJ96" s="167"/>
      <c r="CK96" s="167"/>
      <c r="CL96" s="167"/>
      <c r="CM96" s="167"/>
      <c r="CN96" s="167"/>
      <c r="DI96" s="167"/>
      <c r="DJ96" s="167"/>
      <c r="DK96" s="167"/>
      <c r="DL96" s="167"/>
      <c r="DM96" s="167"/>
      <c r="DN96" s="167"/>
      <c r="DO96" s="167"/>
      <c r="DP96" s="167"/>
      <c r="DQ96" s="167"/>
      <c r="DR96" s="167"/>
      <c r="DS96" s="167"/>
      <c r="DT96" s="167"/>
      <c r="DU96" s="167"/>
      <c r="DV96" s="167"/>
      <c r="DW96" s="167"/>
      <c r="DX96" s="167"/>
      <c r="DY96" s="167"/>
      <c r="ET96" s="167"/>
      <c r="EU96" s="167"/>
      <c r="EV96" s="167"/>
      <c r="EW96" s="167"/>
      <c r="EX96" s="167"/>
      <c r="EY96" s="167"/>
      <c r="EZ96" s="167"/>
      <c r="FA96" s="167"/>
      <c r="FB96" s="167"/>
      <c r="FC96" s="167"/>
      <c r="FD96" s="167"/>
      <c r="FE96" s="167"/>
      <c r="FF96" s="167"/>
      <c r="FG96" s="167"/>
    </row>
    <row r="97" customFormat="false" ht="14.25" hidden="false" customHeight="false" outlineLevel="0" collapsed="false">
      <c r="K97" s="167"/>
      <c r="L97" s="167"/>
      <c r="M97" s="167"/>
      <c r="N97" s="167"/>
      <c r="O97" s="167"/>
      <c r="P97" s="167"/>
      <c r="Q97" s="167"/>
      <c r="R97" s="167"/>
      <c r="S97" s="167"/>
      <c r="T97" s="167"/>
      <c r="U97" s="167"/>
      <c r="V97" s="167"/>
      <c r="W97" s="167"/>
      <c r="X97" s="167"/>
      <c r="Y97" s="167"/>
      <c r="Z97" s="167"/>
      <c r="AU97" s="167"/>
      <c r="AV97" s="167"/>
      <c r="AW97" s="167"/>
      <c r="AX97" s="167"/>
      <c r="AY97" s="167"/>
      <c r="AZ97" s="167"/>
      <c r="BA97" s="167"/>
      <c r="BB97" s="167"/>
      <c r="BC97" s="167"/>
      <c r="BD97" s="167"/>
      <c r="BE97" s="167"/>
      <c r="BF97" s="167"/>
      <c r="BG97" s="167"/>
      <c r="BH97" s="167"/>
      <c r="CC97" s="167"/>
      <c r="CD97" s="167"/>
      <c r="CE97" s="167"/>
      <c r="CF97" s="167"/>
      <c r="CG97" s="167"/>
      <c r="CH97" s="167"/>
      <c r="CI97" s="167"/>
      <c r="CJ97" s="167"/>
      <c r="CK97" s="167"/>
      <c r="CL97" s="167"/>
      <c r="CM97" s="167"/>
      <c r="CN97" s="167"/>
      <c r="DI97" s="167"/>
      <c r="DJ97" s="167"/>
      <c r="DK97" s="167"/>
      <c r="DL97" s="167"/>
      <c r="DM97" s="167"/>
      <c r="DN97" s="167"/>
      <c r="DO97" s="167"/>
      <c r="DP97" s="167"/>
      <c r="DQ97" s="167"/>
      <c r="DR97" s="167"/>
      <c r="DS97" s="167"/>
      <c r="DT97" s="167"/>
      <c r="DU97" s="167"/>
      <c r="DV97" s="167"/>
      <c r="DW97" s="167"/>
      <c r="DX97" s="167"/>
      <c r="DY97" s="167"/>
      <c r="ET97" s="167"/>
      <c r="EU97" s="167"/>
      <c r="EV97" s="167"/>
      <c r="EW97" s="167"/>
      <c r="EX97" s="167"/>
      <c r="EY97" s="167"/>
      <c r="EZ97" s="167"/>
      <c r="FA97" s="167"/>
      <c r="FB97" s="167"/>
      <c r="FC97" s="167"/>
      <c r="FD97" s="167"/>
      <c r="FE97" s="167"/>
      <c r="FF97" s="167"/>
      <c r="FG97" s="167"/>
    </row>
  </sheetData>
  <mergeCells count="300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B10:J10"/>
    <mergeCell ref="AA10:AI10"/>
    <mergeCell ref="AL10:AT10"/>
    <mergeCell ref="BI10:BQ10"/>
    <mergeCell ref="BT10:CB10"/>
    <mergeCell ref="CP10:CX10"/>
    <mergeCell ref="DA10:DI10"/>
    <mergeCell ref="DX10:EF10"/>
    <mergeCell ref="EI10:EQ10"/>
    <mergeCell ref="FD10:FL10"/>
    <mergeCell ref="FO10:FW10"/>
    <mergeCell ref="GH10:GP10"/>
    <mergeCell ref="B11:J11"/>
    <mergeCell ref="AA11:AI11"/>
    <mergeCell ref="AL11:AT11"/>
    <mergeCell ref="BI11:BQ11"/>
    <mergeCell ref="BT11:CB11"/>
    <mergeCell ref="CP11:CX11"/>
    <mergeCell ref="DA11:DI11"/>
    <mergeCell ref="DX11:EF11"/>
    <mergeCell ref="EI11:EQ11"/>
    <mergeCell ref="FD11:FL11"/>
    <mergeCell ref="FO11:FW11"/>
    <mergeCell ref="GH11:GP11"/>
    <mergeCell ref="A12:J12"/>
    <mergeCell ref="AA12:AJ12"/>
    <mergeCell ref="AK12:AT12"/>
    <mergeCell ref="BI12:BR12"/>
    <mergeCell ref="BS12:CB12"/>
    <mergeCell ref="CP12:CY12"/>
    <mergeCell ref="CZ12:DI12"/>
    <mergeCell ref="DX12:EG12"/>
    <mergeCell ref="EH12:EQ12"/>
    <mergeCell ref="FD12:FM12"/>
    <mergeCell ref="FN12:FW12"/>
    <mergeCell ref="GH12:GQ12"/>
    <mergeCell ref="B13:J13"/>
    <mergeCell ref="AA13:AI13"/>
    <mergeCell ref="AL13:AT13"/>
    <mergeCell ref="BI13:BQ13"/>
    <mergeCell ref="BT13:CB13"/>
    <mergeCell ref="CP13:CX13"/>
    <mergeCell ref="DA13:DI13"/>
    <mergeCell ref="DX13:EF13"/>
    <mergeCell ref="EI13:EQ13"/>
    <mergeCell ref="FD13:FL13"/>
    <mergeCell ref="FO13:FW13"/>
    <mergeCell ref="GH13:GP13"/>
    <mergeCell ref="C14:J14"/>
    <mergeCell ref="AA14:AH14"/>
    <mergeCell ref="AM14:AT14"/>
    <mergeCell ref="BI14:BP14"/>
    <mergeCell ref="BU14:CB14"/>
    <mergeCell ref="CP14:CW14"/>
    <mergeCell ref="DB14:DI14"/>
    <mergeCell ref="DX14:EE14"/>
    <mergeCell ref="EJ14:EQ14"/>
    <mergeCell ref="FD14:FK14"/>
    <mergeCell ref="FP14:FW14"/>
    <mergeCell ref="GH14:GO14"/>
    <mergeCell ref="D15:J15"/>
    <mergeCell ref="AA15:AG15"/>
    <mergeCell ref="AN15:AT15"/>
    <mergeCell ref="BI15:BO15"/>
    <mergeCell ref="BV15:CB15"/>
    <mergeCell ref="CP15:CV15"/>
    <mergeCell ref="DC15:DI15"/>
    <mergeCell ref="DX15:ED15"/>
    <mergeCell ref="EK15:EQ15"/>
    <mergeCell ref="FD15:FJ15"/>
    <mergeCell ref="FQ15:FW15"/>
    <mergeCell ref="GH15:GN15"/>
    <mergeCell ref="C16:J16"/>
    <mergeCell ref="AA16:AH16"/>
    <mergeCell ref="AM16:AT16"/>
    <mergeCell ref="BI16:BP16"/>
    <mergeCell ref="BU16:CB16"/>
    <mergeCell ref="CP16:CW16"/>
    <mergeCell ref="DB16:DI16"/>
    <mergeCell ref="DX16:EE16"/>
    <mergeCell ref="EJ16:EQ16"/>
    <mergeCell ref="FD16:FK16"/>
    <mergeCell ref="FP16:FW16"/>
    <mergeCell ref="GH16:GO16"/>
    <mergeCell ref="C17:J17"/>
    <mergeCell ref="AA17:AH17"/>
    <mergeCell ref="AM17:AT17"/>
    <mergeCell ref="BI17:BP17"/>
    <mergeCell ref="BU17:CB17"/>
    <mergeCell ref="CP17:CW17"/>
    <mergeCell ref="DB17:DI17"/>
    <mergeCell ref="DX17:EE17"/>
    <mergeCell ref="EJ17:EQ17"/>
    <mergeCell ref="FD17:FK17"/>
    <mergeCell ref="FP17:FW17"/>
    <mergeCell ref="GH17:GO17"/>
    <mergeCell ref="C18:J18"/>
    <mergeCell ref="AA18:AH18"/>
    <mergeCell ref="AM18:AT18"/>
    <mergeCell ref="BI18:BP18"/>
    <mergeCell ref="BU18:CB18"/>
    <mergeCell ref="CP18:CW18"/>
    <mergeCell ref="DB18:DI18"/>
    <mergeCell ref="DX18:EE18"/>
    <mergeCell ref="EJ18:EQ18"/>
    <mergeCell ref="FD18:FK18"/>
    <mergeCell ref="FP18:FW18"/>
    <mergeCell ref="GH18:GO18"/>
    <mergeCell ref="B19:J19"/>
    <mergeCell ref="AA19:AI19"/>
    <mergeCell ref="AL19:AT19"/>
    <mergeCell ref="BI19:BQ19"/>
    <mergeCell ref="BT19:CB19"/>
    <mergeCell ref="CP19:CX19"/>
    <mergeCell ref="DA19:DI19"/>
    <mergeCell ref="DX19:EF19"/>
    <mergeCell ref="EI19:EQ19"/>
    <mergeCell ref="FD19:FL19"/>
    <mergeCell ref="FO19:FW19"/>
    <mergeCell ref="GH19:GP19"/>
    <mergeCell ref="C20:J20"/>
    <mergeCell ref="AA20:AH20"/>
    <mergeCell ref="AM20:AT20"/>
    <mergeCell ref="BI20:BP20"/>
    <mergeCell ref="BU20:CB20"/>
    <mergeCell ref="CP20:CW20"/>
    <mergeCell ref="DB20:DI20"/>
    <mergeCell ref="DX20:EE20"/>
    <mergeCell ref="EJ20:EQ20"/>
    <mergeCell ref="FD20:FK20"/>
    <mergeCell ref="FP20:FW20"/>
    <mergeCell ref="GH20:GO20"/>
    <mergeCell ref="D21:J21"/>
    <mergeCell ref="AA21:AG21"/>
    <mergeCell ref="AN21:AT21"/>
    <mergeCell ref="BI21:BO21"/>
    <mergeCell ref="BV21:CB21"/>
    <mergeCell ref="CP21:CV21"/>
    <mergeCell ref="DC21:DI21"/>
    <mergeCell ref="DX21:ED21"/>
    <mergeCell ref="EK21:EQ21"/>
    <mergeCell ref="FD21:FJ21"/>
    <mergeCell ref="FQ21:FW21"/>
    <mergeCell ref="GH21:GN21"/>
    <mergeCell ref="C22:J22"/>
    <mergeCell ref="AA22:AH22"/>
    <mergeCell ref="AM22:AT22"/>
    <mergeCell ref="BI22:BP22"/>
    <mergeCell ref="BU22:CB22"/>
    <mergeCell ref="CP22:CW22"/>
    <mergeCell ref="DB22:DI22"/>
    <mergeCell ref="DX22:EE22"/>
    <mergeCell ref="EJ22:EQ22"/>
    <mergeCell ref="FD22:FK22"/>
    <mergeCell ref="FP22:FW22"/>
    <mergeCell ref="GH22:GO22"/>
    <mergeCell ref="C23:J23"/>
    <mergeCell ref="AA23:AH23"/>
    <mergeCell ref="AM23:AT23"/>
    <mergeCell ref="BI23:BP23"/>
    <mergeCell ref="BU23:CB23"/>
    <mergeCell ref="CP23:CW23"/>
    <mergeCell ref="DB23:DI23"/>
    <mergeCell ref="DX23:EE23"/>
    <mergeCell ref="EJ23:EQ23"/>
    <mergeCell ref="FD23:FK23"/>
    <mergeCell ref="FP23:FW23"/>
    <mergeCell ref="GH23:GO23"/>
    <mergeCell ref="C24:J24"/>
    <mergeCell ref="AA24:AH24"/>
    <mergeCell ref="AM24:AT24"/>
    <mergeCell ref="BI24:BP24"/>
    <mergeCell ref="BU24:CB24"/>
    <mergeCell ref="CP24:CW24"/>
    <mergeCell ref="DB24:DI24"/>
    <mergeCell ref="DX24:EE24"/>
    <mergeCell ref="EJ24:EQ24"/>
    <mergeCell ref="FD24:FK24"/>
    <mergeCell ref="FP24:FW24"/>
    <mergeCell ref="GH24:GO24"/>
    <mergeCell ref="B25:J25"/>
    <mergeCell ref="AA25:AI25"/>
    <mergeCell ref="AL25:AT25"/>
    <mergeCell ref="BI25:BQ25"/>
    <mergeCell ref="BT25:CB25"/>
    <mergeCell ref="CP25:CX25"/>
    <mergeCell ref="DA25:DI25"/>
    <mergeCell ref="DX25:EF25"/>
    <mergeCell ref="EI25:EQ25"/>
    <mergeCell ref="FD25:FL25"/>
    <mergeCell ref="FO25:FW25"/>
    <mergeCell ref="GH25:GP25"/>
    <mergeCell ref="C26:J26"/>
    <mergeCell ref="AA26:AH26"/>
    <mergeCell ref="AM26:AT26"/>
    <mergeCell ref="BI26:BP26"/>
    <mergeCell ref="BU26:CB26"/>
    <mergeCell ref="CP26:CW26"/>
    <mergeCell ref="DB26:DI26"/>
    <mergeCell ref="DX26:EE26"/>
    <mergeCell ref="EJ26:EQ26"/>
    <mergeCell ref="FD26:FK26"/>
    <mergeCell ref="FP26:FW26"/>
    <mergeCell ref="GH26:GO26"/>
    <mergeCell ref="D27:J27"/>
    <mergeCell ref="AA27:AG27"/>
    <mergeCell ref="AN27:AT27"/>
    <mergeCell ref="BI27:BO27"/>
    <mergeCell ref="BV27:CB27"/>
    <mergeCell ref="CP27:CV27"/>
    <mergeCell ref="DC27:DI27"/>
    <mergeCell ref="DX27:ED27"/>
    <mergeCell ref="EK27:EQ27"/>
    <mergeCell ref="FD27:FJ27"/>
    <mergeCell ref="FQ27:FW27"/>
    <mergeCell ref="GH27:GN27"/>
    <mergeCell ref="C28:J28"/>
    <mergeCell ref="AA28:AH28"/>
    <mergeCell ref="AM28:AT28"/>
    <mergeCell ref="BI28:BP28"/>
    <mergeCell ref="BU28:CB28"/>
    <mergeCell ref="CP28:CW28"/>
    <mergeCell ref="DB28:DI28"/>
    <mergeCell ref="DX28:EE28"/>
    <mergeCell ref="EJ28:EQ28"/>
    <mergeCell ref="FD28:FK28"/>
    <mergeCell ref="FP28:FW28"/>
    <mergeCell ref="GH28:GO28"/>
    <mergeCell ref="C29:J29"/>
    <mergeCell ref="AA29:AH29"/>
    <mergeCell ref="AM29:AT29"/>
    <mergeCell ref="BI29:BP29"/>
    <mergeCell ref="BU29:CB29"/>
    <mergeCell ref="CP29:CW29"/>
    <mergeCell ref="DB29:DI29"/>
    <mergeCell ref="DX29:EE29"/>
    <mergeCell ref="EJ29:EQ29"/>
    <mergeCell ref="FD29:FK29"/>
    <mergeCell ref="FP29:FW29"/>
    <mergeCell ref="GH29:GO29"/>
    <mergeCell ref="C30:J30"/>
    <mergeCell ref="AA30:AH30"/>
    <mergeCell ref="AM30:AT30"/>
    <mergeCell ref="BI30:BP30"/>
    <mergeCell ref="BU30:CB30"/>
    <mergeCell ref="CP30:CW30"/>
    <mergeCell ref="DB30:DI30"/>
    <mergeCell ref="DX30:EE30"/>
    <mergeCell ref="EJ30:EQ30"/>
    <mergeCell ref="FD30:FK30"/>
    <mergeCell ref="FP30:FW30"/>
    <mergeCell ref="GH30:GO30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9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G9" activeCellId="0" sqref="GG9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2" min="88" style="2" width="9.36"/>
    <col collapsed="false" customWidth="true" hidden="false" outlineLevel="0" max="93" min="93" style="3" width="9.36"/>
    <col collapsed="false" customWidth="true" hidden="false" outlineLevel="0" max="100" min="94" style="3" width="2.87"/>
    <col collapsed="false" customWidth="true" hidden="false" outlineLevel="0" max="102" min="101" style="3" width="1.87"/>
    <col collapsed="false" customWidth="true" hidden="false" outlineLevel="0" max="106" min="103" style="1" width="1.87"/>
    <col collapsed="false" customWidth="true" hidden="false" outlineLevel="0" max="112" min="107" style="1" width="2.87"/>
    <col collapsed="false" customWidth="true" hidden="false" outlineLevel="0" max="113" min="113" style="2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29" min="128" style="2" width="2.87"/>
    <col collapsed="false" customWidth="true" hidden="false" outlineLevel="0" max="134" min="130" style="3" width="2.87"/>
    <col collapsed="false" customWidth="true" hidden="false" outlineLevel="0" max="139" min="135" style="3" width="1.87"/>
    <col collapsed="false" customWidth="true" hidden="false" outlineLevel="0" max="140" min="140" style="1" width="1.87"/>
    <col collapsed="false" customWidth="true" hidden="false" outlineLevel="0" max="147" min="141" style="1" width="2.87"/>
    <col collapsed="false" customWidth="true" hidden="false" outlineLevel="0" max="148" min="148" style="1" width="10.87"/>
    <col collapsed="false" customWidth="true" hidden="false" outlineLevel="0" max="149" min="149" style="1" width="10.37"/>
    <col collapsed="false" customWidth="true" hidden="false" outlineLevel="0" max="151" min="150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3" min="160" style="2" width="2.87"/>
    <col collapsed="false" customWidth="true" hidden="false" outlineLevel="0" max="166" min="164" style="3" width="2.87"/>
    <col collapsed="false" customWidth="true" hidden="false" outlineLevel="0" max="173" min="167" style="3" width="1.87"/>
    <col collapsed="false" customWidth="true" hidden="false" outlineLevel="0" max="179" min="174" style="2" width="2.87"/>
    <col collapsed="false" customWidth="true" hidden="false" outlineLevel="0" max="189" min="180" style="2" width="13.12"/>
    <col collapsed="false" customWidth="true" hidden="false" outlineLevel="0" max="196" min="190" style="2" width="2.87"/>
    <col collapsed="false" customWidth="true" hidden="false" outlineLevel="0" max="199" min="197" style="2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S1" s="6" t="s">
        <v>1</v>
      </c>
      <c r="T1" s="5"/>
      <c r="U1" s="5"/>
      <c r="V1" s="5"/>
      <c r="W1" s="5"/>
      <c r="X1" s="5"/>
      <c r="Y1" s="5"/>
      <c r="Z1" s="5"/>
      <c r="AA1" s="6"/>
      <c r="AK1" s="4" t="s">
        <v>0</v>
      </c>
      <c r="AU1" s="5"/>
      <c r="AV1" s="5"/>
      <c r="AW1" s="5"/>
      <c r="AX1" s="5"/>
      <c r="AY1" s="5"/>
      <c r="AZ1" s="5"/>
      <c r="BA1" s="5"/>
      <c r="BB1" s="6" t="s">
        <v>1</v>
      </c>
      <c r="BD1" s="5"/>
      <c r="BE1" s="5"/>
      <c r="BF1" s="5"/>
      <c r="BG1" s="5"/>
      <c r="BH1" s="5"/>
      <c r="BI1" s="6"/>
      <c r="BS1" s="4" t="s">
        <v>0</v>
      </c>
      <c r="CC1" s="5"/>
      <c r="CD1" s="5"/>
      <c r="CE1" s="5"/>
      <c r="CF1" s="5"/>
      <c r="CG1" s="5"/>
      <c r="CH1" s="5"/>
      <c r="CI1" s="6" t="s">
        <v>1</v>
      </c>
      <c r="CL1" s="5"/>
      <c r="CM1" s="5"/>
      <c r="CN1" s="5"/>
      <c r="CO1" s="6"/>
      <c r="CX1" s="2"/>
      <c r="CY1" s="3"/>
      <c r="CZ1" s="4" t="s">
        <v>0</v>
      </c>
      <c r="DI1" s="5"/>
      <c r="DJ1" s="5"/>
      <c r="DK1" s="5"/>
      <c r="DL1" s="5"/>
      <c r="DM1" s="5"/>
      <c r="DN1" s="5"/>
      <c r="DO1" s="5"/>
      <c r="DQ1" s="6" t="s">
        <v>1</v>
      </c>
      <c r="DR1" s="5"/>
      <c r="DS1" s="5"/>
      <c r="DT1" s="5"/>
      <c r="DU1" s="5"/>
      <c r="DV1" s="5"/>
      <c r="DW1" s="5"/>
      <c r="DX1" s="5"/>
      <c r="DY1" s="5"/>
      <c r="DZ1" s="6"/>
      <c r="EH1" s="4" t="s">
        <v>0</v>
      </c>
      <c r="EI1" s="1"/>
      <c r="EJ1" s="2"/>
      <c r="EK1" s="2"/>
      <c r="ET1" s="5"/>
      <c r="EU1" s="5"/>
      <c r="EV1" s="5"/>
      <c r="EX1" s="6" t="s">
        <v>1</v>
      </c>
      <c r="FB1" s="5"/>
      <c r="FC1" s="5"/>
      <c r="FD1" s="5"/>
      <c r="FE1" s="5"/>
      <c r="FF1" s="5"/>
      <c r="FG1" s="5"/>
      <c r="FH1" s="6"/>
      <c r="FN1" s="4" t="s">
        <v>0</v>
      </c>
      <c r="FO1" s="1"/>
      <c r="FP1" s="2"/>
      <c r="FQ1" s="2"/>
      <c r="FR1" s="1"/>
      <c r="FS1" s="1"/>
      <c r="FT1" s="1"/>
      <c r="FU1" s="1"/>
      <c r="FV1" s="1"/>
      <c r="FW1" s="1"/>
      <c r="FX1" s="1"/>
      <c r="FY1" s="1"/>
      <c r="FZ1" s="5"/>
      <c r="GA1" s="5"/>
      <c r="GB1" s="5"/>
      <c r="GC1" s="6" t="s">
        <v>1</v>
      </c>
    </row>
    <row r="2" customFormat="false" ht="9" hidden="false" customHeight="true" outlineLevel="0" collapsed="false">
      <c r="K2" s="7"/>
      <c r="L2" s="5"/>
      <c r="M2" s="5"/>
      <c r="N2" s="5"/>
      <c r="O2" s="5"/>
      <c r="P2" s="8"/>
      <c r="Q2" s="5"/>
      <c r="R2" s="5"/>
      <c r="S2" s="8"/>
      <c r="T2" s="5"/>
      <c r="U2" s="5"/>
      <c r="V2" s="5"/>
      <c r="W2" s="5"/>
      <c r="X2" s="5"/>
      <c r="Y2" s="5"/>
      <c r="Z2" s="5"/>
      <c r="AA2" s="8"/>
      <c r="AU2" s="5"/>
      <c r="AV2" s="5"/>
      <c r="AW2" s="5"/>
      <c r="AX2" s="5"/>
      <c r="AY2" s="5"/>
      <c r="AZ2" s="5"/>
      <c r="BA2" s="5"/>
      <c r="BB2" s="8"/>
      <c r="BC2" s="5"/>
      <c r="BD2" s="5"/>
      <c r="BE2" s="5"/>
      <c r="BF2" s="5"/>
      <c r="BG2" s="5"/>
      <c r="BH2" s="5"/>
      <c r="BI2" s="8"/>
      <c r="CC2" s="5"/>
      <c r="CD2" s="5"/>
      <c r="CE2" s="5"/>
      <c r="CF2" s="5"/>
      <c r="CG2" s="5"/>
      <c r="CH2" s="5"/>
      <c r="CI2" s="8"/>
      <c r="CJ2" s="5"/>
      <c r="CK2" s="5"/>
      <c r="CL2" s="5"/>
      <c r="CM2" s="5"/>
      <c r="CN2" s="5"/>
      <c r="CO2" s="8"/>
      <c r="CY2" s="3"/>
      <c r="DI2" s="5"/>
      <c r="DJ2" s="5"/>
      <c r="DK2" s="5"/>
      <c r="DL2" s="5"/>
      <c r="DM2" s="5"/>
      <c r="DN2" s="5"/>
      <c r="DO2" s="5"/>
      <c r="DP2" s="5"/>
      <c r="DQ2" s="8"/>
      <c r="DR2" s="5"/>
      <c r="DS2" s="5"/>
      <c r="DT2" s="5"/>
      <c r="DU2" s="5"/>
      <c r="DV2" s="5"/>
      <c r="DW2" s="5"/>
      <c r="DX2" s="5"/>
      <c r="DY2" s="5"/>
      <c r="DZ2" s="8"/>
      <c r="EH2" s="1"/>
      <c r="EI2" s="1"/>
      <c r="ET2" s="5"/>
      <c r="EU2" s="5"/>
      <c r="EV2" s="5"/>
      <c r="EX2" s="8"/>
      <c r="FA2" s="5"/>
      <c r="FB2" s="5"/>
      <c r="FC2" s="5"/>
      <c r="FD2" s="5"/>
      <c r="FE2" s="5"/>
      <c r="FF2" s="5"/>
      <c r="FG2" s="5"/>
      <c r="FH2" s="8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5"/>
      <c r="GA2" s="5"/>
      <c r="GB2" s="5"/>
      <c r="GC2" s="8"/>
    </row>
    <row r="3" customFormat="false" ht="17.25" hidden="false" customHeight="true" outlineLevel="0" collapsed="false">
      <c r="A3" s="4" t="s">
        <v>2</v>
      </c>
      <c r="K3" s="9"/>
      <c r="L3" s="5"/>
      <c r="M3" s="5"/>
      <c r="N3" s="5"/>
      <c r="O3" s="5"/>
      <c r="P3" s="6"/>
      <c r="Q3" s="5"/>
      <c r="R3" s="5"/>
      <c r="S3" s="6" t="s">
        <v>3</v>
      </c>
      <c r="T3" s="5"/>
      <c r="U3" s="5"/>
      <c r="V3" s="5"/>
      <c r="W3" s="5"/>
      <c r="X3" s="5"/>
      <c r="Y3" s="5"/>
      <c r="Z3" s="5"/>
      <c r="AA3" s="6"/>
      <c r="AK3" s="4" t="s">
        <v>4</v>
      </c>
      <c r="AU3" s="5"/>
      <c r="AV3" s="5"/>
      <c r="AW3" s="5"/>
      <c r="AX3" s="5"/>
      <c r="AY3" s="5"/>
      <c r="AZ3" s="5"/>
      <c r="BA3" s="5"/>
      <c r="BB3" s="6" t="s">
        <v>5</v>
      </c>
      <c r="BC3" s="5"/>
      <c r="BD3" s="5"/>
      <c r="BE3" s="5"/>
      <c r="BF3" s="5"/>
      <c r="BG3" s="5"/>
      <c r="BH3" s="5"/>
      <c r="BI3" s="6"/>
      <c r="BS3" s="4" t="s">
        <v>4</v>
      </c>
      <c r="CC3" s="5"/>
      <c r="CD3" s="5"/>
      <c r="CE3" s="5"/>
      <c r="CF3" s="5"/>
      <c r="CG3" s="5"/>
      <c r="CH3" s="5"/>
      <c r="CI3" s="6" t="s">
        <v>5</v>
      </c>
      <c r="CJ3" s="5"/>
      <c r="CK3" s="5"/>
      <c r="CL3" s="5"/>
      <c r="CM3" s="5"/>
      <c r="CN3" s="5"/>
      <c r="CO3" s="6"/>
      <c r="CY3" s="3"/>
      <c r="CZ3" s="4" t="s">
        <v>4</v>
      </c>
      <c r="DI3" s="5"/>
      <c r="DJ3" s="5"/>
      <c r="DK3" s="5"/>
      <c r="DL3" s="5"/>
      <c r="DM3" s="5"/>
      <c r="DN3" s="5"/>
      <c r="DO3" s="5"/>
      <c r="DP3" s="5"/>
      <c r="DQ3" s="6" t="s">
        <v>5</v>
      </c>
      <c r="DR3" s="5"/>
      <c r="DS3" s="5"/>
      <c r="DT3" s="5"/>
      <c r="DU3" s="5"/>
      <c r="DV3" s="5"/>
      <c r="DW3" s="5"/>
      <c r="DX3" s="5"/>
      <c r="DY3" s="5"/>
      <c r="DZ3" s="6"/>
      <c r="EH3" s="4" t="s">
        <v>4</v>
      </c>
      <c r="EI3" s="1"/>
      <c r="ET3" s="5"/>
      <c r="EU3" s="5"/>
      <c r="EV3" s="5"/>
      <c r="EX3" s="6" t="s">
        <v>5</v>
      </c>
      <c r="FA3" s="5"/>
      <c r="FB3" s="5"/>
      <c r="FC3" s="5"/>
      <c r="FD3" s="5"/>
      <c r="FE3" s="5"/>
      <c r="FF3" s="5"/>
      <c r="FG3" s="5"/>
      <c r="FH3" s="6"/>
      <c r="FN3" s="4" t="s">
        <v>4</v>
      </c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5"/>
      <c r="GA3" s="5"/>
      <c r="GB3" s="5"/>
      <c r="GC3" s="6" t="s">
        <v>5</v>
      </c>
    </row>
    <row r="4" customFormat="false" ht="17.25" hidden="false" customHeight="true" outlineLevel="0" collapsed="false">
      <c r="A4" s="4"/>
      <c r="R4" s="10" t="s">
        <v>6</v>
      </c>
      <c r="AJ4" s="11" t="s">
        <v>7</v>
      </c>
      <c r="AK4" s="4"/>
      <c r="AW4" s="10"/>
      <c r="BA4" s="10" t="s">
        <v>6</v>
      </c>
      <c r="BR4" s="11" t="s">
        <v>7</v>
      </c>
      <c r="BS4" s="4"/>
      <c r="CH4" s="10" t="s">
        <v>6</v>
      </c>
      <c r="CY4" s="11" t="s">
        <v>7</v>
      </c>
      <c r="CZ4" s="4"/>
      <c r="DP4" s="10" t="s">
        <v>6</v>
      </c>
      <c r="DV4" s="10"/>
      <c r="EG4" s="11" t="s">
        <v>7</v>
      </c>
      <c r="EH4" s="4"/>
      <c r="EI4" s="1"/>
      <c r="EW4" s="10" t="s">
        <v>6</v>
      </c>
      <c r="FG4" s="10"/>
      <c r="FM4" s="11" t="s">
        <v>7</v>
      </c>
      <c r="FN4" s="4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GB4" s="10" t="s">
        <v>6</v>
      </c>
      <c r="GQ4" s="11" t="s">
        <v>7</v>
      </c>
    </row>
    <row r="5" s="28" customFormat="true" ht="13.5" hidden="false" customHeight="true" outlineLevel="0" collapsed="false">
      <c r="A5" s="12" t="s">
        <v>8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9</v>
      </c>
      <c r="L5" s="14" t="s">
        <v>10</v>
      </c>
      <c r="M5" s="14"/>
      <c r="N5" s="14"/>
      <c r="O5" s="14"/>
      <c r="P5" s="15" t="s">
        <v>11</v>
      </c>
      <c r="Q5" s="15"/>
      <c r="R5" s="15"/>
      <c r="S5" s="15"/>
      <c r="T5" s="15"/>
      <c r="U5" s="15"/>
      <c r="V5" s="15"/>
      <c r="W5" s="15"/>
      <c r="X5" s="15"/>
      <c r="Y5" s="15"/>
      <c r="Z5" s="15"/>
      <c r="AA5" s="16" t="s">
        <v>12</v>
      </c>
      <c r="AB5" s="16"/>
      <c r="AC5" s="16"/>
      <c r="AD5" s="16"/>
      <c r="AE5" s="16"/>
      <c r="AF5" s="16"/>
      <c r="AG5" s="16"/>
      <c r="AH5" s="16"/>
      <c r="AI5" s="16"/>
      <c r="AJ5" s="16"/>
      <c r="AK5" s="12" t="s">
        <v>8</v>
      </c>
      <c r="AL5" s="12"/>
      <c r="AM5" s="12"/>
      <c r="AN5" s="12"/>
      <c r="AO5" s="12"/>
      <c r="AP5" s="12"/>
      <c r="AQ5" s="12"/>
      <c r="AR5" s="12"/>
      <c r="AS5" s="12"/>
      <c r="AT5" s="12"/>
      <c r="AU5" s="17"/>
      <c r="AV5" s="18"/>
      <c r="AW5" s="18"/>
      <c r="AX5" s="18"/>
      <c r="AY5" s="18"/>
      <c r="AZ5" s="18"/>
      <c r="BA5" s="19" t="s">
        <v>13</v>
      </c>
      <c r="BB5" s="20" t="s">
        <v>14</v>
      </c>
      <c r="BC5" s="21"/>
      <c r="BD5" s="18"/>
      <c r="BE5" s="18"/>
      <c r="BF5" s="18"/>
      <c r="BG5" s="18"/>
      <c r="BH5" s="22"/>
      <c r="BI5" s="16" t="s">
        <v>12</v>
      </c>
      <c r="BJ5" s="16"/>
      <c r="BK5" s="16"/>
      <c r="BL5" s="16"/>
      <c r="BM5" s="16"/>
      <c r="BN5" s="16"/>
      <c r="BO5" s="16"/>
      <c r="BP5" s="16"/>
      <c r="BQ5" s="16"/>
      <c r="BR5" s="16"/>
      <c r="BS5" s="12" t="s">
        <v>8</v>
      </c>
      <c r="BT5" s="12"/>
      <c r="BU5" s="12"/>
      <c r="BV5" s="12"/>
      <c r="BW5" s="12"/>
      <c r="BX5" s="12"/>
      <c r="BY5" s="12"/>
      <c r="BZ5" s="12"/>
      <c r="CA5" s="12"/>
      <c r="CB5" s="12"/>
      <c r="CC5" s="23" t="s">
        <v>15</v>
      </c>
      <c r="CD5" s="23"/>
      <c r="CE5" s="23"/>
      <c r="CF5" s="23"/>
      <c r="CG5" s="23"/>
      <c r="CH5" s="23"/>
      <c r="CI5" s="15" t="s">
        <v>16</v>
      </c>
      <c r="CJ5" s="15"/>
      <c r="CK5" s="15"/>
      <c r="CL5" s="15"/>
      <c r="CM5" s="15"/>
      <c r="CN5" s="15"/>
      <c r="CO5" s="15"/>
      <c r="CP5" s="16" t="s">
        <v>12</v>
      </c>
      <c r="CQ5" s="16"/>
      <c r="CR5" s="16"/>
      <c r="CS5" s="16"/>
      <c r="CT5" s="16"/>
      <c r="CU5" s="16"/>
      <c r="CV5" s="16"/>
      <c r="CW5" s="16"/>
      <c r="CX5" s="16"/>
      <c r="CY5" s="16"/>
      <c r="CZ5" s="12" t="s">
        <v>8</v>
      </c>
      <c r="DA5" s="12"/>
      <c r="DB5" s="12"/>
      <c r="DC5" s="12"/>
      <c r="DD5" s="12"/>
      <c r="DE5" s="12"/>
      <c r="DF5" s="12"/>
      <c r="DG5" s="12"/>
      <c r="DH5" s="12"/>
      <c r="DI5" s="12"/>
      <c r="DJ5" s="15" t="s">
        <v>17</v>
      </c>
      <c r="DK5" s="15"/>
      <c r="DL5" s="15"/>
      <c r="DM5" s="15"/>
      <c r="DN5" s="15"/>
      <c r="DO5" s="15"/>
      <c r="DP5" s="15"/>
      <c r="DQ5" s="23" t="s">
        <v>18</v>
      </c>
      <c r="DR5" s="23"/>
      <c r="DS5" s="23"/>
      <c r="DT5" s="23"/>
      <c r="DU5" s="23"/>
      <c r="DV5" s="23"/>
      <c r="DW5" s="23"/>
      <c r="DX5" s="16" t="s">
        <v>12</v>
      </c>
      <c r="DY5" s="16"/>
      <c r="DZ5" s="16"/>
      <c r="EA5" s="16"/>
      <c r="EB5" s="16"/>
      <c r="EC5" s="16"/>
      <c r="ED5" s="16"/>
      <c r="EE5" s="16"/>
      <c r="EF5" s="16"/>
      <c r="EG5" s="16"/>
      <c r="EH5" s="12" t="s">
        <v>8</v>
      </c>
      <c r="EI5" s="12"/>
      <c r="EJ5" s="12"/>
      <c r="EK5" s="12"/>
      <c r="EL5" s="12"/>
      <c r="EM5" s="12"/>
      <c r="EN5" s="12"/>
      <c r="EO5" s="12"/>
      <c r="EP5" s="12"/>
      <c r="EQ5" s="12"/>
      <c r="ER5" s="24" t="s">
        <v>19</v>
      </c>
      <c r="ES5" s="24"/>
      <c r="ET5" s="24"/>
      <c r="EU5" s="24"/>
      <c r="EV5" s="25" t="s">
        <v>20</v>
      </c>
      <c r="EW5" s="25"/>
      <c r="EX5" s="26" t="s">
        <v>21</v>
      </c>
      <c r="EY5" s="26"/>
      <c r="EZ5" s="27" t="s">
        <v>22</v>
      </c>
      <c r="FA5" s="27"/>
      <c r="FB5" s="27"/>
      <c r="FC5" s="27"/>
      <c r="FD5" s="16" t="s">
        <v>12</v>
      </c>
      <c r="FE5" s="16"/>
      <c r="FF5" s="16"/>
      <c r="FG5" s="16"/>
      <c r="FH5" s="16"/>
      <c r="FI5" s="16"/>
      <c r="FJ5" s="16"/>
      <c r="FK5" s="16"/>
      <c r="FL5" s="16"/>
      <c r="FM5" s="16"/>
      <c r="FN5" s="12" t="s">
        <v>8</v>
      </c>
      <c r="FO5" s="12"/>
      <c r="FP5" s="12"/>
      <c r="FQ5" s="12"/>
      <c r="FR5" s="12"/>
      <c r="FS5" s="12"/>
      <c r="FT5" s="12"/>
      <c r="FU5" s="12"/>
      <c r="FV5" s="12"/>
      <c r="FW5" s="12"/>
      <c r="FX5" s="24" t="s">
        <v>23</v>
      </c>
      <c r="FY5" s="24"/>
      <c r="FZ5" s="24"/>
      <c r="GA5" s="24"/>
      <c r="GB5" s="23" t="s">
        <v>24</v>
      </c>
      <c r="GC5" s="23"/>
      <c r="GD5" s="23"/>
      <c r="GE5" s="23"/>
      <c r="GF5" s="23"/>
      <c r="GG5" s="23"/>
      <c r="GH5" s="16" t="s">
        <v>12</v>
      </c>
      <c r="GI5" s="16"/>
      <c r="GJ5" s="16"/>
      <c r="GK5" s="16"/>
      <c r="GL5" s="16"/>
      <c r="GM5" s="16"/>
      <c r="GN5" s="16"/>
      <c r="GO5" s="16"/>
      <c r="GP5" s="16"/>
      <c r="GQ5" s="16"/>
    </row>
    <row r="6" s="38" customFormat="tru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3"/>
      <c r="L6" s="29" t="s">
        <v>25</v>
      </c>
      <c r="M6" s="30" t="s">
        <v>26</v>
      </c>
      <c r="N6" s="30" t="s">
        <v>27</v>
      </c>
      <c r="O6" s="31" t="s">
        <v>28</v>
      </c>
      <c r="P6" s="29" t="s">
        <v>25</v>
      </c>
      <c r="Q6" s="30" t="s">
        <v>29</v>
      </c>
      <c r="R6" s="32" t="s">
        <v>30</v>
      </c>
      <c r="S6" s="32" t="s">
        <v>31</v>
      </c>
      <c r="T6" s="32" t="s">
        <v>32</v>
      </c>
      <c r="U6" s="30" t="s">
        <v>33</v>
      </c>
      <c r="V6" s="30" t="s">
        <v>34</v>
      </c>
      <c r="W6" s="30" t="s">
        <v>35</v>
      </c>
      <c r="X6" s="30" t="s">
        <v>36</v>
      </c>
      <c r="Y6" s="30" t="s">
        <v>37</v>
      </c>
      <c r="Z6" s="30" t="s">
        <v>38</v>
      </c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33" t="s">
        <v>39</v>
      </c>
      <c r="AV6" s="32" t="s">
        <v>40</v>
      </c>
      <c r="AW6" s="32" t="s">
        <v>41</v>
      </c>
      <c r="AX6" s="32" t="s">
        <v>42</v>
      </c>
      <c r="AY6" s="32" t="s">
        <v>43</v>
      </c>
      <c r="AZ6" s="32" t="s">
        <v>44</v>
      </c>
      <c r="BA6" s="32" t="s">
        <v>45</v>
      </c>
      <c r="BB6" s="32" t="s">
        <v>46</v>
      </c>
      <c r="BC6" s="32" t="s">
        <v>47</v>
      </c>
      <c r="BD6" s="32" t="s">
        <v>48</v>
      </c>
      <c r="BE6" s="32" t="s">
        <v>49</v>
      </c>
      <c r="BF6" s="32" t="s">
        <v>50</v>
      </c>
      <c r="BG6" s="32" t="s">
        <v>51</v>
      </c>
      <c r="BH6" s="34" t="s">
        <v>52</v>
      </c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29" t="s">
        <v>25</v>
      </c>
      <c r="CD6" s="35" t="n">
        <v>37</v>
      </c>
      <c r="CE6" s="35" t="n">
        <v>38</v>
      </c>
      <c r="CF6" s="35" t="n">
        <v>39</v>
      </c>
      <c r="CG6" s="35" t="n">
        <v>40</v>
      </c>
      <c r="CH6" s="31" t="n">
        <v>41</v>
      </c>
      <c r="CI6" s="29" t="s">
        <v>25</v>
      </c>
      <c r="CJ6" s="36" t="n">
        <v>43</v>
      </c>
      <c r="CK6" s="35" t="n">
        <v>44</v>
      </c>
      <c r="CL6" s="35" t="n">
        <v>45</v>
      </c>
      <c r="CM6" s="35" t="n">
        <v>47</v>
      </c>
      <c r="CN6" s="35" t="n">
        <v>48</v>
      </c>
      <c r="CO6" s="35" t="n">
        <v>49</v>
      </c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29" t="s">
        <v>25</v>
      </c>
      <c r="DK6" s="35" t="n">
        <v>50</v>
      </c>
      <c r="DL6" s="35" t="n">
        <v>51</v>
      </c>
      <c r="DM6" s="36" t="n">
        <v>52</v>
      </c>
      <c r="DN6" s="35" t="n">
        <v>53</v>
      </c>
      <c r="DO6" s="35" t="n">
        <v>54</v>
      </c>
      <c r="DP6" s="31" t="n">
        <v>55</v>
      </c>
      <c r="DQ6" s="29" t="s">
        <v>25</v>
      </c>
      <c r="DR6" s="35" t="n">
        <v>56</v>
      </c>
      <c r="DS6" s="35" t="n">
        <v>57</v>
      </c>
      <c r="DT6" s="35" t="n">
        <v>58</v>
      </c>
      <c r="DU6" s="35" t="n">
        <v>59</v>
      </c>
      <c r="DV6" s="35" t="n">
        <v>60</v>
      </c>
      <c r="DW6" s="37" t="n">
        <v>61</v>
      </c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29" t="s">
        <v>25</v>
      </c>
      <c r="ES6" s="35" t="n">
        <v>68</v>
      </c>
      <c r="ET6" s="35" t="n">
        <v>69</v>
      </c>
      <c r="EU6" s="36" t="n">
        <v>70</v>
      </c>
      <c r="EV6" s="29" t="s">
        <v>25</v>
      </c>
      <c r="EW6" s="35" t="n">
        <v>72</v>
      </c>
      <c r="EX6" s="35" t="n">
        <v>73</v>
      </c>
      <c r="EY6" s="36" t="n">
        <v>74</v>
      </c>
      <c r="EZ6" s="29" t="s">
        <v>25</v>
      </c>
      <c r="FA6" s="35" t="n">
        <v>75</v>
      </c>
      <c r="FB6" s="35" t="n">
        <v>76</v>
      </c>
      <c r="FC6" s="37" t="n">
        <v>77</v>
      </c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29" t="s">
        <v>25</v>
      </c>
      <c r="FY6" s="35" t="n">
        <v>78</v>
      </c>
      <c r="FZ6" s="35" t="n">
        <v>79</v>
      </c>
      <c r="GA6" s="36" t="n">
        <v>80</v>
      </c>
      <c r="GB6" s="29" t="s">
        <v>25</v>
      </c>
      <c r="GC6" s="35" t="n">
        <v>88</v>
      </c>
      <c r="GD6" s="35" t="n">
        <v>89</v>
      </c>
      <c r="GE6" s="35" t="n">
        <v>90</v>
      </c>
      <c r="GF6" s="35" t="n">
        <v>91</v>
      </c>
      <c r="GG6" s="37" t="n">
        <v>92</v>
      </c>
      <c r="GH6" s="16"/>
      <c r="GI6" s="16"/>
      <c r="GJ6" s="16"/>
      <c r="GK6" s="16"/>
      <c r="GL6" s="16"/>
      <c r="GM6" s="16"/>
      <c r="GN6" s="16"/>
      <c r="GO6" s="16"/>
      <c r="GP6" s="16"/>
      <c r="GQ6" s="16"/>
    </row>
    <row r="7" s="56" customFormat="true" ht="34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3"/>
      <c r="L7" s="29"/>
      <c r="M7" s="39" t="s">
        <v>53</v>
      </c>
      <c r="N7" s="40" t="s">
        <v>54</v>
      </c>
      <c r="O7" s="41" t="s">
        <v>55</v>
      </c>
      <c r="P7" s="29"/>
      <c r="Q7" s="42" t="s">
        <v>56</v>
      </c>
      <c r="R7" s="42" t="s">
        <v>57</v>
      </c>
      <c r="S7" s="40" t="s">
        <v>58</v>
      </c>
      <c r="T7" s="42" t="s">
        <v>59</v>
      </c>
      <c r="U7" s="43" t="s">
        <v>60</v>
      </c>
      <c r="V7" s="44" t="s">
        <v>61</v>
      </c>
      <c r="W7" s="44" t="s">
        <v>62</v>
      </c>
      <c r="X7" s="44" t="s">
        <v>63</v>
      </c>
      <c r="Y7" s="44" t="s">
        <v>64</v>
      </c>
      <c r="Z7" s="45" t="s">
        <v>65</v>
      </c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46" t="s">
        <v>66</v>
      </c>
      <c r="AV7" s="46" t="s">
        <v>67</v>
      </c>
      <c r="AW7" s="46" t="s">
        <v>68</v>
      </c>
      <c r="AX7" s="46" t="s">
        <v>69</v>
      </c>
      <c r="AY7" s="46" t="s">
        <v>70</v>
      </c>
      <c r="AZ7" s="46" t="s">
        <v>71</v>
      </c>
      <c r="BA7" s="46" t="s">
        <v>72</v>
      </c>
      <c r="BB7" s="46" t="s">
        <v>73</v>
      </c>
      <c r="BC7" s="46" t="s">
        <v>74</v>
      </c>
      <c r="BD7" s="47" t="s">
        <v>75</v>
      </c>
      <c r="BE7" s="46" t="s">
        <v>76</v>
      </c>
      <c r="BF7" s="46" t="s">
        <v>77</v>
      </c>
      <c r="BG7" s="46" t="s">
        <v>78</v>
      </c>
      <c r="BH7" s="45" t="s">
        <v>79</v>
      </c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29"/>
      <c r="CD7" s="44" t="s">
        <v>80</v>
      </c>
      <c r="CE7" s="44" t="s">
        <v>81</v>
      </c>
      <c r="CF7" s="44" t="s">
        <v>82</v>
      </c>
      <c r="CG7" s="44" t="s">
        <v>83</v>
      </c>
      <c r="CH7" s="48" t="s">
        <v>84</v>
      </c>
      <c r="CI7" s="29"/>
      <c r="CJ7" s="44" t="s">
        <v>85</v>
      </c>
      <c r="CK7" s="40" t="s">
        <v>86</v>
      </c>
      <c r="CL7" s="44" t="s">
        <v>87</v>
      </c>
      <c r="CM7" s="44" t="s">
        <v>88</v>
      </c>
      <c r="CN7" s="44" t="s">
        <v>89</v>
      </c>
      <c r="CO7" s="45" t="s">
        <v>90</v>
      </c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29"/>
      <c r="DK7" s="40" t="s">
        <v>91</v>
      </c>
      <c r="DL7" s="40" t="s">
        <v>92</v>
      </c>
      <c r="DM7" s="40" t="s">
        <v>93</v>
      </c>
      <c r="DN7" s="49" t="s">
        <v>94</v>
      </c>
      <c r="DO7" s="40" t="s">
        <v>95</v>
      </c>
      <c r="DP7" s="41" t="s">
        <v>96</v>
      </c>
      <c r="DQ7" s="29"/>
      <c r="DR7" s="40" t="s">
        <v>97</v>
      </c>
      <c r="DS7" s="42" t="s">
        <v>98</v>
      </c>
      <c r="DT7" s="40" t="s">
        <v>99</v>
      </c>
      <c r="DU7" s="40" t="s">
        <v>100</v>
      </c>
      <c r="DV7" s="50" t="s">
        <v>101</v>
      </c>
      <c r="DW7" s="45" t="s">
        <v>102</v>
      </c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29"/>
      <c r="ES7" s="47" t="s">
        <v>103</v>
      </c>
      <c r="ET7" s="51" t="s">
        <v>104</v>
      </c>
      <c r="EU7" s="50" t="s">
        <v>105</v>
      </c>
      <c r="EV7" s="29"/>
      <c r="EW7" s="52" t="s">
        <v>106</v>
      </c>
      <c r="EX7" s="46" t="s">
        <v>107</v>
      </c>
      <c r="EY7" s="53" t="s">
        <v>108</v>
      </c>
      <c r="EZ7" s="29"/>
      <c r="FA7" s="46" t="s">
        <v>109</v>
      </c>
      <c r="FB7" s="46" t="s">
        <v>110</v>
      </c>
      <c r="FC7" s="45" t="s">
        <v>111</v>
      </c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29"/>
      <c r="FY7" s="54" t="s">
        <v>112</v>
      </c>
      <c r="FZ7" s="40" t="s">
        <v>113</v>
      </c>
      <c r="GA7" s="44" t="s">
        <v>114</v>
      </c>
      <c r="GB7" s="29"/>
      <c r="GC7" s="40" t="s">
        <v>115</v>
      </c>
      <c r="GD7" s="40" t="s">
        <v>116</v>
      </c>
      <c r="GE7" s="40" t="s">
        <v>117</v>
      </c>
      <c r="GF7" s="40" t="s">
        <v>118</v>
      </c>
      <c r="GG7" s="55" t="s">
        <v>119</v>
      </c>
      <c r="GH7" s="16"/>
      <c r="GI7" s="16"/>
      <c r="GJ7" s="16"/>
      <c r="GK7" s="16"/>
      <c r="GL7" s="16"/>
      <c r="GM7" s="16"/>
      <c r="GN7" s="16"/>
      <c r="GO7" s="16"/>
      <c r="GP7" s="16"/>
      <c r="GQ7" s="16"/>
    </row>
    <row r="8" s="56" customFormat="true" ht="34.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57" t="s">
        <v>120</v>
      </c>
      <c r="L8" s="58" t="s">
        <v>120</v>
      </c>
      <c r="M8" s="59" t="s">
        <v>121</v>
      </c>
      <c r="N8" s="60" t="s">
        <v>122</v>
      </c>
      <c r="O8" s="61" t="s">
        <v>123</v>
      </c>
      <c r="P8" s="58" t="s">
        <v>120</v>
      </c>
      <c r="Q8" s="62" t="s">
        <v>124</v>
      </c>
      <c r="R8" s="63" t="s">
        <v>125</v>
      </c>
      <c r="S8" s="63" t="s">
        <v>126</v>
      </c>
      <c r="T8" s="64" t="s">
        <v>127</v>
      </c>
      <c r="U8" s="63" t="s">
        <v>128</v>
      </c>
      <c r="V8" s="65" t="s">
        <v>129</v>
      </c>
      <c r="W8" s="65" t="s">
        <v>130</v>
      </c>
      <c r="X8" s="63" t="s">
        <v>131</v>
      </c>
      <c r="Y8" s="62" t="s">
        <v>132</v>
      </c>
      <c r="Z8" s="66" t="s">
        <v>133</v>
      </c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63" t="s">
        <v>134</v>
      </c>
      <c r="AV8" s="65" t="s">
        <v>135</v>
      </c>
      <c r="AW8" s="63" t="s">
        <v>136</v>
      </c>
      <c r="AX8" s="63" t="s">
        <v>137</v>
      </c>
      <c r="AY8" s="63" t="s">
        <v>138</v>
      </c>
      <c r="AZ8" s="63" t="s">
        <v>139</v>
      </c>
      <c r="BA8" s="65" t="s">
        <v>140</v>
      </c>
      <c r="BB8" s="63" t="s">
        <v>141</v>
      </c>
      <c r="BC8" s="63" t="s">
        <v>142</v>
      </c>
      <c r="BD8" s="64" t="s">
        <v>143</v>
      </c>
      <c r="BE8" s="64" t="s">
        <v>144</v>
      </c>
      <c r="BF8" s="64" t="s">
        <v>145</v>
      </c>
      <c r="BG8" s="67" t="s">
        <v>146</v>
      </c>
      <c r="BH8" s="61" t="s">
        <v>147</v>
      </c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58" t="s">
        <v>120</v>
      </c>
      <c r="CD8" s="63" t="s">
        <v>148</v>
      </c>
      <c r="CE8" s="63" t="s">
        <v>149</v>
      </c>
      <c r="CF8" s="63" t="s">
        <v>150</v>
      </c>
      <c r="CG8" s="63" t="s">
        <v>151</v>
      </c>
      <c r="CH8" s="66" t="s">
        <v>152</v>
      </c>
      <c r="CI8" s="58" t="s">
        <v>120</v>
      </c>
      <c r="CJ8" s="63" t="s">
        <v>153</v>
      </c>
      <c r="CK8" s="63" t="s">
        <v>154</v>
      </c>
      <c r="CL8" s="63" t="s">
        <v>155</v>
      </c>
      <c r="CM8" s="63" t="s">
        <v>156</v>
      </c>
      <c r="CN8" s="63" t="s">
        <v>157</v>
      </c>
      <c r="CO8" s="65" t="s">
        <v>158</v>
      </c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58" t="s">
        <v>120</v>
      </c>
      <c r="DK8" s="63" t="s">
        <v>159</v>
      </c>
      <c r="DL8" s="63" t="s">
        <v>160</v>
      </c>
      <c r="DM8" s="63" t="s">
        <v>161</v>
      </c>
      <c r="DN8" s="64" t="s">
        <v>162</v>
      </c>
      <c r="DO8" s="63" t="s">
        <v>163</v>
      </c>
      <c r="DP8" s="61" t="s">
        <v>164</v>
      </c>
      <c r="DQ8" s="58" t="s">
        <v>120</v>
      </c>
      <c r="DR8" s="68" t="s">
        <v>159</v>
      </c>
      <c r="DS8" s="69" t="s">
        <v>165</v>
      </c>
      <c r="DT8" s="63" t="s">
        <v>166</v>
      </c>
      <c r="DU8" s="63" t="s">
        <v>163</v>
      </c>
      <c r="DV8" s="68" t="s">
        <v>167</v>
      </c>
      <c r="DW8" s="61" t="s">
        <v>168</v>
      </c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58" t="s">
        <v>120</v>
      </c>
      <c r="ES8" s="63" t="s">
        <v>169</v>
      </c>
      <c r="ET8" s="63" t="s">
        <v>170</v>
      </c>
      <c r="EU8" s="62" t="s">
        <v>171</v>
      </c>
      <c r="EV8" s="58" t="s">
        <v>120</v>
      </c>
      <c r="EW8" s="63" t="s">
        <v>172</v>
      </c>
      <c r="EX8" s="63" t="s">
        <v>173</v>
      </c>
      <c r="EY8" s="62" t="s">
        <v>174</v>
      </c>
      <c r="EZ8" s="58" t="s">
        <v>120</v>
      </c>
      <c r="FA8" s="65" t="s">
        <v>175</v>
      </c>
      <c r="FB8" s="68" t="s">
        <v>176</v>
      </c>
      <c r="FC8" s="61" t="s">
        <v>177</v>
      </c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58" t="s">
        <v>120</v>
      </c>
      <c r="FY8" s="68" t="s">
        <v>178</v>
      </c>
      <c r="FZ8" s="63" t="s">
        <v>179</v>
      </c>
      <c r="GA8" s="62" t="s">
        <v>180</v>
      </c>
      <c r="GB8" s="58" t="s">
        <v>120</v>
      </c>
      <c r="GC8" s="63" t="s">
        <v>181</v>
      </c>
      <c r="GD8" s="63" t="s">
        <v>182</v>
      </c>
      <c r="GE8" s="68" t="s">
        <v>183</v>
      </c>
      <c r="GF8" s="63" t="s">
        <v>184</v>
      </c>
      <c r="GG8" s="70" t="s">
        <v>185</v>
      </c>
      <c r="GH8" s="16"/>
      <c r="GI8" s="16"/>
      <c r="GJ8" s="16"/>
      <c r="GK8" s="16"/>
      <c r="GL8" s="16"/>
      <c r="GM8" s="16"/>
      <c r="GN8" s="16"/>
      <c r="GO8" s="16"/>
      <c r="GP8" s="16"/>
      <c r="GQ8" s="16"/>
    </row>
    <row r="9" customFormat="false" ht="31.35" hidden="false" customHeight="true" outlineLevel="0" collapsed="false">
      <c r="A9" s="71" t="s">
        <v>186</v>
      </c>
      <c r="B9" s="71"/>
      <c r="C9" s="71"/>
      <c r="D9" s="71"/>
      <c r="E9" s="71"/>
      <c r="F9" s="71"/>
      <c r="G9" s="71"/>
      <c r="H9" s="71"/>
      <c r="I9" s="71"/>
      <c r="J9" s="71"/>
      <c r="K9" s="72" t="n">
        <f aca="false">正!K9-誤!K9</f>
        <v>0</v>
      </c>
      <c r="L9" s="73" t="n">
        <f aca="false">正!L9-誤!L9</f>
        <v>0</v>
      </c>
      <c r="M9" s="74" t="n">
        <f aca="false">正!M9-誤!M9</f>
        <v>0</v>
      </c>
      <c r="N9" s="74" t="n">
        <f aca="false">正!N9-誤!N9</f>
        <v>0</v>
      </c>
      <c r="O9" s="79" t="n">
        <f aca="false">正!O9-誤!O9</f>
        <v>0</v>
      </c>
      <c r="P9" s="76" t="n">
        <f aca="false">正!P9-誤!P9</f>
        <v>0</v>
      </c>
      <c r="Q9" s="74" t="n">
        <f aca="false">正!Q9-誤!Q9</f>
        <v>0</v>
      </c>
      <c r="R9" s="74" t="n">
        <f aca="false">正!R9-誤!R9</f>
        <v>-4.09272615797818E-011</v>
      </c>
      <c r="S9" s="74" t="n">
        <f aca="false">正!S9-誤!S9</f>
        <v>0</v>
      </c>
      <c r="T9" s="74" t="n">
        <f aca="false">正!T9-誤!T9</f>
        <v>0</v>
      </c>
      <c r="U9" s="74" t="n">
        <f aca="false">正!U9-誤!U9</f>
        <v>0</v>
      </c>
      <c r="V9" s="77" t="n">
        <f aca="false">正!V9-誤!V9</f>
        <v>0</v>
      </c>
      <c r="W9" s="77" t="n">
        <f aca="false">正!W9-誤!W9</f>
        <v>0</v>
      </c>
      <c r="X9" s="77" t="n">
        <f aca="false">正!X9-誤!X9</f>
        <v>3.18323145620525E-011</v>
      </c>
      <c r="Y9" s="77" t="n">
        <f aca="false">正!Y9-誤!Y9</f>
        <v>0</v>
      </c>
      <c r="Z9" s="77" t="n">
        <f aca="false">正!Z9-誤!Z9</f>
        <v>0</v>
      </c>
      <c r="AA9" s="78" t="s">
        <v>187</v>
      </c>
      <c r="AB9" s="78"/>
      <c r="AC9" s="78"/>
      <c r="AD9" s="78"/>
      <c r="AE9" s="78"/>
      <c r="AF9" s="78"/>
      <c r="AG9" s="78"/>
      <c r="AH9" s="78"/>
      <c r="AI9" s="78"/>
      <c r="AJ9" s="78"/>
      <c r="AK9" s="71" t="s">
        <v>186</v>
      </c>
      <c r="AL9" s="71"/>
      <c r="AM9" s="71"/>
      <c r="AN9" s="71"/>
      <c r="AO9" s="71"/>
      <c r="AP9" s="71"/>
      <c r="AQ9" s="71"/>
      <c r="AR9" s="71"/>
      <c r="AS9" s="71"/>
      <c r="AT9" s="71"/>
      <c r="AU9" s="76" t="n">
        <f aca="false">正!AU9-誤!AU9</f>
        <v>0</v>
      </c>
      <c r="AV9" s="74" t="n">
        <f aca="false">正!AV9-誤!AV9</f>
        <v>0</v>
      </c>
      <c r="AW9" s="74" t="n">
        <f aca="false">正!AW9-誤!AW9</f>
        <v>0</v>
      </c>
      <c r="AX9" s="74" t="n">
        <f aca="false">正!AX9-誤!AX9</f>
        <v>6.09361450187862E-011</v>
      </c>
      <c r="AY9" s="74" t="n">
        <f aca="false">正!AY9-誤!AY9</f>
        <v>6.73026079311967E-011</v>
      </c>
      <c r="AZ9" s="74" t="n">
        <f aca="false">正!AZ9-誤!AZ9</f>
        <v>2.11002770811319E-010</v>
      </c>
      <c r="BA9" s="74" t="n">
        <f aca="false">正!BA9-誤!BA9</f>
        <v>0</v>
      </c>
      <c r="BB9" s="74" t="n">
        <f aca="false">正!BB9-誤!BB9</f>
        <v>1.20053300634027E-010</v>
      </c>
      <c r="BC9" s="74" t="n">
        <f aca="false">正!BC9-誤!BC9</f>
        <v>2.27373675443232E-011</v>
      </c>
      <c r="BD9" s="74" t="n">
        <f aca="false">正!BD9-誤!BD9</f>
        <v>0</v>
      </c>
      <c r="BE9" s="74" t="n">
        <f aca="false">正!BE9-誤!BE9</f>
        <v>0</v>
      </c>
      <c r="BF9" s="74" t="n">
        <f aca="false">正!BF9-誤!BF9</f>
        <v>0</v>
      </c>
      <c r="BG9" s="74" t="n">
        <f aca="false">正!BG9-誤!BG9</f>
        <v>-1.00044417195022E-010</v>
      </c>
      <c r="BH9" s="79" t="n">
        <f aca="false">正!BH9-誤!BH9</f>
        <v>6.3664629124105E-011</v>
      </c>
      <c r="BI9" s="78" t="s">
        <v>187</v>
      </c>
      <c r="BJ9" s="78"/>
      <c r="BK9" s="78"/>
      <c r="BL9" s="78"/>
      <c r="BM9" s="78"/>
      <c r="BN9" s="78"/>
      <c r="BO9" s="78"/>
      <c r="BP9" s="78"/>
      <c r="BQ9" s="78"/>
      <c r="BR9" s="78"/>
      <c r="BS9" s="71" t="s">
        <v>186</v>
      </c>
      <c r="BT9" s="71"/>
      <c r="BU9" s="71"/>
      <c r="BV9" s="71"/>
      <c r="BW9" s="71"/>
      <c r="BX9" s="71"/>
      <c r="BY9" s="71"/>
      <c r="BZ9" s="71"/>
      <c r="CA9" s="71"/>
      <c r="CB9" s="71"/>
      <c r="CC9" s="76" t="n">
        <f aca="false">正!CC9-誤!CC9</f>
        <v>0</v>
      </c>
      <c r="CD9" s="74" t="n">
        <f aca="false">正!CD9-誤!CD9</f>
        <v>0</v>
      </c>
      <c r="CE9" s="77" t="n">
        <f aca="false">正!CE9-誤!CE9</f>
        <v>0</v>
      </c>
      <c r="CF9" s="77" t="n">
        <f aca="false">正!CF9-誤!CF9</f>
        <v>1.30967237055302E-010</v>
      </c>
      <c r="CG9" s="77" t="n">
        <f aca="false">正!CG9-誤!CG9</f>
        <v>0</v>
      </c>
      <c r="CH9" s="79" t="n">
        <f aca="false">正!CH9-誤!CH9</f>
        <v>-5.82076609134674E-011</v>
      </c>
      <c r="CI9" s="76" t="n">
        <f aca="false">正!CI9-誤!CI9</f>
        <v>-1.49884726852179E-009</v>
      </c>
      <c r="CJ9" s="77" t="n">
        <f aca="false">正!CJ9-誤!CJ9</f>
        <v>-4.45652403868735E-011</v>
      </c>
      <c r="CK9" s="74" t="n">
        <f aca="false">正!CK9-誤!CK9</f>
        <v>-1.41153577715158E-009</v>
      </c>
      <c r="CL9" s="74" t="n">
        <f aca="false">正!CL9-誤!CL9</f>
        <v>-1.45519152283669E-011</v>
      </c>
      <c r="CM9" s="74" t="n">
        <f aca="false">正!CM9-誤!CM9</f>
        <v>0</v>
      </c>
      <c r="CN9" s="77" t="n">
        <f aca="false">正!CN9-誤!CN9</f>
        <v>-3.63797880709171E-011</v>
      </c>
      <c r="CO9" s="79" t="n">
        <v>0</v>
      </c>
      <c r="CP9" s="78" t="s">
        <v>187</v>
      </c>
      <c r="CQ9" s="78"/>
      <c r="CR9" s="78"/>
      <c r="CS9" s="78"/>
      <c r="CT9" s="78"/>
      <c r="CU9" s="78"/>
      <c r="CV9" s="78"/>
      <c r="CW9" s="78"/>
      <c r="CX9" s="78"/>
      <c r="CY9" s="78"/>
      <c r="CZ9" s="71" t="s">
        <v>186</v>
      </c>
      <c r="DA9" s="71"/>
      <c r="DB9" s="71"/>
      <c r="DC9" s="71"/>
      <c r="DD9" s="71"/>
      <c r="DE9" s="71"/>
      <c r="DF9" s="71"/>
      <c r="DG9" s="71"/>
      <c r="DH9" s="71"/>
      <c r="DI9" s="71"/>
      <c r="DJ9" s="80" t="n">
        <f aca="false">正!DJ9-誤!DJ9</f>
        <v>-8.73114913702011E-010</v>
      </c>
      <c r="DK9" s="91" t="n">
        <f aca="false">正!DK9-誤!DK9</f>
        <v>0</v>
      </c>
      <c r="DL9" s="91" t="n">
        <f aca="false">正!DL9-誤!DL9</f>
        <v>0</v>
      </c>
      <c r="DM9" s="91" t="n">
        <f aca="false">正!DM9-誤!DM9</f>
        <v>0</v>
      </c>
      <c r="DN9" s="82" t="n">
        <f aca="false">正!DN9-誤!DN9</f>
        <v>-3.56521923094988E-010</v>
      </c>
      <c r="DO9" s="91" t="n">
        <f aca="false">正!DO9-誤!DO9</f>
        <v>-3.34694050252438E-010</v>
      </c>
      <c r="DP9" s="90" t="n">
        <f aca="false">正!DP9-誤!DP9</f>
        <v>0</v>
      </c>
      <c r="DQ9" s="80" t="n">
        <f aca="false">正!DQ9-誤!DQ9</f>
        <v>0</v>
      </c>
      <c r="DR9" s="91" t="n">
        <f aca="false">正!DR9-誤!DR9</f>
        <v>0</v>
      </c>
      <c r="DS9" s="91" t="n">
        <f aca="false">正!DS9-誤!DS9</f>
        <v>0</v>
      </c>
      <c r="DT9" s="91" t="n">
        <f aca="false">正!DT9-誤!DT9</f>
        <v>0</v>
      </c>
      <c r="DU9" s="91" t="n">
        <f aca="false">正!DU9-誤!DU9</f>
        <v>2.03726813197136E-010</v>
      </c>
      <c r="DV9" s="91" t="n">
        <f aca="false">正!DV9-誤!DV9</f>
        <v>-4.80213202536106E-010</v>
      </c>
      <c r="DW9" s="90" t="n">
        <f aca="false">正!DW9-誤!DW9</f>
        <v>0</v>
      </c>
      <c r="DX9" s="78" t="s">
        <v>187</v>
      </c>
      <c r="DY9" s="78"/>
      <c r="DZ9" s="78"/>
      <c r="EA9" s="78"/>
      <c r="EB9" s="78"/>
      <c r="EC9" s="78"/>
      <c r="ED9" s="78"/>
      <c r="EE9" s="78"/>
      <c r="EF9" s="78"/>
      <c r="EG9" s="78"/>
      <c r="EH9" s="71" t="s">
        <v>186</v>
      </c>
      <c r="EI9" s="71"/>
      <c r="EJ9" s="71"/>
      <c r="EK9" s="71"/>
      <c r="EL9" s="71"/>
      <c r="EM9" s="71"/>
      <c r="EN9" s="71"/>
      <c r="EO9" s="71"/>
      <c r="EP9" s="71"/>
      <c r="EQ9" s="71"/>
      <c r="ER9" s="80" t="n">
        <f aca="false">正!ER9-誤!ER9</f>
        <v>0</v>
      </c>
      <c r="ES9" s="91" t="n">
        <f aca="false">正!ES9-誤!ES9</f>
        <v>0</v>
      </c>
      <c r="ET9" s="91" t="n">
        <f aca="false">正!ET9-誤!ET9</f>
        <v>4.65661287307739E-010</v>
      </c>
      <c r="EU9" s="91" t="n">
        <f aca="false">正!EU9-誤!EU9</f>
        <v>0</v>
      </c>
      <c r="EV9" s="80" t="n">
        <f aca="false">正!EV9-誤!EV9</f>
        <v>0</v>
      </c>
      <c r="EW9" s="91" t="n">
        <f aca="false">正!EW9-誤!EW9</f>
        <v>2.21916707232595E-010</v>
      </c>
      <c r="EX9" s="91" t="n">
        <f aca="false">正!EX9-誤!EX9</f>
        <v>4.91127138957381E-011</v>
      </c>
      <c r="EY9" s="91" t="n">
        <f aca="false">正!EY9-誤!EY9</f>
        <v>-2.40106601268053E-010</v>
      </c>
      <c r="EZ9" s="80" t="n">
        <f aca="false">正!EZ9-誤!EZ9</f>
        <v>-3.78349795937538E-010</v>
      </c>
      <c r="FA9" s="91" t="n">
        <f aca="false">正!FA9-誤!FA9</f>
        <v>0</v>
      </c>
      <c r="FB9" s="91" t="n">
        <f aca="false">正!FB9-誤!FB9</f>
        <v>-3.78349795937538E-010</v>
      </c>
      <c r="FC9" s="91" t="n">
        <f aca="false">正!FC9-誤!FC9</f>
        <v>0</v>
      </c>
      <c r="FD9" s="78" t="s">
        <v>187</v>
      </c>
      <c r="FE9" s="78"/>
      <c r="FF9" s="78"/>
      <c r="FG9" s="78"/>
      <c r="FH9" s="78"/>
      <c r="FI9" s="78"/>
      <c r="FJ9" s="78"/>
      <c r="FK9" s="78"/>
      <c r="FL9" s="78"/>
      <c r="FM9" s="78"/>
      <c r="FN9" s="71" t="s">
        <v>186</v>
      </c>
      <c r="FO9" s="71"/>
      <c r="FP9" s="71"/>
      <c r="FQ9" s="71"/>
      <c r="FR9" s="71"/>
      <c r="FS9" s="71"/>
      <c r="FT9" s="71"/>
      <c r="FU9" s="71"/>
      <c r="FV9" s="71"/>
      <c r="FW9" s="71"/>
      <c r="FX9" s="80" t="n">
        <f aca="false">正!FX9-誤!FX9</f>
        <v>0</v>
      </c>
      <c r="FY9" s="91" t="n">
        <f aca="false">正!FY9-誤!FY9</f>
        <v>2.69210431724787E-010</v>
      </c>
      <c r="FZ9" s="91" t="n">
        <f aca="false">正!FZ9-誤!FZ9</f>
        <v>-5.27506927028298E-011</v>
      </c>
      <c r="GA9" s="91" t="n">
        <f aca="false">正!GA9-誤!GA9</f>
        <v>-2.49201548285782E-010</v>
      </c>
      <c r="GB9" s="80" t="n">
        <f aca="false">正!GB9-誤!GB9</f>
        <v>0</v>
      </c>
      <c r="GC9" s="91" t="n">
        <f aca="false">正!GC9-誤!GC9</f>
        <v>0</v>
      </c>
      <c r="GD9" s="91" t="n">
        <f aca="false">正!GD9-誤!GD9</f>
        <v>0</v>
      </c>
      <c r="GE9" s="91" t="n">
        <f aca="false">正!GE9-誤!GE9</f>
        <v>-4.72937244921923E-011</v>
      </c>
      <c r="GF9" s="91" t="n">
        <f aca="false">正!GF9-誤!GF9</f>
        <v>3.8198777474463E-011</v>
      </c>
      <c r="GG9" s="91" t="n">
        <f aca="false">正!GG9-誤!GG9</f>
        <v>2.03726813197136E-010</v>
      </c>
      <c r="GH9" s="78" t="s">
        <v>187</v>
      </c>
      <c r="GI9" s="78"/>
      <c r="GJ9" s="78"/>
      <c r="GK9" s="78"/>
      <c r="GL9" s="78"/>
      <c r="GM9" s="78"/>
      <c r="GN9" s="78"/>
      <c r="GO9" s="78"/>
      <c r="GP9" s="78"/>
      <c r="GQ9" s="78"/>
    </row>
    <row r="10" customFormat="false" ht="31.35" hidden="false" customHeight="true" outlineLevel="0" collapsed="false">
      <c r="A10" s="84"/>
      <c r="B10" s="85" t="s">
        <v>189</v>
      </c>
      <c r="C10" s="85"/>
      <c r="D10" s="85"/>
      <c r="E10" s="85"/>
      <c r="F10" s="85"/>
      <c r="G10" s="85"/>
      <c r="H10" s="85"/>
      <c r="I10" s="85"/>
      <c r="J10" s="85"/>
      <c r="K10" s="86" t="n">
        <f aca="false">正!K10-誤!K10</f>
        <v>71.7522684555879</v>
      </c>
      <c r="L10" s="87" t="n">
        <f aca="false">正!L10-誤!L10</f>
        <v>-3.22713715434553</v>
      </c>
      <c r="M10" s="91" t="n">
        <f aca="false">正!M10-誤!M10</f>
        <v>-4.78087027927151</v>
      </c>
      <c r="N10" s="91" t="n">
        <f aca="false">正!N10-誤!N10</f>
        <v>0.404895287040908</v>
      </c>
      <c r="O10" s="90" t="n">
        <f aca="false">正!O10-誤!O10</f>
        <v>1.14883783788508</v>
      </c>
      <c r="P10" s="80" t="n">
        <f aca="false">正!P10-誤!P10</f>
        <v>4.89873810400059</v>
      </c>
      <c r="Q10" s="91" t="n">
        <f aca="false">正!Q10-誤!Q10</f>
        <v>2.87705213603579</v>
      </c>
      <c r="R10" s="91" t="n">
        <f aca="false">正!R10-誤!R10</f>
        <v>0.715580885259733</v>
      </c>
      <c r="S10" s="91" t="n">
        <f aca="false">正!S10-誤!S10</f>
        <v>-0.758943753643052</v>
      </c>
      <c r="T10" s="91" t="n">
        <f aca="false">正!T10-誤!T10</f>
        <v>-2.56764945082938</v>
      </c>
      <c r="U10" s="91" t="n">
        <f aca="false">正!U10-誤!U10</f>
        <v>-2.99003007518493</v>
      </c>
      <c r="V10" s="82" t="n">
        <f aca="false">正!V10-誤!V10</f>
        <v>0.797147313694644</v>
      </c>
      <c r="W10" s="82" t="n">
        <f aca="false">正!W10-誤!W10</f>
        <v>0.658736671205404</v>
      </c>
      <c r="X10" s="82" t="n">
        <f aca="false">正!X10-誤!X10</f>
        <v>12.4024820848451</v>
      </c>
      <c r="Y10" s="82" t="n">
        <f aca="false">正!Y10-誤!Y10</f>
        <v>1.00031701272737</v>
      </c>
      <c r="Z10" s="90" t="n">
        <f aca="false">正!Z10-誤!Z10</f>
        <v>-12.1245371018618</v>
      </c>
      <c r="AA10" s="88" t="s">
        <v>190</v>
      </c>
      <c r="AB10" s="88"/>
      <c r="AC10" s="88"/>
      <c r="AD10" s="88"/>
      <c r="AE10" s="88"/>
      <c r="AF10" s="88"/>
      <c r="AG10" s="88"/>
      <c r="AH10" s="88"/>
      <c r="AI10" s="88"/>
      <c r="AJ10" s="89"/>
      <c r="AK10" s="84"/>
      <c r="AL10" s="85" t="s">
        <v>189</v>
      </c>
      <c r="AM10" s="85"/>
      <c r="AN10" s="85"/>
      <c r="AO10" s="85"/>
      <c r="AP10" s="85"/>
      <c r="AQ10" s="85"/>
      <c r="AR10" s="85"/>
      <c r="AS10" s="85"/>
      <c r="AT10" s="85"/>
      <c r="AU10" s="80" t="n">
        <f aca="false">正!AU10-誤!AU10</f>
        <v>2.29864010297166</v>
      </c>
      <c r="AV10" s="91" t="n">
        <f aca="false">正!AV10-誤!AV10</f>
        <v>0.0266684939655875</v>
      </c>
      <c r="AW10" s="91" t="n">
        <f aca="false">正!AW10-誤!AW10</f>
        <v>-0.0449411217323501</v>
      </c>
      <c r="AX10" s="91" t="n">
        <f aca="false">正!AX10-誤!AX10</f>
        <v>2.00400269448318</v>
      </c>
      <c r="AY10" s="91" t="n">
        <f aca="false">正!AY10-誤!AY10</f>
        <v>2.81824224892182</v>
      </c>
      <c r="AZ10" s="91" t="n">
        <f aca="false">正!AZ10-誤!AZ10</f>
        <v>4.49176989625676</v>
      </c>
      <c r="BA10" s="91" t="n">
        <f aca="false">正!BA10-誤!BA10</f>
        <v>-1.39357132701798</v>
      </c>
      <c r="BB10" s="91" t="n">
        <f aca="false">正!BB10-誤!BB10</f>
        <v>-3.28074981954086</v>
      </c>
      <c r="BC10" s="91" t="n">
        <f aca="false">正!BC10-誤!BC10</f>
        <v>-2.48751331407107</v>
      </c>
      <c r="BD10" s="91" t="n">
        <f aca="false">正!BD10-誤!BD10</f>
        <v>-5.81032001670286</v>
      </c>
      <c r="BE10" s="91" t="n">
        <f aca="false">正!BE10-誤!BE10</f>
        <v>8.6440226736807</v>
      </c>
      <c r="BF10" s="91" t="n">
        <f aca="false">正!BF10-誤!BF10</f>
        <v>-2.29984926367976</v>
      </c>
      <c r="BG10" s="91" t="n">
        <f aca="false">正!BG10-誤!BG10</f>
        <v>4.28901816768791</v>
      </c>
      <c r="BH10" s="90" t="n">
        <f aca="false">正!BH10-誤!BH10</f>
        <v>-4.36683703347029</v>
      </c>
      <c r="BI10" s="88" t="s">
        <v>190</v>
      </c>
      <c r="BJ10" s="88"/>
      <c r="BK10" s="88"/>
      <c r="BL10" s="88"/>
      <c r="BM10" s="88"/>
      <c r="BN10" s="88"/>
      <c r="BO10" s="88"/>
      <c r="BP10" s="88"/>
      <c r="BQ10" s="88"/>
      <c r="BR10" s="89"/>
      <c r="BS10" s="84"/>
      <c r="BT10" s="85" t="s">
        <v>189</v>
      </c>
      <c r="BU10" s="85"/>
      <c r="BV10" s="85"/>
      <c r="BW10" s="85"/>
      <c r="BX10" s="85"/>
      <c r="BY10" s="85"/>
      <c r="BZ10" s="85"/>
      <c r="CA10" s="85"/>
      <c r="CB10" s="85"/>
      <c r="CC10" s="80" t="n">
        <f aca="false">正!CC10-誤!CC10</f>
        <v>-6.46492777959827</v>
      </c>
      <c r="CD10" s="91" t="n">
        <f aca="false">正!CD10-誤!CD10</f>
        <v>-0.463751545161074</v>
      </c>
      <c r="CE10" s="82" t="n">
        <f aca="false">正!CE10-誤!CE10</f>
        <v>0.184910393032617</v>
      </c>
      <c r="CF10" s="82" t="n">
        <f aca="false">正!CF10-誤!CF10</f>
        <v>-3.78610432880868</v>
      </c>
      <c r="CG10" s="82" t="n">
        <f aca="false">正!CG10-誤!CG10</f>
        <v>-0.0790240110298015</v>
      </c>
      <c r="CH10" s="90" t="n">
        <f aca="false">正!CH10-誤!CH10</f>
        <v>-2.32095828763143</v>
      </c>
      <c r="CI10" s="80" t="n">
        <f aca="false">正!CI10-誤!CI10</f>
        <v>1.39381154765448</v>
      </c>
      <c r="CJ10" s="82" t="n">
        <f aca="false">正!CJ10-誤!CJ10</f>
        <v>-0.00143309843861417</v>
      </c>
      <c r="CK10" s="91" t="n">
        <f aca="false">正!CK10-誤!CK10</f>
        <v>0.0463071463503155</v>
      </c>
      <c r="CL10" s="91" t="n">
        <f aca="false">正!CL10-誤!CL10</f>
        <v>0.418803710698711</v>
      </c>
      <c r="CM10" s="91" t="n">
        <f aca="false">正!CM10-誤!CM10</f>
        <v>-0.245245299329792</v>
      </c>
      <c r="CN10" s="82" t="n">
        <f aca="false">正!CN10-誤!CN10</f>
        <v>1.17537908837383</v>
      </c>
      <c r="CO10" s="90" t="n">
        <v>0</v>
      </c>
      <c r="CP10" s="88" t="s">
        <v>190</v>
      </c>
      <c r="CQ10" s="88"/>
      <c r="CR10" s="88"/>
      <c r="CS10" s="88"/>
      <c r="CT10" s="88"/>
      <c r="CU10" s="88"/>
      <c r="CV10" s="88"/>
      <c r="CW10" s="88"/>
      <c r="CX10" s="88"/>
      <c r="CY10" s="89"/>
      <c r="CZ10" s="84"/>
      <c r="DA10" s="85" t="s">
        <v>189</v>
      </c>
      <c r="DB10" s="85"/>
      <c r="DC10" s="85"/>
      <c r="DD10" s="85"/>
      <c r="DE10" s="85"/>
      <c r="DF10" s="85"/>
      <c r="DG10" s="85"/>
      <c r="DH10" s="85"/>
      <c r="DI10" s="85"/>
      <c r="DJ10" s="80" t="n">
        <f aca="false">正!DJ10-誤!DJ10</f>
        <v>19.822718806055</v>
      </c>
      <c r="DK10" s="91" t="n">
        <f aca="false">正!DK10-誤!DK10</f>
        <v>4.25813761203886</v>
      </c>
      <c r="DL10" s="91" t="n">
        <f aca="false">正!DL10-誤!DL10</f>
        <v>2.0243959983037</v>
      </c>
      <c r="DM10" s="91" t="n">
        <f aca="false">正!DM10-誤!DM10</f>
        <v>-2.57967803904012</v>
      </c>
      <c r="DN10" s="82" t="n">
        <f aca="false">正!DN10-誤!DN10</f>
        <v>-7.29167710852937</v>
      </c>
      <c r="DO10" s="91" t="n">
        <f aca="false">正!DO10-誤!DO10</f>
        <v>27.084354228756</v>
      </c>
      <c r="DP10" s="90" t="n">
        <f aca="false">正!DP10-誤!DP10</f>
        <v>-3.67281388547451</v>
      </c>
      <c r="DQ10" s="80" t="n">
        <f aca="false">正!DQ10-誤!DQ10</f>
        <v>61.6801039738241</v>
      </c>
      <c r="DR10" s="91" t="n">
        <f aca="false">正!DR10-誤!DR10</f>
        <v>-0.133460286941488</v>
      </c>
      <c r="DS10" s="91" t="n">
        <f aca="false">正!DS10-誤!DS10</f>
        <v>-0.238436339368516</v>
      </c>
      <c r="DT10" s="91" t="n">
        <f aca="false">正!DT10-誤!DT10</f>
        <v>-0.0468395318939994</v>
      </c>
      <c r="DU10" s="91" t="n">
        <f aca="false">正!DU10-誤!DU10</f>
        <v>-1.34986546029511</v>
      </c>
      <c r="DV10" s="91" t="n">
        <f aca="false">正!DV10-誤!DV10</f>
        <v>-0.723950359173639</v>
      </c>
      <c r="DW10" s="90" t="n">
        <f aca="false">正!DW10-誤!DW10</f>
        <v>64.1726559514969</v>
      </c>
      <c r="DX10" s="88" t="s">
        <v>190</v>
      </c>
      <c r="DY10" s="88"/>
      <c r="DZ10" s="88"/>
      <c r="EA10" s="88"/>
      <c r="EB10" s="88"/>
      <c r="EC10" s="88"/>
      <c r="ED10" s="88"/>
      <c r="EE10" s="88"/>
      <c r="EF10" s="88"/>
      <c r="EG10" s="89"/>
      <c r="EH10" s="84"/>
      <c r="EI10" s="85" t="s">
        <v>189</v>
      </c>
      <c r="EJ10" s="85"/>
      <c r="EK10" s="85"/>
      <c r="EL10" s="85"/>
      <c r="EM10" s="85"/>
      <c r="EN10" s="85"/>
      <c r="EO10" s="85"/>
      <c r="EP10" s="85"/>
      <c r="EQ10" s="85"/>
      <c r="ER10" s="80" t="n">
        <f aca="false">正!ER10-誤!ER10</f>
        <v>-2.1745913846413</v>
      </c>
      <c r="ES10" s="91" t="n">
        <f aca="false">正!ES10-誤!ES10</f>
        <v>-0.101269474283027</v>
      </c>
      <c r="ET10" s="91" t="n">
        <f aca="false">正!ET10-誤!ET10</f>
        <v>-0.152810682250106</v>
      </c>
      <c r="EU10" s="91" t="n">
        <f aca="false">正!EU10-誤!EU10</f>
        <v>-1.92051122810816</v>
      </c>
      <c r="EV10" s="80" t="n">
        <f aca="false">正!EV10-誤!EV10</f>
        <v>-1.99048528176218</v>
      </c>
      <c r="EW10" s="91" t="n">
        <f aca="false">正!EW10-誤!EW10</f>
        <v>-0.255144553369576</v>
      </c>
      <c r="EX10" s="91" t="n">
        <f aca="false">正!EX10-誤!EX10</f>
        <v>-1.30768872539191</v>
      </c>
      <c r="EY10" s="91" t="n">
        <f aca="false">正!EY10-誤!EY10</f>
        <v>-0.427652003000787</v>
      </c>
      <c r="EZ10" s="80" t="n">
        <f aca="false">正!EZ10-誤!EZ10</f>
        <v>-1.01428321748812</v>
      </c>
      <c r="FA10" s="91" t="n">
        <f aca="false">正!FA10-誤!FA10</f>
        <v>-0.324697072192318</v>
      </c>
      <c r="FB10" s="91" t="n">
        <f aca="false">正!FB10-誤!FB10</f>
        <v>-0.689586145295806</v>
      </c>
      <c r="FC10" s="91" t="n">
        <v>0</v>
      </c>
      <c r="FD10" s="88" t="s">
        <v>190</v>
      </c>
      <c r="FE10" s="88"/>
      <c r="FF10" s="88"/>
      <c r="FG10" s="88"/>
      <c r="FH10" s="88"/>
      <c r="FI10" s="88"/>
      <c r="FJ10" s="88"/>
      <c r="FK10" s="88"/>
      <c r="FL10" s="88"/>
      <c r="FM10" s="89"/>
      <c r="FN10" s="84"/>
      <c r="FO10" s="85" t="s">
        <v>189</v>
      </c>
      <c r="FP10" s="85"/>
      <c r="FQ10" s="85"/>
      <c r="FR10" s="85"/>
      <c r="FS10" s="85"/>
      <c r="FT10" s="85"/>
      <c r="FU10" s="85"/>
      <c r="FV10" s="85"/>
      <c r="FW10" s="85"/>
      <c r="FX10" s="80" t="n">
        <f aca="false">正!FX10-誤!FX10</f>
        <v>-0.353155916234584</v>
      </c>
      <c r="FY10" s="91" t="n">
        <f aca="false">正!FY10-誤!FY10</f>
        <v>0.249472234324017</v>
      </c>
      <c r="FZ10" s="91" t="n">
        <f aca="false">正!FZ10-誤!FZ10</f>
        <v>-0.0989736562284804</v>
      </c>
      <c r="GA10" s="91" t="n">
        <f aca="false">正!GA10-誤!GA10</f>
        <v>-0.503654494330107</v>
      </c>
      <c r="GB10" s="80" t="n">
        <f aca="false">正!GB10-誤!GB10</f>
        <v>-0.818523241876278</v>
      </c>
      <c r="GC10" s="91" t="n">
        <f aca="false">正!GC10-誤!GC10</f>
        <v>-0.823462780625645</v>
      </c>
      <c r="GD10" s="91" t="n">
        <f aca="false">正!GD10-誤!GD10</f>
        <v>-0.0688508361798181</v>
      </c>
      <c r="GE10" s="91" t="n">
        <f aca="false">正!GE10-誤!GE10</f>
        <v>-0.630579485846077</v>
      </c>
      <c r="GF10" s="91" t="n">
        <f aca="false">正!GF10-誤!GF10</f>
        <v>1.22886704877663</v>
      </c>
      <c r="GG10" s="91" t="n">
        <f aca="false">正!GG10-誤!GG10</f>
        <v>-0.524497188001377</v>
      </c>
      <c r="GH10" s="88" t="s">
        <v>190</v>
      </c>
      <c r="GI10" s="88"/>
      <c r="GJ10" s="88"/>
      <c r="GK10" s="88"/>
      <c r="GL10" s="88"/>
      <c r="GM10" s="88"/>
      <c r="GN10" s="88"/>
      <c r="GO10" s="88"/>
      <c r="GP10" s="88"/>
      <c r="GQ10" s="89"/>
      <c r="GR10" s="92"/>
      <c r="GS10" s="92"/>
      <c r="GT10" s="92"/>
      <c r="GU10" s="92"/>
      <c r="GV10" s="92"/>
      <c r="GW10" s="92"/>
      <c r="GX10" s="92"/>
      <c r="GY10" s="92"/>
      <c r="GZ10" s="92"/>
      <c r="HA10" s="92"/>
      <c r="HB10" s="92"/>
      <c r="HC10" s="92"/>
      <c r="HD10" s="92"/>
      <c r="HE10" s="92"/>
      <c r="HF10" s="92"/>
      <c r="HG10" s="92"/>
      <c r="HH10" s="92"/>
      <c r="HI10" s="92"/>
      <c r="HJ10" s="92"/>
      <c r="HK10" s="92"/>
      <c r="HL10" s="92"/>
      <c r="HM10" s="92"/>
      <c r="HN10" s="92"/>
      <c r="HO10" s="92"/>
      <c r="HP10" s="92"/>
      <c r="HQ10" s="92"/>
      <c r="HR10" s="92"/>
      <c r="HS10" s="92"/>
      <c r="HT10" s="92"/>
    </row>
    <row r="11" customFormat="false" ht="31.35" hidden="false" customHeight="true" outlineLevel="0" collapsed="false">
      <c r="A11" s="93"/>
      <c r="B11" s="85" t="s">
        <v>191</v>
      </c>
      <c r="C11" s="85"/>
      <c r="D11" s="85"/>
      <c r="E11" s="85"/>
      <c r="F11" s="85"/>
      <c r="G11" s="85"/>
      <c r="H11" s="85"/>
      <c r="I11" s="85"/>
      <c r="J11" s="85"/>
      <c r="K11" s="86" t="n">
        <f aca="false">正!K11-誤!K11</f>
        <v>-71.7522684575524</v>
      </c>
      <c r="L11" s="87" t="n">
        <f aca="false">正!L11-誤!L11</f>
        <v>3.22713715443388</v>
      </c>
      <c r="M11" s="91" t="n">
        <f aca="false">正!M11-誤!M11</f>
        <v>4.78087027909351</v>
      </c>
      <c r="N11" s="91" t="n">
        <f aca="false">正!N11-誤!N11</f>
        <v>-0.404895286861574</v>
      </c>
      <c r="O11" s="90" t="n">
        <f aca="false">正!O11-誤!O11</f>
        <v>-1.14883783780533</v>
      </c>
      <c r="P11" s="80" t="n">
        <f aca="false">正!P11-誤!P11</f>
        <v>-4.89873810345307</v>
      </c>
      <c r="Q11" s="91" t="n">
        <f aca="false">正!Q11-誤!Q11</f>
        <v>-2.87705213603476</v>
      </c>
      <c r="R11" s="91" t="n">
        <f aca="false">正!R11-誤!R11</f>
        <v>-0.715580885302188</v>
      </c>
      <c r="S11" s="91" t="n">
        <f aca="false">正!S11-誤!S11</f>
        <v>0.758943753706262</v>
      </c>
      <c r="T11" s="91" t="n">
        <f aca="false">正!T11-誤!T11</f>
        <v>2.56764945084069</v>
      </c>
      <c r="U11" s="91" t="n">
        <f aca="false">正!U11-誤!U11</f>
        <v>2.99003007517786</v>
      </c>
      <c r="V11" s="82" t="n">
        <f aca="false">正!V11-誤!V11</f>
        <v>-0.797147313679488</v>
      </c>
      <c r="W11" s="82" t="n">
        <f aca="false">正!W11-誤!W11</f>
        <v>-0.658736671157385</v>
      </c>
      <c r="X11" s="82" t="n">
        <f aca="false">正!X11-誤!X11</f>
        <v>-12.402482084839</v>
      </c>
      <c r="Y11" s="82" t="n">
        <f aca="false">正!Y11-誤!Y11</f>
        <v>-1.00031701272746</v>
      </c>
      <c r="Z11" s="90" t="n">
        <f aca="false">正!Z11-誤!Z11</f>
        <v>12.1245371018467</v>
      </c>
      <c r="AA11" s="94" t="s">
        <v>192</v>
      </c>
      <c r="AB11" s="94"/>
      <c r="AC11" s="94"/>
      <c r="AD11" s="94"/>
      <c r="AE11" s="94"/>
      <c r="AF11" s="94"/>
      <c r="AG11" s="94"/>
      <c r="AH11" s="94"/>
      <c r="AI11" s="94"/>
      <c r="AJ11" s="95"/>
      <c r="AK11" s="93"/>
      <c r="AL11" s="85" t="s">
        <v>191</v>
      </c>
      <c r="AM11" s="85"/>
      <c r="AN11" s="85"/>
      <c r="AO11" s="85"/>
      <c r="AP11" s="85"/>
      <c r="AQ11" s="85"/>
      <c r="AR11" s="85"/>
      <c r="AS11" s="85"/>
      <c r="AT11" s="85"/>
      <c r="AU11" s="80" t="n">
        <f aca="false">正!AU11-誤!AU11</f>
        <v>-2.29864010296751</v>
      </c>
      <c r="AV11" s="91" t="n">
        <f aca="false">正!AV11-誤!AV11</f>
        <v>-0.0266684939645074</v>
      </c>
      <c r="AW11" s="91" t="n">
        <f aca="false">正!AW11-誤!AW11</f>
        <v>0.0449411216995941</v>
      </c>
      <c r="AX11" s="91" t="n">
        <f aca="false">正!AX11-誤!AX11</f>
        <v>-2.00400269442798</v>
      </c>
      <c r="AY11" s="91" t="n">
        <f aca="false">正!AY11-誤!AY11</f>
        <v>-2.81824224885713</v>
      </c>
      <c r="AZ11" s="91" t="n">
        <f aca="false">正!AZ11-誤!AZ11</f>
        <v>-4.49176989607076</v>
      </c>
      <c r="BA11" s="91" t="n">
        <f aca="false">正!BA11-誤!BA11</f>
        <v>1.39357132703572</v>
      </c>
      <c r="BB11" s="91" t="n">
        <f aca="false">正!BB11-誤!BB11</f>
        <v>3.2807498196853</v>
      </c>
      <c r="BC11" s="91" t="n">
        <f aca="false">正!BC11-誤!BC11</f>
        <v>2.48751331408675</v>
      </c>
      <c r="BD11" s="91" t="n">
        <f aca="false">正!BD11-誤!BD11</f>
        <v>5.81032001669973</v>
      </c>
      <c r="BE11" s="91" t="n">
        <f aca="false">正!BE11-誤!BE11</f>
        <v>-8.64402267367404</v>
      </c>
      <c r="BF11" s="91" t="n">
        <f aca="false">正!BF11-誤!BF11</f>
        <v>2.29984926368161</v>
      </c>
      <c r="BG11" s="91" t="n">
        <f aca="false">正!BG11-誤!BG11</f>
        <v>-4.28901816773214</v>
      </c>
      <c r="BH11" s="90" t="n">
        <f aca="false">正!BH11-誤!BH11</f>
        <v>4.3668370335181</v>
      </c>
      <c r="BI11" s="94" t="s">
        <v>192</v>
      </c>
      <c r="BJ11" s="94"/>
      <c r="BK11" s="94"/>
      <c r="BL11" s="94"/>
      <c r="BM11" s="94"/>
      <c r="BN11" s="94"/>
      <c r="BO11" s="94"/>
      <c r="BP11" s="94"/>
      <c r="BQ11" s="94"/>
      <c r="BR11" s="95"/>
      <c r="BS11" s="93"/>
      <c r="BT11" s="85" t="s">
        <v>191</v>
      </c>
      <c r="BU11" s="85"/>
      <c r="BV11" s="85"/>
      <c r="BW11" s="85"/>
      <c r="BX11" s="85"/>
      <c r="BY11" s="85"/>
      <c r="BZ11" s="85"/>
      <c r="CA11" s="85"/>
      <c r="CB11" s="85"/>
      <c r="CC11" s="80" t="n">
        <f aca="false">正!CC11-誤!CC11</f>
        <v>6.46492777967796</v>
      </c>
      <c r="CD11" s="91" t="n">
        <f aca="false">正!CD11-誤!CD11</f>
        <v>0.463751545163859</v>
      </c>
      <c r="CE11" s="82" t="n">
        <f aca="false">正!CE11-誤!CE11</f>
        <v>-0.184910393031942</v>
      </c>
      <c r="CF11" s="82" t="n">
        <f aca="false">正!CF11-誤!CF11</f>
        <v>3.78610432893402</v>
      </c>
      <c r="CG11" s="82" t="n">
        <f aca="false">正!CG11-誤!CG11</f>
        <v>0.0790240110363811</v>
      </c>
      <c r="CH11" s="90" t="n">
        <f aca="false">正!CH11-誤!CH11</f>
        <v>2.32095828757338</v>
      </c>
      <c r="CI11" s="80" t="n">
        <f aca="false">正!CI11-誤!CI11</f>
        <v>-1.39381154917646</v>
      </c>
      <c r="CJ11" s="82" t="n">
        <f aca="false">正!CJ11-誤!CJ11</f>
        <v>0.00143309839404537</v>
      </c>
      <c r="CK11" s="91" t="n">
        <f aca="false">正!CK11-誤!CK11</f>
        <v>-0.0463071477715857</v>
      </c>
      <c r="CL11" s="91" t="n">
        <f aca="false">正!CL11-誤!CL11</f>
        <v>-0.418803710711245</v>
      </c>
      <c r="CM11" s="91" t="n">
        <f aca="false">正!CM11-誤!CM11</f>
        <v>0.245245299334329</v>
      </c>
      <c r="CN11" s="82" t="n">
        <f aca="false">正!CN11-誤!CN11</f>
        <v>-1.17537908840677</v>
      </c>
      <c r="CO11" s="90" t="n">
        <v>0</v>
      </c>
      <c r="CP11" s="94" t="s">
        <v>192</v>
      </c>
      <c r="CQ11" s="94"/>
      <c r="CR11" s="94"/>
      <c r="CS11" s="94"/>
      <c r="CT11" s="94"/>
      <c r="CU11" s="94"/>
      <c r="CV11" s="94"/>
      <c r="CW11" s="94"/>
      <c r="CX11" s="94"/>
      <c r="CY11" s="95"/>
      <c r="CZ11" s="93"/>
      <c r="DA11" s="85" t="s">
        <v>191</v>
      </c>
      <c r="DB11" s="85"/>
      <c r="DC11" s="85"/>
      <c r="DD11" s="85"/>
      <c r="DE11" s="85"/>
      <c r="DF11" s="85"/>
      <c r="DG11" s="85"/>
      <c r="DH11" s="85"/>
      <c r="DI11" s="85"/>
      <c r="DJ11" s="80" t="n">
        <f aca="false">正!DJ11-誤!DJ11</f>
        <v>-19.8227188068558</v>
      </c>
      <c r="DK11" s="91" t="n">
        <f aca="false">正!DK11-誤!DK11</f>
        <v>-4.25813761204518</v>
      </c>
      <c r="DL11" s="91" t="n">
        <f aca="false">正!DL11-誤!DL11</f>
        <v>-2.0243959983236</v>
      </c>
      <c r="DM11" s="91" t="n">
        <f aca="false">正!DM11-誤!DM11</f>
        <v>2.57967803903739</v>
      </c>
      <c r="DN11" s="82" t="n">
        <f aca="false">正!DN11-誤!DN11</f>
        <v>7.29167710822367</v>
      </c>
      <c r="DO11" s="91" t="n">
        <f aca="false">正!DO11-誤!DO11</f>
        <v>-27.0843542290677</v>
      </c>
      <c r="DP11" s="90" t="n">
        <f aca="false">正!DP11-誤!DP11</f>
        <v>3.67281388530682</v>
      </c>
      <c r="DQ11" s="80" t="n">
        <f aca="false">正!DQ11-誤!DQ11</f>
        <v>-61.6801039740676</v>
      </c>
      <c r="DR11" s="91" t="n">
        <f aca="false">正!DR11-誤!DR11</f>
        <v>0.13346028694184</v>
      </c>
      <c r="DS11" s="91" t="n">
        <f aca="false">正!DS11-誤!DS11</f>
        <v>0.238436339324835</v>
      </c>
      <c r="DT11" s="91" t="n">
        <f aca="false">正!DT11-誤!DT11</f>
        <v>0.0468395319549018</v>
      </c>
      <c r="DU11" s="91" t="n">
        <f aca="false">正!DU11-誤!DU11</f>
        <v>1.34986546049913</v>
      </c>
      <c r="DV11" s="91" t="n">
        <f aca="false">正!DV11-誤!DV11</f>
        <v>0.723950358689763</v>
      </c>
      <c r="DW11" s="90" t="n">
        <f aca="false">正!DW11-誤!DW11</f>
        <v>-64.1726559514646</v>
      </c>
      <c r="DX11" s="94" t="s">
        <v>192</v>
      </c>
      <c r="DY11" s="94"/>
      <c r="DZ11" s="94"/>
      <c r="EA11" s="94"/>
      <c r="EB11" s="94"/>
      <c r="EC11" s="94"/>
      <c r="ED11" s="94"/>
      <c r="EE11" s="94"/>
      <c r="EF11" s="94"/>
      <c r="EG11" s="95"/>
      <c r="EH11" s="93"/>
      <c r="EI11" s="85" t="s">
        <v>191</v>
      </c>
      <c r="EJ11" s="85"/>
      <c r="EK11" s="85"/>
      <c r="EL11" s="85"/>
      <c r="EM11" s="85"/>
      <c r="EN11" s="85"/>
      <c r="EO11" s="85"/>
      <c r="EP11" s="85"/>
      <c r="EQ11" s="85"/>
      <c r="ER11" s="80" t="n">
        <f aca="false">正!ER11-誤!ER11</f>
        <v>2.17459138503182</v>
      </c>
      <c r="ES11" s="91" t="n">
        <f aca="false">正!ES11-誤!ES11</f>
        <v>0.101269474253058</v>
      </c>
      <c r="ET11" s="91" t="n">
        <f aca="false">正!ET11-誤!ET11</f>
        <v>0.152810682702693</v>
      </c>
      <c r="EU11" s="91" t="n">
        <f aca="false">正!EU11-誤!EU11</f>
        <v>1.92051122808152</v>
      </c>
      <c r="EV11" s="80" t="n">
        <f aca="false">正!EV11-誤!EV11</f>
        <v>1.99048528174171</v>
      </c>
      <c r="EW11" s="91" t="n">
        <f aca="false">正!EW11-誤!EW11</f>
        <v>0.255144553575519</v>
      </c>
      <c r="EX11" s="91" t="n">
        <f aca="false">正!EX11-誤!EX11</f>
        <v>1.30768872544013</v>
      </c>
      <c r="EY11" s="91" t="n">
        <f aca="false">正!EY11-誤!EY11</f>
        <v>0.427652002734249</v>
      </c>
      <c r="EZ11" s="80" t="n">
        <f aca="false">正!EZ11-誤!EZ11</f>
        <v>1.01428321712592</v>
      </c>
      <c r="FA11" s="91" t="n">
        <f aca="false">正!FA11-誤!FA11</f>
        <v>0.324697072190247</v>
      </c>
      <c r="FB11" s="91" t="n">
        <f aca="false">正!FB11-誤!FB11</f>
        <v>0.689586144930217</v>
      </c>
      <c r="FC11" s="91" t="n">
        <f aca="false">正!FC11-誤!FC11</f>
        <v>0</v>
      </c>
      <c r="FD11" s="94" t="s">
        <v>192</v>
      </c>
      <c r="FE11" s="94"/>
      <c r="FF11" s="94"/>
      <c r="FG11" s="94"/>
      <c r="FH11" s="94"/>
      <c r="FI11" s="94"/>
      <c r="FJ11" s="94"/>
      <c r="FK11" s="94"/>
      <c r="FL11" s="94"/>
      <c r="FM11" s="95"/>
      <c r="FN11" s="93"/>
      <c r="FO11" s="85" t="s">
        <v>191</v>
      </c>
      <c r="FP11" s="85"/>
      <c r="FQ11" s="85"/>
      <c r="FR11" s="85"/>
      <c r="FS11" s="85"/>
      <c r="FT11" s="85"/>
      <c r="FU11" s="85"/>
      <c r="FV11" s="85"/>
      <c r="FW11" s="85"/>
      <c r="FX11" s="80" t="n">
        <f aca="false">正!FX11-誤!FX11</f>
        <v>0.353155916200194</v>
      </c>
      <c r="FY11" s="91" t="n">
        <f aca="false">正!FY11-誤!FY11</f>
        <v>-0.249472234056157</v>
      </c>
      <c r="FZ11" s="91" t="n">
        <f aca="false">正!FZ11-誤!FZ11</f>
        <v>0.098973656175076</v>
      </c>
      <c r="GA11" s="91" t="n">
        <f aca="false">正!GA11-誤!GA11</f>
        <v>0.503654494083094</v>
      </c>
      <c r="GB11" s="80" t="n">
        <f aca="false">正!GB11-誤!GB11</f>
        <v>0.818523242051015</v>
      </c>
      <c r="GC11" s="91" t="n">
        <f aca="false">正!GC11-誤!GC11</f>
        <v>0.823462780652335</v>
      </c>
      <c r="GD11" s="91" t="n">
        <f aca="false">正!GD11-誤!GD11</f>
        <v>0.0688508361163258</v>
      </c>
      <c r="GE11" s="91" t="n">
        <f aca="false">正!GE11-誤!GE11</f>
        <v>0.630579485799899</v>
      </c>
      <c r="GF11" s="91" t="n">
        <f aca="false">正!GF11-誤!GF11</f>
        <v>-1.22886704873963</v>
      </c>
      <c r="GG11" s="91" t="n">
        <f aca="false">正!GG11-誤!GG11</f>
        <v>0.524497188205714</v>
      </c>
      <c r="GH11" s="94" t="s">
        <v>192</v>
      </c>
      <c r="GI11" s="94"/>
      <c r="GJ11" s="94"/>
      <c r="GK11" s="94"/>
      <c r="GL11" s="94"/>
      <c r="GM11" s="94"/>
      <c r="GN11" s="94"/>
      <c r="GO11" s="94"/>
      <c r="GP11" s="94"/>
      <c r="GQ11" s="95"/>
    </row>
    <row r="12" s="104" customFormat="true" ht="31.35" hidden="false" customHeight="true" outlineLevel="0" collapsed="false">
      <c r="A12" s="96" t="s">
        <v>193</v>
      </c>
      <c r="B12" s="96"/>
      <c r="C12" s="96"/>
      <c r="D12" s="96"/>
      <c r="E12" s="96"/>
      <c r="F12" s="96"/>
      <c r="G12" s="96"/>
      <c r="H12" s="96"/>
      <c r="I12" s="96"/>
      <c r="J12" s="96"/>
      <c r="K12" s="97" t="n">
        <f aca="false">正!K12-誤!K12</f>
        <v>0</v>
      </c>
      <c r="L12" s="98" t="n">
        <f aca="false">正!L12-誤!L12</f>
        <v>0</v>
      </c>
      <c r="M12" s="99" t="n">
        <f aca="false">正!M12-誤!M12</f>
        <v>0</v>
      </c>
      <c r="N12" s="99" t="n">
        <f aca="false">正!N12-誤!N12</f>
        <v>0</v>
      </c>
      <c r="O12" s="100" t="n">
        <f aca="false">正!O12-誤!O12</f>
        <v>0</v>
      </c>
      <c r="P12" s="101" t="n">
        <f aca="false">正!P12-誤!P12</f>
        <v>0</v>
      </c>
      <c r="Q12" s="99" t="n">
        <f aca="false">正!Q12-誤!Q12</f>
        <v>0</v>
      </c>
      <c r="R12" s="99" t="n">
        <f aca="false">正!R12-誤!R12</f>
        <v>0</v>
      </c>
      <c r="S12" s="99" t="n">
        <f aca="false">正!S12-誤!S12</f>
        <v>0</v>
      </c>
      <c r="T12" s="99" t="n">
        <f aca="false">正!T12-誤!T12</f>
        <v>0</v>
      </c>
      <c r="U12" s="99" t="n">
        <f aca="false">正!U12-誤!U12</f>
        <v>0</v>
      </c>
      <c r="V12" s="102" t="n">
        <f aca="false">正!V12-誤!V12</f>
        <v>0</v>
      </c>
      <c r="W12" s="102" t="n">
        <f aca="false">正!W12-誤!W12</f>
        <v>0</v>
      </c>
      <c r="X12" s="102" t="n">
        <f aca="false">正!X12-誤!X12</f>
        <v>0</v>
      </c>
      <c r="Y12" s="102" t="n">
        <f aca="false">正!Y12-誤!Y12</f>
        <v>0</v>
      </c>
      <c r="Z12" s="100" t="n">
        <f aca="false">正!Z12-誤!Z12</f>
        <v>0</v>
      </c>
      <c r="AA12" s="103" t="s">
        <v>194</v>
      </c>
      <c r="AB12" s="103"/>
      <c r="AC12" s="103"/>
      <c r="AD12" s="103"/>
      <c r="AE12" s="103"/>
      <c r="AF12" s="103"/>
      <c r="AG12" s="103"/>
      <c r="AH12" s="103"/>
      <c r="AI12" s="103"/>
      <c r="AJ12" s="103"/>
      <c r="AK12" s="96" t="s">
        <v>193</v>
      </c>
      <c r="AL12" s="96"/>
      <c r="AM12" s="96"/>
      <c r="AN12" s="96"/>
      <c r="AO12" s="96"/>
      <c r="AP12" s="96"/>
      <c r="AQ12" s="96"/>
      <c r="AR12" s="96"/>
      <c r="AS12" s="96"/>
      <c r="AT12" s="96"/>
      <c r="AU12" s="101" t="n">
        <f aca="false">正!AU12-誤!AU12</f>
        <v>0</v>
      </c>
      <c r="AV12" s="99" t="n">
        <f aca="false">正!AV12-誤!AV12</f>
        <v>0</v>
      </c>
      <c r="AW12" s="99" t="n">
        <f aca="false">正!AW12-誤!AW12</f>
        <v>0</v>
      </c>
      <c r="AX12" s="99" t="n">
        <f aca="false">正!AX12-誤!AX12</f>
        <v>0</v>
      </c>
      <c r="AY12" s="99" t="n">
        <f aca="false">正!AY12-誤!AY12</f>
        <v>0</v>
      </c>
      <c r="AZ12" s="99" t="n">
        <f aca="false">正!AZ12-誤!AZ12</f>
        <v>0</v>
      </c>
      <c r="BA12" s="99" t="n">
        <f aca="false">正!BA12-誤!BA12</f>
        <v>0</v>
      </c>
      <c r="BB12" s="99" t="n">
        <f aca="false">正!BB12-誤!BB12</f>
        <v>0</v>
      </c>
      <c r="BC12" s="99" t="n">
        <f aca="false">正!BC12-誤!BC12</f>
        <v>0</v>
      </c>
      <c r="BD12" s="99" t="n">
        <f aca="false">正!BD12-誤!BD12</f>
        <v>0</v>
      </c>
      <c r="BE12" s="99" t="n">
        <f aca="false">正!BE12-誤!BE12</f>
        <v>0</v>
      </c>
      <c r="BF12" s="99" t="n">
        <f aca="false">正!BF12-誤!BF12</f>
        <v>0</v>
      </c>
      <c r="BG12" s="99" t="n">
        <f aca="false">正!BG12-誤!BG12</f>
        <v>0</v>
      </c>
      <c r="BH12" s="100" t="n">
        <f aca="false">正!BH12-誤!BH12</f>
        <v>0</v>
      </c>
      <c r="BI12" s="103" t="s">
        <v>194</v>
      </c>
      <c r="BJ12" s="103"/>
      <c r="BK12" s="103"/>
      <c r="BL12" s="103"/>
      <c r="BM12" s="103"/>
      <c r="BN12" s="103"/>
      <c r="BO12" s="103"/>
      <c r="BP12" s="103"/>
      <c r="BQ12" s="103"/>
      <c r="BR12" s="103"/>
      <c r="BS12" s="96" t="s">
        <v>193</v>
      </c>
      <c r="BT12" s="96"/>
      <c r="BU12" s="96"/>
      <c r="BV12" s="96"/>
      <c r="BW12" s="96"/>
      <c r="BX12" s="96"/>
      <c r="BY12" s="96"/>
      <c r="BZ12" s="96"/>
      <c r="CA12" s="96"/>
      <c r="CB12" s="96"/>
      <c r="CC12" s="101" t="n">
        <f aca="false">正!CC12-誤!CC12</f>
        <v>0</v>
      </c>
      <c r="CD12" s="99" t="n">
        <f aca="false">正!CD12-誤!CD12</f>
        <v>0</v>
      </c>
      <c r="CE12" s="102" t="n">
        <f aca="false">正!CE12-誤!CE12</f>
        <v>0</v>
      </c>
      <c r="CF12" s="102" t="n">
        <f aca="false">正!CF12-誤!CF12</f>
        <v>0</v>
      </c>
      <c r="CG12" s="102" t="n">
        <f aca="false">正!CG12-誤!CG12</f>
        <v>0</v>
      </c>
      <c r="CH12" s="100" t="n">
        <f aca="false">正!CH12-誤!CH12</f>
        <v>0</v>
      </c>
      <c r="CI12" s="101" t="n">
        <f aca="false">正!CI12-誤!CI12</f>
        <v>0</v>
      </c>
      <c r="CJ12" s="102" t="n">
        <f aca="false">正!CJ12-誤!CJ12</f>
        <v>0</v>
      </c>
      <c r="CK12" s="99" t="n">
        <f aca="false">正!CK12-誤!CK12</f>
        <v>0</v>
      </c>
      <c r="CL12" s="99" t="n">
        <f aca="false">正!CL12-誤!CL12</f>
        <v>0</v>
      </c>
      <c r="CM12" s="99" t="n">
        <f aca="false">正!CM12-誤!CM12</f>
        <v>0</v>
      </c>
      <c r="CN12" s="102" t="n">
        <f aca="false">正!CN12-誤!CN12</f>
        <v>0</v>
      </c>
      <c r="CO12" s="100" t="n">
        <f aca="false">正!CO12-誤!CO12</f>
        <v>0</v>
      </c>
      <c r="CP12" s="103" t="s">
        <v>194</v>
      </c>
      <c r="CQ12" s="103"/>
      <c r="CR12" s="103"/>
      <c r="CS12" s="103"/>
      <c r="CT12" s="103"/>
      <c r="CU12" s="103"/>
      <c r="CV12" s="103"/>
      <c r="CW12" s="103"/>
      <c r="CX12" s="103"/>
      <c r="CY12" s="103"/>
      <c r="CZ12" s="96" t="s">
        <v>193</v>
      </c>
      <c r="DA12" s="96"/>
      <c r="DB12" s="96"/>
      <c r="DC12" s="96"/>
      <c r="DD12" s="96"/>
      <c r="DE12" s="96"/>
      <c r="DF12" s="96"/>
      <c r="DG12" s="96"/>
      <c r="DH12" s="96"/>
      <c r="DI12" s="96"/>
      <c r="DJ12" s="101" t="n">
        <f aca="false">正!DJ12-誤!DJ12</f>
        <v>0</v>
      </c>
      <c r="DK12" s="99" t="n">
        <f aca="false">正!DK12-誤!DK12</f>
        <v>0</v>
      </c>
      <c r="DL12" s="99" t="n">
        <f aca="false">正!DL12-誤!DL12</f>
        <v>0</v>
      </c>
      <c r="DM12" s="99" t="n">
        <f aca="false">正!DM12-誤!DM12</f>
        <v>0</v>
      </c>
      <c r="DN12" s="102" t="n">
        <f aca="false">正!DN12-誤!DN12</f>
        <v>0</v>
      </c>
      <c r="DO12" s="99" t="n">
        <f aca="false">正!DO12-誤!DO12</f>
        <v>0</v>
      </c>
      <c r="DP12" s="100" t="n">
        <f aca="false">正!DP12-誤!DP12</f>
        <v>0</v>
      </c>
      <c r="DQ12" s="101" t="n">
        <f aca="false">正!DQ12-誤!DQ12</f>
        <v>0</v>
      </c>
      <c r="DR12" s="99" t="n">
        <f aca="false">正!DR12-誤!DR12</f>
        <v>0</v>
      </c>
      <c r="DS12" s="99" t="n">
        <f aca="false">正!DS12-誤!DS12</f>
        <v>0</v>
      </c>
      <c r="DT12" s="99" t="n">
        <f aca="false">正!DT12-誤!DT12</f>
        <v>0</v>
      </c>
      <c r="DU12" s="99" t="n">
        <f aca="false">正!DU12-誤!DU12</f>
        <v>0</v>
      </c>
      <c r="DV12" s="99" t="n">
        <f aca="false">正!DV12-誤!DV12</f>
        <v>0</v>
      </c>
      <c r="DW12" s="100" t="n">
        <f aca="false">正!DW12-誤!DW12</f>
        <v>0</v>
      </c>
      <c r="DX12" s="103" t="s">
        <v>194</v>
      </c>
      <c r="DY12" s="103"/>
      <c r="DZ12" s="103"/>
      <c r="EA12" s="103"/>
      <c r="EB12" s="103"/>
      <c r="EC12" s="103"/>
      <c r="ED12" s="103"/>
      <c r="EE12" s="103"/>
      <c r="EF12" s="103"/>
      <c r="EG12" s="103"/>
      <c r="EH12" s="96" t="s">
        <v>193</v>
      </c>
      <c r="EI12" s="96"/>
      <c r="EJ12" s="96"/>
      <c r="EK12" s="96"/>
      <c r="EL12" s="96"/>
      <c r="EM12" s="96"/>
      <c r="EN12" s="96"/>
      <c r="EO12" s="96"/>
      <c r="EP12" s="96"/>
      <c r="EQ12" s="96"/>
      <c r="ER12" s="101" t="n">
        <f aca="false">正!ER12-誤!ER12</f>
        <v>0</v>
      </c>
      <c r="ES12" s="99" t="n">
        <f aca="false">正!ES12-誤!ES12</f>
        <v>0</v>
      </c>
      <c r="ET12" s="99" t="n">
        <f aca="false">正!ET12-誤!ET12</f>
        <v>0</v>
      </c>
      <c r="EU12" s="99" t="n">
        <f aca="false">正!EU12-誤!EU12</f>
        <v>0</v>
      </c>
      <c r="EV12" s="101" t="n">
        <f aca="false">正!EV12-誤!EV12</f>
        <v>0</v>
      </c>
      <c r="EW12" s="99" t="n">
        <f aca="false">正!EW12-誤!EW12</f>
        <v>0</v>
      </c>
      <c r="EX12" s="99" t="n">
        <f aca="false">正!EX12-誤!EX12</f>
        <v>0</v>
      </c>
      <c r="EY12" s="99" t="n">
        <f aca="false">正!EY12-誤!EY12</f>
        <v>0</v>
      </c>
      <c r="EZ12" s="101" t="n">
        <f aca="false">正!EZ12-誤!EZ12</f>
        <v>0</v>
      </c>
      <c r="FA12" s="99" t="n">
        <f aca="false">正!FA12-誤!FA12</f>
        <v>0</v>
      </c>
      <c r="FB12" s="99" t="n">
        <f aca="false">正!FB12-誤!FB12</f>
        <v>0</v>
      </c>
      <c r="FC12" s="100" t="n">
        <f aca="false">正!FC12-誤!FC12</f>
        <v>0</v>
      </c>
      <c r="FD12" s="103" t="s">
        <v>194</v>
      </c>
      <c r="FE12" s="103"/>
      <c r="FF12" s="103"/>
      <c r="FG12" s="103"/>
      <c r="FH12" s="103"/>
      <c r="FI12" s="103"/>
      <c r="FJ12" s="103"/>
      <c r="FK12" s="103"/>
      <c r="FL12" s="103"/>
      <c r="FM12" s="103"/>
      <c r="FN12" s="96" t="s">
        <v>193</v>
      </c>
      <c r="FO12" s="96"/>
      <c r="FP12" s="96"/>
      <c r="FQ12" s="96"/>
      <c r="FR12" s="96"/>
      <c r="FS12" s="96"/>
      <c r="FT12" s="96"/>
      <c r="FU12" s="96"/>
      <c r="FV12" s="96"/>
      <c r="FW12" s="96"/>
      <c r="FX12" s="101" t="n">
        <f aca="false">正!FX12-誤!FX12</f>
        <v>0</v>
      </c>
      <c r="FY12" s="99" t="n">
        <f aca="false">正!FY12-誤!FY12</f>
        <v>0</v>
      </c>
      <c r="FZ12" s="99" t="n">
        <f aca="false">正!FZ12-誤!FZ12</f>
        <v>0</v>
      </c>
      <c r="GA12" s="99" t="n">
        <f aca="false">正!GA12-誤!GA12</f>
        <v>0</v>
      </c>
      <c r="GB12" s="101" t="n">
        <f aca="false">正!GB12-誤!GB12</f>
        <v>0</v>
      </c>
      <c r="GC12" s="99" t="n">
        <f aca="false">正!GC12-誤!GC12</f>
        <v>0</v>
      </c>
      <c r="GD12" s="99" t="n">
        <f aca="false">正!GD12-誤!GD12</f>
        <v>0</v>
      </c>
      <c r="GE12" s="99" t="n">
        <f aca="false">正!GE12-誤!GE12</f>
        <v>0</v>
      </c>
      <c r="GF12" s="99" t="n">
        <f aca="false">正!GF12-誤!GF12</f>
        <v>0</v>
      </c>
      <c r="GG12" s="100" t="n">
        <f aca="false">正!GG12-誤!GG12</f>
        <v>0</v>
      </c>
      <c r="GH12" s="103" t="s">
        <v>194</v>
      </c>
      <c r="GI12" s="103"/>
      <c r="GJ12" s="103"/>
      <c r="GK12" s="103"/>
      <c r="GL12" s="103"/>
      <c r="GM12" s="103"/>
      <c r="GN12" s="103"/>
      <c r="GO12" s="103"/>
      <c r="GP12" s="103"/>
      <c r="GQ12" s="103"/>
    </row>
    <row r="13" customFormat="false" ht="31.35" hidden="false" customHeight="true" outlineLevel="0" collapsed="false">
      <c r="A13" s="105"/>
      <c r="B13" s="106" t="s">
        <v>195</v>
      </c>
      <c r="C13" s="106"/>
      <c r="D13" s="106"/>
      <c r="E13" s="106"/>
      <c r="F13" s="106"/>
      <c r="G13" s="106"/>
      <c r="H13" s="106"/>
      <c r="I13" s="106"/>
      <c r="J13" s="106"/>
      <c r="K13" s="107" t="n">
        <f aca="false">正!K13-誤!K13</f>
        <v>133.488762474679</v>
      </c>
      <c r="L13" s="115" t="n">
        <f aca="false">正!L13-誤!L13</f>
        <v>-1.83502845730743</v>
      </c>
      <c r="M13" s="112" t="n">
        <f aca="false">正!M13-誤!M13</f>
        <v>-4.5530194955523</v>
      </c>
      <c r="N13" s="112" t="n">
        <f aca="false">正!N13-誤!N13</f>
        <v>0.288390104408635</v>
      </c>
      <c r="O13" s="114" t="n">
        <f aca="false">正!O13-誤!O13</f>
        <v>2.42960093383622</v>
      </c>
      <c r="P13" s="115" t="n">
        <f aca="false">正!P13-誤!P13</f>
        <v>6.22302584707995</v>
      </c>
      <c r="Q13" s="112" t="n">
        <f aca="false">正!Q13-誤!Q13</f>
        <v>-3.53876934504004</v>
      </c>
      <c r="R13" s="112" t="n">
        <f aca="false">正!R13-誤!R13</f>
        <v>0.343753847153934</v>
      </c>
      <c r="S13" s="112" t="n">
        <f aca="false">正!S13-誤!S13</f>
        <v>-2.6646220976391</v>
      </c>
      <c r="T13" s="112" t="n">
        <f aca="false">正!T13-誤!T13</f>
        <v>0.0747745149262613</v>
      </c>
      <c r="U13" s="112" t="n">
        <f aca="false">正!U13-誤!U13</f>
        <v>-0.998960160948684</v>
      </c>
      <c r="V13" s="112" t="n">
        <f aca="false">正!V13-誤!V13</f>
        <v>2.4824505687703</v>
      </c>
      <c r="W13" s="112" t="n">
        <f aca="false">正!W13-誤!W13</f>
        <v>0.427343152903163</v>
      </c>
      <c r="X13" s="112" t="n">
        <f aca="false">正!X13-誤!X13</f>
        <v>4.46244631005493</v>
      </c>
      <c r="Y13" s="112" t="n">
        <f aca="false">正!Y13-誤!Y13</f>
        <v>1.00031701272737</v>
      </c>
      <c r="Z13" s="114" t="n">
        <f aca="false">正!Z13-誤!Z13</f>
        <v>-6.71772719493765</v>
      </c>
      <c r="AA13" s="111" t="s">
        <v>196</v>
      </c>
      <c r="AB13" s="111"/>
      <c r="AC13" s="111"/>
      <c r="AD13" s="111"/>
      <c r="AE13" s="111"/>
      <c r="AF13" s="111"/>
      <c r="AG13" s="111"/>
      <c r="AH13" s="111"/>
      <c r="AI13" s="111"/>
      <c r="AJ13" s="89"/>
      <c r="AK13" s="105"/>
      <c r="AL13" s="106" t="s">
        <v>195</v>
      </c>
      <c r="AM13" s="106"/>
      <c r="AN13" s="106"/>
      <c r="AO13" s="106"/>
      <c r="AP13" s="106"/>
      <c r="AQ13" s="106"/>
      <c r="AR13" s="106"/>
      <c r="AS13" s="106"/>
      <c r="AT13" s="106"/>
      <c r="AU13" s="115" t="n">
        <f aca="false">正!AU13-誤!AU13</f>
        <v>3.08755504532562</v>
      </c>
      <c r="AV13" s="112" t="n">
        <f aca="false">正!AV13-誤!AV13</f>
        <v>0.0096996795033526</v>
      </c>
      <c r="AW13" s="112" t="n">
        <f aca="false">正!AW13-誤!AW13</f>
        <v>-2.74072169942617</v>
      </c>
      <c r="AX13" s="112" t="n">
        <f aca="false">正!AX13-誤!AX13</f>
        <v>1.10924746148606</v>
      </c>
      <c r="AY13" s="112" t="n">
        <f aca="false">正!AY13-誤!AY13</f>
        <v>1.86991782723376</v>
      </c>
      <c r="AZ13" s="112" t="n">
        <f aca="false">正!AZ13-誤!AZ13</f>
        <v>4.84264416350152</v>
      </c>
      <c r="BA13" s="112" t="n">
        <f aca="false">正!BA13-誤!BA13</f>
        <v>-1.74799361947561</v>
      </c>
      <c r="BB13" s="112" t="n">
        <f aca="false">正!BB13-誤!BB13</f>
        <v>-4.38398288957262</v>
      </c>
      <c r="BC13" s="112" t="n">
        <f aca="false">正!BC13-誤!BC13</f>
        <v>-4.1572805369143</v>
      </c>
      <c r="BD13" s="112" t="n">
        <f aca="false">正!BD13-誤!BD13</f>
        <v>-2.65746610391557</v>
      </c>
      <c r="BE13" s="112" t="n">
        <f aca="false">正!BE13-誤!BE13</f>
        <v>14.16145768186</v>
      </c>
      <c r="BF13" s="112" t="n">
        <f aca="false">正!BF13-誤!BF13</f>
        <v>-1.68327316312919</v>
      </c>
      <c r="BG13" s="112" t="n">
        <f aca="false">正!BG13-誤!BG13</f>
        <v>5.59543845341875</v>
      </c>
      <c r="BH13" s="114" t="n">
        <f aca="false">正!BH13-誤!BH13</f>
        <v>-1.95322306078705</v>
      </c>
      <c r="BI13" s="111" t="s">
        <v>196</v>
      </c>
      <c r="BJ13" s="111"/>
      <c r="BK13" s="111"/>
      <c r="BL13" s="111"/>
      <c r="BM13" s="111"/>
      <c r="BN13" s="111"/>
      <c r="BO13" s="111"/>
      <c r="BP13" s="111"/>
      <c r="BQ13" s="111"/>
      <c r="BR13" s="89"/>
      <c r="BS13" s="105"/>
      <c r="BT13" s="106" t="s">
        <v>195</v>
      </c>
      <c r="BU13" s="106"/>
      <c r="BV13" s="106"/>
      <c r="BW13" s="106"/>
      <c r="BX13" s="106"/>
      <c r="BY13" s="106"/>
      <c r="BZ13" s="106"/>
      <c r="CA13" s="106"/>
      <c r="CB13" s="106"/>
      <c r="CC13" s="115" t="n">
        <f aca="false">正!CC13-誤!CC13</f>
        <v>-2.63994710200728</v>
      </c>
      <c r="CD13" s="112" t="n">
        <f aca="false">正!CD13-誤!CD13</f>
        <v>-0.463751545161074</v>
      </c>
      <c r="CE13" s="112" t="n">
        <v>0</v>
      </c>
      <c r="CF13" s="112" t="n">
        <f aca="false">正!CF13-誤!CF13</f>
        <v>-1.78864378692413</v>
      </c>
      <c r="CG13" s="112" t="n">
        <f aca="false">正!CG13-誤!CG13</f>
        <v>-0.486549874869461</v>
      </c>
      <c r="CH13" s="114" t="n">
        <f aca="false">正!CH13-誤!CH13</f>
        <v>0.0989981049473023</v>
      </c>
      <c r="CI13" s="115" t="n">
        <f aca="false">正!CI13-誤!CI13</f>
        <v>-2.40924206706939</v>
      </c>
      <c r="CJ13" s="113" t="n">
        <f aca="false">正!CJ13-誤!CJ13</f>
        <v>-0.00143309843861417</v>
      </c>
      <c r="CK13" s="112" t="n">
        <f aca="false">正!CK13-誤!CK13</f>
        <v>0.0810375061130557</v>
      </c>
      <c r="CL13" s="112" t="n">
        <f aca="false">正!CL13-誤!CL13</f>
        <v>-3.43068053660369</v>
      </c>
      <c r="CM13" s="112" t="n">
        <f aca="false">正!CM13-誤!CM13</f>
        <v>-0.247410274362263</v>
      </c>
      <c r="CN13" s="113" t="n">
        <f aca="false">正!CN13-誤!CN13</f>
        <v>1.18924433622223</v>
      </c>
      <c r="CO13" s="114" t="n">
        <v>0</v>
      </c>
      <c r="CP13" s="111" t="s">
        <v>196</v>
      </c>
      <c r="CQ13" s="111"/>
      <c r="CR13" s="111"/>
      <c r="CS13" s="111"/>
      <c r="CT13" s="111"/>
      <c r="CU13" s="111"/>
      <c r="CV13" s="111"/>
      <c r="CW13" s="111"/>
      <c r="CX13" s="111"/>
      <c r="CY13" s="89"/>
      <c r="CZ13" s="105"/>
      <c r="DA13" s="106" t="s">
        <v>195</v>
      </c>
      <c r="DB13" s="106"/>
      <c r="DC13" s="106"/>
      <c r="DD13" s="106"/>
      <c r="DE13" s="106"/>
      <c r="DF13" s="106"/>
      <c r="DG13" s="106"/>
      <c r="DH13" s="106"/>
      <c r="DI13" s="106"/>
      <c r="DJ13" s="115" t="n">
        <f aca="false">正!DJ13-誤!DJ13</f>
        <v>140.121113630067</v>
      </c>
      <c r="DK13" s="112" t="n">
        <f aca="false">正!DK13-誤!DK13</f>
        <v>-0.145916645315436</v>
      </c>
      <c r="DL13" s="112" t="n">
        <f aca="false">正!DL13-誤!DL13</f>
        <v>116.960586275999</v>
      </c>
      <c r="DM13" s="112" t="n">
        <f aca="false">正!DM13-誤!DM13</f>
        <v>-1.66030216724045</v>
      </c>
      <c r="DN13" s="113" t="n">
        <f aca="false">正!DN13-誤!DN13</f>
        <v>-9.37646624565207</v>
      </c>
      <c r="DO13" s="112" t="n">
        <f aca="false">正!DO13-誤!DO13</f>
        <v>38.2191111044299</v>
      </c>
      <c r="DP13" s="114" t="n">
        <f aca="false">正!DP13-誤!DP13</f>
        <v>-3.87589869215515</v>
      </c>
      <c r="DQ13" s="115" t="n">
        <f aca="false">正!DQ13-誤!DQ13</f>
        <v>18.2263008986428</v>
      </c>
      <c r="DR13" s="112" t="n">
        <f aca="false">正!DR13-誤!DR13</f>
        <v>-0.133460286941488</v>
      </c>
      <c r="DS13" s="112" t="n">
        <f aca="false">正!DS13-誤!DS13</f>
        <v>-0.238436339368519</v>
      </c>
      <c r="DT13" s="112" t="n">
        <f aca="false">正!DT13-誤!DT13</f>
        <v>-0.0234197659469997</v>
      </c>
      <c r="DU13" s="112" t="n">
        <f aca="false">正!DU13-誤!DU13</f>
        <v>-1.80916062850113</v>
      </c>
      <c r="DV13" s="112" t="n">
        <f aca="false">正!DV13-誤!DV13</f>
        <v>-0.70192513497129</v>
      </c>
      <c r="DW13" s="114" t="n">
        <f aca="false">正!DW13-誤!DW13</f>
        <v>21.1327030543722</v>
      </c>
      <c r="DX13" s="111" t="s">
        <v>196</v>
      </c>
      <c r="DY13" s="111"/>
      <c r="DZ13" s="111"/>
      <c r="EA13" s="111"/>
      <c r="EB13" s="111"/>
      <c r="EC13" s="111"/>
      <c r="ED13" s="111"/>
      <c r="EE13" s="111"/>
      <c r="EF13" s="111"/>
      <c r="EG13" s="89"/>
      <c r="EH13" s="105"/>
      <c r="EI13" s="106" t="s">
        <v>195</v>
      </c>
      <c r="EJ13" s="106"/>
      <c r="EK13" s="106"/>
      <c r="EL13" s="106"/>
      <c r="EM13" s="106"/>
      <c r="EN13" s="106"/>
      <c r="EO13" s="106"/>
      <c r="EP13" s="106"/>
      <c r="EQ13" s="106"/>
      <c r="ER13" s="115" t="n">
        <f aca="false">正!ER13-誤!ER13</f>
        <v>0.38984019369434</v>
      </c>
      <c r="ES13" s="112" t="n">
        <f aca="false">正!ES13-誤!ES13</f>
        <v>0.124898140249709</v>
      </c>
      <c r="ET13" s="112" t="n">
        <f aca="false">正!ET13-誤!ET13</f>
        <v>0.256009579630927</v>
      </c>
      <c r="EU13" s="112" t="n">
        <f aca="false">正!EU13-誤!EU13</f>
        <v>0.00893247381373818</v>
      </c>
      <c r="EV13" s="115" t="n">
        <f aca="false">正!EV13-誤!EV13</f>
        <v>-26.7727897082149</v>
      </c>
      <c r="EW13" s="112" t="n">
        <f aca="false">正!EW13-誤!EW13</f>
        <v>-25.8861621206218</v>
      </c>
      <c r="EX13" s="112" t="n">
        <f aca="false">正!EX13-誤!EX13</f>
        <v>-1.66864630063527</v>
      </c>
      <c r="EY13" s="112" t="n">
        <f aca="false">正!EY13-誤!EY13</f>
        <v>0.782018713042135</v>
      </c>
      <c r="EZ13" s="115" t="n">
        <v>0</v>
      </c>
      <c r="FA13" s="112" t="n">
        <v>0</v>
      </c>
      <c r="FB13" s="112" t="n">
        <v>0</v>
      </c>
      <c r="FC13" s="114" t="n">
        <v>0</v>
      </c>
      <c r="FD13" s="111" t="s">
        <v>196</v>
      </c>
      <c r="FE13" s="111"/>
      <c r="FF13" s="111"/>
      <c r="FG13" s="111"/>
      <c r="FH13" s="111"/>
      <c r="FI13" s="111"/>
      <c r="FJ13" s="111"/>
      <c r="FK13" s="111"/>
      <c r="FL13" s="111"/>
      <c r="FM13" s="89"/>
      <c r="FN13" s="105"/>
      <c r="FO13" s="106" t="s">
        <v>195</v>
      </c>
      <c r="FP13" s="106"/>
      <c r="FQ13" s="106"/>
      <c r="FR13" s="106"/>
      <c r="FS13" s="106"/>
      <c r="FT13" s="106"/>
      <c r="FU13" s="106"/>
      <c r="FV13" s="106"/>
      <c r="FW13" s="106"/>
      <c r="FX13" s="115" t="n">
        <f aca="false">正!FX13-誤!FX13</f>
        <v>-0.326951376061349</v>
      </c>
      <c r="FY13" s="112" t="n">
        <f aca="false">正!FY13-誤!FY13</f>
        <v>-0.000330570255910878</v>
      </c>
      <c r="FZ13" s="112" t="n">
        <f aca="false">正!FZ13-誤!FZ13</f>
        <v>-0.297467462901958</v>
      </c>
      <c r="GA13" s="112" t="n">
        <f aca="false">正!GA13-誤!GA13</f>
        <v>-0.0291533429034825</v>
      </c>
      <c r="GB13" s="115" t="n">
        <f aca="false">正!GB13-誤!GB13</f>
        <v>2.51244061585592</v>
      </c>
      <c r="GC13" s="112" t="n">
        <v>0</v>
      </c>
      <c r="GD13" s="112" t="n">
        <f aca="false">正!GD13-誤!GD13</f>
        <v>-0.0688508361798181</v>
      </c>
      <c r="GE13" s="112" t="n">
        <f aca="false">正!GE13-誤!GE13</f>
        <v>0.0439995709588752</v>
      </c>
      <c r="GF13" s="112" t="n">
        <f aca="false">正!GF13-誤!GF13</f>
        <v>3.24836926239475</v>
      </c>
      <c r="GG13" s="112" t="n">
        <f aca="false">正!GG13-誤!GG13</f>
        <v>-0.711077381317871</v>
      </c>
      <c r="GH13" s="111" t="s">
        <v>196</v>
      </c>
      <c r="GI13" s="111"/>
      <c r="GJ13" s="111"/>
      <c r="GK13" s="111"/>
      <c r="GL13" s="111"/>
      <c r="GM13" s="111"/>
      <c r="GN13" s="111"/>
      <c r="GO13" s="111"/>
      <c r="GP13" s="111"/>
      <c r="GQ13" s="89"/>
    </row>
    <row r="14" customFormat="false" ht="31.35" hidden="false" customHeight="true" outlineLevel="0" collapsed="false">
      <c r="A14" s="105"/>
      <c r="B14" s="116"/>
      <c r="C14" s="106" t="s">
        <v>197</v>
      </c>
      <c r="D14" s="106"/>
      <c r="E14" s="106"/>
      <c r="F14" s="106"/>
      <c r="G14" s="106"/>
      <c r="H14" s="106"/>
      <c r="I14" s="106"/>
      <c r="J14" s="106"/>
      <c r="K14" s="117" t="n">
        <f aca="false">正!K14-誤!K14</f>
        <v>112.539795345969</v>
      </c>
      <c r="L14" s="115" t="n">
        <f aca="false">正!L14-誤!L14</f>
        <v>-2.25806452209748</v>
      </c>
      <c r="M14" s="112" t="n">
        <f aca="false">正!M14-誤!M14</f>
        <v>-4.5530194955523</v>
      </c>
      <c r="N14" s="112" t="n">
        <f aca="false">正!N14-誤!N14</f>
        <v>0.148874838483499</v>
      </c>
      <c r="O14" s="114" t="n">
        <f aca="false">正!O14-誤!O14</f>
        <v>2.14608013497131</v>
      </c>
      <c r="P14" s="115" t="n">
        <f aca="false">正!P14-誤!P14</f>
        <v>-1.25857289816759</v>
      </c>
      <c r="Q14" s="112" t="n">
        <f aca="false">正!Q14-誤!Q14</f>
        <v>-4.36546351614692</v>
      </c>
      <c r="R14" s="112" t="n">
        <f aca="false">正!R14-誤!R14</f>
        <v>0.093282857799661</v>
      </c>
      <c r="S14" s="112" t="n">
        <f aca="false">正!S14-誤!S14</f>
        <v>-2.6646220976391</v>
      </c>
      <c r="T14" s="112" t="n">
        <f aca="false">正!T14-誤!T14</f>
        <v>0.0658973416795163</v>
      </c>
      <c r="U14" s="112" t="n">
        <f aca="false">正!U14-誤!U14</f>
        <v>-0.998960160948684</v>
      </c>
      <c r="V14" s="112" t="n">
        <f aca="false">正!V14-誤!V14</f>
        <v>2.4824505687703</v>
      </c>
      <c r="W14" s="112" t="n">
        <f aca="false">正!W14-誤!W14</f>
        <v>0.427343152903163</v>
      </c>
      <c r="X14" s="112" t="n">
        <f aca="false">正!X14-誤!X14</f>
        <v>3.25183459873415</v>
      </c>
      <c r="Y14" s="112" t="n">
        <f aca="false">正!Y14-誤!Y14</f>
        <v>1.00031701272737</v>
      </c>
      <c r="Z14" s="114" t="n">
        <f aca="false">正!Z14-誤!Z14</f>
        <v>-7.07824600611252</v>
      </c>
      <c r="AA14" s="121" t="s">
        <v>198</v>
      </c>
      <c r="AB14" s="121"/>
      <c r="AC14" s="121"/>
      <c r="AD14" s="121"/>
      <c r="AE14" s="121"/>
      <c r="AF14" s="121"/>
      <c r="AG14" s="121"/>
      <c r="AH14" s="121"/>
      <c r="AI14" s="122"/>
      <c r="AJ14" s="89"/>
      <c r="AK14" s="105"/>
      <c r="AL14" s="116"/>
      <c r="AM14" s="106" t="s">
        <v>197</v>
      </c>
      <c r="AN14" s="106"/>
      <c r="AO14" s="106"/>
      <c r="AP14" s="106"/>
      <c r="AQ14" s="106"/>
      <c r="AR14" s="106"/>
      <c r="AS14" s="106"/>
      <c r="AT14" s="106"/>
      <c r="AU14" s="115" t="n">
        <f aca="false">正!AU14-誤!AU14</f>
        <v>2.66438274561172</v>
      </c>
      <c r="AV14" s="112" t="n">
        <f aca="false">正!AV14-誤!AV14</f>
        <v>0.0096996795033526</v>
      </c>
      <c r="AW14" s="112" t="n">
        <f aca="false">正!AW14-誤!AW14</f>
        <v>-5.16684822166813</v>
      </c>
      <c r="AX14" s="112" t="n">
        <f aca="false">正!AX14-誤!AX14</f>
        <v>1.08541499165393</v>
      </c>
      <c r="AY14" s="112" t="n">
        <f aca="false">正!AY14-誤!AY14</f>
        <v>1.81730324298938</v>
      </c>
      <c r="AZ14" s="112" t="n">
        <f aca="false">正!AZ14-誤!AZ14</f>
        <v>3.72280066621431</v>
      </c>
      <c r="BA14" s="112" t="n">
        <f aca="false">正!BA14-誤!BA14</f>
        <v>-1.46143450028893</v>
      </c>
      <c r="BB14" s="112" t="n">
        <f aca="false">正!BB14-誤!BB14</f>
        <v>-3.71766541430981</v>
      </c>
      <c r="BC14" s="112" t="n">
        <f aca="false">正!BC14-誤!BC14</f>
        <v>-1.72710842892789</v>
      </c>
      <c r="BD14" s="112" t="n">
        <f aca="false">正!BD14-誤!BD14</f>
        <v>-2.3967479556382</v>
      </c>
      <c r="BE14" s="112" t="n">
        <f aca="false">正!BE14-誤!BE14</f>
        <v>8.82609602507762</v>
      </c>
      <c r="BF14" s="112" t="n">
        <f aca="false">正!BF14-誤!BF14</f>
        <v>-0.956564770021913</v>
      </c>
      <c r="BG14" s="112" t="n">
        <f aca="false">正!BG14-誤!BG14</f>
        <v>5.05690687423567</v>
      </c>
      <c r="BH14" s="114" t="n">
        <f aca="false">正!BH14-誤!BH14</f>
        <v>-1.22864158436485</v>
      </c>
      <c r="BI14" s="121" t="s">
        <v>198</v>
      </c>
      <c r="BJ14" s="121"/>
      <c r="BK14" s="121"/>
      <c r="BL14" s="121"/>
      <c r="BM14" s="121"/>
      <c r="BN14" s="121"/>
      <c r="BO14" s="121"/>
      <c r="BP14" s="121"/>
      <c r="BQ14" s="122"/>
      <c r="BR14" s="89"/>
      <c r="BS14" s="105"/>
      <c r="BT14" s="116"/>
      <c r="BU14" s="106" t="s">
        <v>197</v>
      </c>
      <c r="BV14" s="106"/>
      <c r="BW14" s="106"/>
      <c r="BX14" s="106"/>
      <c r="BY14" s="106"/>
      <c r="BZ14" s="106"/>
      <c r="CA14" s="106"/>
      <c r="CB14" s="106"/>
      <c r="CC14" s="115" t="n">
        <f aca="false">正!CC14-誤!CC14</f>
        <v>-4.66198485079553</v>
      </c>
      <c r="CD14" s="112" t="n">
        <f aca="false">正!CD14-誤!CD14</f>
        <v>-0.463751545161074</v>
      </c>
      <c r="CE14" s="112" t="n">
        <v>0</v>
      </c>
      <c r="CF14" s="112" t="n">
        <f aca="false">正!CF14-誤!CF14</f>
        <v>-2.84837171250859</v>
      </c>
      <c r="CG14" s="112" t="n">
        <f aca="false">正!CG14-誤!CG14</f>
        <v>-1.41670218769122</v>
      </c>
      <c r="CH14" s="114" t="n">
        <f aca="false">正!CH14-誤!CH14</f>
        <v>0.0668405945653667</v>
      </c>
      <c r="CI14" s="115" t="n">
        <f aca="false">正!CI14-誤!CI14</f>
        <v>-0.407444558231077</v>
      </c>
      <c r="CJ14" s="123" t="n">
        <v>0</v>
      </c>
      <c r="CK14" s="112" t="n">
        <f aca="false">正!CK14-誤!CK14</f>
        <v>0.0347303597627366</v>
      </c>
      <c r="CL14" s="112" t="n">
        <f aca="false">正!CL14-誤!CL14</f>
        <v>-1.18199852958367</v>
      </c>
      <c r="CM14" s="112" t="n">
        <f aca="false">正!CM14-誤!CM14</f>
        <v>-0.247410274362263</v>
      </c>
      <c r="CN14" s="123" t="n">
        <f aca="false">正!CN14-誤!CN14</f>
        <v>0.987233885952094</v>
      </c>
      <c r="CO14" s="114" t="n">
        <v>0</v>
      </c>
      <c r="CP14" s="121" t="s">
        <v>198</v>
      </c>
      <c r="CQ14" s="121"/>
      <c r="CR14" s="121"/>
      <c r="CS14" s="121"/>
      <c r="CT14" s="121"/>
      <c r="CU14" s="121"/>
      <c r="CV14" s="121"/>
      <c r="CW14" s="121"/>
      <c r="CX14" s="122"/>
      <c r="CY14" s="89"/>
      <c r="CZ14" s="105"/>
      <c r="DA14" s="116"/>
      <c r="DB14" s="106" t="s">
        <v>197</v>
      </c>
      <c r="DC14" s="106"/>
      <c r="DD14" s="106"/>
      <c r="DE14" s="106"/>
      <c r="DF14" s="106"/>
      <c r="DG14" s="106"/>
      <c r="DH14" s="106"/>
      <c r="DI14" s="106"/>
      <c r="DJ14" s="115" t="n">
        <f aca="false">正!DJ14-誤!DJ14</f>
        <v>101.72760470226</v>
      </c>
      <c r="DK14" s="112" t="n">
        <f aca="false">正!DK14-誤!DK14</f>
        <v>-0.189684704830372</v>
      </c>
      <c r="DL14" s="112" t="n">
        <f aca="false">正!DL14-誤!DL14</f>
        <v>116.273381535795</v>
      </c>
      <c r="DM14" s="112" t="n">
        <f aca="false">正!DM14-誤!DM14</f>
        <v>-0.895893524494682</v>
      </c>
      <c r="DN14" s="123" t="n">
        <f aca="false">正!DN14-誤!DN14</f>
        <v>-8.13571877560253</v>
      </c>
      <c r="DO14" s="112" t="n">
        <f aca="false">正!DO14-誤!DO14</f>
        <v>-3.05950046745932</v>
      </c>
      <c r="DP14" s="114" t="n">
        <f aca="false">正!DP14-誤!DP14</f>
        <v>-2.26497936114731</v>
      </c>
      <c r="DQ14" s="115" t="n">
        <f aca="false">正!DQ14-誤!DQ14</f>
        <v>30.9658196162094</v>
      </c>
      <c r="DR14" s="112" t="n">
        <f aca="false">正!DR14-誤!DR14</f>
        <v>-0.133460286941488</v>
      </c>
      <c r="DS14" s="112" t="n">
        <f aca="false">正!DS14-誤!DS14</f>
        <v>-0.237922107114169</v>
      </c>
      <c r="DT14" s="112" t="n">
        <v>0</v>
      </c>
      <c r="DU14" s="112" t="n">
        <f aca="false">正!DU14-誤!DU14</f>
        <v>-0.904580314250566</v>
      </c>
      <c r="DV14" s="112" t="n">
        <f aca="false">正!DV14-誤!DV14</f>
        <v>-0.350962567485645</v>
      </c>
      <c r="DW14" s="114" t="n">
        <f aca="false">正!DW14-誤!DW14</f>
        <v>32.5927448920013</v>
      </c>
      <c r="DX14" s="121" t="s">
        <v>198</v>
      </c>
      <c r="DY14" s="121"/>
      <c r="DZ14" s="121"/>
      <c r="EA14" s="121"/>
      <c r="EB14" s="121"/>
      <c r="EC14" s="121"/>
      <c r="ED14" s="121"/>
      <c r="EE14" s="121"/>
      <c r="EF14" s="122"/>
      <c r="EG14" s="89"/>
      <c r="EH14" s="105"/>
      <c r="EI14" s="116"/>
      <c r="EJ14" s="106" t="s">
        <v>197</v>
      </c>
      <c r="EK14" s="106"/>
      <c r="EL14" s="106"/>
      <c r="EM14" s="106"/>
      <c r="EN14" s="106"/>
      <c r="EO14" s="106"/>
      <c r="EP14" s="106"/>
      <c r="EQ14" s="106"/>
      <c r="ER14" s="115" t="n">
        <f aca="false">正!ER14-誤!ER14</f>
        <v>-0.0776180078201492</v>
      </c>
      <c r="ES14" s="112" t="n">
        <f aca="false">正!ES14-誤!ES14</f>
        <v>0.124898140249709</v>
      </c>
      <c r="ET14" s="112" t="n">
        <f aca="false">正!ET14-誤!ET14</f>
        <v>-0.211448621883619</v>
      </c>
      <c r="EU14" s="112" t="n">
        <f aca="false">正!EU14-誤!EU14</f>
        <v>0.00893247381373818</v>
      </c>
      <c r="EV14" s="115" t="n">
        <f aca="false">正!EV14-誤!EV14</f>
        <v>-15.0226669120583</v>
      </c>
      <c r="EW14" s="112" t="n">
        <f aca="false">正!EW14-誤!EW14</f>
        <v>-13.8572323813468</v>
      </c>
      <c r="EX14" s="112" t="n">
        <f aca="false">正!EX14-誤!EX14</f>
        <v>-1.66864630063527</v>
      </c>
      <c r="EY14" s="112" t="n">
        <f aca="false">正!EY14-誤!EY14</f>
        <v>0.503211769923809</v>
      </c>
      <c r="EZ14" s="115" t="n">
        <v>0</v>
      </c>
      <c r="FA14" s="112" t="n">
        <v>0</v>
      </c>
      <c r="FB14" s="112" t="n">
        <v>0</v>
      </c>
      <c r="FC14" s="114" t="n">
        <v>0</v>
      </c>
      <c r="FD14" s="121" t="s">
        <v>198</v>
      </c>
      <c r="FE14" s="121"/>
      <c r="FF14" s="121"/>
      <c r="FG14" s="121"/>
      <c r="FH14" s="121"/>
      <c r="FI14" s="121"/>
      <c r="FJ14" s="121"/>
      <c r="FK14" s="121"/>
      <c r="FL14" s="122"/>
      <c r="FM14" s="89"/>
      <c r="FN14" s="105"/>
      <c r="FO14" s="116"/>
      <c r="FP14" s="106" t="s">
        <v>197</v>
      </c>
      <c r="FQ14" s="106"/>
      <c r="FR14" s="106"/>
      <c r="FS14" s="106"/>
      <c r="FT14" s="106"/>
      <c r="FU14" s="106"/>
      <c r="FV14" s="106"/>
      <c r="FW14" s="106"/>
      <c r="FX14" s="115" t="n">
        <f aca="false">正!FX14-誤!FX14</f>
        <v>0.0106039651529217</v>
      </c>
      <c r="FY14" s="112" t="n">
        <f aca="false">正!FY14-誤!FY14</f>
        <v>-0.000330570255910878</v>
      </c>
      <c r="FZ14" s="112" t="n">
        <f aca="false">正!FZ14-誤!FZ14</f>
        <v>0.0109345354088328</v>
      </c>
      <c r="GA14" s="112" t="n">
        <v>0</v>
      </c>
      <c r="GB14" s="115" t="n">
        <f aca="false">正!GB14-誤!GB14</f>
        <v>3.52211881151649</v>
      </c>
      <c r="GC14" s="112" t="n">
        <v>0</v>
      </c>
      <c r="GD14" s="112" t="n">
        <f aca="false">正!GD14-誤!GD14</f>
        <v>-0.0459005574532121</v>
      </c>
      <c r="GE14" s="112" t="n">
        <f aca="false">正!GE14-誤!GE14</f>
        <v>0.0439995709588752</v>
      </c>
      <c r="GF14" s="112" t="n">
        <f aca="false">正!GF14-誤!GF14</f>
        <v>3.24836926239475</v>
      </c>
      <c r="GG14" s="112" t="n">
        <f aca="false">正!GG14-誤!GG14</f>
        <v>0.275650535616073</v>
      </c>
      <c r="GH14" s="121" t="s">
        <v>198</v>
      </c>
      <c r="GI14" s="121"/>
      <c r="GJ14" s="121"/>
      <c r="GK14" s="121"/>
      <c r="GL14" s="121"/>
      <c r="GM14" s="121"/>
      <c r="GN14" s="121"/>
      <c r="GO14" s="121"/>
      <c r="GP14" s="122"/>
      <c r="GQ14" s="89"/>
    </row>
    <row r="15" customFormat="false" ht="31.35" hidden="false" customHeight="true" outlineLevel="0" collapsed="false">
      <c r="A15" s="105"/>
      <c r="B15" s="116"/>
      <c r="C15" s="124"/>
      <c r="D15" s="125" t="s">
        <v>199</v>
      </c>
      <c r="E15" s="125"/>
      <c r="F15" s="125"/>
      <c r="G15" s="125"/>
      <c r="H15" s="125"/>
      <c r="I15" s="125"/>
      <c r="J15" s="125"/>
      <c r="K15" s="117" t="n">
        <f aca="false">正!K15-誤!K15</f>
        <v>116.201296367337</v>
      </c>
      <c r="L15" s="115" t="n">
        <f aca="false">正!L15-誤!L15</f>
        <v>1.79383786484277</v>
      </c>
      <c r="M15" s="112" t="n">
        <v>0</v>
      </c>
      <c r="N15" s="112" t="n">
        <v>0</v>
      </c>
      <c r="O15" s="114" t="n">
        <f aca="false">正!O15-誤!O15</f>
        <v>1.79383786484277</v>
      </c>
      <c r="P15" s="115" t="n">
        <f aca="false">正!P15-誤!P15</f>
        <v>0.665726796789841</v>
      </c>
      <c r="Q15" s="112" t="n">
        <f aca="false">正!Q15-誤!Q15</f>
        <v>-0.377421236713239</v>
      </c>
      <c r="R15" s="112" t="n">
        <f aca="false">正!R15-誤!R15</f>
        <v>0.093282857799661</v>
      </c>
      <c r="S15" s="112" t="n">
        <f aca="false">正!S15-誤!S15</f>
        <v>-2.60399660135548</v>
      </c>
      <c r="T15" s="112" t="n">
        <f aca="false">正!T15-誤!T15</f>
        <v>0.339631087982223</v>
      </c>
      <c r="U15" s="112" t="n">
        <f aca="false">正!U15-誤!U15</f>
        <v>0.622159111409523</v>
      </c>
      <c r="V15" s="112" t="n">
        <f aca="false">正!V15-誤!V15</f>
        <v>1.66255109815405</v>
      </c>
      <c r="W15" s="112" t="n">
        <f aca="false">正!W15-誤!W15</f>
        <v>0.426213145298842</v>
      </c>
      <c r="X15" s="112" t="n">
        <f aca="false">正!X15-誤!X15</f>
        <v>1.20264449560696</v>
      </c>
      <c r="Y15" s="112" t="n">
        <f aca="false">正!Y15-誤!Y15</f>
        <v>1.00031701272737</v>
      </c>
      <c r="Z15" s="114" t="n">
        <f aca="false">正!Z15-誤!Z15</f>
        <v>-7.99840751731421</v>
      </c>
      <c r="AA15" s="121" t="s">
        <v>200</v>
      </c>
      <c r="AB15" s="121"/>
      <c r="AC15" s="121"/>
      <c r="AD15" s="121"/>
      <c r="AE15" s="121"/>
      <c r="AF15" s="121"/>
      <c r="AG15" s="121"/>
      <c r="AH15" s="126"/>
      <c r="AI15" s="122"/>
      <c r="AJ15" s="89"/>
      <c r="AK15" s="105"/>
      <c r="AL15" s="116"/>
      <c r="AM15" s="124"/>
      <c r="AN15" s="125" t="s">
        <v>199</v>
      </c>
      <c r="AO15" s="125"/>
      <c r="AP15" s="125"/>
      <c r="AQ15" s="125"/>
      <c r="AR15" s="125"/>
      <c r="AS15" s="125"/>
      <c r="AT15" s="125"/>
      <c r="AU15" s="115" t="n">
        <f aca="false">正!AU15-誤!AU15</f>
        <v>1.664181546668</v>
      </c>
      <c r="AV15" s="112" t="n">
        <f aca="false">正!AV15-誤!AV15</f>
        <v>0</v>
      </c>
      <c r="AW15" s="112" t="n">
        <f aca="false">正!AW15-誤!AW15</f>
        <v>-4.96833354618101</v>
      </c>
      <c r="AX15" s="112" t="n">
        <f aca="false">正!AX15-誤!AX15</f>
        <v>0.1867950021322</v>
      </c>
      <c r="AY15" s="112" t="n">
        <f aca="false">正!AY15-誤!AY15</f>
        <v>0.528491245611619</v>
      </c>
      <c r="AZ15" s="112" t="n">
        <f aca="false">正!AZ15-誤!AZ15</f>
        <v>4.98152003456022</v>
      </c>
      <c r="BA15" s="112" t="n">
        <f aca="false">正!BA15-誤!BA15</f>
        <v>-0.500046427210037</v>
      </c>
      <c r="BB15" s="112" t="n">
        <f aca="false">正!BB15-誤!BB15</f>
        <v>-1.1442144954911</v>
      </c>
      <c r="BC15" s="112" t="n">
        <f aca="false">正!BC15-誤!BC15</f>
        <v>-1.58389760818366</v>
      </c>
      <c r="BD15" s="112" t="n">
        <f aca="false">正!BD15-誤!BD15</f>
        <v>-2.61946755655228</v>
      </c>
      <c r="BE15" s="112" t="n">
        <f aca="false">正!BE15-誤!BE15</f>
        <v>7.98072451161812</v>
      </c>
      <c r="BF15" s="112" t="n">
        <f aca="false">正!BF15-誤!BF15</f>
        <v>-0.679317718727429</v>
      </c>
      <c r="BG15" s="112" t="n">
        <f aca="false">正!BG15-誤!BG15</f>
        <v>2.23328959260843</v>
      </c>
      <c r="BH15" s="114" t="n">
        <f aca="false">正!BH15-誤!BH15</f>
        <v>0.219028762341793</v>
      </c>
      <c r="BI15" s="121" t="s">
        <v>200</v>
      </c>
      <c r="BJ15" s="121"/>
      <c r="BK15" s="121"/>
      <c r="BL15" s="121"/>
      <c r="BM15" s="121"/>
      <c r="BN15" s="121"/>
      <c r="BO15" s="121"/>
      <c r="BP15" s="126"/>
      <c r="BQ15" s="122"/>
      <c r="BR15" s="89"/>
      <c r="BS15" s="105"/>
      <c r="BT15" s="116"/>
      <c r="BU15" s="124"/>
      <c r="BV15" s="125" t="s">
        <v>199</v>
      </c>
      <c r="BW15" s="125"/>
      <c r="BX15" s="125"/>
      <c r="BY15" s="125"/>
      <c r="BZ15" s="125"/>
      <c r="CA15" s="125"/>
      <c r="CB15" s="125"/>
      <c r="CC15" s="115" t="n">
        <f aca="false">正!CC15-誤!CC15</f>
        <v>-2.01942791419484</v>
      </c>
      <c r="CD15" s="112" t="n">
        <f aca="false">正!CD15-誤!CD15</f>
        <v>-0.463751545161074</v>
      </c>
      <c r="CE15" s="112" t="n">
        <v>0</v>
      </c>
      <c r="CF15" s="112" t="n">
        <f aca="false">正!CF15-誤!CF15</f>
        <v>-1.49616500158564</v>
      </c>
      <c r="CG15" s="112" t="n">
        <f aca="false">正!CG15-誤!CG15</f>
        <v>-0.146758555462323</v>
      </c>
      <c r="CH15" s="114" t="n">
        <f aca="false">正!CH15-誤!CH15</f>
        <v>0.0872471880142118</v>
      </c>
      <c r="CI15" s="115" t="n">
        <f aca="false">正!CI15-誤!CI15</f>
        <v>0.349983183774782</v>
      </c>
      <c r="CJ15" s="112" t="n">
        <v>0</v>
      </c>
      <c r="CK15" s="112" t="n">
        <f aca="false">正!CK15-誤!CK15</f>
        <v>0</v>
      </c>
      <c r="CL15" s="112" t="n">
        <f aca="false">正!CL15-誤!CL15</f>
        <v>-0.360643941898111</v>
      </c>
      <c r="CM15" s="112" t="n">
        <f aca="false">正!CM15-誤!CM15</f>
        <v>-0.247410274362263</v>
      </c>
      <c r="CN15" s="112" t="n">
        <f aca="false">正!CN15-誤!CN15</f>
        <v>0.95803740003516</v>
      </c>
      <c r="CO15" s="114" t="n">
        <v>0</v>
      </c>
      <c r="CP15" s="121" t="s">
        <v>200</v>
      </c>
      <c r="CQ15" s="121"/>
      <c r="CR15" s="121"/>
      <c r="CS15" s="121"/>
      <c r="CT15" s="121"/>
      <c r="CU15" s="121"/>
      <c r="CV15" s="121"/>
      <c r="CW15" s="126"/>
      <c r="CX15" s="122"/>
      <c r="CY15" s="89"/>
      <c r="CZ15" s="105"/>
      <c r="DA15" s="116"/>
      <c r="DB15" s="124"/>
      <c r="DC15" s="125" t="s">
        <v>199</v>
      </c>
      <c r="DD15" s="125"/>
      <c r="DE15" s="125"/>
      <c r="DF15" s="125"/>
      <c r="DG15" s="125"/>
      <c r="DH15" s="125"/>
      <c r="DI15" s="125"/>
      <c r="DJ15" s="115" t="n">
        <f aca="false">正!DJ15-誤!DJ15</f>
        <v>87.9892672307949</v>
      </c>
      <c r="DK15" s="112" t="n">
        <f aca="false">正!DK15-誤!DK15</f>
        <v>-0.173569098038022</v>
      </c>
      <c r="DL15" s="112" t="n">
        <f aca="false">正!DL15-誤!DL15</f>
        <v>94.4887557341493</v>
      </c>
      <c r="DM15" s="112" t="n">
        <f aca="false">正!DM15-誤!DM15</f>
        <v>-0.53182930185973</v>
      </c>
      <c r="DN15" s="112" t="n">
        <f aca="false">正!DN15-誤!DN15</f>
        <v>-3.9761180491073</v>
      </c>
      <c r="DO15" s="112" t="n">
        <f aca="false">正!DO15-誤!DO15</f>
        <v>0.717603748241629</v>
      </c>
      <c r="DP15" s="114" t="n">
        <f aca="false">正!DP15-誤!DP15</f>
        <v>-2.53557580259104</v>
      </c>
      <c r="DQ15" s="115" t="n">
        <f aca="false">正!DQ15-誤!DQ15</f>
        <v>31.5356115280842</v>
      </c>
      <c r="DR15" s="112" t="n">
        <f aca="false">正!DR15-誤!DR15</f>
        <v>-0.133460286941488</v>
      </c>
      <c r="DS15" s="112" t="n">
        <f aca="false">正!DS15-誤!DS15</f>
        <v>-0.237407874859825</v>
      </c>
      <c r="DT15" s="112" t="n">
        <v>0</v>
      </c>
      <c r="DU15" s="112" t="n">
        <f aca="false">正!DU15-誤!DU15</f>
        <v>-0.452290157125283</v>
      </c>
      <c r="DV15" s="112" t="n">
        <f aca="false">正!DV15-誤!DV15</f>
        <v>-0.23397504499043</v>
      </c>
      <c r="DW15" s="114" t="n">
        <f aca="false">正!DW15-誤!DW15</f>
        <v>32.5927448920013</v>
      </c>
      <c r="DX15" s="121" t="s">
        <v>200</v>
      </c>
      <c r="DY15" s="121"/>
      <c r="DZ15" s="121"/>
      <c r="EA15" s="121"/>
      <c r="EB15" s="121"/>
      <c r="EC15" s="121"/>
      <c r="ED15" s="121"/>
      <c r="EE15" s="126"/>
      <c r="EF15" s="122"/>
      <c r="EG15" s="89"/>
      <c r="EH15" s="105"/>
      <c r="EI15" s="116"/>
      <c r="EJ15" s="124"/>
      <c r="EK15" s="125" t="s">
        <v>199</v>
      </c>
      <c r="EL15" s="125"/>
      <c r="EM15" s="125"/>
      <c r="EN15" s="125"/>
      <c r="EO15" s="125"/>
      <c r="EP15" s="125"/>
      <c r="EQ15" s="125"/>
      <c r="ER15" s="115" t="n">
        <f aca="false">正!ER15-誤!ER15</f>
        <v>0.121973596507814</v>
      </c>
      <c r="ES15" s="112" t="n">
        <f aca="false">正!ES15-誤!ES15</f>
        <v>0.089212957321223</v>
      </c>
      <c r="ET15" s="112" t="n">
        <f aca="false">正!ET15-誤!ET15</f>
        <v>0.0327606391865913</v>
      </c>
      <c r="EU15" s="114" t="n">
        <v>0</v>
      </c>
      <c r="EV15" s="115" t="n">
        <f aca="false">正!EV15-誤!EV15</f>
        <v>-5.30036113243932</v>
      </c>
      <c r="EW15" s="112" t="n">
        <f aca="false">正!EW15-誤!EW15</f>
        <v>-5.83959496486187</v>
      </c>
      <c r="EX15" s="112" t="n">
        <v>0</v>
      </c>
      <c r="EY15" s="114" t="n">
        <f aca="false">正!EY15-誤!EY15</f>
        <v>0.539233832422582</v>
      </c>
      <c r="EZ15" s="115" t="n">
        <v>0</v>
      </c>
      <c r="FA15" s="112" t="n">
        <v>0</v>
      </c>
      <c r="FB15" s="112" t="n">
        <v>0</v>
      </c>
      <c r="FC15" s="114" t="n">
        <v>0</v>
      </c>
      <c r="FD15" s="121" t="s">
        <v>200</v>
      </c>
      <c r="FE15" s="121"/>
      <c r="FF15" s="121"/>
      <c r="FG15" s="121"/>
      <c r="FH15" s="121"/>
      <c r="FI15" s="121"/>
      <c r="FJ15" s="121"/>
      <c r="FK15" s="126"/>
      <c r="FL15" s="122"/>
      <c r="FM15" s="89"/>
      <c r="FN15" s="105"/>
      <c r="FO15" s="116"/>
      <c r="FP15" s="124"/>
      <c r="FQ15" s="125" t="s">
        <v>199</v>
      </c>
      <c r="FR15" s="125"/>
      <c r="FS15" s="125"/>
      <c r="FT15" s="125"/>
      <c r="FU15" s="125"/>
      <c r="FV15" s="125"/>
      <c r="FW15" s="125"/>
      <c r="FX15" s="115" t="n">
        <f aca="false">正!FX15-誤!FX15</f>
        <v>0.0109345354088328</v>
      </c>
      <c r="FY15" s="112" t="n">
        <v>0</v>
      </c>
      <c r="FZ15" s="112" t="n">
        <f aca="false">正!FZ15-誤!FZ15</f>
        <v>0.0109345354088328</v>
      </c>
      <c r="GA15" s="114" t="n">
        <v>0</v>
      </c>
      <c r="GB15" s="115" t="n">
        <f aca="false">正!GB15-誤!GB15</f>
        <v>1.05375067776793</v>
      </c>
      <c r="GC15" s="112" t="n">
        <v>0</v>
      </c>
      <c r="GD15" s="112" t="n">
        <v>0</v>
      </c>
      <c r="GE15" s="112" t="n">
        <f aca="false">正!GE15-誤!GE15</f>
        <v>0.0439995709588752</v>
      </c>
      <c r="GF15" s="112" t="n">
        <f aca="false">正!GF15-誤!GF15</f>
        <v>1.00975110680906</v>
      </c>
      <c r="GG15" s="114" t="n">
        <v>0</v>
      </c>
      <c r="GH15" s="121" t="s">
        <v>200</v>
      </c>
      <c r="GI15" s="121"/>
      <c r="GJ15" s="121"/>
      <c r="GK15" s="121"/>
      <c r="GL15" s="121"/>
      <c r="GM15" s="121"/>
      <c r="GN15" s="121"/>
      <c r="GO15" s="126"/>
      <c r="GP15" s="122"/>
      <c r="GQ15" s="89"/>
    </row>
    <row r="16" customFormat="false" ht="31.35" hidden="false" customHeight="true" outlineLevel="0" collapsed="false">
      <c r="A16" s="105"/>
      <c r="B16" s="116"/>
      <c r="C16" s="127" t="s">
        <v>201</v>
      </c>
      <c r="D16" s="127"/>
      <c r="E16" s="127"/>
      <c r="F16" s="127"/>
      <c r="G16" s="127"/>
      <c r="H16" s="127"/>
      <c r="I16" s="127"/>
      <c r="J16" s="127"/>
      <c r="K16" s="117" t="n">
        <f aca="false">正!K16-誤!K16</f>
        <v>0.242007640957183</v>
      </c>
      <c r="L16" s="115" t="n">
        <f aca="false">正!L16-誤!L16</f>
        <v>-0.00467978627918209</v>
      </c>
      <c r="M16" s="112" t="n">
        <v>0</v>
      </c>
      <c r="N16" s="112" t="n">
        <f aca="false">正!N16-誤!N16</f>
        <v>-0.00467978627918209</v>
      </c>
      <c r="O16" s="114" t="n">
        <v>0</v>
      </c>
      <c r="P16" s="115" t="n">
        <f aca="false">正!P16-誤!P16</f>
        <v>-0.431365409930024</v>
      </c>
      <c r="Q16" s="112" t="n">
        <f aca="false">正!Q16-誤!Q16</f>
        <v>-0.0447683849112459</v>
      </c>
      <c r="R16" s="112" t="n">
        <f aca="false">正!R16-誤!R16</f>
        <v>0.0876782864951</v>
      </c>
      <c r="S16" s="112" t="n">
        <v>0</v>
      </c>
      <c r="T16" s="112" t="n">
        <v>0</v>
      </c>
      <c r="U16" s="112" t="n">
        <v>0</v>
      </c>
      <c r="V16" s="112" t="n">
        <v>0</v>
      </c>
      <c r="W16" s="112" t="n">
        <v>0</v>
      </c>
      <c r="X16" s="112" t="n">
        <f aca="false">正!X16-誤!X16</f>
        <v>0.557232865517488</v>
      </c>
      <c r="Y16" s="112" t="n">
        <v>0</v>
      </c>
      <c r="Z16" s="114" t="n">
        <f aca="false">正!Z16-誤!Z16</f>
        <v>0</v>
      </c>
      <c r="AA16" s="121" t="s">
        <v>202</v>
      </c>
      <c r="AB16" s="121"/>
      <c r="AC16" s="121"/>
      <c r="AD16" s="121"/>
      <c r="AE16" s="121"/>
      <c r="AF16" s="121"/>
      <c r="AG16" s="121"/>
      <c r="AH16" s="121"/>
      <c r="AI16" s="122"/>
      <c r="AJ16" s="89"/>
      <c r="AK16" s="105"/>
      <c r="AL16" s="116"/>
      <c r="AM16" s="106" t="s">
        <v>201</v>
      </c>
      <c r="AN16" s="106"/>
      <c r="AO16" s="106"/>
      <c r="AP16" s="106"/>
      <c r="AQ16" s="106"/>
      <c r="AR16" s="106"/>
      <c r="AS16" s="106"/>
      <c r="AT16" s="106"/>
      <c r="AU16" s="115" t="n">
        <v>0</v>
      </c>
      <c r="AV16" s="112" t="n">
        <v>0</v>
      </c>
      <c r="AW16" s="112" t="n">
        <f aca="false">正!AW16-誤!AW16</f>
        <v>-0.19851467548712</v>
      </c>
      <c r="AX16" s="112" t="n">
        <v>0</v>
      </c>
      <c r="AY16" s="112" t="n">
        <v>0</v>
      </c>
      <c r="AZ16" s="112" t="n">
        <v>0</v>
      </c>
      <c r="BA16" s="112" t="n">
        <f aca="false">正!BA16-誤!BA16</f>
        <v>0.0949116025348573</v>
      </c>
      <c r="BB16" s="112" t="n">
        <f aca="false">正!BB16-誤!BB16</f>
        <v>-0.222105825087592</v>
      </c>
      <c r="BC16" s="112" t="n">
        <f aca="false">正!BC16-誤!BC16</f>
        <v>-0.407852395001322</v>
      </c>
      <c r="BD16" s="112" t="n">
        <f aca="false">正!BD16-誤!BD16</f>
        <v>0.020274965758738</v>
      </c>
      <c r="BE16" s="112" t="n">
        <v>0</v>
      </c>
      <c r="BF16" s="112" t="n">
        <f aca="false">正!BF16-誤!BF16</f>
        <v>-0.2906833572429</v>
      </c>
      <c r="BG16" s="112" t="n">
        <f aca="false">正!BG16-誤!BG16</f>
        <v>0.0256443609134918</v>
      </c>
      <c r="BH16" s="114" t="n">
        <f aca="false">正!BH16-誤!BH16</f>
        <v>-0.0531828534195222</v>
      </c>
      <c r="BI16" s="121" t="s">
        <v>202</v>
      </c>
      <c r="BJ16" s="121"/>
      <c r="BK16" s="121"/>
      <c r="BL16" s="121"/>
      <c r="BM16" s="121"/>
      <c r="BN16" s="121"/>
      <c r="BO16" s="121"/>
      <c r="BP16" s="121"/>
      <c r="BQ16" s="122"/>
      <c r="BR16" s="89"/>
      <c r="BS16" s="105"/>
      <c r="BT16" s="116"/>
      <c r="BU16" s="106" t="s">
        <v>201</v>
      </c>
      <c r="BV16" s="106"/>
      <c r="BW16" s="106"/>
      <c r="BX16" s="106"/>
      <c r="BY16" s="106"/>
      <c r="BZ16" s="106"/>
      <c r="CA16" s="106"/>
      <c r="CB16" s="106"/>
      <c r="CC16" s="115" t="n">
        <f aca="false">正!CC16-誤!CC16</f>
        <v>1.24309361532427</v>
      </c>
      <c r="CD16" s="112" t="n">
        <v>0</v>
      </c>
      <c r="CE16" s="112" t="n">
        <v>0</v>
      </c>
      <c r="CF16" s="112" t="n">
        <f aca="false">正!CF16-誤!CF16</f>
        <v>-0.0992087911279729</v>
      </c>
      <c r="CG16" s="112" t="n">
        <f aca="false">正!CG16-誤!CG16</f>
        <v>1.34230240645225</v>
      </c>
      <c r="CH16" s="114" t="n">
        <v>0</v>
      </c>
      <c r="CI16" s="115" t="n">
        <f aca="false">正!CI16-誤!CI16</f>
        <v>0.119706616020061</v>
      </c>
      <c r="CJ16" s="123" t="n">
        <v>0</v>
      </c>
      <c r="CK16" s="112" t="n">
        <f aca="false">正!CK16-誤!CK16</f>
        <v>0.0347303597627366</v>
      </c>
      <c r="CL16" s="112" t="n">
        <f aca="false">正!CL16-誤!CL16</f>
        <v>0.0849762562573231</v>
      </c>
      <c r="CM16" s="112" t="n">
        <v>0</v>
      </c>
      <c r="CN16" s="123" t="n">
        <v>0</v>
      </c>
      <c r="CO16" s="114" t="n">
        <v>0</v>
      </c>
      <c r="CP16" s="121" t="s">
        <v>202</v>
      </c>
      <c r="CQ16" s="121"/>
      <c r="CR16" s="121"/>
      <c r="CS16" s="121"/>
      <c r="CT16" s="121"/>
      <c r="CU16" s="121"/>
      <c r="CV16" s="121"/>
      <c r="CW16" s="121"/>
      <c r="CX16" s="122"/>
      <c r="CY16" s="89"/>
      <c r="CZ16" s="105"/>
      <c r="DA16" s="116"/>
      <c r="DB16" s="106" t="s">
        <v>201</v>
      </c>
      <c r="DC16" s="106"/>
      <c r="DD16" s="106"/>
      <c r="DE16" s="106"/>
      <c r="DF16" s="106"/>
      <c r="DG16" s="106"/>
      <c r="DH16" s="106"/>
      <c r="DI16" s="106"/>
      <c r="DJ16" s="115" t="n">
        <f aca="false">正!DJ16-誤!DJ16</f>
        <v>-0.205159552001845</v>
      </c>
      <c r="DK16" s="112" t="n">
        <v>0</v>
      </c>
      <c r="DL16" s="112" t="n">
        <v>0</v>
      </c>
      <c r="DM16" s="112" t="n">
        <v>0</v>
      </c>
      <c r="DN16" s="123" t="n">
        <v>0</v>
      </c>
      <c r="DO16" s="112" t="n">
        <f aca="false">正!DO16-誤!DO16</f>
        <v>-0.093084135247544</v>
      </c>
      <c r="DP16" s="114" t="n">
        <f aca="false">正!DP16-誤!DP16</f>
        <v>-0.112075416754307</v>
      </c>
      <c r="DQ16" s="115" t="n">
        <f aca="false">正!DQ16-誤!DQ16</f>
        <v>-0.117501754749563</v>
      </c>
      <c r="DR16" s="112" t="n">
        <v>0</v>
      </c>
      <c r="DS16" s="112" t="n">
        <f aca="false">正!DS16-誤!DS16</f>
        <v>-0.000514232254347213</v>
      </c>
      <c r="DT16" s="112" t="n">
        <v>0</v>
      </c>
      <c r="DU16" s="112" t="n">
        <v>0</v>
      </c>
      <c r="DV16" s="112" t="n">
        <f aca="false">正!DV16-誤!DV16</f>
        <v>-0.116987522495215</v>
      </c>
      <c r="DW16" s="114" t="n">
        <v>0</v>
      </c>
      <c r="DX16" s="121" t="s">
        <v>202</v>
      </c>
      <c r="DY16" s="121"/>
      <c r="DZ16" s="121"/>
      <c r="EA16" s="121"/>
      <c r="EB16" s="121"/>
      <c r="EC16" s="121"/>
      <c r="ED16" s="121"/>
      <c r="EE16" s="121"/>
      <c r="EF16" s="122"/>
      <c r="EG16" s="89"/>
      <c r="EH16" s="105"/>
      <c r="EI16" s="116"/>
      <c r="EJ16" s="106" t="s">
        <v>201</v>
      </c>
      <c r="EK16" s="106"/>
      <c r="EL16" s="106"/>
      <c r="EM16" s="106"/>
      <c r="EN16" s="106"/>
      <c r="EO16" s="106"/>
      <c r="EP16" s="106"/>
      <c r="EQ16" s="106"/>
      <c r="ER16" s="115" t="n">
        <f aca="false">正!ER16-誤!ER16</f>
        <v>0.243084666981389</v>
      </c>
      <c r="ES16" s="112" t="n">
        <v>0</v>
      </c>
      <c r="ET16" s="112" t="n">
        <f aca="false">正!ET16-誤!ET16</f>
        <v>0.243084666981389</v>
      </c>
      <c r="EU16" s="112" t="n">
        <v>0</v>
      </c>
      <c r="EV16" s="115" t="n">
        <f aca="false">正!EV16-誤!EV16</f>
        <v>-0.60517075440794</v>
      </c>
      <c r="EW16" s="112" t="n">
        <f aca="false">正!EW16-誤!EW16</f>
        <v>-0.654055117039604</v>
      </c>
      <c r="EX16" s="112" t="n">
        <v>0</v>
      </c>
      <c r="EY16" s="112" t="n">
        <f aca="false">正!EY16-誤!EY16</f>
        <v>0.0488843626316617</v>
      </c>
      <c r="EZ16" s="115" t="n">
        <v>0</v>
      </c>
      <c r="FA16" s="112" t="n">
        <v>0</v>
      </c>
      <c r="FB16" s="112" t="n">
        <v>0</v>
      </c>
      <c r="FC16" s="114" t="n">
        <v>0</v>
      </c>
      <c r="FD16" s="121" t="s">
        <v>202</v>
      </c>
      <c r="FE16" s="121"/>
      <c r="FF16" s="121"/>
      <c r="FG16" s="121"/>
      <c r="FH16" s="121"/>
      <c r="FI16" s="121"/>
      <c r="FJ16" s="121"/>
      <c r="FK16" s="121"/>
      <c r="FL16" s="122"/>
      <c r="FM16" s="89"/>
      <c r="FN16" s="105"/>
      <c r="FO16" s="116"/>
      <c r="FP16" s="106" t="s">
        <v>201</v>
      </c>
      <c r="FQ16" s="106"/>
      <c r="FR16" s="106"/>
      <c r="FS16" s="106"/>
      <c r="FT16" s="106"/>
      <c r="FU16" s="106"/>
      <c r="FV16" s="106"/>
      <c r="FW16" s="106"/>
      <c r="FX16" s="115" t="n">
        <v>0</v>
      </c>
      <c r="FY16" s="112" t="n">
        <v>0</v>
      </c>
      <c r="FZ16" s="112" t="n">
        <v>0</v>
      </c>
      <c r="GA16" s="112" t="n">
        <v>0</v>
      </c>
      <c r="GB16" s="115" t="n">
        <v>0</v>
      </c>
      <c r="GC16" s="112" t="n">
        <v>0</v>
      </c>
      <c r="GD16" s="112" t="n">
        <v>0</v>
      </c>
      <c r="GE16" s="112" t="n">
        <v>0</v>
      </c>
      <c r="GF16" s="112" t="n">
        <v>0</v>
      </c>
      <c r="GG16" s="112" t="n">
        <v>0</v>
      </c>
      <c r="GH16" s="121" t="s">
        <v>202</v>
      </c>
      <c r="GI16" s="121"/>
      <c r="GJ16" s="121"/>
      <c r="GK16" s="121"/>
      <c r="GL16" s="121"/>
      <c r="GM16" s="121"/>
      <c r="GN16" s="121"/>
      <c r="GO16" s="121"/>
      <c r="GP16" s="122"/>
      <c r="GQ16" s="89"/>
    </row>
    <row r="17" customFormat="false" ht="31.35" hidden="false" customHeight="true" outlineLevel="0" collapsed="false">
      <c r="A17" s="105"/>
      <c r="B17" s="116"/>
      <c r="C17" s="125" t="s">
        <v>203</v>
      </c>
      <c r="D17" s="125"/>
      <c r="E17" s="125"/>
      <c r="F17" s="125"/>
      <c r="G17" s="125"/>
      <c r="H17" s="125"/>
      <c r="I17" s="125"/>
      <c r="J17" s="125"/>
      <c r="K17" s="117" t="n">
        <f aca="false">正!K17-誤!K17</f>
        <v>23.5890624557098</v>
      </c>
      <c r="L17" s="115" t="n">
        <f aca="false">正!L17-誤!L17</f>
        <v>0.427715851069232</v>
      </c>
      <c r="M17" s="112" t="n">
        <v>0</v>
      </c>
      <c r="N17" s="112" t="n">
        <f aca="false">正!N17-誤!N17</f>
        <v>0.144195052204318</v>
      </c>
      <c r="O17" s="114" t="n">
        <f aca="false">正!O17-誤!O17</f>
        <v>0.283520798864914</v>
      </c>
      <c r="P17" s="115" t="n">
        <f aca="false">正!P17-誤!P17</f>
        <v>4.22339158856312</v>
      </c>
      <c r="Q17" s="112" t="n">
        <f aca="false">正!Q17-誤!Q17</f>
        <v>-0.0895367698224918</v>
      </c>
      <c r="R17" s="112" t="n">
        <f aca="false">正!R17-誤!R17</f>
        <v>0.148439049044411</v>
      </c>
      <c r="S17" s="112" t="n">
        <v>0</v>
      </c>
      <c r="T17" s="112" t="n">
        <v>0</v>
      </c>
      <c r="U17" s="112" t="n">
        <v>0</v>
      </c>
      <c r="V17" s="112" t="n">
        <v>0</v>
      </c>
      <c r="W17" s="112" t="n">
        <v>0</v>
      </c>
      <c r="X17" s="112" t="n">
        <f aca="false">正!X17-誤!X17</f>
        <v>0.964528613870868</v>
      </c>
      <c r="Y17" s="112" t="n">
        <v>0</v>
      </c>
      <c r="Z17" s="114" t="n">
        <v>0</v>
      </c>
      <c r="AA17" s="121" t="s">
        <v>204</v>
      </c>
      <c r="AB17" s="121"/>
      <c r="AC17" s="121"/>
      <c r="AD17" s="121"/>
      <c r="AE17" s="121"/>
      <c r="AF17" s="121"/>
      <c r="AG17" s="121"/>
      <c r="AH17" s="121"/>
      <c r="AI17" s="122"/>
      <c r="AJ17" s="89"/>
      <c r="AK17" s="105"/>
      <c r="AL17" s="116"/>
      <c r="AM17" s="125" t="s">
        <v>203</v>
      </c>
      <c r="AN17" s="125"/>
      <c r="AO17" s="125"/>
      <c r="AP17" s="125"/>
      <c r="AQ17" s="125"/>
      <c r="AR17" s="125"/>
      <c r="AS17" s="125"/>
      <c r="AT17" s="125"/>
      <c r="AU17" s="115" t="n">
        <f aca="false">正!AU17-誤!AU17</f>
        <v>0.423172299713912</v>
      </c>
      <c r="AV17" s="112" t="n">
        <v>0</v>
      </c>
      <c r="AW17" s="112" t="n">
        <f aca="false">正!AW17-誤!AW17</f>
        <v>-0.19851467548712</v>
      </c>
      <c r="AX17" s="112" t="n">
        <f aca="false">正!AX17-誤!AX17</f>
        <v>0.0238324698320955</v>
      </c>
      <c r="AY17" s="112" t="n">
        <f aca="false">正!AY17-誤!AY17</f>
        <v>0.0526145842444024</v>
      </c>
      <c r="AZ17" s="112" t="n">
        <f aca="false">正!AZ17-誤!AZ17</f>
        <v>0.890797203209807</v>
      </c>
      <c r="BA17" s="112" t="n">
        <f aca="false">正!BA17-誤!BA17</f>
        <v>-0.381470721721546</v>
      </c>
      <c r="BB17" s="112" t="n">
        <f aca="false">正!BB17-誤!BB17</f>
        <v>-0.222105825087592</v>
      </c>
      <c r="BC17" s="112" t="n">
        <f aca="false">正!BC17-誤!BC17</f>
        <v>-1.82823477524659</v>
      </c>
      <c r="BD17" s="112" t="n">
        <f aca="false">正!BD17-誤!BD17</f>
        <v>-0.280993114036143</v>
      </c>
      <c r="BE17" s="112" t="n">
        <f aca="false">正!BE17-誤!BE17</f>
        <v>5.33536165678222</v>
      </c>
      <c r="BF17" s="112" t="n">
        <f aca="false">正!BF17-誤!BF17</f>
        <v>-0.436025035864351</v>
      </c>
      <c r="BG17" s="112" t="n">
        <f aca="false">正!BG17-誤!BG17</f>
        <v>0.333376691875387</v>
      </c>
      <c r="BH17" s="114" t="n">
        <f aca="false">正!BH17-誤!BH17</f>
        <v>-0.511850062744145</v>
      </c>
      <c r="BI17" s="121" t="s">
        <v>204</v>
      </c>
      <c r="BJ17" s="121"/>
      <c r="BK17" s="121"/>
      <c r="BL17" s="121"/>
      <c r="BM17" s="121"/>
      <c r="BN17" s="121"/>
      <c r="BO17" s="121"/>
      <c r="BP17" s="121"/>
      <c r="BQ17" s="122"/>
      <c r="BR17" s="89"/>
      <c r="BS17" s="105"/>
      <c r="BT17" s="116"/>
      <c r="BU17" s="125" t="s">
        <v>203</v>
      </c>
      <c r="BV17" s="125"/>
      <c r="BW17" s="125"/>
      <c r="BX17" s="125"/>
      <c r="BY17" s="125"/>
      <c r="BZ17" s="125"/>
      <c r="CA17" s="125"/>
      <c r="CB17" s="125"/>
      <c r="CC17" s="115" t="n">
        <f aca="false">正!CC17-誤!CC17</f>
        <v>0.778944133463796</v>
      </c>
      <c r="CD17" s="112" t="n">
        <v>0</v>
      </c>
      <c r="CE17" s="112" t="n">
        <v>0</v>
      </c>
      <c r="CF17" s="112" t="n">
        <f aca="false">正!CF17-誤!CF17</f>
        <v>1.15893671671238</v>
      </c>
      <c r="CG17" s="112" t="n">
        <f aca="false">正!CG17-誤!CG17</f>
        <v>-0.412150093630507</v>
      </c>
      <c r="CH17" s="114" t="n">
        <f aca="false">正!CH17-誤!CH17</f>
        <v>0.0321575103819329</v>
      </c>
      <c r="CI17" s="115" t="n">
        <f aca="false">正!CI17-誤!CI17</f>
        <v>0.0185296847335081</v>
      </c>
      <c r="CJ17" s="123" t="n">
        <v>0</v>
      </c>
      <c r="CK17" s="112" t="n">
        <f aca="false">正!CK17-誤!CK17</f>
        <v>0.0115767865875789</v>
      </c>
      <c r="CL17" s="112" t="n">
        <f aca="false">正!CL17-誤!CL17</f>
        <v>-0.0222435877710083</v>
      </c>
      <c r="CM17" s="112" t="n">
        <v>0</v>
      </c>
      <c r="CN17" s="123" t="n">
        <f aca="false">正!CN17-誤!CN17</f>
        <v>0.0291964859169349</v>
      </c>
      <c r="CO17" s="114" t="n">
        <v>0</v>
      </c>
      <c r="CP17" s="121" t="s">
        <v>204</v>
      </c>
      <c r="CQ17" s="121"/>
      <c r="CR17" s="121"/>
      <c r="CS17" s="121"/>
      <c r="CT17" s="121"/>
      <c r="CU17" s="121"/>
      <c r="CV17" s="121"/>
      <c r="CW17" s="121"/>
      <c r="CX17" s="122"/>
      <c r="CY17" s="89"/>
      <c r="CZ17" s="105"/>
      <c r="DA17" s="116"/>
      <c r="DB17" s="125" t="s">
        <v>203</v>
      </c>
      <c r="DC17" s="125"/>
      <c r="DD17" s="125"/>
      <c r="DE17" s="125"/>
      <c r="DF17" s="125"/>
      <c r="DG17" s="125"/>
      <c r="DH17" s="125"/>
      <c r="DI17" s="125"/>
      <c r="DJ17" s="115" t="n">
        <f aca="false">正!DJ17-誤!DJ17</f>
        <v>41.3904880604592</v>
      </c>
      <c r="DK17" s="112" t="n">
        <f aca="false">正!DK17-誤!DK17</f>
        <v>0.0437680595149363</v>
      </c>
      <c r="DL17" s="112" t="n">
        <f aca="false">正!DL17-誤!DL17</f>
        <v>0.401830241558594</v>
      </c>
      <c r="DM17" s="112" t="n">
        <f aca="false">正!DM17-誤!DM17</f>
        <v>-0.764408642745728</v>
      </c>
      <c r="DN17" s="123" t="n">
        <f aca="false">正!DN17-誤!DN17</f>
        <v>-0.0116689912644006</v>
      </c>
      <c r="DO17" s="112" t="n">
        <f aca="false">正!DO17-誤!DO17</f>
        <v>41.7209673933958</v>
      </c>
      <c r="DP17" s="114" t="n">
        <v>0</v>
      </c>
      <c r="DQ17" s="115" t="n">
        <f aca="false">正!DQ17-誤!DQ17</f>
        <v>-17.5227119732739</v>
      </c>
      <c r="DR17" s="112" t="n">
        <v>0</v>
      </c>
      <c r="DS17" s="112" t="n">
        <v>0</v>
      </c>
      <c r="DT17" s="112" t="n">
        <f aca="false">正!DT17-誤!DT17</f>
        <v>-0.0234197659469997</v>
      </c>
      <c r="DU17" s="112" t="n">
        <v>0</v>
      </c>
      <c r="DV17" s="112" t="n">
        <f aca="false">正!DV17-誤!DV17</f>
        <v>-0.23397504499043</v>
      </c>
      <c r="DW17" s="114" t="n">
        <f aca="false">正!DW17-誤!DW17</f>
        <v>-17.2653171623364</v>
      </c>
      <c r="DX17" s="121" t="s">
        <v>204</v>
      </c>
      <c r="DY17" s="121"/>
      <c r="DZ17" s="121"/>
      <c r="EA17" s="121"/>
      <c r="EB17" s="121"/>
      <c r="EC17" s="121"/>
      <c r="ED17" s="121"/>
      <c r="EE17" s="121"/>
      <c r="EF17" s="122"/>
      <c r="EG17" s="89"/>
      <c r="EH17" s="105"/>
      <c r="EI17" s="116"/>
      <c r="EJ17" s="125" t="s">
        <v>203</v>
      </c>
      <c r="EK17" s="125"/>
      <c r="EL17" s="125"/>
      <c r="EM17" s="125"/>
      <c r="EN17" s="125"/>
      <c r="EO17" s="125"/>
      <c r="EP17" s="125"/>
      <c r="EQ17" s="125"/>
      <c r="ER17" s="115" t="n">
        <f aca="false">正!ER17-誤!ER17</f>
        <v>0.547947163170164</v>
      </c>
      <c r="ES17" s="112" t="n">
        <v>0</v>
      </c>
      <c r="ET17" s="112" t="n">
        <f aca="false">正!ET17-誤!ET17</f>
        <v>0.547947163170164</v>
      </c>
      <c r="EU17" s="112" t="n">
        <v>0</v>
      </c>
      <c r="EV17" s="115" t="n">
        <f aca="false">正!EV17-誤!EV17</f>
        <v>-4.89671933829456</v>
      </c>
      <c r="EW17" s="112" t="n">
        <f aca="false">正!EW17-誤!EW17</f>
        <v>-4.99448806355789</v>
      </c>
      <c r="EX17" s="112" t="n">
        <v>0</v>
      </c>
      <c r="EY17" s="112" t="n">
        <f aca="false">正!EY17-誤!EY17</f>
        <v>0.0977687252633235</v>
      </c>
      <c r="EZ17" s="115" t="n">
        <v>0</v>
      </c>
      <c r="FA17" s="112" t="n">
        <v>0</v>
      </c>
      <c r="FB17" s="112" t="n">
        <v>0</v>
      </c>
      <c r="FC17" s="114" t="n">
        <v>0</v>
      </c>
      <c r="FD17" s="121" t="s">
        <v>204</v>
      </c>
      <c r="FE17" s="121"/>
      <c r="FF17" s="121"/>
      <c r="FG17" s="121"/>
      <c r="FH17" s="121"/>
      <c r="FI17" s="121"/>
      <c r="FJ17" s="121"/>
      <c r="FK17" s="121"/>
      <c r="FL17" s="122"/>
      <c r="FM17" s="89"/>
      <c r="FN17" s="105"/>
      <c r="FO17" s="116"/>
      <c r="FP17" s="125" t="s">
        <v>203</v>
      </c>
      <c r="FQ17" s="125"/>
      <c r="FR17" s="125"/>
      <c r="FS17" s="125"/>
      <c r="FT17" s="125"/>
      <c r="FU17" s="125"/>
      <c r="FV17" s="125"/>
      <c r="FW17" s="125"/>
      <c r="FX17" s="115" t="n">
        <f aca="false">正!FX17-誤!FX17</f>
        <v>-0.368844518520147</v>
      </c>
      <c r="FY17" s="112" t="n">
        <v>0</v>
      </c>
      <c r="FZ17" s="112" t="n">
        <f aca="false">正!FZ17-誤!FZ17</f>
        <v>-0.339691175616665</v>
      </c>
      <c r="GA17" s="112" t="n">
        <f aca="false">正!GA17-誤!GA17</f>
        <v>-0.0291533429034825</v>
      </c>
      <c r="GB17" s="115" t="n">
        <f aca="false">正!GB17-誤!GB17</f>
        <v>-1.00967819566055</v>
      </c>
      <c r="GC17" s="112" t="n">
        <v>0</v>
      </c>
      <c r="GD17" s="112" t="n">
        <f aca="false">正!GD17-誤!GD17</f>
        <v>-0.022950278726606</v>
      </c>
      <c r="GE17" s="112" t="n">
        <v>0</v>
      </c>
      <c r="GF17" s="112" t="n">
        <v>0</v>
      </c>
      <c r="GG17" s="112" t="n">
        <f aca="false">正!GG17-誤!GG17</f>
        <v>-0.986727916933946</v>
      </c>
      <c r="GH17" s="121" t="s">
        <v>204</v>
      </c>
      <c r="GI17" s="121"/>
      <c r="GJ17" s="121"/>
      <c r="GK17" s="121"/>
      <c r="GL17" s="121"/>
      <c r="GM17" s="121"/>
      <c r="GN17" s="121"/>
      <c r="GO17" s="121"/>
      <c r="GP17" s="122"/>
      <c r="GQ17" s="89"/>
    </row>
    <row r="18" customFormat="false" ht="31.35" hidden="false" customHeight="true" outlineLevel="0" collapsed="false">
      <c r="A18" s="105"/>
      <c r="B18" s="116"/>
      <c r="C18" s="106" t="s">
        <v>205</v>
      </c>
      <c r="D18" s="106"/>
      <c r="E18" s="106"/>
      <c r="F18" s="106"/>
      <c r="G18" s="106"/>
      <c r="H18" s="106"/>
      <c r="I18" s="106"/>
      <c r="J18" s="106"/>
      <c r="K18" s="117" t="n">
        <f aca="false">正!K18-誤!K18</f>
        <v>-2.88210296795899</v>
      </c>
      <c r="L18" s="128" t="n">
        <v>0</v>
      </c>
      <c r="M18" s="129" t="n">
        <v>0</v>
      </c>
      <c r="N18" s="129" t="n">
        <v>0</v>
      </c>
      <c r="O18" s="130" t="n">
        <v>0</v>
      </c>
      <c r="P18" s="128" t="n">
        <f aca="false">正!P18-誤!P18</f>
        <v>3.6895725666127</v>
      </c>
      <c r="Q18" s="129" t="n">
        <f aca="false">正!Q18-誤!Q18</f>
        <v>0.960999325840604</v>
      </c>
      <c r="R18" s="129" t="n">
        <f aca="false">正!R18-誤!R18</f>
        <v>0.0143536538147626</v>
      </c>
      <c r="S18" s="129" t="n">
        <v>0</v>
      </c>
      <c r="T18" s="129" t="n">
        <f aca="false">正!T18-誤!T18</f>
        <v>0.00887717324673787</v>
      </c>
      <c r="U18" s="129" t="n">
        <v>0</v>
      </c>
      <c r="V18" s="129" t="n">
        <v>0</v>
      </c>
      <c r="W18" s="129" t="n">
        <v>0</v>
      </c>
      <c r="X18" s="129" t="n">
        <f aca="false">正!X18-誤!X18</f>
        <v>-0.31114976806778</v>
      </c>
      <c r="Y18" s="129" t="n">
        <v>0</v>
      </c>
      <c r="Z18" s="130" t="n">
        <f aca="false">正!Z18-誤!Z18</f>
        <v>0.360518811174881</v>
      </c>
      <c r="AA18" s="121" t="s">
        <v>206</v>
      </c>
      <c r="AB18" s="121"/>
      <c r="AC18" s="121"/>
      <c r="AD18" s="121"/>
      <c r="AE18" s="121"/>
      <c r="AF18" s="121"/>
      <c r="AG18" s="121"/>
      <c r="AH18" s="121"/>
      <c r="AI18" s="131"/>
      <c r="AJ18" s="89"/>
      <c r="AK18" s="105"/>
      <c r="AL18" s="116"/>
      <c r="AM18" s="106" t="s">
        <v>205</v>
      </c>
      <c r="AN18" s="106"/>
      <c r="AO18" s="106"/>
      <c r="AP18" s="106"/>
      <c r="AQ18" s="106"/>
      <c r="AR18" s="106"/>
      <c r="AS18" s="106"/>
      <c r="AT18" s="106"/>
      <c r="AU18" s="128" t="n">
        <v>0</v>
      </c>
      <c r="AV18" s="129" t="n">
        <v>0</v>
      </c>
      <c r="AW18" s="129" t="n">
        <f aca="false">正!AW18-誤!AW18</f>
        <v>2.82315587321619</v>
      </c>
      <c r="AX18" s="129" t="n">
        <v>0</v>
      </c>
      <c r="AY18" s="129" t="n">
        <f aca="false">正!AY18-誤!AY18</f>
        <v>0</v>
      </c>
      <c r="AZ18" s="129" t="n">
        <f aca="false">正!AZ18-誤!AZ18</f>
        <v>0.229046294077583</v>
      </c>
      <c r="BA18" s="129" t="n">
        <v>0</v>
      </c>
      <c r="BB18" s="129" t="n">
        <f aca="false">正!BB18-誤!BB18</f>
        <v>-0.222105825087592</v>
      </c>
      <c r="BC18" s="129" t="n">
        <f aca="false">正!BC18-誤!BC18</f>
        <v>-0.194084937738594</v>
      </c>
      <c r="BD18" s="129" t="n">
        <v>0</v>
      </c>
      <c r="BE18" s="129" t="n">
        <v>0</v>
      </c>
      <c r="BF18" s="129" t="n">
        <v>0</v>
      </c>
      <c r="BG18" s="129" t="n">
        <f aca="false">正!BG18-誤!BG18</f>
        <v>0.179510526394445</v>
      </c>
      <c r="BH18" s="130" t="n">
        <f aca="false">正!BH18-誤!BH18</f>
        <v>-0.159548560258566</v>
      </c>
      <c r="BI18" s="121" t="s">
        <v>206</v>
      </c>
      <c r="BJ18" s="121"/>
      <c r="BK18" s="121"/>
      <c r="BL18" s="121"/>
      <c r="BM18" s="121"/>
      <c r="BN18" s="121"/>
      <c r="BO18" s="121"/>
      <c r="BP18" s="121"/>
      <c r="BQ18" s="131"/>
      <c r="BR18" s="89"/>
      <c r="BS18" s="105"/>
      <c r="BT18" s="116"/>
      <c r="BU18" s="106" t="s">
        <v>205</v>
      </c>
      <c r="BV18" s="106"/>
      <c r="BW18" s="106"/>
      <c r="BX18" s="106"/>
      <c r="BY18" s="106"/>
      <c r="BZ18" s="106"/>
      <c r="CA18" s="106"/>
      <c r="CB18" s="106"/>
      <c r="CC18" s="128" t="n">
        <v>0</v>
      </c>
      <c r="CD18" s="129" t="n">
        <v>0</v>
      </c>
      <c r="CE18" s="129" t="n">
        <v>0</v>
      </c>
      <c r="CF18" s="129" t="n">
        <v>0</v>
      </c>
      <c r="CG18" s="129" t="n">
        <v>0</v>
      </c>
      <c r="CH18" s="130" t="n">
        <v>0</v>
      </c>
      <c r="CI18" s="128" t="n">
        <f aca="false">正!CI18-誤!CI18</f>
        <v>-2.14003380959184</v>
      </c>
      <c r="CJ18" s="132" t="n">
        <f aca="false">正!CJ18-誤!CJ18</f>
        <v>-0.00143309843861417</v>
      </c>
      <c r="CK18" s="129" t="n">
        <v>0</v>
      </c>
      <c r="CL18" s="129" t="n">
        <f aca="false">正!CL18-誤!CL18</f>
        <v>-2.3114146755064</v>
      </c>
      <c r="CM18" s="129" t="n">
        <v>0</v>
      </c>
      <c r="CN18" s="132" t="n">
        <f aca="false">正!CN18-誤!CN18</f>
        <v>0.172813964353196</v>
      </c>
      <c r="CO18" s="130" t="n">
        <v>0</v>
      </c>
      <c r="CP18" s="121" t="s">
        <v>206</v>
      </c>
      <c r="CQ18" s="121"/>
      <c r="CR18" s="121"/>
      <c r="CS18" s="121"/>
      <c r="CT18" s="121"/>
      <c r="CU18" s="121"/>
      <c r="CV18" s="121"/>
      <c r="CW18" s="121"/>
      <c r="CX18" s="131"/>
      <c r="CY18" s="89"/>
      <c r="CZ18" s="105"/>
      <c r="DA18" s="116"/>
      <c r="DB18" s="106" t="s">
        <v>205</v>
      </c>
      <c r="DC18" s="106"/>
      <c r="DD18" s="106"/>
      <c r="DE18" s="106"/>
      <c r="DF18" s="106"/>
      <c r="DG18" s="106"/>
      <c r="DH18" s="106"/>
      <c r="DI18" s="106"/>
      <c r="DJ18" s="128" t="n">
        <f aca="false">正!DJ18-誤!DJ18</f>
        <v>-2.79181958065118</v>
      </c>
      <c r="DK18" s="129" t="n">
        <v>0</v>
      </c>
      <c r="DL18" s="129" t="n">
        <f aca="false">正!DL18-誤!DL18</f>
        <v>0.285374498646291</v>
      </c>
      <c r="DM18" s="129" t="n">
        <v>0</v>
      </c>
      <c r="DN18" s="132" t="n">
        <f aca="false">正!DN18-誤!DN18</f>
        <v>-1.22907847878534</v>
      </c>
      <c r="DO18" s="129" t="n">
        <f aca="false">正!DO18-誤!DO18</f>
        <v>-0.349271686258657</v>
      </c>
      <c r="DP18" s="130" t="n">
        <f aca="false">正!DP18-誤!DP18</f>
        <v>-1.49884391425348</v>
      </c>
      <c r="DQ18" s="128" t="n">
        <f aca="false">正!DQ18-誤!DQ18</f>
        <v>4.90069501045682</v>
      </c>
      <c r="DR18" s="129" t="n">
        <v>0</v>
      </c>
      <c r="DS18" s="129" t="n">
        <v>0</v>
      </c>
      <c r="DT18" s="129" t="n">
        <v>0</v>
      </c>
      <c r="DU18" s="129" t="n">
        <f aca="false">正!DU18-誤!DU18</f>
        <v>-0.904580314250566</v>
      </c>
      <c r="DV18" s="129" t="n">
        <v>0</v>
      </c>
      <c r="DW18" s="130" t="n">
        <f aca="false">正!DW18-誤!DW18</f>
        <v>5.80527532470738</v>
      </c>
      <c r="DX18" s="121" t="s">
        <v>206</v>
      </c>
      <c r="DY18" s="121"/>
      <c r="DZ18" s="121"/>
      <c r="EA18" s="121"/>
      <c r="EB18" s="121"/>
      <c r="EC18" s="121"/>
      <c r="ED18" s="121"/>
      <c r="EE18" s="121"/>
      <c r="EF18" s="131"/>
      <c r="EG18" s="89"/>
      <c r="EH18" s="105"/>
      <c r="EI18" s="116"/>
      <c r="EJ18" s="106" t="s">
        <v>205</v>
      </c>
      <c r="EK18" s="106"/>
      <c r="EL18" s="106"/>
      <c r="EM18" s="106"/>
      <c r="EN18" s="106"/>
      <c r="EO18" s="106"/>
      <c r="EP18" s="106"/>
      <c r="EQ18" s="106"/>
      <c r="ER18" s="128" t="n">
        <f aca="false">正!ER18-誤!ER18</f>
        <v>-0.32357362863732</v>
      </c>
      <c r="ES18" s="129" t="n">
        <v>0</v>
      </c>
      <c r="ET18" s="129" t="n">
        <f aca="false">正!ET18-誤!ET18</f>
        <v>-0.32357362863732</v>
      </c>
      <c r="EU18" s="129" t="n">
        <v>0</v>
      </c>
      <c r="EV18" s="128" t="n">
        <f aca="false">正!EV18-誤!EV18</f>
        <v>-6.24823270345418</v>
      </c>
      <c r="EW18" s="129" t="n">
        <f aca="false">正!EW18-誤!EW18</f>
        <v>-6.38038655867752</v>
      </c>
      <c r="EX18" s="129" t="n">
        <v>0</v>
      </c>
      <c r="EY18" s="129" t="n">
        <f aca="false">正!EY18-誤!EY18</f>
        <v>0.132153855223338</v>
      </c>
      <c r="EZ18" s="128" t="n">
        <v>0</v>
      </c>
      <c r="FA18" s="129" t="n">
        <v>0</v>
      </c>
      <c r="FB18" s="129" t="n">
        <v>0</v>
      </c>
      <c r="FC18" s="130" t="n">
        <v>0</v>
      </c>
      <c r="FD18" s="121" t="s">
        <v>206</v>
      </c>
      <c r="FE18" s="121"/>
      <c r="FF18" s="121"/>
      <c r="FG18" s="121"/>
      <c r="FH18" s="121"/>
      <c r="FI18" s="121"/>
      <c r="FJ18" s="121"/>
      <c r="FK18" s="121"/>
      <c r="FL18" s="131"/>
      <c r="FM18" s="89"/>
      <c r="FN18" s="105"/>
      <c r="FO18" s="116"/>
      <c r="FP18" s="106" t="s">
        <v>205</v>
      </c>
      <c r="FQ18" s="106"/>
      <c r="FR18" s="106"/>
      <c r="FS18" s="106"/>
      <c r="FT18" s="106"/>
      <c r="FU18" s="106"/>
      <c r="FV18" s="106"/>
      <c r="FW18" s="106"/>
      <c r="FX18" s="128" t="n">
        <f aca="false">正!FX18-誤!FX18</f>
        <v>0.031289177305875</v>
      </c>
      <c r="FY18" s="129" t="n">
        <v>0</v>
      </c>
      <c r="FZ18" s="129" t="n">
        <f aca="false">正!FZ18-誤!FZ18</f>
        <v>0.031289177305875</v>
      </c>
      <c r="GA18" s="129" t="n">
        <v>0</v>
      </c>
      <c r="GB18" s="128" t="n">
        <v>0</v>
      </c>
      <c r="GC18" s="129" t="n">
        <v>0</v>
      </c>
      <c r="GD18" s="129" t="n">
        <v>0</v>
      </c>
      <c r="GE18" s="129" t="n">
        <v>0</v>
      </c>
      <c r="GF18" s="129" t="n">
        <v>0</v>
      </c>
      <c r="GG18" s="129" t="n">
        <v>0</v>
      </c>
      <c r="GH18" s="121" t="s">
        <v>206</v>
      </c>
      <c r="GI18" s="121"/>
      <c r="GJ18" s="121"/>
      <c r="GK18" s="121"/>
      <c r="GL18" s="121"/>
      <c r="GM18" s="121"/>
      <c r="GN18" s="121"/>
      <c r="GO18" s="121"/>
      <c r="GP18" s="131"/>
      <c r="GQ18" s="89"/>
    </row>
    <row r="19" customFormat="false" ht="31.35" hidden="false" customHeight="true" outlineLevel="0" collapsed="false">
      <c r="A19" s="105"/>
      <c r="B19" s="106" t="s">
        <v>207</v>
      </c>
      <c r="C19" s="106"/>
      <c r="D19" s="106"/>
      <c r="E19" s="106"/>
      <c r="F19" s="106"/>
      <c r="G19" s="106"/>
      <c r="H19" s="106"/>
      <c r="I19" s="106"/>
      <c r="J19" s="106"/>
      <c r="K19" s="133" t="n">
        <f aca="false">正!K19-誤!K19</f>
        <v>33.8439692229867</v>
      </c>
      <c r="L19" s="134" t="n">
        <f aca="false">正!L19-誤!L19</f>
        <v>1.83765215636815</v>
      </c>
      <c r="M19" s="112" t="n">
        <f aca="false">正!M19-誤!M19</f>
        <v>0.239440463681561</v>
      </c>
      <c r="N19" s="112" t="n">
        <f aca="false">正!N19-誤!N19</f>
        <v>0.707324750287093</v>
      </c>
      <c r="O19" s="114" t="n">
        <f aca="false">正!O19-誤!O19</f>
        <v>0.89088694239949</v>
      </c>
      <c r="P19" s="115" t="n">
        <f aca="false">正!P19-誤!P19</f>
        <v>1.92464000584096</v>
      </c>
      <c r="Q19" s="112" t="n">
        <f aca="false">正!Q19-誤!Q19</f>
        <v>0.650427597148877</v>
      </c>
      <c r="R19" s="112" t="n">
        <f aca="false">正!R19-誤!R19</f>
        <v>0.596936867120817</v>
      </c>
      <c r="S19" s="112" t="n">
        <f aca="false">正!S19-誤!S19</f>
        <v>-0.582299039025656</v>
      </c>
      <c r="T19" s="112" t="n">
        <f aca="false">正!T19-誤!T19</f>
        <v>-2.62023103263878</v>
      </c>
      <c r="U19" s="112" t="n">
        <f aca="false">正!U19-誤!U19</f>
        <v>-2.45345147274824</v>
      </c>
      <c r="V19" s="112" t="n">
        <f aca="false">正!V19-誤!V19</f>
        <v>-0.0682564707647586</v>
      </c>
      <c r="W19" s="112" t="n">
        <f aca="false">正!W19-誤!W19</f>
        <v>0.694180554906726</v>
      </c>
      <c r="X19" s="112" t="n">
        <f aca="false">正!X19-誤!X19</f>
        <v>9.384013584798</v>
      </c>
      <c r="Y19" s="112" t="n">
        <f aca="false">正!Y19-誤!Y19</f>
        <v>0</v>
      </c>
      <c r="Z19" s="112" t="n">
        <f aca="false">正!Z19-誤!Z19</f>
        <v>-4.10616778384701</v>
      </c>
      <c r="AA19" s="111" t="s">
        <v>208</v>
      </c>
      <c r="AB19" s="111"/>
      <c r="AC19" s="111"/>
      <c r="AD19" s="111"/>
      <c r="AE19" s="111"/>
      <c r="AF19" s="111"/>
      <c r="AG19" s="111"/>
      <c r="AH19" s="111"/>
      <c r="AI19" s="111"/>
      <c r="AJ19" s="89"/>
      <c r="AK19" s="105"/>
      <c r="AL19" s="106" t="s">
        <v>207</v>
      </c>
      <c r="AM19" s="106"/>
      <c r="AN19" s="106"/>
      <c r="AO19" s="106"/>
      <c r="AP19" s="106"/>
      <c r="AQ19" s="106"/>
      <c r="AR19" s="106"/>
      <c r="AS19" s="106"/>
      <c r="AT19" s="106"/>
      <c r="AU19" s="115" t="n">
        <f aca="false">正!AU19-誤!AU19</f>
        <v>0.931502391213058</v>
      </c>
      <c r="AV19" s="112" t="n">
        <f aca="false">正!AV19-誤!AV19</f>
        <v>0.0161586329474055</v>
      </c>
      <c r="AW19" s="112" t="n">
        <f aca="false">正!AW19-誤!AW19</f>
        <v>-0.697798410025388</v>
      </c>
      <c r="AX19" s="112" t="n">
        <f aca="false">正!AX19-誤!AX19</f>
        <v>1.25149315710135</v>
      </c>
      <c r="AY19" s="112" t="n">
        <f aca="false">正!AY19-誤!AY19</f>
        <v>3.13767342889842</v>
      </c>
      <c r="AZ19" s="112" t="n">
        <f aca="false">正!AZ19-誤!AZ19</f>
        <v>0.398162623922318</v>
      </c>
      <c r="BA19" s="112" t="n">
        <f aca="false">正!BA19-誤!BA19</f>
        <v>-0.276422428278481</v>
      </c>
      <c r="BB19" s="112" t="n">
        <f aca="false">正!BB19-誤!BB19</f>
        <v>-4.7467003000487</v>
      </c>
      <c r="BC19" s="112" t="n">
        <f aca="false">正!BC19-誤!BC19</f>
        <v>-1.94313693806596</v>
      </c>
      <c r="BD19" s="112" t="n">
        <f aca="false">正!BD19-誤!BD19</f>
        <v>-3.53434921976537</v>
      </c>
      <c r="BE19" s="112" t="n">
        <f aca="false">正!BE19-誤!BE19</f>
        <v>0.582558262277757</v>
      </c>
      <c r="BF19" s="112" t="n">
        <f aca="false">正!BF19-誤!BF19</f>
        <v>-3.64341105268588</v>
      </c>
      <c r="BG19" s="112" t="n">
        <f aca="false">正!BG19-誤!BG19</f>
        <v>4.53095585088977</v>
      </c>
      <c r="BH19" s="114" t="n">
        <f aca="false">正!BH19-誤!BH19</f>
        <v>4.42280120250969</v>
      </c>
      <c r="BI19" s="111" t="s">
        <v>208</v>
      </c>
      <c r="BJ19" s="111"/>
      <c r="BK19" s="111"/>
      <c r="BL19" s="111"/>
      <c r="BM19" s="111"/>
      <c r="BN19" s="111"/>
      <c r="BO19" s="111"/>
      <c r="BP19" s="111"/>
      <c r="BQ19" s="111"/>
      <c r="BR19" s="89"/>
      <c r="BS19" s="105"/>
      <c r="BT19" s="106" t="s">
        <v>207</v>
      </c>
      <c r="BU19" s="106"/>
      <c r="BV19" s="106"/>
      <c r="BW19" s="106"/>
      <c r="BX19" s="106"/>
      <c r="BY19" s="106"/>
      <c r="BZ19" s="106"/>
      <c r="CA19" s="106"/>
      <c r="CB19" s="106"/>
      <c r="CC19" s="115" t="n">
        <f aca="false">正!CC19-誤!CC19</f>
        <v>-4.76061635363868</v>
      </c>
      <c r="CD19" s="112" t="n">
        <f aca="false">正!CD19-誤!CD19</f>
        <v>-0.182277316199691</v>
      </c>
      <c r="CE19" s="112" t="n">
        <v>0</v>
      </c>
      <c r="CF19" s="112" t="n">
        <f aca="false">正!CF19-誤!CF19</f>
        <v>-1.12310662867466</v>
      </c>
      <c r="CG19" s="112" t="n">
        <f aca="false">正!CG19-誤!CG19</f>
        <v>-1.00311850580368</v>
      </c>
      <c r="CH19" s="114" t="n">
        <f aca="false">正!CH19-誤!CH19</f>
        <v>-2.45211390296066</v>
      </c>
      <c r="CI19" s="115" t="n">
        <f aca="false">正!CI19-誤!CI19</f>
        <v>0.800736451447904</v>
      </c>
      <c r="CJ19" s="113" t="n">
        <f aca="false">正!CJ19-誤!CJ19</f>
        <v>0</v>
      </c>
      <c r="CK19" s="112" t="n">
        <f aca="false">正!CK19-誤!CK19</f>
        <v>0.0231535731751578</v>
      </c>
      <c r="CL19" s="112" t="n">
        <f aca="false">正!CL19-誤!CL19</f>
        <v>-0.252182813504703</v>
      </c>
      <c r="CM19" s="112" t="n">
        <v>0</v>
      </c>
      <c r="CN19" s="112" t="n">
        <f aca="false">正!CN19-誤!CN19</f>
        <v>1.02976569177743</v>
      </c>
      <c r="CO19" s="112" t="n">
        <v>0</v>
      </c>
      <c r="CP19" s="111" t="s">
        <v>208</v>
      </c>
      <c r="CQ19" s="111"/>
      <c r="CR19" s="111"/>
      <c r="CS19" s="111"/>
      <c r="CT19" s="111"/>
      <c r="CU19" s="111"/>
      <c r="CV19" s="111"/>
      <c r="CW19" s="111"/>
      <c r="CX19" s="111"/>
      <c r="CY19" s="89"/>
      <c r="CZ19" s="105"/>
      <c r="DA19" s="106" t="s">
        <v>207</v>
      </c>
      <c r="DB19" s="106"/>
      <c r="DC19" s="106"/>
      <c r="DD19" s="106"/>
      <c r="DE19" s="106"/>
      <c r="DF19" s="106"/>
      <c r="DG19" s="106"/>
      <c r="DH19" s="106"/>
      <c r="DI19" s="106"/>
      <c r="DJ19" s="135" t="n">
        <f aca="false">正!DJ19-誤!DJ19</f>
        <v>-4.41011076236873</v>
      </c>
      <c r="DK19" s="139" t="n">
        <f aca="false">正!DK19-誤!DK19</f>
        <v>0.0533485304121388</v>
      </c>
      <c r="DL19" s="139" t="n">
        <f aca="false">正!DL19-誤!DL19</f>
        <v>-0.809605956836748</v>
      </c>
      <c r="DM19" s="139" t="n">
        <f aca="false">正!DM19-誤!DM19</f>
        <v>-2.09691544714491</v>
      </c>
      <c r="DN19" s="137" t="n">
        <f aca="false">正!DN19-誤!DN19</f>
        <v>9.33411327316622</v>
      </c>
      <c r="DO19" s="139" t="n">
        <f aca="false">正!DO19-誤!DO19</f>
        <v>-8.13145537843002</v>
      </c>
      <c r="DP19" s="140" t="n">
        <f aca="false">正!DP19-誤!DP19</f>
        <v>-2.75959578353559</v>
      </c>
      <c r="DQ19" s="135" t="n">
        <f aca="false">正!DQ19-誤!DQ19</f>
        <v>42.2907994854846</v>
      </c>
      <c r="DR19" s="139" t="n">
        <v>0</v>
      </c>
      <c r="DS19" s="139" t="n">
        <f aca="false">正!DS19-誤!DS19</f>
        <v>-0.00102846450869443</v>
      </c>
      <c r="DT19" s="139" t="n">
        <f aca="false">正!DT19-誤!DT19</f>
        <v>-0.0468395318939994</v>
      </c>
      <c r="DU19" s="139" t="n">
        <f aca="false">正!DU19-誤!DU19</f>
        <v>-0.445285146044542</v>
      </c>
      <c r="DV19" s="139" t="n">
        <f aca="false">正!DV19-誤!DV19</f>
        <v>-0.256000269192777</v>
      </c>
      <c r="DW19" s="140" t="n">
        <f aca="false">正!DW19-誤!DW19</f>
        <v>43.0399528971246</v>
      </c>
      <c r="DX19" s="111" t="s">
        <v>208</v>
      </c>
      <c r="DY19" s="111"/>
      <c r="DZ19" s="111"/>
      <c r="EA19" s="111"/>
      <c r="EB19" s="111"/>
      <c r="EC19" s="111"/>
      <c r="ED19" s="111"/>
      <c r="EE19" s="111"/>
      <c r="EF19" s="111"/>
      <c r="EG19" s="89"/>
      <c r="EH19" s="105"/>
      <c r="EI19" s="106" t="s">
        <v>207</v>
      </c>
      <c r="EJ19" s="106"/>
      <c r="EK19" s="106"/>
      <c r="EL19" s="106"/>
      <c r="EM19" s="106"/>
      <c r="EN19" s="106"/>
      <c r="EO19" s="106"/>
      <c r="EP19" s="106"/>
      <c r="EQ19" s="106"/>
      <c r="ER19" s="135" t="n">
        <f aca="false">正!ER19-誤!ER19</f>
        <v>-1.63580753325368</v>
      </c>
      <c r="ES19" s="139" t="n">
        <v>0</v>
      </c>
      <c r="ET19" s="139" t="n">
        <f aca="false">正!ET19-誤!ET19</f>
        <v>0.293636168668229</v>
      </c>
      <c r="EU19" s="139" t="n">
        <f aca="false">正!EU19-誤!EU19</f>
        <v>-1.9294437019219</v>
      </c>
      <c r="EV19" s="135" t="n">
        <f aca="false">正!EV19-誤!EV19</f>
        <v>-0.495391085071617</v>
      </c>
      <c r="EW19" s="139" t="n">
        <f aca="false">正!EW19-誤!EW19</f>
        <v>-0.0493748823519127</v>
      </c>
      <c r="EX19" s="139" t="n">
        <f aca="false">正!EX19-誤!EX19</f>
        <v>-0.690771038823227</v>
      </c>
      <c r="EY19" s="139" t="n">
        <f aca="false">正!EY19-誤!EY19</f>
        <v>0.244754836103539</v>
      </c>
      <c r="EZ19" s="135" t="n">
        <f aca="false">正!EZ19-誤!EZ19</f>
        <v>-0.669490144840225</v>
      </c>
      <c r="FA19" s="139" t="n">
        <f aca="false">正!FA19-誤!FA19</f>
        <v>-0.324697072192318</v>
      </c>
      <c r="FB19" s="139" t="n">
        <f aca="false">正!FB19-誤!FB19</f>
        <v>-0.344793072647903</v>
      </c>
      <c r="FC19" s="140" t="n">
        <v>0</v>
      </c>
      <c r="FD19" s="111" t="s">
        <v>208</v>
      </c>
      <c r="FE19" s="111"/>
      <c r="FF19" s="111"/>
      <c r="FG19" s="111"/>
      <c r="FH19" s="111"/>
      <c r="FI19" s="111"/>
      <c r="FJ19" s="111"/>
      <c r="FK19" s="111"/>
      <c r="FL19" s="111"/>
      <c r="FM19" s="89"/>
      <c r="FN19" s="105"/>
      <c r="FO19" s="106" t="s">
        <v>207</v>
      </c>
      <c r="FP19" s="106"/>
      <c r="FQ19" s="106"/>
      <c r="FR19" s="106"/>
      <c r="FS19" s="106"/>
      <c r="FT19" s="106"/>
      <c r="FU19" s="106"/>
      <c r="FV19" s="106"/>
      <c r="FW19" s="106"/>
      <c r="FX19" s="135" t="n">
        <f aca="false">正!FX19-誤!FX19</f>
        <v>0.389851858666248</v>
      </c>
      <c r="FY19" s="139" t="n">
        <f aca="false">正!FY19-誤!FY19</f>
        <v>0.421719197091772</v>
      </c>
      <c r="FZ19" s="139" t="n">
        <f aca="false">正!FZ19-誤!FZ19</f>
        <v>0.413586326534059</v>
      </c>
      <c r="GA19" s="139" t="n">
        <f aca="false">正!GA19-誤!GA19</f>
        <v>-0.44545366495959</v>
      </c>
      <c r="GB19" s="135" t="n">
        <f aca="false">正!GB19-誤!GB19</f>
        <v>-1.42829485564722</v>
      </c>
      <c r="GC19" s="139" t="n">
        <f aca="false">正!GC19-誤!GC19</f>
        <v>-0.823462780625645</v>
      </c>
      <c r="GD19" s="139" t="n">
        <f aca="false">正!GD19-誤!GD19</f>
        <v>-0.022950278726606</v>
      </c>
      <c r="GE19" s="139" t="n">
        <f aca="false">正!GE19-誤!GE19</f>
        <v>-0.674579056804951</v>
      </c>
      <c r="GF19" s="139" t="n">
        <v>0</v>
      </c>
      <c r="GG19" s="139" t="n">
        <f aca="false">正!GG19-誤!GG19</f>
        <v>0.0926972605099792</v>
      </c>
      <c r="GH19" s="111" t="s">
        <v>208</v>
      </c>
      <c r="GI19" s="111"/>
      <c r="GJ19" s="111"/>
      <c r="GK19" s="111"/>
      <c r="GL19" s="111"/>
      <c r="GM19" s="111"/>
      <c r="GN19" s="111"/>
      <c r="GO19" s="111"/>
      <c r="GP19" s="111"/>
      <c r="GQ19" s="89"/>
    </row>
    <row r="20" customFormat="false" ht="31.35" hidden="false" customHeight="true" outlineLevel="0" collapsed="false">
      <c r="A20" s="105"/>
      <c r="B20" s="116"/>
      <c r="C20" s="106" t="s">
        <v>197</v>
      </c>
      <c r="D20" s="106"/>
      <c r="E20" s="106"/>
      <c r="F20" s="106"/>
      <c r="G20" s="106"/>
      <c r="H20" s="106"/>
      <c r="I20" s="106"/>
      <c r="J20" s="106"/>
      <c r="K20" s="117" t="n">
        <f aca="false">正!K20-誤!K20</f>
        <v>25.3252404607811</v>
      </c>
      <c r="L20" s="142" t="n">
        <f aca="false">正!L20-誤!L20</f>
        <v>1.67935712929766</v>
      </c>
      <c r="M20" s="112" t="n">
        <f aca="false">正!M20-誤!M20</f>
        <v>0.239440463681561</v>
      </c>
      <c r="N20" s="112" t="n">
        <f aca="false">正!N20-誤!N20</f>
        <v>0.558449911803592</v>
      </c>
      <c r="O20" s="114" t="n">
        <f aca="false">正!O20-誤!O20</f>
        <v>0.881466753812504</v>
      </c>
      <c r="P20" s="115" t="n">
        <f aca="false">正!P20-誤!P20</f>
        <v>1.69132449443805</v>
      </c>
      <c r="Q20" s="112" t="n">
        <f aca="false">正!Q20-誤!Q20</f>
        <v>0.650427597148877</v>
      </c>
      <c r="R20" s="112" t="n">
        <f aca="false">正!R20-誤!R20</f>
        <v>0.596936867120817</v>
      </c>
      <c r="S20" s="112" t="n">
        <f aca="false">正!S20-誤!S20</f>
        <v>-0.521673542742065</v>
      </c>
      <c r="T20" s="112" t="n">
        <f aca="false">正!T20-誤!T20</f>
        <v>-2.62466961926215</v>
      </c>
      <c r="U20" s="112" t="n">
        <f aca="false">正!U20-誤!U20</f>
        <v>-2.45345147274824</v>
      </c>
      <c r="V20" s="112" t="n">
        <f aca="false">正!V20-誤!V20</f>
        <v>-0.0682564707647586</v>
      </c>
      <c r="W20" s="112" t="n">
        <f aca="false">正!W20-誤!W20</f>
        <v>0.694180554906726</v>
      </c>
      <c r="X20" s="112" t="n">
        <f aca="false">正!X20-誤!X20</f>
        <v>9.73133856223387</v>
      </c>
      <c r="Y20" s="112" t="n">
        <f aca="false">正!Y20-誤!Y20</f>
        <v>0</v>
      </c>
      <c r="Z20" s="112" t="n">
        <f aca="false">正!Z20-誤!Z20</f>
        <v>-4.21392488119386</v>
      </c>
      <c r="AA20" s="121" t="s">
        <v>198</v>
      </c>
      <c r="AB20" s="121"/>
      <c r="AC20" s="121"/>
      <c r="AD20" s="121"/>
      <c r="AE20" s="121"/>
      <c r="AF20" s="121"/>
      <c r="AG20" s="121"/>
      <c r="AH20" s="121"/>
      <c r="AI20" s="122"/>
      <c r="AJ20" s="89"/>
      <c r="AK20" s="105"/>
      <c r="AL20" s="116"/>
      <c r="AM20" s="106" t="s">
        <v>197</v>
      </c>
      <c r="AN20" s="106"/>
      <c r="AO20" s="106"/>
      <c r="AP20" s="106"/>
      <c r="AQ20" s="106"/>
      <c r="AR20" s="106"/>
      <c r="AS20" s="106"/>
      <c r="AT20" s="106"/>
      <c r="AU20" s="115" t="n">
        <f aca="false">正!AU20-誤!AU20</f>
        <v>0.931502391213058</v>
      </c>
      <c r="AV20" s="112" t="n">
        <f aca="false">正!AV20-誤!AV20</f>
        <v>0.0064589534440529</v>
      </c>
      <c r="AW20" s="112" t="n">
        <f aca="false">正!AW20-誤!AW20</f>
        <v>-0.697798410025388</v>
      </c>
      <c r="AX20" s="112" t="n">
        <f aca="false">正!AX20-誤!AX20</f>
        <v>1.25149315710135</v>
      </c>
      <c r="AY20" s="112" t="n">
        <f aca="false">正!AY20-誤!AY20</f>
        <v>3.13767342889842</v>
      </c>
      <c r="AZ20" s="112" t="n">
        <f aca="false">正!AZ20-誤!AZ20</f>
        <v>0.398162623922318</v>
      </c>
      <c r="BA20" s="112" t="n">
        <f aca="false">正!BA20-誤!BA20</f>
        <v>0.105048293443065</v>
      </c>
      <c r="BB20" s="112" t="n">
        <f aca="false">正!BB20-誤!BB20</f>
        <v>-4.52459447496108</v>
      </c>
      <c r="BC20" s="112" t="n">
        <f aca="false">正!BC20-誤!BC20</f>
        <v>-1.48846393952614</v>
      </c>
      <c r="BD20" s="112" t="n">
        <f aca="false">正!BD20-誤!BD20</f>
        <v>-3.67627398007642</v>
      </c>
      <c r="BE20" s="112" t="n">
        <f aca="false">正!BE20-誤!BE20</f>
        <v>1.35641240945901</v>
      </c>
      <c r="BF20" s="112" t="n">
        <f aca="false">正!BF20-誤!BF20</f>
        <v>-3.64341105268588</v>
      </c>
      <c r="BG20" s="112" t="n">
        <f aca="false">正!BG20-誤!BG20</f>
        <v>4.04371299353343</v>
      </c>
      <c r="BH20" s="114" t="n">
        <f aca="false">正!BH20-誤!BH20</f>
        <v>2.70049450599912</v>
      </c>
      <c r="BI20" s="121" t="s">
        <v>198</v>
      </c>
      <c r="BJ20" s="121"/>
      <c r="BK20" s="121"/>
      <c r="BL20" s="121"/>
      <c r="BM20" s="121"/>
      <c r="BN20" s="121"/>
      <c r="BO20" s="121"/>
      <c r="BP20" s="121"/>
      <c r="BQ20" s="122"/>
      <c r="BR20" s="89"/>
      <c r="BS20" s="105"/>
      <c r="BT20" s="116"/>
      <c r="BU20" s="106" t="s">
        <v>197</v>
      </c>
      <c r="BV20" s="106"/>
      <c r="BW20" s="106"/>
      <c r="BX20" s="106"/>
      <c r="BY20" s="106"/>
      <c r="BZ20" s="106"/>
      <c r="CA20" s="106"/>
      <c r="CB20" s="106"/>
      <c r="CC20" s="115" t="n">
        <f aca="false">正!CC20-誤!CC20</f>
        <v>-5.88035920431571</v>
      </c>
      <c r="CD20" s="112" t="n">
        <f aca="false">正!CD20-誤!CD20</f>
        <v>-0.182277316199691</v>
      </c>
      <c r="CE20" s="112" t="n">
        <v>0</v>
      </c>
      <c r="CF20" s="112" t="n">
        <f aca="false">正!CF20-誤!CF20</f>
        <v>-1.55619520364397</v>
      </c>
      <c r="CG20" s="112" t="n">
        <f aca="false">正!CG20-誤!CG20</f>
        <v>-1.68977278151138</v>
      </c>
      <c r="CH20" s="114" t="n">
        <f aca="false">正!CH20-誤!CH20</f>
        <v>-2.45211390296066</v>
      </c>
      <c r="CI20" s="115" t="n">
        <f aca="false">正!CI20-誤!CI20</f>
        <v>0.946630275963543</v>
      </c>
      <c r="CJ20" s="123" t="n">
        <v>0</v>
      </c>
      <c r="CK20" s="112" t="n">
        <f aca="false">正!CK20-誤!CK20</f>
        <v>0.0231535731751578</v>
      </c>
      <c r="CL20" s="112" t="n">
        <f aca="false">正!CL20-誤!CL20</f>
        <v>-0.0249110437260498</v>
      </c>
      <c r="CM20" s="112" t="n">
        <v>0</v>
      </c>
      <c r="CN20" s="112" t="n">
        <f aca="false">正!CN20-誤!CN20</f>
        <v>0.948387746514428</v>
      </c>
      <c r="CO20" s="112" t="n">
        <v>0</v>
      </c>
      <c r="CP20" s="121" t="s">
        <v>198</v>
      </c>
      <c r="CQ20" s="121"/>
      <c r="CR20" s="121"/>
      <c r="CS20" s="121"/>
      <c r="CT20" s="121"/>
      <c r="CU20" s="121"/>
      <c r="CV20" s="121"/>
      <c r="CW20" s="121"/>
      <c r="CX20" s="122"/>
      <c r="CY20" s="89"/>
      <c r="CZ20" s="105"/>
      <c r="DA20" s="116"/>
      <c r="DB20" s="106" t="s">
        <v>197</v>
      </c>
      <c r="DC20" s="106"/>
      <c r="DD20" s="106"/>
      <c r="DE20" s="106"/>
      <c r="DF20" s="106"/>
      <c r="DG20" s="106"/>
      <c r="DH20" s="106"/>
      <c r="DI20" s="106"/>
      <c r="DJ20" s="115" t="n">
        <f aca="false">正!DJ20-誤!DJ20</f>
        <v>-12.3221395491471</v>
      </c>
      <c r="DK20" s="112" t="n">
        <f aca="false">正!DK20-誤!DK20</f>
        <v>0.380776347917725</v>
      </c>
      <c r="DL20" s="112" t="n">
        <f aca="false">正!DL20-誤!DL20</f>
        <v>-0.809605956836748</v>
      </c>
      <c r="DM20" s="112" t="n">
        <f aca="false">正!DM20-誤!DM20</f>
        <v>-2.32121211011037</v>
      </c>
      <c r="DN20" s="123" t="n">
        <f aca="false">正!DN20-誤!DN20</f>
        <v>0.807638994504714</v>
      </c>
      <c r="DO20" s="112" t="n">
        <f aca="false">正!DO20-誤!DO20</f>
        <v>-7.46240800310204</v>
      </c>
      <c r="DP20" s="114" t="n">
        <f aca="false">正!DP20-誤!DP20</f>
        <v>-2.91732882152041</v>
      </c>
      <c r="DQ20" s="115" t="n">
        <f aca="false">正!DQ20-誤!DQ20</f>
        <v>42.2918279499933</v>
      </c>
      <c r="DR20" s="112" t="n">
        <v>0</v>
      </c>
      <c r="DS20" s="112" t="n">
        <v>0</v>
      </c>
      <c r="DT20" s="112" t="n">
        <f aca="false">正!DT20-誤!DT20</f>
        <v>-0.0468395318939994</v>
      </c>
      <c r="DU20" s="112" t="n">
        <f aca="false">正!DU20-誤!DU20</f>
        <v>-0.445285146044542</v>
      </c>
      <c r="DV20" s="112" t="n">
        <f aca="false">正!DV20-誤!DV20</f>
        <v>-0.256000269192777</v>
      </c>
      <c r="DW20" s="114" t="n">
        <f aca="false">正!DW20-誤!DW20</f>
        <v>43.0399528971246</v>
      </c>
      <c r="DX20" s="121" t="s">
        <v>198</v>
      </c>
      <c r="DY20" s="121"/>
      <c r="DZ20" s="121"/>
      <c r="EA20" s="121"/>
      <c r="EB20" s="121"/>
      <c r="EC20" s="121"/>
      <c r="ED20" s="121"/>
      <c r="EE20" s="121"/>
      <c r="EF20" s="122"/>
      <c r="EG20" s="89"/>
      <c r="EH20" s="105"/>
      <c r="EI20" s="116"/>
      <c r="EJ20" s="106" t="s">
        <v>197</v>
      </c>
      <c r="EK20" s="106"/>
      <c r="EL20" s="106"/>
      <c r="EM20" s="106"/>
      <c r="EN20" s="106"/>
      <c r="EO20" s="106"/>
      <c r="EP20" s="106"/>
      <c r="EQ20" s="106"/>
      <c r="ER20" s="115" t="n">
        <f aca="false">正!ER20-誤!ER20</f>
        <v>-1.67151825616571</v>
      </c>
      <c r="ES20" s="112" t="n">
        <v>0</v>
      </c>
      <c r="ET20" s="112" t="n">
        <f aca="false">正!ET20-誤!ET20</f>
        <v>0.2579254457562</v>
      </c>
      <c r="EU20" s="112" t="n">
        <f aca="false">正!EU20-誤!EU20</f>
        <v>-1.9294437019219</v>
      </c>
      <c r="EV20" s="115" t="n">
        <f aca="false">正!EV20-誤!EV20</f>
        <v>0.190632620357349</v>
      </c>
      <c r="EW20" s="112" t="n">
        <f aca="false">正!EW20-誤!EW20</f>
        <v>-0.0493748823519127</v>
      </c>
      <c r="EX20" s="112" t="n">
        <v>0</v>
      </c>
      <c r="EY20" s="112" t="n">
        <f aca="false">正!EY20-誤!EY20</f>
        <v>0.240007502709247</v>
      </c>
      <c r="EZ20" s="115" t="n">
        <f aca="false">正!EZ20-誤!EZ20</f>
        <v>-0.344793072647903</v>
      </c>
      <c r="FA20" s="112" t="n">
        <v>0</v>
      </c>
      <c r="FB20" s="112" t="n">
        <f aca="false">正!FB20-誤!FB20</f>
        <v>-0.344793072647903</v>
      </c>
      <c r="FC20" s="114" t="n">
        <v>0</v>
      </c>
      <c r="FD20" s="121" t="s">
        <v>198</v>
      </c>
      <c r="FE20" s="121"/>
      <c r="FF20" s="121"/>
      <c r="FG20" s="121"/>
      <c r="FH20" s="121"/>
      <c r="FI20" s="121"/>
      <c r="FJ20" s="121"/>
      <c r="FK20" s="121"/>
      <c r="FL20" s="122"/>
      <c r="FM20" s="89"/>
      <c r="FN20" s="105"/>
      <c r="FO20" s="116"/>
      <c r="FP20" s="106" t="s">
        <v>197</v>
      </c>
      <c r="FQ20" s="106"/>
      <c r="FR20" s="106"/>
      <c r="FS20" s="106"/>
      <c r="FT20" s="106"/>
      <c r="FU20" s="106"/>
      <c r="FV20" s="106"/>
      <c r="FW20" s="106"/>
      <c r="FX20" s="115" t="n">
        <f aca="false">正!FX20-誤!FX20</f>
        <v>0.149622649927835</v>
      </c>
      <c r="FY20" s="112" t="n">
        <f aca="false">正!FY20-誤!FY20</f>
        <v>0.422049767347684</v>
      </c>
      <c r="FZ20" s="112" t="n">
        <f aca="false">正!FZ20-誤!FZ20</f>
        <v>0.173026547539738</v>
      </c>
      <c r="GA20" s="112" t="n">
        <f aca="false">正!GA20-誤!GA20</f>
        <v>-0.44545366495959</v>
      </c>
      <c r="GB20" s="115" t="n">
        <f aca="false">正!GB20-誤!GB20</f>
        <v>-1.40534457692061</v>
      </c>
      <c r="GC20" s="112" t="n">
        <f aca="false">正!GC20-誤!GC20</f>
        <v>-0.823462780625645</v>
      </c>
      <c r="GD20" s="112" t="n">
        <v>0</v>
      </c>
      <c r="GE20" s="112" t="n">
        <f aca="false">正!GE20-誤!GE20</f>
        <v>-0.674579056804951</v>
      </c>
      <c r="GF20" s="112" t="n">
        <v>0</v>
      </c>
      <c r="GG20" s="112" t="n">
        <f aca="false">正!GG20-誤!GG20</f>
        <v>0.0926972605099792</v>
      </c>
      <c r="GH20" s="121" t="s">
        <v>198</v>
      </c>
      <c r="GI20" s="121"/>
      <c r="GJ20" s="121"/>
      <c r="GK20" s="121"/>
      <c r="GL20" s="121"/>
      <c r="GM20" s="121"/>
      <c r="GN20" s="121"/>
      <c r="GO20" s="121"/>
      <c r="GP20" s="122"/>
      <c r="GQ20" s="89"/>
    </row>
    <row r="21" customFormat="false" ht="31.35" hidden="false" customHeight="true" outlineLevel="0" collapsed="false">
      <c r="A21" s="105"/>
      <c r="B21" s="116"/>
      <c r="C21" s="124"/>
      <c r="D21" s="125" t="s">
        <v>199</v>
      </c>
      <c r="E21" s="125"/>
      <c r="F21" s="125"/>
      <c r="G21" s="125"/>
      <c r="H21" s="125"/>
      <c r="I21" s="125"/>
      <c r="J21" s="125"/>
      <c r="K21" s="117" t="n">
        <f aca="false">正!K21-誤!K21</f>
        <v>33.3673295731755</v>
      </c>
      <c r="L21" s="142" t="n">
        <f aca="false">正!L21-誤!L21</f>
        <v>1.030341592296</v>
      </c>
      <c r="M21" s="112" t="n">
        <v>0</v>
      </c>
      <c r="N21" s="112" t="n">
        <f aca="false">正!N21-誤!N21</f>
        <v>0.148874838483499</v>
      </c>
      <c r="O21" s="114" t="n">
        <f aca="false">正!O21-誤!O21</f>
        <v>0.881466753812504</v>
      </c>
      <c r="P21" s="115" t="n">
        <f aca="false">正!P21-誤!P21</f>
        <v>-1.43476365248102</v>
      </c>
      <c r="Q21" s="112" t="n">
        <f aca="false">正!Q21-誤!Q21</f>
        <v>0.650427597148877</v>
      </c>
      <c r="R21" s="112" t="n">
        <f aca="false">正!R21-誤!R21</f>
        <v>0.0143536538147626</v>
      </c>
      <c r="S21" s="112" t="n">
        <f aca="false">正!S21-誤!S21</f>
        <v>-0.547169514351197</v>
      </c>
      <c r="T21" s="112" t="n">
        <f aca="false">正!T21-誤!T21</f>
        <v>-2.64242396575563</v>
      </c>
      <c r="U21" s="112" t="n">
        <f aca="false">正!U21-誤!U21</f>
        <v>-2.45345147274824</v>
      </c>
      <c r="V21" s="112" t="n">
        <f aca="false">正!V21-誤!V21</f>
        <v>0</v>
      </c>
      <c r="W21" s="112" t="n">
        <f aca="false">正!W21-誤!W21</f>
        <v>0.462787036604484</v>
      </c>
      <c r="X21" s="112" t="n">
        <f aca="false">正!X21-誤!X21</f>
        <v>1.15809514791543</v>
      </c>
      <c r="Y21" s="112" t="n">
        <v>0</v>
      </c>
      <c r="Z21" s="112" t="n">
        <f aca="false">正!Z21-誤!Z21</f>
        <v>-0.131007177905246</v>
      </c>
      <c r="AA21" s="121" t="s">
        <v>200</v>
      </c>
      <c r="AB21" s="121"/>
      <c r="AC21" s="121"/>
      <c r="AD21" s="121"/>
      <c r="AE21" s="121"/>
      <c r="AF21" s="121"/>
      <c r="AG21" s="121"/>
      <c r="AH21" s="126"/>
      <c r="AI21" s="122"/>
      <c r="AJ21" s="89"/>
      <c r="AK21" s="105"/>
      <c r="AL21" s="116"/>
      <c r="AM21" s="124"/>
      <c r="AN21" s="125" t="s">
        <v>199</v>
      </c>
      <c r="AO21" s="125"/>
      <c r="AP21" s="125"/>
      <c r="AQ21" s="125"/>
      <c r="AR21" s="125"/>
      <c r="AS21" s="125"/>
      <c r="AT21" s="125"/>
      <c r="AU21" s="115" t="n">
        <f aca="false">正!AU21-誤!AU21</f>
        <v>0.634458556303645</v>
      </c>
      <c r="AV21" s="112" t="n">
        <f aca="false">正!AV21-誤!AV21</f>
        <v>-0.00243054454447567</v>
      </c>
      <c r="AW21" s="112" t="n">
        <f aca="false">正!AW21-誤!AW21</f>
        <v>-0.499283734538267</v>
      </c>
      <c r="AX21" s="112" t="n">
        <f aca="false">正!AX21-誤!AX21</f>
        <v>0.947186666627701</v>
      </c>
      <c r="AY21" s="112" t="n">
        <f aca="false">正!AY21-誤!AY21</f>
        <v>2.08385184059002</v>
      </c>
      <c r="AZ21" s="112" t="n">
        <f aca="false">正!AZ21-誤!AZ21</f>
        <v>0.637458724732142</v>
      </c>
      <c r="BA21" s="112" t="n">
        <f aca="false">正!BA21-誤!BA21</f>
        <v>0.0525241467215323</v>
      </c>
      <c r="BB21" s="112" t="n">
        <f aca="false">正!BB21-誤!BB21</f>
        <v>-3.01411806727376</v>
      </c>
      <c r="BC21" s="112" t="n">
        <f aca="false">正!BC21-誤!BC21</f>
        <v>-1.36303953721433</v>
      </c>
      <c r="BD21" s="112" t="n">
        <f aca="false">正!BD21-誤!BD21</f>
        <v>-2.83515364075132</v>
      </c>
      <c r="BE21" s="112" t="n">
        <f aca="false">正!BE21-誤!BE21</f>
        <v>2.12378942172491</v>
      </c>
      <c r="BF21" s="112" t="n">
        <f aca="false">正!BF21-誤!BF21</f>
        <v>-0.473201208629355</v>
      </c>
      <c r="BG21" s="112" t="n">
        <f aca="false">正!BG21-誤!BG21</f>
        <v>1.10020922887843</v>
      </c>
      <c r="BH21" s="114" t="n">
        <f aca="false">正!BH21-誤!BH21</f>
        <v>2.66137319016943</v>
      </c>
      <c r="BI21" s="121" t="s">
        <v>200</v>
      </c>
      <c r="BJ21" s="121"/>
      <c r="BK21" s="121"/>
      <c r="BL21" s="121"/>
      <c r="BM21" s="121"/>
      <c r="BN21" s="121"/>
      <c r="BO21" s="121"/>
      <c r="BP21" s="126"/>
      <c r="BQ21" s="122"/>
      <c r="BR21" s="89"/>
      <c r="BS21" s="105"/>
      <c r="BT21" s="116"/>
      <c r="BU21" s="124"/>
      <c r="BV21" s="125" t="s">
        <v>199</v>
      </c>
      <c r="BW21" s="125"/>
      <c r="BX21" s="125"/>
      <c r="BY21" s="125"/>
      <c r="BZ21" s="125"/>
      <c r="CA21" s="125"/>
      <c r="CB21" s="125"/>
      <c r="CC21" s="115" t="n">
        <f aca="false">正!CC21-誤!CC21</f>
        <v>-3.93141312431149</v>
      </c>
      <c r="CD21" s="112" t="n">
        <f aca="false">正!CD21-誤!CD21</f>
        <v>-0.182277316199691</v>
      </c>
      <c r="CE21" s="112" t="n">
        <v>0</v>
      </c>
      <c r="CF21" s="112" t="n">
        <f aca="false">正!CF21-誤!CF21</f>
        <v>-1.29702190515116</v>
      </c>
      <c r="CG21" s="112" t="n">
        <v>0</v>
      </c>
      <c r="CH21" s="114" t="n">
        <f aca="false">正!CH21-誤!CH21</f>
        <v>-2.45211390296066</v>
      </c>
      <c r="CI21" s="115" t="n">
        <f aca="false">正!CI21-誤!CI21</f>
        <v>0.350842159658242</v>
      </c>
      <c r="CJ21" s="123" t="n">
        <v>0</v>
      </c>
      <c r="CK21" s="112" t="n">
        <f aca="false">正!CK21-誤!CK21</f>
        <v>0.0115767865875789</v>
      </c>
      <c r="CL21" s="112" t="n">
        <f aca="false">正!CL21-誤!CL21</f>
        <v>-0.17668583922088</v>
      </c>
      <c r="CM21" s="112" t="n">
        <v>0</v>
      </c>
      <c r="CN21" s="112" t="n">
        <f aca="false">正!CN21-誤!CN21</f>
        <v>0.51595121229154</v>
      </c>
      <c r="CO21" s="112" t="n">
        <v>0</v>
      </c>
      <c r="CP21" s="121" t="s">
        <v>200</v>
      </c>
      <c r="CQ21" s="121"/>
      <c r="CR21" s="121"/>
      <c r="CS21" s="121"/>
      <c r="CT21" s="121"/>
      <c r="CU21" s="121"/>
      <c r="CV21" s="121"/>
      <c r="CW21" s="126"/>
      <c r="CX21" s="122"/>
      <c r="CY21" s="89"/>
      <c r="CZ21" s="105"/>
      <c r="DA21" s="116"/>
      <c r="DB21" s="124"/>
      <c r="DC21" s="125" t="s">
        <v>199</v>
      </c>
      <c r="DD21" s="125"/>
      <c r="DE21" s="125"/>
      <c r="DF21" s="125"/>
      <c r="DG21" s="125"/>
      <c r="DH21" s="125"/>
      <c r="DI21" s="125"/>
      <c r="DJ21" s="115" t="n">
        <f aca="false">正!DJ21-誤!DJ21</f>
        <v>-3.43150762699224</v>
      </c>
      <c r="DK21" s="112" t="n">
        <f aca="false">正!DK21-誤!DK21</f>
        <v>0.00447706311539653</v>
      </c>
      <c r="DL21" s="112" t="n">
        <f aca="false">正!DL21-誤!DL21</f>
        <v>-0.778247793797007</v>
      </c>
      <c r="DM21" s="112" t="n">
        <f aca="false">正!DM21-誤!DM21</f>
        <v>0.285530811193254</v>
      </c>
      <c r="DN21" s="123" t="n">
        <f aca="false">正!DN21-誤!DN21</f>
        <v>-1.58496935190624</v>
      </c>
      <c r="DO21" s="112" t="n">
        <f aca="false">正!DO21-誤!DO21</f>
        <v>-1.40766193846662</v>
      </c>
      <c r="DP21" s="114" t="n">
        <f aca="false">正!DP21-誤!DP21</f>
        <v>0.049363582869006</v>
      </c>
      <c r="DQ21" s="115" t="n">
        <f aca="false">正!DQ21-誤!DQ21</f>
        <v>42.5852055272129</v>
      </c>
      <c r="DR21" s="112" t="n">
        <v>0</v>
      </c>
      <c r="DS21" s="112" t="n">
        <v>0</v>
      </c>
      <c r="DT21" s="112" t="n">
        <f aca="false">正!DT21-誤!DT21</f>
        <v>-0.0468395318939994</v>
      </c>
      <c r="DU21" s="112" t="n">
        <f aca="false">正!DU21-誤!DU21</f>
        <v>-0.290920315522559</v>
      </c>
      <c r="DV21" s="112" t="n">
        <f aca="false">正!DV21-誤!DV21</f>
        <v>-0.116987522495215</v>
      </c>
      <c r="DW21" s="114" t="n">
        <f aca="false">正!DW21-誤!DW21</f>
        <v>43.0399528971246</v>
      </c>
      <c r="DX21" s="121" t="s">
        <v>200</v>
      </c>
      <c r="DY21" s="121"/>
      <c r="DZ21" s="121"/>
      <c r="EA21" s="121"/>
      <c r="EB21" s="121"/>
      <c r="EC21" s="121"/>
      <c r="ED21" s="121"/>
      <c r="EE21" s="126"/>
      <c r="EF21" s="122"/>
      <c r="EG21" s="89"/>
      <c r="EH21" s="105"/>
      <c r="EI21" s="116"/>
      <c r="EJ21" s="124"/>
      <c r="EK21" s="125" t="s">
        <v>199</v>
      </c>
      <c r="EL21" s="125"/>
      <c r="EM21" s="125"/>
      <c r="EN21" s="125"/>
      <c r="EO21" s="125"/>
      <c r="EP21" s="125"/>
      <c r="EQ21" s="125"/>
      <c r="ER21" s="115" t="n">
        <f aca="false">正!ER21-誤!ER21</f>
        <v>-1.97337460462782</v>
      </c>
      <c r="ES21" s="112" t="n">
        <v>0</v>
      </c>
      <c r="ET21" s="112" t="n">
        <f aca="false">正!ET21-誤!ET21</f>
        <v>-0.0439309027059238</v>
      </c>
      <c r="EU21" s="112" t="n">
        <f aca="false">正!EU21-誤!EU21</f>
        <v>-1.9294437019219</v>
      </c>
      <c r="EV21" s="115" t="n">
        <f aca="false">正!EV21-誤!EV21</f>
        <v>0.0186680679014728</v>
      </c>
      <c r="EW21" s="112" t="n">
        <f aca="false">正!EW21-誤!EW21</f>
        <v>0.0229077530093846</v>
      </c>
      <c r="EX21" s="112" t="n">
        <v>0</v>
      </c>
      <c r="EY21" s="112" t="n">
        <f aca="false">正!EY21-誤!EY21</f>
        <v>-0.00423968510790829</v>
      </c>
      <c r="EZ21" s="115" t="n">
        <v>0</v>
      </c>
      <c r="FA21" s="112" t="n">
        <v>0</v>
      </c>
      <c r="FB21" s="112" t="n">
        <v>0</v>
      </c>
      <c r="FC21" s="114" t="n">
        <v>0</v>
      </c>
      <c r="FD21" s="121" t="s">
        <v>200</v>
      </c>
      <c r="FE21" s="121"/>
      <c r="FF21" s="121"/>
      <c r="FG21" s="121"/>
      <c r="FH21" s="121"/>
      <c r="FI21" s="121"/>
      <c r="FJ21" s="121"/>
      <c r="FK21" s="126"/>
      <c r="FL21" s="122"/>
      <c r="FM21" s="89"/>
      <c r="FN21" s="105"/>
      <c r="FO21" s="116"/>
      <c r="FP21" s="124"/>
      <c r="FQ21" s="125" t="s">
        <v>199</v>
      </c>
      <c r="FR21" s="125"/>
      <c r="FS21" s="125"/>
      <c r="FT21" s="125"/>
      <c r="FU21" s="125"/>
      <c r="FV21" s="125"/>
      <c r="FW21" s="125"/>
      <c r="FX21" s="115" t="n">
        <f aca="false">正!FX21-誤!FX21</f>
        <v>0.153331234519808</v>
      </c>
      <c r="FY21" s="112" t="n">
        <f aca="false">正!FY21-誤!FY21</f>
        <v>0.171550042014456</v>
      </c>
      <c r="FZ21" s="112" t="n">
        <f aca="false">正!FZ21-誤!FZ21</f>
        <v>0.0109345354088328</v>
      </c>
      <c r="GA21" s="112" t="n">
        <f aca="false">正!GA21-誤!GA21</f>
        <v>-0.0291533429034825</v>
      </c>
      <c r="GB21" s="115" t="n">
        <v>0</v>
      </c>
      <c r="GC21" s="112" t="n">
        <v>0</v>
      </c>
      <c r="GD21" s="112" t="n">
        <v>0</v>
      </c>
      <c r="GE21" s="112" t="n">
        <v>0</v>
      </c>
      <c r="GF21" s="112" t="n">
        <v>0</v>
      </c>
      <c r="GG21" s="112" t="n">
        <v>0</v>
      </c>
      <c r="GH21" s="121" t="s">
        <v>200</v>
      </c>
      <c r="GI21" s="121"/>
      <c r="GJ21" s="121"/>
      <c r="GK21" s="121"/>
      <c r="GL21" s="121"/>
      <c r="GM21" s="121"/>
      <c r="GN21" s="121"/>
      <c r="GO21" s="126"/>
      <c r="GP21" s="122"/>
      <c r="GQ21" s="89"/>
    </row>
    <row r="22" customFormat="false" ht="31.35" hidden="false" customHeight="true" outlineLevel="0" collapsed="false">
      <c r="A22" s="105"/>
      <c r="B22" s="116"/>
      <c r="C22" s="106" t="s">
        <v>201</v>
      </c>
      <c r="D22" s="106"/>
      <c r="E22" s="106"/>
      <c r="F22" s="106"/>
      <c r="G22" s="106"/>
      <c r="H22" s="106"/>
      <c r="I22" s="106"/>
      <c r="J22" s="106"/>
      <c r="K22" s="117" t="n">
        <f aca="false">正!K22-誤!K22</f>
        <v>4.83003066117374</v>
      </c>
      <c r="L22" s="142" t="n">
        <f aca="false">正!L22-誤!L22</f>
        <v>0.00942018858698646</v>
      </c>
      <c r="M22" s="112" t="n">
        <v>0</v>
      </c>
      <c r="N22" s="112" t="n">
        <v>0</v>
      </c>
      <c r="O22" s="114" t="n">
        <f aca="false">正!O22-誤!O22</f>
        <v>0.00942018858698646</v>
      </c>
      <c r="P22" s="115" t="n">
        <f aca="false">正!P22-誤!P22</f>
        <v>0.384741009215119</v>
      </c>
      <c r="Q22" s="112" t="n">
        <v>0</v>
      </c>
      <c r="R22" s="112" t="n">
        <v>0</v>
      </c>
      <c r="S22" s="112" t="n">
        <v>0</v>
      </c>
      <c r="T22" s="112" t="n">
        <v>0</v>
      </c>
      <c r="U22" s="112" t="n">
        <v>0</v>
      </c>
      <c r="V22" s="112" t="n">
        <v>0</v>
      </c>
      <c r="W22" s="112" t="n">
        <v>0</v>
      </c>
      <c r="X22" s="112" t="n">
        <f aca="false">正!X22-誤!X22</f>
        <v>-0.1572445164117</v>
      </c>
      <c r="Y22" s="112" t="n">
        <v>0</v>
      </c>
      <c r="Z22" s="112" t="n">
        <v>0</v>
      </c>
      <c r="AA22" s="121" t="s">
        <v>202</v>
      </c>
      <c r="AB22" s="121"/>
      <c r="AC22" s="121"/>
      <c r="AD22" s="121"/>
      <c r="AE22" s="121"/>
      <c r="AF22" s="121"/>
      <c r="AG22" s="121"/>
      <c r="AH22" s="121"/>
      <c r="AI22" s="122"/>
      <c r="AJ22" s="89"/>
      <c r="AK22" s="105"/>
      <c r="AL22" s="116"/>
      <c r="AM22" s="106" t="s">
        <v>201</v>
      </c>
      <c r="AN22" s="106"/>
      <c r="AO22" s="106"/>
      <c r="AP22" s="106"/>
      <c r="AQ22" s="106"/>
      <c r="AR22" s="106"/>
      <c r="AS22" s="106"/>
      <c r="AT22" s="106"/>
      <c r="AU22" s="115" t="n">
        <v>0</v>
      </c>
      <c r="AV22" s="112" t="n">
        <f aca="false">正!AV22-誤!AV22</f>
        <v>0.0096996795033526</v>
      </c>
      <c r="AW22" s="112" t="n">
        <v>0</v>
      </c>
      <c r="AX22" s="112" t="n">
        <v>0</v>
      </c>
      <c r="AY22" s="112" t="n">
        <v>0</v>
      </c>
      <c r="AZ22" s="112" t="n">
        <v>0</v>
      </c>
      <c r="BA22" s="112" t="n">
        <f aca="false">正!BA22-誤!BA22</f>
        <v>-0.381470721721546</v>
      </c>
      <c r="BB22" s="112" t="n">
        <v>0</v>
      </c>
      <c r="BC22" s="112" t="n">
        <f aca="false">正!BC22-誤!BC22</f>
        <v>-0.247019018794031</v>
      </c>
      <c r="BD22" s="112" t="n">
        <f aca="false">正!BD22-誤!BD22</f>
        <v>0.081099863034952</v>
      </c>
      <c r="BE22" s="112" t="n">
        <f aca="false">正!BE22-誤!BE22</f>
        <v>0.0124204222445901</v>
      </c>
      <c r="BF22" s="112" t="n">
        <v>0</v>
      </c>
      <c r="BG22" s="112" t="n">
        <f aca="false">正!BG22-誤!BG22</f>
        <v>0.179510526394441</v>
      </c>
      <c r="BH22" s="114" t="n">
        <f aca="false">正!BH22-誤!BH22</f>
        <v>0.887744774965056</v>
      </c>
      <c r="BI22" s="121" t="s">
        <v>202</v>
      </c>
      <c r="BJ22" s="121"/>
      <c r="BK22" s="121"/>
      <c r="BL22" s="121"/>
      <c r="BM22" s="121"/>
      <c r="BN22" s="121"/>
      <c r="BO22" s="121"/>
      <c r="BP22" s="121"/>
      <c r="BQ22" s="122"/>
      <c r="BR22" s="89"/>
      <c r="BS22" s="105"/>
      <c r="BT22" s="116"/>
      <c r="BU22" s="106" t="s">
        <v>201</v>
      </c>
      <c r="BV22" s="106"/>
      <c r="BW22" s="106"/>
      <c r="BX22" s="106"/>
      <c r="BY22" s="106"/>
      <c r="BZ22" s="106"/>
      <c r="CA22" s="106"/>
      <c r="CB22" s="106"/>
      <c r="CC22" s="115" t="n">
        <f aca="false">正!CC22-誤!CC22</f>
        <v>-0.0496043955639864</v>
      </c>
      <c r="CD22" s="112" t="n">
        <v>0</v>
      </c>
      <c r="CE22" s="112" t="n">
        <v>0</v>
      </c>
      <c r="CF22" s="112" t="n">
        <f aca="false">正!CF22-誤!CF22</f>
        <v>-0.0496043955639864</v>
      </c>
      <c r="CG22" s="112" t="n">
        <v>0</v>
      </c>
      <c r="CH22" s="114" t="n">
        <v>0</v>
      </c>
      <c r="CI22" s="115" t="n">
        <v>0</v>
      </c>
      <c r="CJ22" s="123" t="n">
        <v>0</v>
      </c>
      <c r="CK22" s="112" t="n">
        <v>0</v>
      </c>
      <c r="CL22" s="112" t="n">
        <v>0</v>
      </c>
      <c r="CM22" s="112" t="n">
        <v>0</v>
      </c>
      <c r="CN22" s="112" t="n">
        <v>0</v>
      </c>
      <c r="CO22" s="112" t="n">
        <v>0</v>
      </c>
      <c r="CP22" s="121" t="s">
        <v>202</v>
      </c>
      <c r="CQ22" s="121"/>
      <c r="CR22" s="121"/>
      <c r="CS22" s="121"/>
      <c r="CT22" s="121"/>
      <c r="CU22" s="121"/>
      <c r="CV22" s="121"/>
      <c r="CW22" s="121"/>
      <c r="CX22" s="122"/>
      <c r="CY22" s="89"/>
      <c r="CZ22" s="105"/>
      <c r="DA22" s="116"/>
      <c r="DB22" s="106" t="s">
        <v>201</v>
      </c>
      <c r="DC22" s="106"/>
      <c r="DD22" s="106"/>
      <c r="DE22" s="106"/>
      <c r="DF22" s="106"/>
      <c r="DG22" s="106"/>
      <c r="DH22" s="106"/>
      <c r="DI22" s="106"/>
      <c r="DJ22" s="115" t="n">
        <f aca="false">正!DJ22-誤!DJ22</f>
        <v>5.22089615925066</v>
      </c>
      <c r="DK22" s="112" t="n">
        <f aca="false">正!DK22-誤!DK22</f>
        <v>0.0029973826402003</v>
      </c>
      <c r="DL22" s="112" t="n">
        <v>0</v>
      </c>
      <c r="DM22" s="112" t="n">
        <f aca="false">正!DM22-誤!DM22</f>
        <v>-0.0208089939821949</v>
      </c>
      <c r="DN22" s="123" t="n">
        <f aca="false">正!DN22-誤!DN22</f>
        <v>6.24780407395734</v>
      </c>
      <c r="DO22" s="112" t="n">
        <f aca="false">正!DO22-誤!DO22</f>
        <v>-1.16682934134951</v>
      </c>
      <c r="DP22" s="114" t="n">
        <f aca="false">正!DP22-誤!DP22</f>
        <v>0.157733037984833</v>
      </c>
      <c r="DQ22" s="115" t="n">
        <f aca="false">正!DQ22-誤!DQ22</f>
        <v>-0.000514232254347213</v>
      </c>
      <c r="DR22" s="112" t="n">
        <v>0</v>
      </c>
      <c r="DS22" s="112" t="n">
        <f aca="false">正!DS22-誤!DS22</f>
        <v>-0.000514232254347213</v>
      </c>
      <c r="DT22" s="112" t="n">
        <v>0</v>
      </c>
      <c r="DU22" s="112" t="n">
        <v>0</v>
      </c>
      <c r="DV22" s="112" t="n">
        <v>0</v>
      </c>
      <c r="DW22" s="114" t="n">
        <v>0</v>
      </c>
      <c r="DX22" s="121" t="s">
        <v>202</v>
      </c>
      <c r="DY22" s="121"/>
      <c r="DZ22" s="121"/>
      <c r="EA22" s="121"/>
      <c r="EB22" s="121"/>
      <c r="EC22" s="121"/>
      <c r="ED22" s="121"/>
      <c r="EE22" s="121"/>
      <c r="EF22" s="122"/>
      <c r="EG22" s="89"/>
      <c r="EH22" s="105"/>
      <c r="EI22" s="116"/>
      <c r="EJ22" s="106" t="s">
        <v>201</v>
      </c>
      <c r="EK22" s="106"/>
      <c r="EL22" s="106"/>
      <c r="EM22" s="106"/>
      <c r="EN22" s="106"/>
      <c r="EO22" s="106"/>
      <c r="EP22" s="106"/>
      <c r="EQ22" s="106"/>
      <c r="ER22" s="115" t="n">
        <v>0</v>
      </c>
      <c r="ES22" s="112" t="n">
        <v>0</v>
      </c>
      <c r="ET22" s="112" t="n">
        <v>0</v>
      </c>
      <c r="EU22" s="112" t="n">
        <v>0</v>
      </c>
      <c r="EV22" s="115" t="n">
        <f aca="false">正!EV22-誤!EV22</f>
        <v>-0.734908068060591</v>
      </c>
      <c r="EW22" s="112" t="n">
        <v>0</v>
      </c>
      <c r="EX22" s="112" t="n">
        <f aca="false">正!EX22-誤!EX22</f>
        <v>-0.690771038823227</v>
      </c>
      <c r="EY22" s="112" t="n">
        <f aca="false">正!EY22-誤!EY22</f>
        <v>-0.0441370292373691</v>
      </c>
      <c r="EZ22" s="115" t="n">
        <v>0</v>
      </c>
      <c r="FA22" s="112" t="n">
        <v>0</v>
      </c>
      <c r="FB22" s="112" t="n">
        <v>0</v>
      </c>
      <c r="FC22" s="114" t="n">
        <v>0</v>
      </c>
      <c r="FD22" s="121" t="s">
        <v>202</v>
      </c>
      <c r="FE22" s="121"/>
      <c r="FF22" s="121"/>
      <c r="FG22" s="121"/>
      <c r="FH22" s="121"/>
      <c r="FI22" s="121"/>
      <c r="FJ22" s="121"/>
      <c r="FK22" s="121"/>
      <c r="FL22" s="122"/>
      <c r="FM22" s="89"/>
      <c r="FN22" s="105"/>
      <c r="FO22" s="116"/>
      <c r="FP22" s="106" t="s">
        <v>201</v>
      </c>
      <c r="FQ22" s="106"/>
      <c r="FR22" s="106"/>
      <c r="FS22" s="106"/>
      <c r="FT22" s="106"/>
      <c r="FU22" s="106"/>
      <c r="FV22" s="106"/>
      <c r="FW22" s="106"/>
      <c r="FX22" s="115" t="n">
        <v>0</v>
      </c>
      <c r="FY22" s="112" t="n">
        <v>0</v>
      </c>
      <c r="FZ22" s="112" t="n">
        <v>0</v>
      </c>
      <c r="GA22" s="112" t="n">
        <v>0</v>
      </c>
      <c r="GB22" s="115" t="n">
        <v>0</v>
      </c>
      <c r="GC22" s="112" t="n">
        <v>0</v>
      </c>
      <c r="GD22" s="112" t="n">
        <v>0</v>
      </c>
      <c r="GE22" s="112" t="n">
        <v>0</v>
      </c>
      <c r="GF22" s="112" t="n">
        <v>0</v>
      </c>
      <c r="GG22" s="112" t="n">
        <v>0</v>
      </c>
      <c r="GH22" s="121" t="s">
        <v>202</v>
      </c>
      <c r="GI22" s="121"/>
      <c r="GJ22" s="121"/>
      <c r="GK22" s="121"/>
      <c r="GL22" s="121"/>
      <c r="GM22" s="121"/>
      <c r="GN22" s="121"/>
      <c r="GO22" s="121"/>
      <c r="GP22" s="122"/>
      <c r="GQ22" s="89"/>
    </row>
    <row r="23" customFormat="false" ht="31.35" hidden="false" customHeight="true" outlineLevel="0" collapsed="false">
      <c r="A23" s="105"/>
      <c r="B23" s="116"/>
      <c r="C23" s="125" t="s">
        <v>203</v>
      </c>
      <c r="D23" s="125"/>
      <c r="E23" s="125"/>
      <c r="F23" s="125"/>
      <c r="G23" s="125"/>
      <c r="H23" s="125"/>
      <c r="I23" s="125"/>
      <c r="J23" s="125"/>
      <c r="K23" s="117" t="n">
        <f aca="false">正!K23-誤!K23</f>
        <v>3.64694392607112</v>
      </c>
      <c r="L23" s="142" t="n">
        <v>0</v>
      </c>
      <c r="M23" s="112" t="n">
        <v>0</v>
      </c>
      <c r="N23" s="112" t="n">
        <v>0</v>
      </c>
      <c r="O23" s="114" t="n">
        <v>0</v>
      </c>
      <c r="P23" s="115" t="n">
        <f aca="false">正!P23-誤!P23</f>
        <v>-0.16773308427031</v>
      </c>
      <c r="Q23" s="112" t="n">
        <v>0</v>
      </c>
      <c r="R23" s="112" t="n">
        <v>0</v>
      </c>
      <c r="S23" s="112" t="n">
        <v>0</v>
      </c>
      <c r="T23" s="112" t="n">
        <f aca="false">正!T23-誤!T23</f>
        <v>0.00443858662336893</v>
      </c>
      <c r="U23" s="112" t="n">
        <v>0</v>
      </c>
      <c r="V23" s="112" t="n">
        <v>0</v>
      </c>
      <c r="W23" s="112" t="n">
        <v>0</v>
      </c>
      <c r="X23" s="112" t="n">
        <f aca="false">正!X23-誤!X23</f>
        <v>-0.19008046102414</v>
      </c>
      <c r="Y23" s="112" t="n">
        <v>0</v>
      </c>
      <c r="Z23" s="112" t="n">
        <f aca="false">正!Z23-誤!Z23</f>
        <v>0.107757097346578</v>
      </c>
      <c r="AA23" s="121" t="s">
        <v>204</v>
      </c>
      <c r="AB23" s="121"/>
      <c r="AC23" s="121"/>
      <c r="AD23" s="121"/>
      <c r="AE23" s="121"/>
      <c r="AF23" s="121"/>
      <c r="AG23" s="121"/>
      <c r="AH23" s="121"/>
      <c r="AI23" s="122"/>
      <c r="AJ23" s="89"/>
      <c r="AK23" s="105"/>
      <c r="AL23" s="116"/>
      <c r="AM23" s="125" t="s">
        <v>203</v>
      </c>
      <c r="AN23" s="125"/>
      <c r="AO23" s="125"/>
      <c r="AP23" s="125"/>
      <c r="AQ23" s="125"/>
      <c r="AR23" s="125"/>
      <c r="AS23" s="125"/>
      <c r="AT23" s="125"/>
      <c r="AU23" s="115" t="n">
        <v>0</v>
      </c>
      <c r="AV23" s="112" t="n">
        <v>0</v>
      </c>
      <c r="AW23" s="112" t="n">
        <v>0</v>
      </c>
      <c r="AX23" s="112" t="n">
        <v>0</v>
      </c>
      <c r="AY23" s="112" t="n">
        <v>0</v>
      </c>
      <c r="AZ23" s="112" t="n">
        <f aca="false">正!AZ23-誤!AZ23</f>
        <v>0</v>
      </c>
      <c r="BA23" s="112" t="n">
        <v>0</v>
      </c>
      <c r="BB23" s="112" t="n">
        <f aca="false">正!BB23-誤!BB23</f>
        <v>-0.222105825087592</v>
      </c>
      <c r="BC23" s="112" t="n">
        <f aca="false">正!BC23-誤!BC23</f>
        <v>-0.207653979745768</v>
      </c>
      <c r="BD23" s="112" t="n">
        <f aca="false">正!BD23-誤!BD23</f>
        <v>0.0608248972762127</v>
      </c>
      <c r="BE23" s="112" t="n">
        <f aca="false">正!BE23-誤!BE23</f>
        <v>-0.786274569425927</v>
      </c>
      <c r="BF23" s="112" t="n">
        <v>0</v>
      </c>
      <c r="BG23" s="112" t="n">
        <f aca="false">正!BG23-誤!BG23</f>
        <v>0.23079924822143</v>
      </c>
      <c r="BH23" s="114" t="n">
        <f aca="false">正!BH23-誤!BH23</f>
        <v>0.834561921545534</v>
      </c>
      <c r="BI23" s="121" t="s">
        <v>204</v>
      </c>
      <c r="BJ23" s="121"/>
      <c r="BK23" s="121"/>
      <c r="BL23" s="121"/>
      <c r="BM23" s="121"/>
      <c r="BN23" s="121"/>
      <c r="BO23" s="121"/>
      <c r="BP23" s="121"/>
      <c r="BQ23" s="122"/>
      <c r="BR23" s="89"/>
      <c r="BS23" s="105"/>
      <c r="BT23" s="116"/>
      <c r="BU23" s="125" t="s">
        <v>203</v>
      </c>
      <c r="BV23" s="125"/>
      <c r="BW23" s="125"/>
      <c r="BX23" s="125"/>
      <c r="BY23" s="125"/>
      <c r="BZ23" s="125"/>
      <c r="CA23" s="125"/>
      <c r="CB23" s="125"/>
      <c r="CC23" s="115" t="n">
        <f aca="false">正!CC23-誤!CC23</f>
        <v>1.16934724624098</v>
      </c>
      <c r="CD23" s="112" t="n">
        <v>0</v>
      </c>
      <c r="CE23" s="112" t="n">
        <v>0</v>
      </c>
      <c r="CF23" s="112" t="n">
        <f aca="false">正!CF23-誤!CF23</f>
        <v>0.482692970533286</v>
      </c>
      <c r="CG23" s="112" t="n">
        <f aca="false">正!CG23-誤!CG23</f>
        <v>0.686654275707695</v>
      </c>
      <c r="CH23" s="114" t="n">
        <v>0</v>
      </c>
      <c r="CI23" s="115" t="n">
        <f aca="false">正!CI23-誤!CI23</f>
        <v>0.185119671744026</v>
      </c>
      <c r="CJ23" s="123" t="n">
        <f aca="false">正!CJ23-誤!CJ23</f>
        <v>0</v>
      </c>
      <c r="CK23" s="112" t="n">
        <v>0</v>
      </c>
      <c r="CL23" s="112" t="n">
        <v>0</v>
      </c>
      <c r="CM23" s="112" t="n">
        <v>0</v>
      </c>
      <c r="CN23" s="112" t="n">
        <f aca="false">正!CN23-誤!CN23</f>
        <v>0.185119671744026</v>
      </c>
      <c r="CO23" s="112" t="n">
        <v>0</v>
      </c>
      <c r="CP23" s="121" t="s">
        <v>204</v>
      </c>
      <c r="CQ23" s="121"/>
      <c r="CR23" s="121"/>
      <c r="CS23" s="121"/>
      <c r="CT23" s="121"/>
      <c r="CU23" s="121"/>
      <c r="CV23" s="121"/>
      <c r="CW23" s="121"/>
      <c r="CX23" s="122"/>
      <c r="CY23" s="89"/>
      <c r="CZ23" s="105"/>
      <c r="DA23" s="116"/>
      <c r="DB23" s="125" t="s">
        <v>203</v>
      </c>
      <c r="DC23" s="125"/>
      <c r="DD23" s="125"/>
      <c r="DE23" s="125"/>
      <c r="DF23" s="125"/>
      <c r="DG23" s="125"/>
      <c r="DH23" s="125"/>
      <c r="DI23" s="125"/>
      <c r="DJ23" s="115" t="n">
        <f aca="false">正!DJ23-誤!DJ23</f>
        <v>2.13590003032862</v>
      </c>
      <c r="DK23" s="112" t="n">
        <f aca="false">正!DK23-誤!DK23</f>
        <v>-0.33342258278599</v>
      </c>
      <c r="DL23" s="112" t="n">
        <v>0</v>
      </c>
      <c r="DM23" s="112" t="n">
        <f aca="false">正!DM23-誤!DM23</f>
        <v>0.24510565694767</v>
      </c>
      <c r="DN23" s="123" t="n">
        <f aca="false">正!DN23-誤!DN23</f>
        <v>1.24940532000166</v>
      </c>
      <c r="DO23" s="112" t="n">
        <f aca="false">正!DO23-誤!DO23</f>
        <v>0.974811636165285</v>
      </c>
      <c r="DP23" s="114" t="n">
        <v>0</v>
      </c>
      <c r="DQ23" s="115" t="n">
        <f aca="false">正!DQ23-誤!DQ23</f>
        <v>-0.000514232254347213</v>
      </c>
      <c r="DR23" s="112" t="n">
        <v>0</v>
      </c>
      <c r="DS23" s="112" t="n">
        <f aca="false">正!DS23-誤!DS23</f>
        <v>-0.000514232254347213</v>
      </c>
      <c r="DT23" s="112" t="n">
        <v>0</v>
      </c>
      <c r="DU23" s="112" t="n">
        <v>0</v>
      </c>
      <c r="DV23" s="112" t="n">
        <v>0</v>
      </c>
      <c r="DW23" s="114" t="n">
        <v>0</v>
      </c>
      <c r="DX23" s="121" t="s">
        <v>204</v>
      </c>
      <c r="DY23" s="121"/>
      <c r="DZ23" s="121"/>
      <c r="EA23" s="121"/>
      <c r="EB23" s="121"/>
      <c r="EC23" s="121"/>
      <c r="ED23" s="121"/>
      <c r="EE23" s="121"/>
      <c r="EF23" s="122"/>
      <c r="EG23" s="89"/>
      <c r="EH23" s="105"/>
      <c r="EI23" s="116"/>
      <c r="EJ23" s="125" t="s">
        <v>203</v>
      </c>
      <c r="EK23" s="125"/>
      <c r="EL23" s="125"/>
      <c r="EM23" s="125"/>
      <c r="EN23" s="125"/>
      <c r="EO23" s="125"/>
      <c r="EP23" s="125"/>
      <c r="EQ23" s="125"/>
      <c r="ER23" s="115" t="n">
        <f aca="false">正!ER23-誤!ER23</f>
        <v>0.0357107229120501</v>
      </c>
      <c r="ES23" s="112" t="n">
        <v>0</v>
      </c>
      <c r="ET23" s="112" t="n">
        <f aca="false">正!ET23-誤!ET23</f>
        <v>0.0357107229120501</v>
      </c>
      <c r="EU23" s="112" t="n">
        <v>0</v>
      </c>
      <c r="EV23" s="115" t="n">
        <f aca="false">正!EV23-誤!EV23</f>
        <v>0.0488843626316617</v>
      </c>
      <c r="EW23" s="112" t="n">
        <v>0</v>
      </c>
      <c r="EX23" s="112" t="n">
        <v>0</v>
      </c>
      <c r="EY23" s="112" t="n">
        <f aca="false">正!EY23-誤!EY23</f>
        <v>0.0488843626316617</v>
      </c>
      <c r="EZ23" s="115" t="n">
        <v>0</v>
      </c>
      <c r="FA23" s="112" t="n">
        <v>0</v>
      </c>
      <c r="FB23" s="112" t="n">
        <v>0</v>
      </c>
      <c r="FC23" s="114" t="n">
        <v>0</v>
      </c>
      <c r="FD23" s="121" t="s">
        <v>204</v>
      </c>
      <c r="FE23" s="121"/>
      <c r="FF23" s="121"/>
      <c r="FG23" s="121"/>
      <c r="FH23" s="121"/>
      <c r="FI23" s="121"/>
      <c r="FJ23" s="121"/>
      <c r="FK23" s="121"/>
      <c r="FL23" s="122"/>
      <c r="FM23" s="89"/>
      <c r="FN23" s="105"/>
      <c r="FO23" s="116"/>
      <c r="FP23" s="125" t="s">
        <v>203</v>
      </c>
      <c r="FQ23" s="125"/>
      <c r="FR23" s="125"/>
      <c r="FS23" s="125"/>
      <c r="FT23" s="125"/>
      <c r="FU23" s="125"/>
      <c r="FV23" s="125"/>
      <c r="FW23" s="125"/>
      <c r="FX23" s="115" t="n">
        <f aca="false">正!FX23-誤!FX23</f>
        <v>0.240229208738413</v>
      </c>
      <c r="FY23" s="112" t="n">
        <f aca="false">正!FY23-誤!FY23</f>
        <v>-0.000330570255910878</v>
      </c>
      <c r="FZ23" s="112" t="n">
        <f aca="false">正!FZ23-誤!FZ23</f>
        <v>0.240559778994324</v>
      </c>
      <c r="GA23" s="112" t="n">
        <v>0</v>
      </c>
      <c r="GB23" s="115" t="n">
        <v>0</v>
      </c>
      <c r="GC23" s="112" t="n">
        <v>0</v>
      </c>
      <c r="GD23" s="112" t="n">
        <v>0</v>
      </c>
      <c r="GE23" s="112" t="n">
        <v>0</v>
      </c>
      <c r="GF23" s="112" t="n">
        <v>0</v>
      </c>
      <c r="GG23" s="112" t="n">
        <v>0</v>
      </c>
      <c r="GH23" s="121" t="s">
        <v>204</v>
      </c>
      <c r="GI23" s="121"/>
      <c r="GJ23" s="121"/>
      <c r="GK23" s="121"/>
      <c r="GL23" s="121"/>
      <c r="GM23" s="121"/>
      <c r="GN23" s="121"/>
      <c r="GO23" s="121"/>
      <c r="GP23" s="122"/>
      <c r="GQ23" s="89"/>
    </row>
    <row r="24" customFormat="false" ht="31.35" hidden="false" customHeight="true" outlineLevel="0" collapsed="false">
      <c r="A24" s="105"/>
      <c r="B24" s="116"/>
      <c r="C24" s="106" t="s">
        <v>205</v>
      </c>
      <c r="D24" s="106"/>
      <c r="E24" s="106"/>
      <c r="F24" s="106"/>
      <c r="G24" s="106"/>
      <c r="H24" s="106"/>
      <c r="I24" s="106"/>
      <c r="J24" s="106"/>
      <c r="K24" s="117" t="n">
        <f aca="false">正!K24-誤!K24</f>
        <v>0.0417541749609143</v>
      </c>
      <c r="L24" s="142" t="n">
        <f aca="false">正!L24-誤!L24</f>
        <v>0.148874838483499</v>
      </c>
      <c r="M24" s="112" t="n">
        <v>0</v>
      </c>
      <c r="N24" s="112" t="n">
        <f aca="false">正!N24-誤!N24</f>
        <v>0.148874838483499</v>
      </c>
      <c r="O24" s="114" t="n">
        <v>0</v>
      </c>
      <c r="P24" s="115" t="n">
        <f aca="false">正!P24-誤!P24</f>
        <v>0.0163075864568327</v>
      </c>
      <c r="Q24" s="112" t="n">
        <v>0</v>
      </c>
      <c r="R24" s="112" t="n">
        <v>0</v>
      </c>
      <c r="S24" s="112" t="n">
        <f aca="false">正!S24-誤!S24</f>
        <v>-0.0606254962836399</v>
      </c>
      <c r="T24" s="112" t="n">
        <v>0</v>
      </c>
      <c r="U24" s="112" t="n">
        <v>0</v>
      </c>
      <c r="V24" s="112" t="n">
        <v>0</v>
      </c>
      <c r="W24" s="112" t="n">
        <v>0</v>
      </c>
      <c r="X24" s="112" t="n">
        <v>0</v>
      </c>
      <c r="Y24" s="112" t="n">
        <v>0</v>
      </c>
      <c r="Z24" s="112" t="n">
        <v>0</v>
      </c>
      <c r="AA24" s="121" t="s">
        <v>206</v>
      </c>
      <c r="AB24" s="121"/>
      <c r="AC24" s="121"/>
      <c r="AD24" s="121"/>
      <c r="AE24" s="121"/>
      <c r="AF24" s="121"/>
      <c r="AG24" s="121"/>
      <c r="AH24" s="121"/>
      <c r="AI24" s="131"/>
      <c r="AJ24" s="89"/>
      <c r="AK24" s="105"/>
      <c r="AL24" s="116"/>
      <c r="AM24" s="106" t="s">
        <v>205</v>
      </c>
      <c r="AN24" s="106"/>
      <c r="AO24" s="106"/>
      <c r="AP24" s="106"/>
      <c r="AQ24" s="106"/>
      <c r="AR24" s="106"/>
      <c r="AS24" s="106"/>
      <c r="AT24" s="106"/>
      <c r="AU24" s="115" t="n">
        <v>0</v>
      </c>
      <c r="AV24" s="112" t="n">
        <v>0</v>
      </c>
      <c r="AW24" s="112" t="n">
        <v>0</v>
      </c>
      <c r="AX24" s="112" t="n">
        <v>0</v>
      </c>
      <c r="AY24" s="112" t="n">
        <v>0</v>
      </c>
      <c r="AZ24" s="112" t="n">
        <v>0</v>
      </c>
      <c r="BA24" s="112" t="n">
        <v>0</v>
      </c>
      <c r="BB24" s="112" t="n">
        <v>0</v>
      </c>
      <c r="BC24" s="112" t="n">
        <v>0</v>
      </c>
      <c r="BD24" s="112" t="n">
        <v>0</v>
      </c>
      <c r="BE24" s="112" t="n">
        <v>0</v>
      </c>
      <c r="BF24" s="112" t="n">
        <v>0</v>
      </c>
      <c r="BG24" s="112" t="n">
        <f aca="false">正!BG24-誤!BG24</f>
        <v>0.0769330827404744</v>
      </c>
      <c r="BH24" s="114" t="n">
        <v>0</v>
      </c>
      <c r="BI24" s="121" t="s">
        <v>206</v>
      </c>
      <c r="BJ24" s="121"/>
      <c r="BK24" s="121"/>
      <c r="BL24" s="121"/>
      <c r="BM24" s="121"/>
      <c r="BN24" s="121"/>
      <c r="BO24" s="121"/>
      <c r="BP24" s="121"/>
      <c r="BQ24" s="131"/>
      <c r="BR24" s="89"/>
      <c r="BS24" s="105"/>
      <c r="BT24" s="116"/>
      <c r="BU24" s="106" t="s">
        <v>205</v>
      </c>
      <c r="BV24" s="106"/>
      <c r="BW24" s="106"/>
      <c r="BX24" s="106"/>
      <c r="BY24" s="106"/>
      <c r="BZ24" s="106"/>
      <c r="CA24" s="106"/>
      <c r="CB24" s="106"/>
      <c r="CC24" s="115" t="n">
        <v>0</v>
      </c>
      <c r="CD24" s="112" t="n">
        <v>0</v>
      </c>
      <c r="CE24" s="112" t="n">
        <v>0</v>
      </c>
      <c r="CF24" s="112" t="n">
        <v>0</v>
      </c>
      <c r="CG24" s="112" t="n">
        <v>0</v>
      </c>
      <c r="CH24" s="114" t="n">
        <v>0</v>
      </c>
      <c r="CI24" s="115" t="n">
        <f aca="false">正!CI24-誤!CI24</f>
        <v>-0.33101349625969</v>
      </c>
      <c r="CJ24" s="123" t="n">
        <v>0</v>
      </c>
      <c r="CK24" s="112" t="n">
        <v>0</v>
      </c>
      <c r="CL24" s="112" t="n">
        <f aca="false">正!CL24-誤!CL24</f>
        <v>-0.227271769778659</v>
      </c>
      <c r="CM24" s="112" t="n">
        <v>0</v>
      </c>
      <c r="CN24" s="112" t="n">
        <f aca="false">正!CN24-誤!CN24</f>
        <v>-0.10374172648103</v>
      </c>
      <c r="CO24" s="112" t="n">
        <v>0</v>
      </c>
      <c r="CP24" s="121" t="s">
        <v>206</v>
      </c>
      <c r="CQ24" s="121"/>
      <c r="CR24" s="121"/>
      <c r="CS24" s="121"/>
      <c r="CT24" s="121"/>
      <c r="CU24" s="121"/>
      <c r="CV24" s="121"/>
      <c r="CW24" s="121"/>
      <c r="CX24" s="131"/>
      <c r="CY24" s="89"/>
      <c r="CZ24" s="105"/>
      <c r="DA24" s="116"/>
      <c r="DB24" s="106" t="s">
        <v>205</v>
      </c>
      <c r="DC24" s="106"/>
      <c r="DD24" s="106"/>
      <c r="DE24" s="106"/>
      <c r="DF24" s="106"/>
      <c r="DG24" s="106"/>
      <c r="DH24" s="106"/>
      <c r="DI24" s="106"/>
      <c r="DJ24" s="128" t="n">
        <f aca="false">正!DJ24-誤!DJ24</f>
        <v>0.555232597199215</v>
      </c>
      <c r="DK24" s="129" t="n">
        <f aca="false">正!DK24-誤!DK24</f>
        <v>0.0029973826402003</v>
      </c>
      <c r="DL24" s="129" t="n">
        <v>0</v>
      </c>
      <c r="DM24" s="129" t="n">
        <v>0</v>
      </c>
      <c r="DN24" s="132" t="n">
        <f aca="false">正!DN24-誤!DN24</f>
        <v>1.02926488470262</v>
      </c>
      <c r="DO24" s="129" t="n">
        <f aca="false">正!DO24-誤!DO24</f>
        <v>-0.477029670143608</v>
      </c>
      <c r="DP24" s="130" t="n">
        <v>0</v>
      </c>
      <c r="DQ24" s="128" t="n">
        <v>0</v>
      </c>
      <c r="DR24" s="129" t="n">
        <v>0</v>
      </c>
      <c r="DS24" s="129" t="n">
        <v>0</v>
      </c>
      <c r="DT24" s="129" t="n">
        <v>0</v>
      </c>
      <c r="DU24" s="129" t="n">
        <v>0</v>
      </c>
      <c r="DV24" s="129" t="n">
        <v>0</v>
      </c>
      <c r="DW24" s="130" t="n">
        <v>0</v>
      </c>
      <c r="DX24" s="121" t="s">
        <v>206</v>
      </c>
      <c r="DY24" s="121"/>
      <c r="DZ24" s="121"/>
      <c r="EA24" s="121"/>
      <c r="EB24" s="121"/>
      <c r="EC24" s="121"/>
      <c r="ED24" s="121"/>
      <c r="EE24" s="121"/>
      <c r="EF24" s="131"/>
      <c r="EG24" s="89"/>
      <c r="EH24" s="105"/>
      <c r="EI24" s="116"/>
      <c r="EJ24" s="106" t="s">
        <v>205</v>
      </c>
      <c r="EK24" s="106"/>
      <c r="EL24" s="106"/>
      <c r="EM24" s="106"/>
      <c r="EN24" s="106"/>
      <c r="EO24" s="106"/>
      <c r="EP24" s="106"/>
      <c r="EQ24" s="106"/>
      <c r="ER24" s="128" t="n">
        <v>0</v>
      </c>
      <c r="ES24" s="129" t="n">
        <v>0</v>
      </c>
      <c r="ET24" s="129" t="n">
        <v>0</v>
      </c>
      <c r="EU24" s="129" t="n">
        <v>0</v>
      </c>
      <c r="EV24" s="128" t="n">
        <v>0</v>
      </c>
      <c r="EW24" s="129" t="n">
        <v>0</v>
      </c>
      <c r="EX24" s="129" t="n">
        <v>0</v>
      </c>
      <c r="EY24" s="129" t="n">
        <v>0</v>
      </c>
      <c r="EZ24" s="128" t="n">
        <f aca="false">正!EZ24-誤!EZ24</f>
        <v>-0.324697072192318</v>
      </c>
      <c r="FA24" s="129" t="n">
        <f aca="false">正!FA24-誤!FA24</f>
        <v>-0.324697072192318</v>
      </c>
      <c r="FB24" s="129" t="n">
        <v>0</v>
      </c>
      <c r="FC24" s="130" t="n">
        <v>0</v>
      </c>
      <c r="FD24" s="121" t="s">
        <v>206</v>
      </c>
      <c r="FE24" s="121"/>
      <c r="FF24" s="121"/>
      <c r="FG24" s="121"/>
      <c r="FH24" s="121"/>
      <c r="FI24" s="121"/>
      <c r="FJ24" s="121"/>
      <c r="FK24" s="121"/>
      <c r="FL24" s="131"/>
      <c r="FM24" s="89"/>
      <c r="FN24" s="105"/>
      <c r="FO24" s="116"/>
      <c r="FP24" s="106" t="s">
        <v>205</v>
      </c>
      <c r="FQ24" s="106"/>
      <c r="FR24" s="106"/>
      <c r="FS24" s="106"/>
      <c r="FT24" s="106"/>
      <c r="FU24" s="106"/>
      <c r="FV24" s="106"/>
      <c r="FW24" s="106"/>
      <c r="FX24" s="128" t="n">
        <v>0</v>
      </c>
      <c r="FY24" s="129" t="n">
        <v>0</v>
      </c>
      <c r="FZ24" s="129" t="n">
        <v>0</v>
      </c>
      <c r="GA24" s="129" t="n">
        <v>0</v>
      </c>
      <c r="GB24" s="128" t="n">
        <f aca="false">正!GB24-誤!GB24</f>
        <v>-0.022950278726606</v>
      </c>
      <c r="GC24" s="129" t="n">
        <v>0</v>
      </c>
      <c r="GD24" s="129" t="n">
        <f aca="false">正!GD24-誤!GD24</f>
        <v>-0.022950278726606</v>
      </c>
      <c r="GE24" s="129" t="n">
        <v>0</v>
      </c>
      <c r="GF24" s="129" t="n">
        <v>0</v>
      </c>
      <c r="GG24" s="129" t="n">
        <v>0</v>
      </c>
      <c r="GH24" s="121" t="s">
        <v>206</v>
      </c>
      <c r="GI24" s="121"/>
      <c r="GJ24" s="121"/>
      <c r="GK24" s="121"/>
      <c r="GL24" s="121"/>
      <c r="GM24" s="121"/>
      <c r="GN24" s="121"/>
      <c r="GO24" s="121"/>
      <c r="GP24" s="131"/>
      <c r="GQ24" s="89"/>
    </row>
    <row r="25" customFormat="false" ht="31.35" hidden="false" customHeight="true" outlineLevel="0" collapsed="false">
      <c r="A25" s="105"/>
      <c r="B25" s="106" t="s">
        <v>209</v>
      </c>
      <c r="C25" s="106"/>
      <c r="D25" s="106"/>
      <c r="E25" s="106"/>
      <c r="F25" s="106"/>
      <c r="G25" s="106"/>
      <c r="H25" s="106"/>
      <c r="I25" s="106"/>
      <c r="J25" s="106"/>
      <c r="K25" s="133" t="n">
        <f aca="false">正!K25-誤!K25</f>
        <v>-4.26790151591922</v>
      </c>
      <c r="L25" s="135" t="n">
        <f aca="false">正!L25-誤!L25</f>
        <v>-0.282741609458004</v>
      </c>
      <c r="M25" s="139" t="n">
        <f aca="false">正!M25-誤!M25</f>
        <v>-0.467291247400767</v>
      </c>
      <c r="N25" s="139" t="n">
        <f aca="false">正!N25-誤!N25</f>
        <v>-0.00467978627918209</v>
      </c>
      <c r="O25" s="140" t="n">
        <f aca="false">正!O25-誤!O25</f>
        <v>0.189229424221946</v>
      </c>
      <c r="P25" s="135" t="n">
        <f aca="false">正!P25-誤!P25</f>
        <v>4.01245301719246</v>
      </c>
      <c r="Q25" s="139" t="n">
        <f aca="false">正!Q25-誤!Q25</f>
        <v>3.43560985737578</v>
      </c>
      <c r="R25" s="139" t="n">
        <f aca="false">正!R25-誤!R25</f>
        <v>0.0143536538147626</v>
      </c>
      <c r="S25" s="139" t="n">
        <f aca="false">正!S25-誤!S25</f>
        <v>1.68490698302594</v>
      </c>
      <c r="T25" s="139" t="n">
        <f aca="false">正!T25-誤!T25</f>
        <v>0.00443858662336893</v>
      </c>
      <c r="U25" s="139" t="n">
        <v>0</v>
      </c>
      <c r="V25" s="139" t="n">
        <v>0</v>
      </c>
      <c r="W25" s="139" t="n">
        <v>0</v>
      </c>
      <c r="X25" s="139" t="n">
        <f aca="false">正!X25-誤!X25</f>
        <v>3.10415749433896</v>
      </c>
      <c r="Y25" s="139" t="n">
        <v>0</v>
      </c>
      <c r="Z25" s="140" t="n">
        <f aca="false">正!Z25-誤!Z25</f>
        <v>3.14575434959741</v>
      </c>
      <c r="AA25" s="111" t="s">
        <v>210</v>
      </c>
      <c r="AB25" s="111"/>
      <c r="AC25" s="111"/>
      <c r="AD25" s="111"/>
      <c r="AE25" s="111"/>
      <c r="AF25" s="111"/>
      <c r="AG25" s="111"/>
      <c r="AH25" s="111"/>
      <c r="AI25" s="111"/>
      <c r="AJ25" s="89"/>
      <c r="AK25" s="105"/>
      <c r="AL25" s="106" t="s">
        <v>209</v>
      </c>
      <c r="AM25" s="106"/>
      <c r="AN25" s="106"/>
      <c r="AO25" s="106"/>
      <c r="AP25" s="106"/>
      <c r="AQ25" s="106"/>
      <c r="AR25" s="106"/>
      <c r="AS25" s="106"/>
      <c r="AT25" s="106"/>
      <c r="AU25" s="135" t="n">
        <f aca="false">正!AU25-誤!AU25</f>
        <v>0.648115447310062</v>
      </c>
      <c r="AV25" s="139" t="n">
        <f aca="false">正!AV25-誤!AV25</f>
        <v>0.0096996795033526</v>
      </c>
      <c r="AW25" s="139" t="n">
        <v>0</v>
      </c>
      <c r="AX25" s="139" t="n">
        <f aca="false">正!AX25-誤!AX25</f>
        <v>0.285240514607963</v>
      </c>
      <c r="AY25" s="139" t="n">
        <f aca="false">正!AY25-誤!AY25</f>
        <v>1.19104461668192</v>
      </c>
      <c r="AZ25" s="139" t="n">
        <v>0</v>
      </c>
      <c r="BA25" s="139" t="n">
        <f aca="false">正!BA25-誤!BA25</f>
        <v>-0.184594712166488</v>
      </c>
      <c r="BB25" s="139" t="n">
        <f aca="false">正!BB25-誤!BB25</f>
        <v>0.018369148223556</v>
      </c>
      <c r="BC25" s="139" t="n">
        <f aca="false">正!BC25-誤!BC25</f>
        <v>-0.165691855403651</v>
      </c>
      <c r="BD25" s="139" t="n">
        <f aca="false">正!BD25-誤!BD25</f>
        <v>-0.315890890231763</v>
      </c>
      <c r="BE25" s="139" t="n">
        <f aca="false">正!BE25-誤!BE25</f>
        <v>-0.365257388068358</v>
      </c>
      <c r="BF25" s="139" t="n">
        <f aca="false">正!BF25-誤!BF25</f>
        <v>-2.23371370856232</v>
      </c>
      <c r="BG25" s="139" t="n">
        <f aca="false">正!BG25-誤!BG25</f>
        <v>0.717989119035195</v>
      </c>
      <c r="BH25" s="140" t="n">
        <f aca="false">正!BH25-誤!BH25</f>
        <v>-6.98207787851328</v>
      </c>
      <c r="BI25" s="111" t="s">
        <v>210</v>
      </c>
      <c r="BJ25" s="111"/>
      <c r="BK25" s="111"/>
      <c r="BL25" s="111"/>
      <c r="BM25" s="111"/>
      <c r="BN25" s="111"/>
      <c r="BO25" s="111"/>
      <c r="BP25" s="111"/>
      <c r="BQ25" s="111"/>
      <c r="BR25" s="89"/>
      <c r="BS25" s="105"/>
      <c r="BT25" s="106" t="s">
        <v>209</v>
      </c>
      <c r="BU25" s="106"/>
      <c r="BV25" s="106"/>
      <c r="BW25" s="106"/>
      <c r="BX25" s="106"/>
      <c r="BY25" s="106"/>
      <c r="BZ25" s="106"/>
      <c r="CA25" s="106"/>
      <c r="CB25" s="106"/>
      <c r="CC25" s="135" t="n">
        <f aca="false">正!CC25-誤!CC25</f>
        <v>-2.15141322605377</v>
      </c>
      <c r="CD25" s="139" t="n">
        <v>0</v>
      </c>
      <c r="CE25" s="139" t="n">
        <f aca="false">正!CE25-誤!CE25</f>
        <v>0.184910393032617</v>
      </c>
      <c r="CF25" s="139" t="n">
        <f aca="false">正!CF25-誤!CF25</f>
        <v>-2.76395552679079</v>
      </c>
      <c r="CG25" s="139" t="n">
        <f aca="false">正!CG25-誤!CG25</f>
        <v>0.3403847196902</v>
      </c>
      <c r="CH25" s="140" t="n">
        <f aca="false">正!CH25-誤!CH25</f>
        <v>0.0872471880142118</v>
      </c>
      <c r="CI25" s="135" t="n">
        <f aca="false">正!CI25-誤!CI25</f>
        <v>2.16124967663984</v>
      </c>
      <c r="CJ25" s="137" t="n">
        <f aca="false">正!CJ25-誤!CJ25</f>
        <v>0</v>
      </c>
      <c r="CK25" s="139" t="n">
        <v>0</v>
      </c>
      <c r="CL25" s="139" t="n">
        <f aca="false">正!CL25-誤!CL25</f>
        <v>0.418024763281608</v>
      </c>
      <c r="CM25" s="139" t="n">
        <f aca="false">正!CM25-誤!CM25</f>
        <v>-0.105511202504263</v>
      </c>
      <c r="CN25" s="137" t="n">
        <f aca="false">正!CN25-誤!CN25</f>
        <v>1.84873611586251</v>
      </c>
      <c r="CO25" s="140" t="n">
        <v>0</v>
      </c>
      <c r="CP25" s="111" t="s">
        <v>210</v>
      </c>
      <c r="CQ25" s="111"/>
      <c r="CR25" s="111"/>
      <c r="CS25" s="111"/>
      <c r="CT25" s="111"/>
      <c r="CU25" s="111"/>
      <c r="CV25" s="111"/>
      <c r="CW25" s="111"/>
      <c r="CX25" s="111"/>
      <c r="CY25" s="89"/>
      <c r="CZ25" s="105"/>
      <c r="DA25" s="106" t="s">
        <v>209</v>
      </c>
      <c r="DB25" s="106"/>
      <c r="DC25" s="106"/>
      <c r="DD25" s="106"/>
      <c r="DE25" s="106"/>
      <c r="DF25" s="106"/>
      <c r="DG25" s="106"/>
      <c r="DH25" s="106"/>
      <c r="DI25" s="106"/>
      <c r="DJ25" s="135" t="n">
        <f aca="false">正!DJ25-誤!DJ25</f>
        <v>-0.585011978975331</v>
      </c>
      <c r="DK25" s="139" t="n">
        <f aca="false">正!DK25-誤!DK25</f>
        <v>4.42773872192976</v>
      </c>
      <c r="DL25" s="139" t="n">
        <f aca="false">正!DL25-誤!DL25</f>
        <v>-4.27840211486034</v>
      </c>
      <c r="DM25" s="139" t="n">
        <f aca="false">正!DM25-誤!DM25</f>
        <v>-1.13355045944225</v>
      </c>
      <c r="DN25" s="137" t="n">
        <f aca="false">正!DN25-誤!DN25</f>
        <v>0.0257452890969603</v>
      </c>
      <c r="DO25" s="139" t="n">
        <f aca="false">正!DO25-誤!DO25</f>
        <v>-1.11904241825795</v>
      </c>
      <c r="DP25" s="140" t="n">
        <f aca="false">正!DP25-誤!DP25</f>
        <v>1.49249900255842</v>
      </c>
      <c r="DQ25" s="135" t="n">
        <f aca="false">正!DQ25-誤!DQ25</f>
        <v>-4.06482205937894</v>
      </c>
      <c r="DR25" s="139" t="n">
        <f aca="false">正!DR25-誤!DR25</f>
        <v>-0.133460286941488</v>
      </c>
      <c r="DS25" s="139" t="n">
        <f aca="false">正!DS25-誤!DS25</f>
        <v>-0.000514232254347213</v>
      </c>
      <c r="DT25" s="139" t="n">
        <f aca="false">正!DT25-誤!DT25</f>
        <v>-0.0702592978410017</v>
      </c>
      <c r="DU25" s="139" t="n">
        <v>0</v>
      </c>
      <c r="DV25" s="139" t="n">
        <f aca="false">正!DV25-誤!DV25</f>
        <v>-3.86058824234212</v>
      </c>
      <c r="DW25" s="140" t="n">
        <v>0</v>
      </c>
      <c r="DX25" s="111" t="s">
        <v>210</v>
      </c>
      <c r="DY25" s="111"/>
      <c r="DZ25" s="111"/>
      <c r="EA25" s="111"/>
      <c r="EB25" s="111"/>
      <c r="EC25" s="111"/>
      <c r="ED25" s="111"/>
      <c r="EE25" s="111"/>
      <c r="EF25" s="111"/>
      <c r="EG25" s="89"/>
      <c r="EH25" s="105"/>
      <c r="EI25" s="106" t="s">
        <v>209</v>
      </c>
      <c r="EJ25" s="106"/>
      <c r="EK25" s="106"/>
      <c r="EL25" s="106"/>
      <c r="EM25" s="106"/>
      <c r="EN25" s="106"/>
      <c r="EO25" s="106"/>
      <c r="EP25" s="106"/>
      <c r="EQ25" s="106"/>
      <c r="ER25" s="135" t="n">
        <f aca="false">正!ER25-誤!ER25</f>
        <v>-0.553724591318318</v>
      </c>
      <c r="ES25" s="139" t="n">
        <f aca="false">正!ES25-誤!ES25</f>
        <v>-0.154797248675756</v>
      </c>
      <c r="ET25" s="139" t="n">
        <f aca="false">正!ET25-誤!ET25</f>
        <v>-0.398927342642562</v>
      </c>
      <c r="EU25" s="139" t="n">
        <v>0</v>
      </c>
      <c r="EV25" s="135" t="n">
        <f aca="false">正!EV25-誤!EV25</f>
        <v>0.0222062100891662</v>
      </c>
      <c r="EW25" s="139" t="n">
        <f aca="false">正!EW25-誤!EW25</f>
        <v>1.00078437408304</v>
      </c>
      <c r="EX25" s="139" t="n">
        <v>0</v>
      </c>
      <c r="EY25" s="139" t="n">
        <f aca="false">正!EY25-誤!EY25</f>
        <v>-0.978578163993888</v>
      </c>
      <c r="EZ25" s="135" t="n">
        <f aca="false">正!EZ25-誤!EZ25</f>
        <v>-0.344793072647903</v>
      </c>
      <c r="FA25" s="139" t="n">
        <v>0</v>
      </c>
      <c r="FB25" s="139" t="n">
        <f aca="false">正!FB25-誤!FB25</f>
        <v>-0.344793072647903</v>
      </c>
      <c r="FC25" s="140" t="n">
        <v>0</v>
      </c>
      <c r="FD25" s="111" t="s">
        <v>210</v>
      </c>
      <c r="FE25" s="111"/>
      <c r="FF25" s="111"/>
      <c r="FG25" s="111"/>
      <c r="FH25" s="111"/>
      <c r="FI25" s="111"/>
      <c r="FJ25" s="111"/>
      <c r="FK25" s="111"/>
      <c r="FL25" s="111"/>
      <c r="FM25" s="89"/>
      <c r="FN25" s="105"/>
      <c r="FO25" s="106" t="s">
        <v>209</v>
      </c>
      <c r="FP25" s="106"/>
      <c r="FQ25" s="106"/>
      <c r="FR25" s="106"/>
      <c r="FS25" s="106"/>
      <c r="FT25" s="106"/>
      <c r="FU25" s="106"/>
      <c r="FV25" s="106"/>
      <c r="FW25" s="106"/>
      <c r="FX25" s="135" t="n">
        <f aca="false">正!FX25-誤!FX25</f>
        <v>-0.216350505544256</v>
      </c>
      <c r="FY25" s="139" t="n">
        <f aca="false">正!FY25-誤!FY25</f>
        <v>-0.17654437609459</v>
      </c>
      <c r="FZ25" s="139" t="n">
        <f aca="false">正!FZ25-誤!FZ25</f>
        <v>0.0473363299514205</v>
      </c>
      <c r="GA25" s="139" t="n">
        <f aca="false">正!GA25-誤!GA25</f>
        <v>-0.087142459401079</v>
      </c>
      <c r="GB25" s="135" t="n">
        <f aca="false">正!GB25-誤!GB25</f>
        <v>-2.26495337646393</v>
      </c>
      <c r="GC25" s="139" t="n">
        <v>0</v>
      </c>
      <c r="GD25" s="139" t="n">
        <f aca="false">正!GD25-誤!GD25</f>
        <v>-0.022950278726606</v>
      </c>
      <c r="GE25" s="139" t="n">
        <f aca="false">正!GE25-誤!GE25</f>
        <v>-1.3491581136099</v>
      </c>
      <c r="GF25" s="139" t="n">
        <v>0</v>
      </c>
      <c r="GG25" s="139" t="n">
        <f aca="false">正!GG25-誤!GG25</f>
        <v>-0.892844984127416</v>
      </c>
      <c r="GH25" s="111" t="s">
        <v>210</v>
      </c>
      <c r="GI25" s="111"/>
      <c r="GJ25" s="111"/>
      <c r="GK25" s="111"/>
      <c r="GL25" s="111"/>
      <c r="GM25" s="111"/>
      <c r="GN25" s="111"/>
      <c r="GO25" s="111"/>
      <c r="GP25" s="111"/>
      <c r="GQ25" s="89"/>
    </row>
    <row r="26" customFormat="false" ht="31.35" hidden="false" customHeight="true" outlineLevel="0" collapsed="false">
      <c r="A26" s="105"/>
      <c r="B26" s="116"/>
      <c r="C26" s="106" t="s">
        <v>211</v>
      </c>
      <c r="D26" s="106"/>
      <c r="E26" s="106"/>
      <c r="F26" s="106"/>
      <c r="G26" s="106"/>
      <c r="H26" s="106"/>
      <c r="I26" s="106"/>
      <c r="J26" s="106"/>
      <c r="K26" s="117" t="n">
        <f aca="false">正!K26-誤!K26</f>
        <v>-4.48538785943083</v>
      </c>
      <c r="L26" s="142" t="n">
        <f aca="false">正!L26-誤!L26</f>
        <v>-0.471971033679949</v>
      </c>
      <c r="M26" s="112" t="n">
        <f aca="false">正!M26-誤!M26</f>
        <v>-0.467291247400767</v>
      </c>
      <c r="N26" s="112" t="n">
        <f aca="false">正!N26-誤!N26</f>
        <v>-0.00467978627918209</v>
      </c>
      <c r="O26" s="114" t="n">
        <v>0</v>
      </c>
      <c r="P26" s="115" t="n">
        <f aca="false">正!P26-誤!P26</f>
        <v>0.729222235621478</v>
      </c>
      <c r="Q26" s="112" t="n">
        <f aca="false">正!Q26-誤!Q26</f>
        <v>3.43560985737578</v>
      </c>
      <c r="R26" s="112" t="n">
        <f aca="false">正!R26-誤!R26</f>
        <v>0.0143536538147626</v>
      </c>
      <c r="S26" s="112" t="n">
        <f aca="false">正!S26-誤!S26</f>
        <v>1.68490698302594</v>
      </c>
      <c r="T26" s="112" t="n">
        <f aca="false">正!T26-誤!T26</f>
        <v>0.00443858662336893</v>
      </c>
      <c r="U26" s="112" t="n">
        <v>0</v>
      </c>
      <c r="V26" s="112" t="n">
        <v>0</v>
      </c>
      <c r="W26" s="112" t="n">
        <v>0</v>
      </c>
      <c r="X26" s="112" t="n">
        <f aca="false">正!X26-誤!X26</f>
        <v>2.02157427161143</v>
      </c>
      <c r="Y26" s="112" t="n">
        <v>0</v>
      </c>
      <c r="Z26" s="112" t="n">
        <f aca="false">正!Z26-誤!Z26</f>
        <v>1.3531285163477</v>
      </c>
      <c r="AA26" s="121" t="s">
        <v>198</v>
      </c>
      <c r="AB26" s="121"/>
      <c r="AC26" s="121"/>
      <c r="AD26" s="121"/>
      <c r="AE26" s="121"/>
      <c r="AF26" s="121"/>
      <c r="AG26" s="121"/>
      <c r="AH26" s="121"/>
      <c r="AI26" s="122"/>
      <c r="AJ26" s="89"/>
      <c r="AK26" s="105"/>
      <c r="AL26" s="116"/>
      <c r="AM26" s="106" t="s">
        <v>211</v>
      </c>
      <c r="AN26" s="106"/>
      <c r="AO26" s="106"/>
      <c r="AP26" s="106"/>
      <c r="AQ26" s="106"/>
      <c r="AR26" s="106"/>
      <c r="AS26" s="106"/>
      <c r="AT26" s="106"/>
      <c r="AU26" s="115" t="n">
        <f aca="false">正!AU26-誤!AU26</f>
        <v>0.224943147596152</v>
      </c>
      <c r="AV26" s="112" t="n">
        <f aca="false">正!AV26-誤!AV26</f>
        <v>0.0096996795033526</v>
      </c>
      <c r="AW26" s="112" t="n">
        <v>0</v>
      </c>
      <c r="AX26" s="112" t="n">
        <f aca="false">正!AX26-誤!AX26</f>
        <v>0.285240514607963</v>
      </c>
      <c r="AY26" s="112" t="n">
        <f aca="false">正!AY26-誤!AY26</f>
        <v>1.19104461668192</v>
      </c>
      <c r="AZ26" s="112" t="n">
        <v>0</v>
      </c>
      <c r="BA26" s="112" t="n">
        <f aca="false">正!BA26-誤!BA26</f>
        <v>-0.184594712166488</v>
      </c>
      <c r="BB26" s="112" t="n">
        <f aca="false">正!BB26-誤!BB26</f>
        <v>-0.0488038241449402</v>
      </c>
      <c r="BC26" s="112" t="n">
        <f aca="false">正!BC26-誤!BC26</f>
        <v>-0.28378697254842</v>
      </c>
      <c r="BD26" s="112" t="n">
        <f aca="false">正!BD26-誤!BD26</f>
        <v>-0.315890890231763</v>
      </c>
      <c r="BE26" s="112" t="n">
        <f aca="false">正!BE26-誤!BE26</f>
        <v>-0.365257388068358</v>
      </c>
      <c r="BF26" s="112" t="n">
        <f aca="false">正!BF26-誤!BF26</f>
        <v>-2.08837202994087</v>
      </c>
      <c r="BG26" s="112" t="n">
        <f aca="false">正!BG26-誤!BG26</f>
        <v>0.666700397208203</v>
      </c>
      <c r="BH26" s="114" t="n">
        <f aca="false">正!BH26-誤!BH26</f>
        <v>-6.87571217167425</v>
      </c>
      <c r="BI26" s="121" t="s">
        <v>198</v>
      </c>
      <c r="BJ26" s="121"/>
      <c r="BK26" s="121"/>
      <c r="BL26" s="121"/>
      <c r="BM26" s="121"/>
      <c r="BN26" s="121"/>
      <c r="BO26" s="121"/>
      <c r="BP26" s="121"/>
      <c r="BQ26" s="122"/>
      <c r="BR26" s="89"/>
      <c r="BS26" s="105"/>
      <c r="BT26" s="116"/>
      <c r="BU26" s="106" t="s">
        <v>211</v>
      </c>
      <c r="BV26" s="106"/>
      <c r="BW26" s="106"/>
      <c r="BX26" s="106"/>
      <c r="BY26" s="106"/>
      <c r="BZ26" s="106"/>
      <c r="CA26" s="106"/>
      <c r="CB26" s="106"/>
      <c r="CC26" s="115" t="n">
        <f aca="false">正!CC26-誤!CC26</f>
        <v>0.772526887026505</v>
      </c>
      <c r="CD26" s="112" t="n">
        <v>0</v>
      </c>
      <c r="CE26" s="112" t="n">
        <f aca="false">正!CE26-誤!CE26</f>
        <v>0.184910393032617</v>
      </c>
      <c r="CF26" s="112" t="n">
        <f aca="false">正!CF26-誤!CF26</f>
        <v>0.192142096671407</v>
      </c>
      <c r="CG26" s="112" t="n">
        <f aca="false">正!CG26-誤!CG26</f>
        <v>0.3403847196902</v>
      </c>
      <c r="CH26" s="114" t="n">
        <f aca="false">正!CH26-誤!CH26</f>
        <v>0.0550896776322793</v>
      </c>
      <c r="CI26" s="115" t="n">
        <f aca="false">正!CI26-誤!CI26</f>
        <v>2.15058957016529</v>
      </c>
      <c r="CJ26" s="123" t="n">
        <v>0</v>
      </c>
      <c r="CK26" s="112" t="n">
        <v>0</v>
      </c>
      <c r="CL26" s="112" t="n">
        <f aca="false">正!CL26-誤!CL26</f>
        <v>0.22904486666495</v>
      </c>
      <c r="CM26" s="112" t="n">
        <f aca="false">正!CM26-誤!CM26</f>
        <v>-0.105511202504263</v>
      </c>
      <c r="CN26" s="112" t="n">
        <f aca="false">正!CN26-誤!CN26</f>
        <v>2.02705590600461</v>
      </c>
      <c r="CO26" s="112" t="n">
        <v>0</v>
      </c>
      <c r="CP26" s="121" t="s">
        <v>198</v>
      </c>
      <c r="CQ26" s="121"/>
      <c r="CR26" s="121"/>
      <c r="CS26" s="121"/>
      <c r="CT26" s="121"/>
      <c r="CU26" s="121"/>
      <c r="CV26" s="121"/>
      <c r="CW26" s="121"/>
      <c r="CX26" s="122"/>
      <c r="CY26" s="89"/>
      <c r="CZ26" s="105"/>
      <c r="DA26" s="116"/>
      <c r="DB26" s="106" t="s">
        <v>211</v>
      </c>
      <c r="DC26" s="106"/>
      <c r="DD26" s="106"/>
      <c r="DE26" s="106"/>
      <c r="DF26" s="106"/>
      <c r="DG26" s="106"/>
      <c r="DH26" s="106"/>
      <c r="DI26" s="106"/>
      <c r="DJ26" s="115" t="n">
        <f aca="false">正!DJ26-誤!DJ26</f>
        <v>-2.81607475165595</v>
      </c>
      <c r="DK26" s="112" t="n">
        <f aca="false">正!DK26-誤!DK26</f>
        <v>3.66427212997495</v>
      </c>
      <c r="DL26" s="112" t="n">
        <f aca="false">正!DL26-誤!DL26</f>
        <v>-4.27840211486034</v>
      </c>
      <c r="DM26" s="112" t="n">
        <f aca="false">正!DM26-誤!DM26</f>
        <v>-0.447946762247355</v>
      </c>
      <c r="DN26" s="123" t="n">
        <f aca="false">正!DN26-誤!DN26</f>
        <v>0.470671395861103</v>
      </c>
      <c r="DO26" s="112" t="n">
        <f aca="false">正!DO26-誤!DO26</f>
        <v>-3.57148876557147</v>
      </c>
      <c r="DP26" s="114" t="n">
        <f aca="false">正!DP26-誤!DP26</f>
        <v>1.34681936518726</v>
      </c>
      <c r="DQ26" s="115" t="n">
        <f aca="false">正!DQ26-誤!DQ26</f>
        <v>-2.52005026873979</v>
      </c>
      <c r="DR26" s="112" t="n">
        <f aca="false">正!DR26-誤!DR26</f>
        <v>-0.133460286941488</v>
      </c>
      <c r="DS26" s="112" t="n">
        <v>0</v>
      </c>
      <c r="DT26" s="112" t="n">
        <f aca="false">正!DT26-誤!DT26</f>
        <v>-0.0468395318939994</v>
      </c>
      <c r="DU26" s="112" t="n">
        <v>0</v>
      </c>
      <c r="DV26" s="112" t="n">
        <f aca="false">正!DV26-誤!DV26</f>
        <v>-2.3397504499043</v>
      </c>
      <c r="DW26" s="114" t="n">
        <v>0</v>
      </c>
      <c r="DX26" s="121" t="s">
        <v>198</v>
      </c>
      <c r="DY26" s="121"/>
      <c r="DZ26" s="121"/>
      <c r="EA26" s="121"/>
      <c r="EB26" s="121"/>
      <c r="EC26" s="121"/>
      <c r="ED26" s="121"/>
      <c r="EE26" s="121"/>
      <c r="EF26" s="122"/>
      <c r="EG26" s="89"/>
      <c r="EH26" s="105"/>
      <c r="EI26" s="116"/>
      <c r="EJ26" s="106" t="s">
        <v>211</v>
      </c>
      <c r="EK26" s="106"/>
      <c r="EL26" s="106"/>
      <c r="EM26" s="106"/>
      <c r="EN26" s="106"/>
      <c r="EO26" s="106"/>
      <c r="EP26" s="106"/>
      <c r="EQ26" s="106"/>
      <c r="ER26" s="115" t="n">
        <f aca="false">正!ER26-誤!ER26</f>
        <v>-0.567371058836045</v>
      </c>
      <c r="ES26" s="112" t="n">
        <f aca="false">正!ES26-誤!ES26</f>
        <v>-0.154797248675756</v>
      </c>
      <c r="ET26" s="112" t="n">
        <f aca="false">正!ET26-誤!ET26</f>
        <v>-0.412573810160288</v>
      </c>
      <c r="EU26" s="112" t="n">
        <v>0</v>
      </c>
      <c r="EV26" s="115" t="n">
        <f aca="false">正!EV26-誤!EV26</f>
        <v>0.0635279806894289</v>
      </c>
      <c r="EW26" s="112" t="n">
        <f aca="false">正!EW26-誤!EW26</f>
        <v>1.13987486994661</v>
      </c>
      <c r="EX26" s="112" t="n">
        <v>0</v>
      </c>
      <c r="EY26" s="112" t="n">
        <f aca="false">正!EY26-誤!EY26</f>
        <v>-1.0763468892572</v>
      </c>
      <c r="EZ26" s="115" t="n">
        <f aca="false">正!EZ26-誤!EZ26</f>
        <v>-0.344793072647903</v>
      </c>
      <c r="FA26" s="112" t="n">
        <v>0</v>
      </c>
      <c r="FB26" s="112" t="n">
        <f aca="false">正!FB26-誤!FB26</f>
        <v>-0.344793072647903</v>
      </c>
      <c r="FC26" s="114" t="n">
        <v>0</v>
      </c>
      <c r="FD26" s="121" t="s">
        <v>198</v>
      </c>
      <c r="FE26" s="121"/>
      <c r="FF26" s="121"/>
      <c r="FG26" s="121"/>
      <c r="FH26" s="121"/>
      <c r="FI26" s="121"/>
      <c r="FJ26" s="121"/>
      <c r="FK26" s="121"/>
      <c r="FL26" s="122"/>
      <c r="FM26" s="89"/>
      <c r="FN26" s="105"/>
      <c r="FO26" s="116"/>
      <c r="FP26" s="106" t="s">
        <v>211</v>
      </c>
      <c r="FQ26" s="106"/>
      <c r="FR26" s="106"/>
      <c r="FS26" s="106"/>
      <c r="FT26" s="106"/>
      <c r="FU26" s="106"/>
      <c r="FV26" s="106"/>
      <c r="FW26" s="106"/>
      <c r="FX26" s="115" t="n">
        <f aca="false">正!FX26-誤!FX26</f>
        <v>-0.202768887843682</v>
      </c>
      <c r="FY26" s="112" t="n">
        <f aca="false">正!FY26-誤!FY26</f>
        <v>-0.175883235582766</v>
      </c>
      <c r="FZ26" s="112" t="n">
        <f aca="false">正!FZ26-誤!FZ26</f>
        <v>-0.0268856522609138</v>
      </c>
      <c r="GA26" s="112" t="n">
        <v>0</v>
      </c>
      <c r="GB26" s="115" t="n">
        <f aca="false">正!GB26-誤!GB26</f>
        <v>-1.27822545952998</v>
      </c>
      <c r="GC26" s="112" t="n">
        <v>0</v>
      </c>
      <c r="GD26" s="112" t="n">
        <f aca="false">正!GD26-誤!GD26</f>
        <v>-0.022950278726606</v>
      </c>
      <c r="GE26" s="112" t="n">
        <f aca="false">正!GE26-誤!GE26</f>
        <v>-1.3491581136099</v>
      </c>
      <c r="GF26" s="112" t="n">
        <v>0</v>
      </c>
      <c r="GG26" s="112" t="n">
        <f aca="false">正!GG26-誤!GG26</f>
        <v>0.0938829328065296</v>
      </c>
      <c r="GH26" s="121" t="s">
        <v>198</v>
      </c>
      <c r="GI26" s="121"/>
      <c r="GJ26" s="121"/>
      <c r="GK26" s="121"/>
      <c r="GL26" s="121"/>
      <c r="GM26" s="121"/>
      <c r="GN26" s="121"/>
      <c r="GO26" s="121"/>
      <c r="GP26" s="122"/>
      <c r="GQ26" s="89"/>
    </row>
    <row r="27" customFormat="false" ht="31.35" hidden="false" customHeight="true" outlineLevel="0" collapsed="false">
      <c r="A27" s="105"/>
      <c r="B27" s="116"/>
      <c r="C27" s="124"/>
      <c r="D27" s="125" t="s">
        <v>212</v>
      </c>
      <c r="E27" s="125"/>
      <c r="F27" s="125"/>
      <c r="G27" s="125"/>
      <c r="H27" s="125"/>
      <c r="I27" s="125"/>
      <c r="J27" s="125"/>
      <c r="K27" s="117" t="n">
        <f aca="false">正!K27-誤!K27</f>
        <v>1.01396844865735</v>
      </c>
      <c r="L27" s="142" t="n">
        <f aca="false">正!L27-誤!L27</f>
        <v>-0.00467978627918209</v>
      </c>
      <c r="M27" s="112" t="n">
        <v>0</v>
      </c>
      <c r="N27" s="112" t="n">
        <f aca="false">正!N27-誤!N27</f>
        <v>-0.00467978627918209</v>
      </c>
      <c r="O27" s="114" t="n">
        <v>0</v>
      </c>
      <c r="P27" s="115" t="n">
        <f aca="false">正!P27-誤!P27</f>
        <v>1.05614100561127</v>
      </c>
      <c r="Q27" s="112" t="n">
        <f aca="false">正!Q27-誤!Q27</f>
        <v>3.43560985737578</v>
      </c>
      <c r="R27" s="112" t="n">
        <f aca="false">正!R27-誤!R27</f>
        <v>0.0143536538147626</v>
      </c>
      <c r="S27" s="112" t="n">
        <f aca="false">正!S27-誤!S27</f>
        <v>1.74553247930959</v>
      </c>
      <c r="T27" s="112" t="n">
        <f aca="false">正!T27-誤!T27</f>
        <v>0.00443858662336893</v>
      </c>
      <c r="U27" s="112" t="n">
        <v>0</v>
      </c>
      <c r="V27" s="112" t="n">
        <v>0</v>
      </c>
      <c r="W27" s="112" t="n">
        <v>0</v>
      </c>
      <c r="X27" s="112" t="n">
        <f aca="false">正!X27-誤!X27</f>
        <v>0.434172638883485</v>
      </c>
      <c r="Y27" s="112" t="n">
        <v>0</v>
      </c>
      <c r="Z27" s="112" t="n">
        <f aca="false">正!Z27-誤!Z27</f>
        <v>-0.431957780783578</v>
      </c>
      <c r="AA27" s="121" t="s">
        <v>200</v>
      </c>
      <c r="AB27" s="121"/>
      <c r="AC27" s="121"/>
      <c r="AD27" s="121"/>
      <c r="AE27" s="121"/>
      <c r="AF27" s="121"/>
      <c r="AG27" s="121"/>
      <c r="AH27" s="126"/>
      <c r="AI27" s="122"/>
      <c r="AJ27" s="89"/>
      <c r="AK27" s="105"/>
      <c r="AL27" s="116"/>
      <c r="AM27" s="124"/>
      <c r="AN27" s="125" t="s">
        <v>212</v>
      </c>
      <c r="AO27" s="125"/>
      <c r="AP27" s="125"/>
      <c r="AQ27" s="125"/>
      <c r="AR27" s="125"/>
      <c r="AS27" s="125"/>
      <c r="AT27" s="125"/>
      <c r="AU27" s="115" t="n">
        <f aca="false">正!AU27-誤!AU27</f>
        <v>0.112471573798076</v>
      </c>
      <c r="AV27" s="112" t="n">
        <f aca="false">正!AV27-誤!AV27</f>
        <v>0.0096996795033526</v>
      </c>
      <c r="AW27" s="112" t="n">
        <v>0</v>
      </c>
      <c r="AX27" s="112" t="n">
        <f aca="false">正!AX27-誤!AX27</f>
        <v>0.275707526675125</v>
      </c>
      <c r="AY27" s="112" t="n">
        <f aca="false">正!AY27-誤!AY27</f>
        <v>0.255062142140412</v>
      </c>
      <c r="AZ27" s="112" t="n">
        <v>0</v>
      </c>
      <c r="BA27" s="112" t="n">
        <f aca="false">正!BA27-誤!BA27</f>
        <v>-0.184594712166488</v>
      </c>
      <c r="BB27" s="112" t="n">
        <f aca="false">正!BB27-誤!BB27</f>
        <v>-0.146203691226731</v>
      </c>
      <c r="BC27" s="112" t="n">
        <f aca="false">正!BC27-誤!BC27</f>
        <v>-0.135180551375051</v>
      </c>
      <c r="BD27" s="112" t="n">
        <f aca="false">正!BD27-誤!BD27</f>
        <v>-0.113072285228952</v>
      </c>
      <c r="BE27" s="112" t="n">
        <f aca="false">正!BE27-誤!BE27</f>
        <v>-0.359314100739237</v>
      </c>
      <c r="BF27" s="112" t="n">
        <f aca="false">正!BF27-誤!BF27</f>
        <v>-1.13864743072959</v>
      </c>
      <c r="BG27" s="112" t="n">
        <f aca="false">正!BG27-誤!BG27</f>
        <v>0.579044964560353</v>
      </c>
      <c r="BH27" s="114" t="n">
        <f aca="false">正!BH27-誤!BH27</f>
        <v>-3.30098154482343</v>
      </c>
      <c r="BI27" s="121" t="s">
        <v>200</v>
      </c>
      <c r="BJ27" s="121"/>
      <c r="BK27" s="121"/>
      <c r="BL27" s="121"/>
      <c r="BM27" s="121"/>
      <c r="BN27" s="121"/>
      <c r="BO27" s="121"/>
      <c r="BP27" s="126"/>
      <c r="BQ27" s="122"/>
      <c r="BR27" s="89"/>
      <c r="BS27" s="105"/>
      <c r="BT27" s="116"/>
      <c r="BU27" s="124"/>
      <c r="BV27" s="125" t="s">
        <v>212</v>
      </c>
      <c r="BW27" s="125"/>
      <c r="BX27" s="125"/>
      <c r="BY27" s="125"/>
      <c r="BZ27" s="125"/>
      <c r="CA27" s="125"/>
      <c r="CB27" s="125"/>
      <c r="CC27" s="115" t="n">
        <f aca="false">正!CC27-誤!CC27</f>
        <v>0.3360711190006</v>
      </c>
      <c r="CD27" s="112" t="n">
        <v>0</v>
      </c>
      <c r="CE27" s="112" t="n">
        <f aca="false">正!CE27-誤!CE27</f>
        <v>0.184910393032617</v>
      </c>
      <c r="CF27" s="112" t="n">
        <f aca="false">正!CF27-誤!CF27</f>
        <v>0.0960710483357037</v>
      </c>
      <c r="CG27" s="112" t="n">
        <v>0</v>
      </c>
      <c r="CH27" s="114" t="n">
        <f aca="false">正!CH27-誤!CH27</f>
        <v>0.0550896776322793</v>
      </c>
      <c r="CI27" s="115" t="n">
        <f aca="false">正!CI27-誤!CI27</f>
        <v>1.35242962725241</v>
      </c>
      <c r="CJ27" s="123" t="n">
        <v>0</v>
      </c>
      <c r="CK27" s="112" t="n">
        <v>0</v>
      </c>
      <c r="CL27" s="112" t="n">
        <f aca="false">正!CL27-誤!CL27</f>
        <v>-0.0280759378406898</v>
      </c>
      <c r="CM27" s="112" t="n">
        <v>0</v>
      </c>
      <c r="CN27" s="112" t="n">
        <f aca="false">正!CN27-誤!CN27</f>
        <v>1.3805055650931</v>
      </c>
      <c r="CO27" s="112" t="n">
        <v>0</v>
      </c>
      <c r="CP27" s="121" t="s">
        <v>200</v>
      </c>
      <c r="CQ27" s="121"/>
      <c r="CR27" s="121"/>
      <c r="CS27" s="121"/>
      <c r="CT27" s="121"/>
      <c r="CU27" s="121"/>
      <c r="CV27" s="121"/>
      <c r="CW27" s="126"/>
      <c r="CX27" s="122"/>
      <c r="CY27" s="89"/>
      <c r="CZ27" s="105"/>
      <c r="DA27" s="116"/>
      <c r="DB27" s="124"/>
      <c r="DC27" s="125" t="s">
        <v>212</v>
      </c>
      <c r="DD27" s="125"/>
      <c r="DE27" s="125"/>
      <c r="DF27" s="125"/>
      <c r="DG27" s="125"/>
      <c r="DH27" s="125"/>
      <c r="DI27" s="125"/>
      <c r="DJ27" s="115" t="n">
        <f aca="false">正!DJ27-誤!DJ27</f>
        <v>-1.73065234544345</v>
      </c>
      <c r="DK27" s="112" t="n">
        <f aca="false">正!DK27-誤!DK27</f>
        <v>3.22433542776477</v>
      </c>
      <c r="DL27" s="112" t="n">
        <f aca="false">正!DL27-誤!DL27</f>
        <v>-4.27840211486034</v>
      </c>
      <c r="DM27" s="112" t="n">
        <f aca="false">正!DM27-誤!DM27</f>
        <v>-0.265914650929865</v>
      </c>
      <c r="DN27" s="123" t="n">
        <f aca="false">正!DN27-誤!DN27</f>
        <v>-1.1037803572622</v>
      </c>
      <c r="DO27" s="112" t="n">
        <f aca="false">正!DO27-誤!DO27</f>
        <v>-1.1041562810053</v>
      </c>
      <c r="DP27" s="114" t="n">
        <f aca="false">正!DP27-誤!DP27</f>
        <v>1.79726563084958</v>
      </c>
      <c r="DQ27" s="115" t="n">
        <f aca="false">正!DQ27-誤!DQ27</f>
        <v>-0.180299818835488</v>
      </c>
      <c r="DR27" s="112" t="n">
        <f aca="false">正!DR27-誤!DR27</f>
        <v>-0.133460286941488</v>
      </c>
      <c r="DS27" s="112" t="n">
        <v>0</v>
      </c>
      <c r="DT27" s="112" t="n">
        <f aca="false">正!DT27-誤!DT27</f>
        <v>-0.0468395318939994</v>
      </c>
      <c r="DU27" s="112" t="n">
        <v>0</v>
      </c>
      <c r="DV27" s="112" t="n">
        <v>0</v>
      </c>
      <c r="DW27" s="114" t="n">
        <v>0</v>
      </c>
      <c r="DX27" s="121" t="s">
        <v>200</v>
      </c>
      <c r="DY27" s="121"/>
      <c r="DZ27" s="121"/>
      <c r="EA27" s="121"/>
      <c r="EB27" s="121"/>
      <c r="EC27" s="121"/>
      <c r="ED27" s="121"/>
      <c r="EE27" s="126"/>
      <c r="EF27" s="122"/>
      <c r="EG27" s="89"/>
      <c r="EH27" s="105"/>
      <c r="EI27" s="116"/>
      <c r="EJ27" s="124"/>
      <c r="EK27" s="125" t="s">
        <v>212</v>
      </c>
      <c r="EL27" s="125"/>
      <c r="EM27" s="125"/>
      <c r="EN27" s="125"/>
      <c r="EO27" s="125"/>
      <c r="EP27" s="125"/>
      <c r="EQ27" s="125"/>
      <c r="ER27" s="115" t="n">
        <v>0</v>
      </c>
      <c r="ES27" s="112" t="n">
        <v>0</v>
      </c>
      <c r="ET27" s="112" t="n">
        <v>0</v>
      </c>
      <c r="EU27" s="112" t="n">
        <v>0</v>
      </c>
      <c r="EV27" s="115" t="n">
        <f aca="false">正!EV27-誤!EV27</f>
        <v>0.414330286630587</v>
      </c>
      <c r="EW27" s="112" t="n">
        <f aca="false">正!EW27-誤!EW27</f>
        <v>-0.227496462423304</v>
      </c>
      <c r="EX27" s="112" t="n">
        <v>0</v>
      </c>
      <c r="EY27" s="112" t="n">
        <f aca="false">正!EY27-誤!EY27</f>
        <v>0.641826749053877</v>
      </c>
      <c r="EZ27" s="115" t="n">
        <f aca="false">正!EZ27-誤!EZ27</f>
        <v>-0.344793072647903</v>
      </c>
      <c r="FA27" s="112" t="n">
        <v>0</v>
      </c>
      <c r="FB27" s="112" t="n">
        <f aca="false">正!FB27-誤!FB27</f>
        <v>-0.344793072647903</v>
      </c>
      <c r="FC27" s="114" t="n">
        <v>0</v>
      </c>
      <c r="FD27" s="121" t="s">
        <v>200</v>
      </c>
      <c r="FE27" s="121"/>
      <c r="FF27" s="121"/>
      <c r="FG27" s="121"/>
      <c r="FH27" s="121"/>
      <c r="FI27" s="121"/>
      <c r="FJ27" s="121"/>
      <c r="FK27" s="126"/>
      <c r="FL27" s="122"/>
      <c r="FM27" s="89"/>
      <c r="FN27" s="105"/>
      <c r="FO27" s="116"/>
      <c r="FP27" s="124"/>
      <c r="FQ27" s="125" t="s">
        <v>212</v>
      </c>
      <c r="FR27" s="125"/>
      <c r="FS27" s="125"/>
      <c r="FT27" s="125"/>
      <c r="FU27" s="125"/>
      <c r="FV27" s="125"/>
      <c r="FW27" s="125"/>
      <c r="FX27" s="115" t="n">
        <f aca="false">正!FX27-誤!FX27</f>
        <v>0.0215385005617552</v>
      </c>
      <c r="FY27" s="112" t="n">
        <f aca="false">正!FY27-誤!FY27</f>
        <v>-0.000330570255910878</v>
      </c>
      <c r="FZ27" s="112" t="n">
        <f aca="false">正!FZ27-誤!FZ27</f>
        <v>0.0218690708176656</v>
      </c>
      <c r="GA27" s="112" t="n">
        <v>0</v>
      </c>
      <c r="GB27" s="115" t="n">
        <f aca="false">正!GB27-誤!GB27</f>
        <v>0.0938829328065296</v>
      </c>
      <c r="GC27" s="112" t="n">
        <v>0</v>
      </c>
      <c r="GD27" s="112" t="n">
        <v>0</v>
      </c>
      <c r="GE27" s="112" t="n">
        <v>0</v>
      </c>
      <c r="GF27" s="112" t="n">
        <v>0</v>
      </c>
      <c r="GG27" s="112" t="n">
        <f aca="false">正!GG27-誤!GG27</f>
        <v>0.0938829328065296</v>
      </c>
      <c r="GH27" s="121" t="s">
        <v>200</v>
      </c>
      <c r="GI27" s="121"/>
      <c r="GJ27" s="121"/>
      <c r="GK27" s="121"/>
      <c r="GL27" s="121"/>
      <c r="GM27" s="121"/>
      <c r="GN27" s="121"/>
      <c r="GO27" s="126"/>
      <c r="GP27" s="122"/>
      <c r="GQ27" s="89"/>
    </row>
    <row r="28" customFormat="false" ht="31.35" hidden="false" customHeight="true" outlineLevel="0" collapsed="false">
      <c r="A28" s="105"/>
      <c r="B28" s="116"/>
      <c r="C28" s="106" t="s">
        <v>213</v>
      </c>
      <c r="D28" s="106"/>
      <c r="E28" s="106"/>
      <c r="F28" s="106"/>
      <c r="G28" s="106"/>
      <c r="H28" s="106"/>
      <c r="I28" s="106"/>
      <c r="J28" s="106"/>
      <c r="K28" s="117" t="n">
        <f aca="false">正!K28-誤!K28</f>
        <v>0.319538590424997</v>
      </c>
      <c r="L28" s="115" t="n">
        <v>0</v>
      </c>
      <c r="M28" s="112" t="n">
        <v>0</v>
      </c>
      <c r="N28" s="112" t="n">
        <v>0</v>
      </c>
      <c r="O28" s="114" t="n">
        <v>0</v>
      </c>
      <c r="P28" s="115" t="n">
        <f aca="false">正!P28-誤!P28</f>
        <v>0.795410577731918</v>
      </c>
      <c r="Q28" s="112" t="n">
        <v>0</v>
      </c>
      <c r="R28" s="112" t="n">
        <v>0</v>
      </c>
      <c r="S28" s="112" t="n">
        <v>0</v>
      </c>
      <c r="T28" s="112" t="n">
        <v>0</v>
      </c>
      <c r="U28" s="112" t="n">
        <v>0</v>
      </c>
      <c r="V28" s="112" t="n">
        <v>0</v>
      </c>
      <c r="W28" s="112" t="n">
        <v>0</v>
      </c>
      <c r="X28" s="112" t="n">
        <f aca="false">正!X28-誤!X28</f>
        <v>0.360217197842848</v>
      </c>
      <c r="Y28" s="112" t="n">
        <v>0</v>
      </c>
      <c r="Z28" s="114" t="n">
        <v>0</v>
      </c>
      <c r="AA28" s="121" t="s">
        <v>202</v>
      </c>
      <c r="AB28" s="121"/>
      <c r="AC28" s="121"/>
      <c r="AD28" s="121"/>
      <c r="AE28" s="121"/>
      <c r="AF28" s="121"/>
      <c r="AG28" s="121"/>
      <c r="AH28" s="121"/>
      <c r="AI28" s="143"/>
      <c r="AJ28" s="144"/>
      <c r="AK28" s="105"/>
      <c r="AL28" s="116"/>
      <c r="AM28" s="106" t="s">
        <v>213</v>
      </c>
      <c r="AN28" s="106"/>
      <c r="AO28" s="106"/>
      <c r="AP28" s="106"/>
      <c r="AQ28" s="106"/>
      <c r="AR28" s="106"/>
      <c r="AS28" s="106"/>
      <c r="AT28" s="106"/>
      <c r="AU28" s="115" t="n">
        <f aca="false">正!AU28-誤!AU28</f>
        <v>0.423172299713912</v>
      </c>
      <c r="AV28" s="112" t="n">
        <v>0</v>
      </c>
      <c r="AW28" s="112" t="n">
        <v>0</v>
      </c>
      <c r="AX28" s="112" t="n">
        <v>0</v>
      </c>
      <c r="AY28" s="112" t="n">
        <v>0</v>
      </c>
      <c r="AZ28" s="112" t="n">
        <v>0</v>
      </c>
      <c r="BA28" s="112" t="n">
        <v>0</v>
      </c>
      <c r="BB28" s="112" t="n">
        <v>0</v>
      </c>
      <c r="BC28" s="112" t="n">
        <f aca="false">正!BC28-誤!BC28</f>
        <v>0.0590475585723933</v>
      </c>
      <c r="BD28" s="112" t="n">
        <v>0</v>
      </c>
      <c r="BE28" s="112" t="n">
        <v>0</v>
      </c>
      <c r="BF28" s="112" t="n">
        <f aca="false">正!BF28-誤!BF28</f>
        <v>-0.0726708393107249</v>
      </c>
      <c r="BG28" s="112" t="n">
        <f aca="false">正!BG28-誤!BG28</f>
        <v>0.0256443609134918</v>
      </c>
      <c r="BH28" s="114" t="n">
        <v>0</v>
      </c>
      <c r="BI28" s="121" t="s">
        <v>202</v>
      </c>
      <c r="BJ28" s="121"/>
      <c r="BK28" s="121"/>
      <c r="BL28" s="121"/>
      <c r="BM28" s="121"/>
      <c r="BN28" s="121"/>
      <c r="BO28" s="121"/>
      <c r="BP28" s="121"/>
      <c r="BQ28" s="143"/>
      <c r="BR28" s="144"/>
      <c r="BS28" s="105"/>
      <c r="BT28" s="116"/>
      <c r="BU28" s="106" t="s">
        <v>213</v>
      </c>
      <c r="BV28" s="106"/>
      <c r="BW28" s="106"/>
      <c r="BX28" s="106"/>
      <c r="BY28" s="106"/>
      <c r="BZ28" s="106"/>
      <c r="CA28" s="106"/>
      <c r="CB28" s="106"/>
      <c r="CC28" s="115" t="n">
        <v>0</v>
      </c>
      <c r="CD28" s="112" t="n">
        <v>0</v>
      </c>
      <c r="CE28" s="112" t="n">
        <v>0</v>
      </c>
      <c r="CF28" s="112" t="n">
        <v>0</v>
      </c>
      <c r="CG28" s="112" t="n">
        <v>0</v>
      </c>
      <c r="CH28" s="114" t="n">
        <v>0</v>
      </c>
      <c r="CI28" s="115" t="n">
        <f aca="false">正!CI28-誤!CI28</f>
        <v>-0.278015698841587</v>
      </c>
      <c r="CJ28" s="123" t="n">
        <v>0</v>
      </c>
      <c r="CK28" s="112" t="n">
        <v>0</v>
      </c>
      <c r="CL28" s="112" t="n">
        <f aca="false">正!CL28-誤!CL28</f>
        <v>0.0860722741241582</v>
      </c>
      <c r="CM28" s="112" t="n">
        <v>0</v>
      </c>
      <c r="CN28" s="123" t="n">
        <f aca="false">正!CN28-誤!CN28</f>
        <v>-0.364087972965745</v>
      </c>
      <c r="CO28" s="114" t="n">
        <v>0</v>
      </c>
      <c r="CP28" s="121" t="s">
        <v>202</v>
      </c>
      <c r="CQ28" s="121"/>
      <c r="CR28" s="121"/>
      <c r="CS28" s="121"/>
      <c r="CT28" s="121"/>
      <c r="CU28" s="121"/>
      <c r="CV28" s="121"/>
      <c r="CW28" s="121"/>
      <c r="CX28" s="143"/>
      <c r="CY28" s="144"/>
      <c r="CZ28" s="105"/>
      <c r="DA28" s="116"/>
      <c r="DB28" s="106" t="s">
        <v>213</v>
      </c>
      <c r="DC28" s="106"/>
      <c r="DD28" s="106"/>
      <c r="DE28" s="106"/>
      <c r="DF28" s="106"/>
      <c r="DG28" s="106"/>
      <c r="DH28" s="106"/>
      <c r="DI28" s="106"/>
      <c r="DJ28" s="115" t="n">
        <f aca="false">正!DJ28-誤!DJ28</f>
        <v>-0.0341904507795108</v>
      </c>
      <c r="DK28" s="112" t="n">
        <f aca="false">正!DK28-誤!DK28</f>
        <v>-0.0125011101009135</v>
      </c>
      <c r="DL28" s="112" t="n">
        <v>0</v>
      </c>
      <c r="DM28" s="112" t="n">
        <v>0</v>
      </c>
      <c r="DN28" s="123" t="n">
        <v>0</v>
      </c>
      <c r="DO28" s="112" t="n">
        <f aca="false">正!DO28-誤!DO28</f>
        <v>-0.0216893406785972</v>
      </c>
      <c r="DP28" s="114" t="n">
        <v>0</v>
      </c>
      <c r="DQ28" s="115" t="n">
        <f aca="false">正!DQ28-誤!DQ28</f>
        <v>-0.117501754749563</v>
      </c>
      <c r="DR28" s="112" t="n">
        <v>0</v>
      </c>
      <c r="DS28" s="112" t="n">
        <f aca="false">正!DS28-誤!DS28</f>
        <v>-0.000514232254347213</v>
      </c>
      <c r="DT28" s="112" t="n">
        <v>0</v>
      </c>
      <c r="DU28" s="112" t="n">
        <v>0</v>
      </c>
      <c r="DV28" s="112" t="n">
        <f aca="false">正!DV28-誤!DV28</f>
        <v>-0.116987522495215</v>
      </c>
      <c r="DW28" s="114" t="n">
        <v>0</v>
      </c>
      <c r="DX28" s="121" t="s">
        <v>202</v>
      </c>
      <c r="DY28" s="121"/>
      <c r="DZ28" s="121"/>
      <c r="EA28" s="121"/>
      <c r="EB28" s="121"/>
      <c r="EC28" s="121"/>
      <c r="ED28" s="121"/>
      <c r="EE28" s="121"/>
      <c r="EF28" s="143"/>
      <c r="EG28" s="144"/>
      <c r="EH28" s="105"/>
      <c r="EI28" s="116"/>
      <c r="EJ28" s="106" t="s">
        <v>213</v>
      </c>
      <c r="EK28" s="106"/>
      <c r="EL28" s="106"/>
      <c r="EM28" s="106"/>
      <c r="EN28" s="106"/>
      <c r="EO28" s="106"/>
      <c r="EP28" s="106"/>
      <c r="EQ28" s="106"/>
      <c r="ER28" s="115" t="n">
        <v>0</v>
      </c>
      <c r="ES28" s="112" t="n">
        <v>0</v>
      </c>
      <c r="ET28" s="112" t="n">
        <v>0</v>
      </c>
      <c r="EU28" s="112" t="n">
        <v>0</v>
      </c>
      <c r="EV28" s="115" t="n">
        <f aca="false">正!EV28-誤!EV28</f>
        <v>0.0488843626316617</v>
      </c>
      <c r="EW28" s="112" t="n">
        <v>0</v>
      </c>
      <c r="EX28" s="112" t="n">
        <v>0</v>
      </c>
      <c r="EY28" s="112" t="n">
        <f aca="false">正!EY28-誤!EY28</f>
        <v>0.0488843626316617</v>
      </c>
      <c r="EZ28" s="115" t="n">
        <v>0</v>
      </c>
      <c r="FA28" s="112" t="n">
        <v>0</v>
      </c>
      <c r="FB28" s="112" t="n">
        <v>0</v>
      </c>
      <c r="FC28" s="114" t="n">
        <v>0</v>
      </c>
      <c r="FD28" s="121" t="s">
        <v>202</v>
      </c>
      <c r="FE28" s="121"/>
      <c r="FF28" s="121"/>
      <c r="FG28" s="121"/>
      <c r="FH28" s="121"/>
      <c r="FI28" s="121"/>
      <c r="FJ28" s="121"/>
      <c r="FK28" s="121"/>
      <c r="FL28" s="143"/>
      <c r="FM28" s="144"/>
      <c r="FN28" s="105"/>
      <c r="FO28" s="116"/>
      <c r="FP28" s="106" t="s">
        <v>213</v>
      </c>
      <c r="FQ28" s="106"/>
      <c r="FR28" s="106"/>
      <c r="FS28" s="106"/>
      <c r="FT28" s="106"/>
      <c r="FU28" s="106"/>
      <c r="FV28" s="106"/>
      <c r="FW28" s="106"/>
      <c r="FX28" s="115" t="n">
        <f aca="false">正!FX28-誤!FX28</f>
        <v>-0.0950484455679295</v>
      </c>
      <c r="FY28" s="112" t="n">
        <v>0</v>
      </c>
      <c r="FZ28" s="112" t="n">
        <f aca="false">正!FZ28-誤!FZ28</f>
        <v>-0.0660009591009052</v>
      </c>
      <c r="GA28" s="112" t="n">
        <f aca="false">正!GA28-誤!GA28</f>
        <v>-0.029047486467026</v>
      </c>
      <c r="GB28" s="115" t="n">
        <v>0</v>
      </c>
      <c r="GC28" s="112" t="n">
        <v>0</v>
      </c>
      <c r="GD28" s="112" t="n">
        <v>0</v>
      </c>
      <c r="GE28" s="112" t="n">
        <v>0</v>
      </c>
      <c r="GF28" s="112" t="n">
        <v>0</v>
      </c>
      <c r="GG28" s="112" t="n">
        <v>0</v>
      </c>
      <c r="GH28" s="121" t="s">
        <v>202</v>
      </c>
      <c r="GI28" s="121"/>
      <c r="GJ28" s="121"/>
      <c r="GK28" s="121"/>
      <c r="GL28" s="121"/>
      <c r="GM28" s="121"/>
      <c r="GN28" s="121"/>
      <c r="GO28" s="121"/>
      <c r="GP28" s="143"/>
      <c r="GQ28" s="144"/>
    </row>
    <row r="29" customFormat="false" ht="31.35" hidden="false" customHeight="true" outlineLevel="0" collapsed="false">
      <c r="A29" s="105"/>
      <c r="B29" s="116"/>
      <c r="C29" s="125" t="s">
        <v>214</v>
      </c>
      <c r="D29" s="125"/>
      <c r="E29" s="125"/>
      <c r="F29" s="125"/>
      <c r="G29" s="125"/>
      <c r="H29" s="125"/>
      <c r="I29" s="125"/>
      <c r="J29" s="125"/>
      <c r="K29" s="117" t="n">
        <f aca="false">正!K29-誤!K29</f>
        <v>0.950280030076215</v>
      </c>
      <c r="L29" s="115" t="n">
        <f aca="false">正!L29-誤!L29</f>
        <v>0.189229424221946</v>
      </c>
      <c r="M29" s="112" t="n">
        <v>0</v>
      </c>
      <c r="N29" s="112" t="n">
        <v>0</v>
      </c>
      <c r="O29" s="114" t="n">
        <f aca="false">正!O29-誤!O29</f>
        <v>0.189229424221946</v>
      </c>
      <c r="P29" s="115" t="n">
        <f aca="false">正!P29-誤!P29</f>
        <v>2.16618134741917</v>
      </c>
      <c r="Q29" s="112" t="n">
        <v>0</v>
      </c>
      <c r="R29" s="112" t="n">
        <v>0</v>
      </c>
      <c r="S29" s="112" t="n">
        <v>0</v>
      </c>
      <c r="T29" s="112" t="n">
        <v>0</v>
      </c>
      <c r="U29" s="112" t="n">
        <v>0</v>
      </c>
      <c r="V29" s="112" t="n">
        <v>0</v>
      </c>
      <c r="W29" s="112" t="n">
        <v>0</v>
      </c>
      <c r="X29" s="112" t="n">
        <f aca="false">正!X29-誤!X29</f>
        <v>0.420409687989022</v>
      </c>
      <c r="Y29" s="112" t="n">
        <v>0</v>
      </c>
      <c r="Z29" s="114" t="n">
        <f aca="false">正!Z29-誤!Z29</f>
        <v>1.79262583324967</v>
      </c>
      <c r="AA29" s="121" t="s">
        <v>204</v>
      </c>
      <c r="AB29" s="121"/>
      <c r="AC29" s="121"/>
      <c r="AD29" s="121"/>
      <c r="AE29" s="121"/>
      <c r="AF29" s="121"/>
      <c r="AG29" s="121"/>
      <c r="AH29" s="121"/>
      <c r="AI29" s="145"/>
      <c r="AJ29" s="146"/>
      <c r="AK29" s="105"/>
      <c r="AL29" s="116"/>
      <c r="AM29" s="125" t="s">
        <v>214</v>
      </c>
      <c r="AN29" s="125"/>
      <c r="AO29" s="125"/>
      <c r="AP29" s="125"/>
      <c r="AQ29" s="125"/>
      <c r="AR29" s="125"/>
      <c r="AS29" s="125"/>
      <c r="AT29" s="125"/>
      <c r="AU29" s="115" t="n">
        <v>0</v>
      </c>
      <c r="AV29" s="112" t="n">
        <v>0</v>
      </c>
      <c r="AW29" s="112" t="n">
        <v>0</v>
      </c>
      <c r="AX29" s="112" t="n">
        <v>0</v>
      </c>
      <c r="AY29" s="112" t="n">
        <v>0</v>
      </c>
      <c r="AZ29" s="112" t="n">
        <v>0</v>
      </c>
      <c r="BA29" s="112" t="n">
        <v>0</v>
      </c>
      <c r="BB29" s="112" t="n">
        <f aca="false">正!BB29-誤!BB29</f>
        <v>0.0671729723684962</v>
      </c>
      <c r="BC29" s="112" t="n">
        <f aca="false">正!BC29-誤!BC29</f>
        <v>0.0393650390482625</v>
      </c>
      <c r="BD29" s="112" t="n">
        <v>0</v>
      </c>
      <c r="BE29" s="112" t="n">
        <v>0</v>
      </c>
      <c r="BF29" s="112" t="n">
        <f aca="false">正!BF29-誤!BF29</f>
        <v>-0.0726708393107249</v>
      </c>
      <c r="BG29" s="112" t="n">
        <f aca="false">正!BG29-誤!BG29</f>
        <v>0.0256443609134918</v>
      </c>
      <c r="BH29" s="114" t="n">
        <f aca="false">正!BH29-誤!BH29</f>
        <v>-0.106365706839044</v>
      </c>
      <c r="BI29" s="121" t="s">
        <v>204</v>
      </c>
      <c r="BJ29" s="121"/>
      <c r="BK29" s="121"/>
      <c r="BL29" s="121"/>
      <c r="BM29" s="121"/>
      <c r="BN29" s="121"/>
      <c r="BO29" s="121"/>
      <c r="BP29" s="121"/>
      <c r="BQ29" s="145"/>
      <c r="BR29" s="146"/>
      <c r="BS29" s="105"/>
      <c r="BT29" s="116"/>
      <c r="BU29" s="125" t="s">
        <v>214</v>
      </c>
      <c r="BV29" s="125"/>
      <c r="BW29" s="125"/>
      <c r="BX29" s="125"/>
      <c r="BY29" s="125"/>
      <c r="BZ29" s="125"/>
      <c r="CA29" s="125"/>
      <c r="CB29" s="125"/>
      <c r="CC29" s="115" t="n">
        <f aca="false">正!CC29-誤!CC29</f>
        <v>-2.92394011308026</v>
      </c>
      <c r="CD29" s="112" t="n">
        <v>0</v>
      </c>
      <c r="CE29" s="112" t="n">
        <v>0</v>
      </c>
      <c r="CF29" s="112" t="n">
        <f aca="false">正!CF29-誤!CF29</f>
        <v>-2.9560976234622</v>
      </c>
      <c r="CG29" s="112" t="n">
        <v>0</v>
      </c>
      <c r="CH29" s="114" t="n">
        <f aca="false">正!CH29-誤!CH29</f>
        <v>0.0321575103819329</v>
      </c>
      <c r="CI29" s="115" t="n">
        <f aca="false">正!CI29-誤!CI29</f>
        <v>0.185768182823646</v>
      </c>
      <c r="CJ29" s="123" t="n">
        <f aca="false">正!CJ29-誤!CJ29</f>
        <v>0</v>
      </c>
      <c r="CK29" s="112" t="n">
        <v>0</v>
      </c>
      <c r="CL29" s="112" t="n">
        <f aca="false">正!CL29-誤!CL29</f>
        <v>0</v>
      </c>
      <c r="CM29" s="112" t="n">
        <v>0</v>
      </c>
      <c r="CN29" s="123" t="n">
        <f aca="false">正!CN29-誤!CN29</f>
        <v>0.185768182823645</v>
      </c>
      <c r="CO29" s="114" t="n">
        <v>0</v>
      </c>
      <c r="CP29" s="121" t="s">
        <v>204</v>
      </c>
      <c r="CQ29" s="121"/>
      <c r="CR29" s="121"/>
      <c r="CS29" s="121"/>
      <c r="CT29" s="121"/>
      <c r="CU29" s="121"/>
      <c r="CV29" s="121"/>
      <c r="CW29" s="121"/>
      <c r="CX29" s="145"/>
      <c r="CY29" s="146"/>
      <c r="CZ29" s="105"/>
      <c r="DA29" s="116"/>
      <c r="DB29" s="125" t="s">
        <v>214</v>
      </c>
      <c r="DC29" s="125"/>
      <c r="DD29" s="125"/>
      <c r="DE29" s="125"/>
      <c r="DF29" s="125"/>
      <c r="DG29" s="125"/>
      <c r="DH29" s="125"/>
      <c r="DI29" s="125"/>
      <c r="DJ29" s="115" t="n">
        <f aca="false">正!DJ29-誤!DJ29</f>
        <v>3.48254039013336</v>
      </c>
      <c r="DK29" s="112" t="n">
        <f aca="false">正!DK29-誤!DK29</f>
        <v>0.775967702055714</v>
      </c>
      <c r="DL29" s="112" t="n">
        <f aca="false">正!DL29-誤!DL29</f>
        <v>0</v>
      </c>
      <c r="DM29" s="112" t="n">
        <v>0</v>
      </c>
      <c r="DN29" s="123" t="n">
        <v>0</v>
      </c>
      <c r="DO29" s="112" t="n">
        <f aca="false">正!DO29-誤!DO29</f>
        <v>2.5608930507065</v>
      </c>
      <c r="DP29" s="114" t="n">
        <f aca="false">正!DP29-誤!DP29</f>
        <v>0.14567963737114</v>
      </c>
      <c r="DQ29" s="115" t="n">
        <f aca="false">正!DQ29-誤!DQ29</f>
        <v>-1.19329499089915</v>
      </c>
      <c r="DR29" s="112" t="n">
        <v>0</v>
      </c>
      <c r="DS29" s="112" t="n">
        <v>0</v>
      </c>
      <c r="DT29" s="112" t="n">
        <f aca="false">正!DT29-誤!DT29</f>
        <v>-0.0234197659469997</v>
      </c>
      <c r="DU29" s="112" t="n">
        <v>0</v>
      </c>
      <c r="DV29" s="112" t="n">
        <f aca="false">正!DV29-誤!DV29</f>
        <v>-1.16987522495215</v>
      </c>
      <c r="DW29" s="114" t="n">
        <v>0</v>
      </c>
      <c r="DX29" s="121" t="s">
        <v>204</v>
      </c>
      <c r="DY29" s="121"/>
      <c r="DZ29" s="121"/>
      <c r="EA29" s="121"/>
      <c r="EB29" s="121"/>
      <c r="EC29" s="121"/>
      <c r="ED29" s="121"/>
      <c r="EE29" s="121"/>
      <c r="EF29" s="145"/>
      <c r="EG29" s="146"/>
      <c r="EH29" s="105"/>
      <c r="EI29" s="116"/>
      <c r="EJ29" s="125" t="s">
        <v>214</v>
      </c>
      <c r="EK29" s="125"/>
      <c r="EL29" s="125"/>
      <c r="EM29" s="125"/>
      <c r="EN29" s="125"/>
      <c r="EO29" s="125"/>
      <c r="EP29" s="125"/>
      <c r="EQ29" s="125"/>
      <c r="ER29" s="115" t="n">
        <f aca="false">正!ER29-誤!ER29</f>
        <v>0.217435780292019</v>
      </c>
      <c r="ES29" s="112" t="n">
        <v>0</v>
      </c>
      <c r="ET29" s="112" t="n">
        <f aca="false">正!ET29-誤!ET29</f>
        <v>0.217435780292019</v>
      </c>
      <c r="EU29" s="112" t="n">
        <v>0</v>
      </c>
      <c r="EV29" s="115" t="n">
        <f aca="false">正!EV29-誤!EV29</f>
        <v>-0.139090495863575</v>
      </c>
      <c r="EW29" s="112" t="n">
        <f aca="false">正!EW29-誤!EW29</f>
        <v>-0.139090495863575</v>
      </c>
      <c r="EX29" s="112" t="n">
        <v>0</v>
      </c>
      <c r="EY29" s="112" t="n">
        <v>0</v>
      </c>
      <c r="EZ29" s="115" t="n">
        <v>0</v>
      </c>
      <c r="FA29" s="112" t="n">
        <v>0</v>
      </c>
      <c r="FB29" s="112" t="n">
        <v>0</v>
      </c>
      <c r="FC29" s="114" t="n">
        <v>0</v>
      </c>
      <c r="FD29" s="121" t="s">
        <v>204</v>
      </c>
      <c r="FE29" s="121"/>
      <c r="FF29" s="121"/>
      <c r="FG29" s="121"/>
      <c r="FH29" s="121"/>
      <c r="FI29" s="121"/>
      <c r="FJ29" s="121"/>
      <c r="FK29" s="121"/>
      <c r="FL29" s="145"/>
      <c r="FM29" s="146"/>
      <c r="FN29" s="105"/>
      <c r="FO29" s="116"/>
      <c r="FP29" s="125" t="s">
        <v>214</v>
      </c>
      <c r="FQ29" s="125"/>
      <c r="FR29" s="125"/>
      <c r="FS29" s="125"/>
      <c r="FT29" s="125"/>
      <c r="FU29" s="125"/>
      <c r="FV29" s="125"/>
      <c r="FW29" s="125"/>
      <c r="FX29" s="115" t="n">
        <f aca="false">正!FX29-誤!FX29</f>
        <v>-0.0478215780370377</v>
      </c>
      <c r="FY29" s="112" t="n">
        <f aca="false">正!FY29-誤!FY29</f>
        <v>-0.000661140511821756</v>
      </c>
      <c r="FZ29" s="112" t="n">
        <f aca="false">正!FZ29-誤!FZ29</f>
        <v>0.0109345354088328</v>
      </c>
      <c r="GA29" s="112" t="n">
        <f aca="false">正!GA29-誤!GA29</f>
        <v>-0.0580949729340521</v>
      </c>
      <c r="GB29" s="115" t="n">
        <f aca="false">正!GB29-誤!GB29</f>
        <v>-0.986727916933946</v>
      </c>
      <c r="GC29" s="112" t="n">
        <v>0</v>
      </c>
      <c r="GD29" s="112" t="n">
        <v>0</v>
      </c>
      <c r="GE29" s="112" t="n">
        <v>0</v>
      </c>
      <c r="GF29" s="112" t="n">
        <v>0</v>
      </c>
      <c r="GG29" s="112" t="n">
        <f aca="false">正!GG29-誤!GG29</f>
        <v>-0.986727916933946</v>
      </c>
      <c r="GH29" s="121" t="s">
        <v>204</v>
      </c>
      <c r="GI29" s="121"/>
      <c r="GJ29" s="121"/>
      <c r="GK29" s="121"/>
      <c r="GL29" s="121"/>
      <c r="GM29" s="121"/>
      <c r="GN29" s="121"/>
      <c r="GO29" s="121"/>
      <c r="GP29" s="145"/>
      <c r="GQ29" s="146"/>
    </row>
    <row r="30" customFormat="false" ht="31.35" hidden="false" customHeight="true" outlineLevel="0" collapsed="false">
      <c r="A30" s="147"/>
      <c r="B30" s="148"/>
      <c r="C30" s="149" t="s">
        <v>215</v>
      </c>
      <c r="D30" s="149"/>
      <c r="E30" s="149"/>
      <c r="F30" s="149"/>
      <c r="G30" s="149"/>
      <c r="H30" s="149"/>
      <c r="I30" s="149"/>
      <c r="J30" s="149"/>
      <c r="K30" s="150" t="n">
        <f aca="false">正!K30-誤!K30</f>
        <v>-1.05233227698974</v>
      </c>
      <c r="L30" s="151" t="n">
        <v>0</v>
      </c>
      <c r="M30" s="152" t="n">
        <v>0</v>
      </c>
      <c r="N30" s="152" t="n">
        <v>0</v>
      </c>
      <c r="O30" s="153" t="n">
        <v>0</v>
      </c>
      <c r="P30" s="151" t="n">
        <f aca="false">正!P30-誤!P30</f>
        <v>0.321638856419825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f aca="false">正!X30-誤!X30</f>
        <v>0.301956336895693</v>
      </c>
      <c r="Y30" s="152" t="n">
        <v>0</v>
      </c>
      <c r="Z30" s="153" t="n">
        <v>0</v>
      </c>
      <c r="AA30" s="154" t="s">
        <v>206</v>
      </c>
      <c r="AB30" s="154"/>
      <c r="AC30" s="154"/>
      <c r="AD30" s="154"/>
      <c r="AE30" s="154"/>
      <c r="AF30" s="154"/>
      <c r="AG30" s="154"/>
      <c r="AH30" s="154"/>
      <c r="AI30" s="155"/>
      <c r="AJ30" s="156"/>
      <c r="AK30" s="147"/>
      <c r="AL30" s="148"/>
      <c r="AM30" s="149" t="s">
        <v>215</v>
      </c>
      <c r="AN30" s="149"/>
      <c r="AO30" s="149"/>
      <c r="AP30" s="149"/>
      <c r="AQ30" s="149"/>
      <c r="AR30" s="149"/>
      <c r="AS30" s="149"/>
      <c r="AT30" s="149"/>
      <c r="AU30" s="151" t="n">
        <v>0</v>
      </c>
      <c r="AV30" s="152" t="n">
        <v>0</v>
      </c>
      <c r="AW30" s="152" t="n">
        <v>0</v>
      </c>
      <c r="AX30" s="152" t="n">
        <v>0</v>
      </c>
      <c r="AY30" s="152" t="n">
        <v>0</v>
      </c>
      <c r="AZ30" s="152" t="n">
        <v>0</v>
      </c>
      <c r="BA30" s="152" t="n">
        <v>0</v>
      </c>
      <c r="BB30" s="152" t="n">
        <v>0</v>
      </c>
      <c r="BC30" s="152" t="n">
        <f aca="false">正!BC30-誤!BC30</f>
        <v>0.0196825195241312</v>
      </c>
      <c r="BD30" s="152" t="n">
        <v>0</v>
      </c>
      <c r="BE30" s="152" t="n">
        <v>0</v>
      </c>
      <c r="BF30" s="152" t="n">
        <v>0</v>
      </c>
      <c r="BG30" s="152" t="n">
        <v>0</v>
      </c>
      <c r="BH30" s="153" t="n">
        <v>0</v>
      </c>
      <c r="BI30" s="154" t="s">
        <v>206</v>
      </c>
      <c r="BJ30" s="154"/>
      <c r="BK30" s="154"/>
      <c r="BL30" s="154"/>
      <c r="BM30" s="154"/>
      <c r="BN30" s="154"/>
      <c r="BO30" s="154"/>
      <c r="BP30" s="154"/>
      <c r="BQ30" s="155"/>
      <c r="BR30" s="156"/>
      <c r="BS30" s="147"/>
      <c r="BT30" s="148"/>
      <c r="BU30" s="149" t="s">
        <v>215</v>
      </c>
      <c r="BV30" s="149"/>
      <c r="BW30" s="149"/>
      <c r="BX30" s="149"/>
      <c r="BY30" s="149"/>
      <c r="BZ30" s="149"/>
      <c r="CA30" s="149"/>
      <c r="CB30" s="149"/>
      <c r="CC30" s="151" t="n">
        <v>0</v>
      </c>
      <c r="CD30" s="152" t="n">
        <v>0</v>
      </c>
      <c r="CE30" s="152" t="n">
        <v>0</v>
      </c>
      <c r="CF30" s="152" t="n">
        <v>0</v>
      </c>
      <c r="CG30" s="152" t="n">
        <v>0</v>
      </c>
      <c r="CH30" s="153" t="n">
        <v>0</v>
      </c>
      <c r="CI30" s="151" t="n">
        <f aca="false">正!CI30-誤!CI30</f>
        <v>0.102907622492495</v>
      </c>
      <c r="CJ30" s="157" t="n">
        <v>0</v>
      </c>
      <c r="CK30" s="152" t="n">
        <v>0</v>
      </c>
      <c r="CL30" s="152" t="n">
        <f aca="false">正!CL30-誤!CL30</f>
        <v>0.102907622492495</v>
      </c>
      <c r="CM30" s="152" t="n">
        <v>0</v>
      </c>
      <c r="CN30" s="157" t="n">
        <v>0</v>
      </c>
      <c r="CO30" s="153" t="n">
        <v>0</v>
      </c>
      <c r="CP30" s="154" t="s">
        <v>206</v>
      </c>
      <c r="CQ30" s="154"/>
      <c r="CR30" s="154"/>
      <c r="CS30" s="154"/>
      <c r="CT30" s="154"/>
      <c r="CU30" s="154"/>
      <c r="CV30" s="154"/>
      <c r="CW30" s="154"/>
      <c r="CX30" s="155"/>
      <c r="CY30" s="156"/>
      <c r="CZ30" s="147"/>
      <c r="DA30" s="148"/>
      <c r="DB30" s="149" t="s">
        <v>215</v>
      </c>
      <c r="DC30" s="149"/>
      <c r="DD30" s="149"/>
      <c r="DE30" s="149"/>
      <c r="DF30" s="149"/>
      <c r="DG30" s="149"/>
      <c r="DH30" s="149"/>
      <c r="DI30" s="149"/>
      <c r="DJ30" s="151" t="n">
        <f aca="false">正!DJ30-誤!DJ30</f>
        <v>-1.21728716667343</v>
      </c>
      <c r="DK30" s="152" t="n">
        <v>0</v>
      </c>
      <c r="DL30" s="152" t="n">
        <v>0</v>
      </c>
      <c r="DM30" s="152" t="n">
        <f aca="false">正!DM30-誤!DM30</f>
        <v>-0.685603697194894</v>
      </c>
      <c r="DN30" s="157" t="n">
        <f aca="false">正!DN30-誤!DN30</f>
        <v>-0.444926106764146</v>
      </c>
      <c r="DO30" s="152" t="n">
        <f aca="false">正!DO30-誤!DO30</f>
        <v>-0.0867573627143887</v>
      </c>
      <c r="DP30" s="153" t="n">
        <v>0</v>
      </c>
      <c r="DQ30" s="151" t="n">
        <f aca="false">正!DQ30-誤!DQ30</f>
        <v>-0.23397504499043</v>
      </c>
      <c r="DR30" s="152" t="n">
        <v>0</v>
      </c>
      <c r="DS30" s="152" t="n">
        <v>0</v>
      </c>
      <c r="DT30" s="152" t="n">
        <v>0</v>
      </c>
      <c r="DU30" s="152" t="n">
        <v>0</v>
      </c>
      <c r="DV30" s="152" t="n">
        <f aca="false">正!DV30-誤!DV30</f>
        <v>-0.23397504499043</v>
      </c>
      <c r="DW30" s="153" t="n">
        <v>0</v>
      </c>
      <c r="DX30" s="154" t="s">
        <v>206</v>
      </c>
      <c r="DY30" s="154"/>
      <c r="DZ30" s="154"/>
      <c r="EA30" s="154"/>
      <c r="EB30" s="154"/>
      <c r="EC30" s="154"/>
      <c r="ED30" s="154"/>
      <c r="EE30" s="154"/>
      <c r="EF30" s="155"/>
      <c r="EG30" s="156"/>
      <c r="EH30" s="147"/>
      <c r="EI30" s="148"/>
      <c r="EJ30" s="149" t="s">
        <v>215</v>
      </c>
      <c r="EK30" s="149"/>
      <c r="EL30" s="149"/>
      <c r="EM30" s="149"/>
      <c r="EN30" s="149"/>
      <c r="EO30" s="149"/>
      <c r="EP30" s="149"/>
      <c r="EQ30" s="149"/>
      <c r="ER30" s="151" t="n">
        <f aca="false">正!ER30-誤!ER30</f>
        <v>-0.203789312774292</v>
      </c>
      <c r="ES30" s="152" t="n">
        <v>0</v>
      </c>
      <c r="ET30" s="152" t="n">
        <f aca="false">正!ET30-誤!ET30</f>
        <v>-0.203789312774292</v>
      </c>
      <c r="EU30" s="152" t="n">
        <v>0</v>
      </c>
      <c r="EV30" s="151" t="n">
        <f aca="false">正!EV30-誤!EV30</f>
        <v>0.0488843626316617</v>
      </c>
      <c r="EW30" s="152" t="n">
        <v>0</v>
      </c>
      <c r="EX30" s="152" t="n">
        <v>0</v>
      </c>
      <c r="EY30" s="152" t="n">
        <f aca="false">正!EY30-誤!EY30</f>
        <v>0.0488843626316617</v>
      </c>
      <c r="EZ30" s="151" t="n">
        <v>0</v>
      </c>
      <c r="FA30" s="152" t="n">
        <v>0</v>
      </c>
      <c r="FB30" s="152" t="n">
        <v>0</v>
      </c>
      <c r="FC30" s="153" t="n">
        <v>0</v>
      </c>
      <c r="FD30" s="154" t="s">
        <v>206</v>
      </c>
      <c r="FE30" s="154"/>
      <c r="FF30" s="154"/>
      <c r="FG30" s="154"/>
      <c r="FH30" s="154"/>
      <c r="FI30" s="154"/>
      <c r="FJ30" s="154"/>
      <c r="FK30" s="154"/>
      <c r="FL30" s="155"/>
      <c r="FM30" s="156"/>
      <c r="FN30" s="147"/>
      <c r="FO30" s="148"/>
      <c r="FP30" s="149" t="s">
        <v>215</v>
      </c>
      <c r="FQ30" s="149"/>
      <c r="FR30" s="149"/>
      <c r="FS30" s="149"/>
      <c r="FT30" s="149"/>
      <c r="FU30" s="149"/>
      <c r="FV30" s="149"/>
      <c r="FW30" s="149"/>
      <c r="FX30" s="151" t="n">
        <f aca="false">正!FX30-誤!FX30</f>
        <v>0.129288405904404</v>
      </c>
      <c r="FY30" s="152" t="n">
        <v>0</v>
      </c>
      <c r="FZ30" s="152" t="n">
        <f aca="false">正!FZ30-誤!FZ30</f>
        <v>0.129288405904404</v>
      </c>
      <c r="GA30" s="152" t="n">
        <v>0</v>
      </c>
      <c r="GB30" s="151" t="n">
        <v>0</v>
      </c>
      <c r="GC30" s="152" t="n">
        <v>0</v>
      </c>
      <c r="GD30" s="152" t="n">
        <v>0</v>
      </c>
      <c r="GE30" s="152" t="n">
        <v>0</v>
      </c>
      <c r="GF30" s="152" t="n">
        <v>0</v>
      </c>
      <c r="GG30" s="152" t="n">
        <v>0</v>
      </c>
      <c r="GH30" s="154" t="s">
        <v>206</v>
      </c>
      <c r="GI30" s="154"/>
      <c r="GJ30" s="154"/>
      <c r="GK30" s="154"/>
      <c r="GL30" s="154"/>
      <c r="GM30" s="154"/>
      <c r="GN30" s="154"/>
      <c r="GO30" s="154"/>
      <c r="GP30" s="155"/>
      <c r="GQ30" s="156"/>
    </row>
    <row r="31" s="163" customFormat="true" ht="11.85" hidden="false" customHeight="true" outlineLevel="0" collapsed="false">
      <c r="A31" s="158"/>
      <c r="B31" s="1"/>
      <c r="C31" s="1"/>
      <c r="D31" s="1"/>
      <c r="E31" s="1"/>
      <c r="F31" s="1"/>
      <c r="G31" s="1"/>
      <c r="H31" s="1"/>
      <c r="I31" s="1"/>
      <c r="J31" s="1"/>
      <c r="K31" s="159"/>
      <c r="L31" s="159"/>
      <c r="M31" s="159"/>
      <c r="N31" s="159"/>
      <c r="O31" s="159"/>
      <c r="P31" s="159"/>
      <c r="Q31" s="160"/>
      <c r="R31" s="161"/>
      <c r="S31" s="159"/>
      <c r="T31" s="159"/>
      <c r="U31" s="159"/>
      <c r="V31" s="159"/>
      <c r="W31" s="159"/>
      <c r="X31" s="159"/>
      <c r="Y31" s="161"/>
      <c r="Z31" s="162"/>
      <c r="AA31" s="162"/>
      <c r="AB31" s="162"/>
      <c r="AC31" s="162"/>
      <c r="AD31" s="162"/>
      <c r="AE31" s="162"/>
      <c r="AF31" s="162"/>
      <c r="AG31" s="162"/>
      <c r="AH31" s="162"/>
      <c r="AI31" s="158"/>
      <c r="AJ31" s="1"/>
      <c r="AK31" s="1"/>
      <c r="AL31" s="1"/>
      <c r="AM31" s="1"/>
      <c r="AN31" s="1"/>
      <c r="AO31" s="1"/>
      <c r="AP31" s="1"/>
      <c r="AQ31" s="1"/>
      <c r="AR31" s="1"/>
      <c r="AS31" s="159"/>
      <c r="AT31" s="159"/>
      <c r="AU31" s="159"/>
      <c r="AV31" s="159"/>
      <c r="AW31" s="159"/>
      <c r="AX31" s="159"/>
      <c r="AY31" s="159"/>
      <c r="AZ31" s="161"/>
      <c r="BA31" s="159"/>
      <c r="BB31" s="159"/>
      <c r="BC31" s="159"/>
      <c r="BD31" s="159"/>
      <c r="BE31" s="159"/>
      <c r="BF31" s="159"/>
      <c r="BG31" s="161"/>
      <c r="BH31" s="162"/>
      <c r="BI31" s="162"/>
      <c r="BJ31" s="162"/>
      <c r="BK31" s="162"/>
      <c r="BL31" s="162"/>
      <c r="BM31" s="162"/>
      <c r="BN31" s="162"/>
      <c r="BO31" s="162"/>
      <c r="BP31" s="162"/>
      <c r="BQ31" s="158"/>
      <c r="BR31" s="1"/>
      <c r="BS31" s="1"/>
      <c r="BT31" s="1"/>
      <c r="BU31" s="1"/>
      <c r="BV31" s="1"/>
      <c r="BW31" s="1"/>
      <c r="BX31" s="1"/>
      <c r="BY31" s="1"/>
      <c r="BZ31" s="1"/>
      <c r="CA31" s="159"/>
      <c r="CB31" s="159"/>
      <c r="CC31" s="159"/>
      <c r="CD31" s="159"/>
      <c r="CE31" s="159"/>
      <c r="CF31" s="159"/>
      <c r="CG31" s="159"/>
      <c r="CH31" s="161"/>
      <c r="CI31" s="159"/>
      <c r="CJ31" s="159"/>
      <c r="CK31" s="159"/>
      <c r="CL31" s="159"/>
      <c r="CM31" s="159"/>
      <c r="CN31" s="159"/>
      <c r="CO31" s="161"/>
      <c r="CP31" s="162"/>
      <c r="CQ31" s="162"/>
      <c r="CR31" s="162"/>
      <c r="CS31" s="162"/>
      <c r="CT31" s="162"/>
      <c r="CU31" s="162"/>
      <c r="CV31" s="162"/>
      <c r="CW31" s="162"/>
      <c r="CX31" s="162"/>
      <c r="CY31" s="158"/>
      <c r="CZ31" s="1"/>
      <c r="DA31" s="1"/>
      <c r="DB31" s="1"/>
      <c r="DC31" s="1"/>
      <c r="DD31" s="1"/>
      <c r="DE31" s="1"/>
      <c r="DF31" s="1"/>
      <c r="DG31" s="1"/>
      <c r="DH31" s="1"/>
      <c r="DI31" s="159"/>
      <c r="DJ31" s="159"/>
      <c r="DK31" s="159"/>
      <c r="DL31" s="159"/>
      <c r="DM31" s="159"/>
      <c r="DN31" s="159"/>
      <c r="DO31" s="159"/>
      <c r="DP31" s="161"/>
      <c r="DQ31" s="159"/>
      <c r="DR31" s="159"/>
      <c r="DS31" s="159"/>
      <c r="DT31" s="159"/>
      <c r="DU31" s="159"/>
      <c r="DV31" s="159"/>
      <c r="DW31" s="161"/>
      <c r="DX31" s="162"/>
      <c r="DY31" s="162"/>
      <c r="DZ31" s="162"/>
      <c r="EA31" s="162"/>
      <c r="EB31" s="162"/>
      <c r="EC31" s="162"/>
      <c r="ED31" s="162"/>
      <c r="EE31" s="162"/>
      <c r="EF31" s="162"/>
      <c r="EG31" s="158"/>
      <c r="EH31" s="1"/>
      <c r="EI31" s="1"/>
      <c r="EJ31" s="1"/>
      <c r="EK31" s="1"/>
      <c r="EL31" s="1"/>
      <c r="EM31" s="1"/>
      <c r="EN31" s="1"/>
      <c r="EO31" s="1"/>
      <c r="EP31" s="1"/>
      <c r="EQ31" s="159"/>
      <c r="ER31" s="159"/>
      <c r="ES31" s="159"/>
      <c r="ET31" s="159"/>
      <c r="EU31" s="159"/>
      <c r="EV31" s="159"/>
      <c r="EW31" s="161"/>
      <c r="EX31" s="159"/>
      <c r="EY31" s="159"/>
      <c r="EZ31" s="159"/>
      <c r="FA31" s="159"/>
      <c r="FB31" s="159"/>
      <c r="FC31" s="159"/>
      <c r="FD31" s="161"/>
      <c r="FE31" s="162"/>
      <c r="FF31" s="162"/>
      <c r="FG31" s="162"/>
      <c r="FH31" s="162"/>
      <c r="FI31" s="162"/>
      <c r="FJ31" s="162"/>
      <c r="FK31" s="162"/>
      <c r="FL31" s="162"/>
      <c r="FM31" s="162"/>
    </row>
    <row r="32" s="164" customFormat="true" ht="21.95" hidden="false" customHeight="true" outlineLevel="0" collapsed="false">
      <c r="A32" s="158"/>
      <c r="B32" s="1"/>
      <c r="C32" s="1"/>
      <c r="D32" s="1"/>
      <c r="E32" s="1"/>
      <c r="F32" s="1"/>
      <c r="G32" s="1"/>
      <c r="H32" s="1"/>
      <c r="I32" s="1"/>
      <c r="J32" s="1"/>
      <c r="K32" s="159"/>
      <c r="L32" s="159"/>
      <c r="M32" s="159"/>
      <c r="N32" s="159"/>
      <c r="O32" s="159"/>
      <c r="P32" s="159"/>
      <c r="Q32" s="159"/>
      <c r="AA32" s="165"/>
      <c r="AB32" s="3"/>
      <c r="AC32" s="3"/>
      <c r="AD32" s="3"/>
      <c r="AE32" s="3"/>
      <c r="AF32" s="3"/>
      <c r="AG32" s="3"/>
      <c r="AH32" s="3"/>
      <c r="AI32" s="3"/>
      <c r="AJ32" s="3"/>
      <c r="AK32" s="158"/>
      <c r="AL32" s="1"/>
      <c r="AM32" s="1"/>
      <c r="AN32" s="1"/>
      <c r="AO32" s="1"/>
      <c r="AP32" s="1"/>
      <c r="AQ32" s="1"/>
      <c r="AR32" s="1"/>
      <c r="AS32" s="1"/>
      <c r="AT32" s="1"/>
      <c r="AV32" s="159"/>
      <c r="AW32" s="159"/>
      <c r="BC32" s="159"/>
      <c r="BD32" s="159"/>
      <c r="BE32" s="159"/>
      <c r="BF32" s="159"/>
      <c r="BG32" s="159"/>
      <c r="BH32" s="159"/>
      <c r="BI32" s="165"/>
      <c r="BJ32" s="3"/>
      <c r="BK32" s="3"/>
      <c r="BL32" s="3"/>
      <c r="BM32" s="3"/>
      <c r="BN32" s="3"/>
      <c r="BO32" s="3"/>
      <c r="BP32" s="3"/>
      <c r="BQ32" s="3"/>
      <c r="BR32" s="3"/>
      <c r="BS32" s="158"/>
      <c r="BT32" s="1"/>
      <c r="BU32" s="1"/>
      <c r="BV32" s="1"/>
      <c r="BW32" s="1"/>
      <c r="BX32" s="1"/>
      <c r="BY32" s="1"/>
      <c r="BZ32" s="1"/>
      <c r="CA32" s="1"/>
      <c r="CB32" s="1"/>
      <c r="CC32" s="159"/>
      <c r="CI32" s="159"/>
      <c r="CJ32" s="159"/>
      <c r="CO32" s="165"/>
      <c r="CP32" s="3"/>
      <c r="CQ32" s="3"/>
      <c r="CR32" s="3"/>
      <c r="CS32" s="3"/>
      <c r="CT32" s="3"/>
      <c r="CU32" s="3"/>
      <c r="CV32" s="3"/>
      <c r="CW32" s="3"/>
      <c r="CX32" s="3"/>
      <c r="CY32" s="158"/>
      <c r="CZ32" s="1"/>
      <c r="DA32" s="1"/>
      <c r="DB32" s="1"/>
      <c r="DC32" s="1"/>
      <c r="DD32" s="1"/>
      <c r="DE32" s="1"/>
      <c r="DF32" s="1"/>
      <c r="DG32" s="1"/>
      <c r="DH32" s="1"/>
      <c r="DO32" s="159"/>
      <c r="DP32" s="159"/>
      <c r="DQ32" s="159"/>
      <c r="DR32" s="159"/>
      <c r="DS32" s="159"/>
      <c r="DT32" s="159"/>
      <c r="DU32" s="159"/>
      <c r="DW32" s="159"/>
      <c r="DX32" s="159"/>
      <c r="DY32" s="159"/>
      <c r="DZ32" s="165"/>
      <c r="EA32" s="3"/>
      <c r="EB32" s="3"/>
      <c r="EC32" s="3"/>
      <c r="ED32" s="3"/>
      <c r="EE32" s="3"/>
      <c r="EF32" s="3"/>
      <c r="EG32" s="3"/>
      <c r="EH32" s="3"/>
      <c r="EI32" s="3"/>
      <c r="EJ32" s="158"/>
      <c r="EK32" s="1"/>
      <c r="EL32" s="1"/>
      <c r="EM32" s="1"/>
      <c r="EN32" s="1"/>
      <c r="EO32" s="1"/>
      <c r="EP32" s="1"/>
      <c r="EQ32" s="1"/>
      <c r="ER32" s="1"/>
      <c r="ES32" s="1"/>
      <c r="ET32" s="159"/>
      <c r="EU32" s="159"/>
      <c r="EV32" s="159"/>
      <c r="FF32" s="159"/>
      <c r="FG32" s="159"/>
      <c r="FH32" s="165"/>
      <c r="FI32" s="3"/>
      <c r="FJ32" s="3"/>
      <c r="FK32" s="3"/>
      <c r="FL32" s="3"/>
      <c r="FM32" s="3"/>
      <c r="FN32" s="3"/>
      <c r="FO32" s="3"/>
      <c r="FP32" s="3"/>
      <c r="FQ32" s="3"/>
      <c r="FW32" s="159"/>
      <c r="FX32" s="159"/>
      <c r="FY32" s="159"/>
      <c r="FZ32" s="159"/>
      <c r="GA32" s="159"/>
      <c r="GB32" s="159"/>
      <c r="GC32" s="159"/>
      <c r="GN32" s="159"/>
      <c r="GO32" s="159"/>
      <c r="GP32" s="159"/>
      <c r="GQ32" s="159"/>
      <c r="GR32" s="159"/>
      <c r="GS32" s="159"/>
      <c r="GT32" s="159"/>
      <c r="HE32" s="159"/>
      <c r="HF32" s="159"/>
      <c r="HG32" s="159"/>
      <c r="HH32" s="159"/>
      <c r="HI32" s="159"/>
      <c r="HJ32" s="159"/>
      <c r="HK32" s="159"/>
    </row>
    <row r="33" s="164" customFormat="true" ht="21.95" hidden="false" customHeight="true" outlineLevel="0" collapsed="false">
      <c r="A33" s="158"/>
      <c r="B33" s="1"/>
      <c r="C33" s="1"/>
      <c r="D33" s="1"/>
      <c r="E33" s="1"/>
      <c r="F33" s="1"/>
      <c r="G33" s="1"/>
      <c r="H33" s="1"/>
      <c r="I33" s="1"/>
      <c r="J33" s="1"/>
      <c r="K33" s="159"/>
      <c r="L33" s="159"/>
      <c r="M33" s="159"/>
      <c r="N33" s="159"/>
      <c r="O33" s="159"/>
      <c r="P33" s="159"/>
      <c r="Q33" s="160"/>
      <c r="AA33" s="165"/>
      <c r="AB33" s="3"/>
      <c r="AC33" s="3"/>
      <c r="AD33" s="3"/>
      <c r="AE33" s="3"/>
      <c r="AF33" s="3"/>
      <c r="AG33" s="3"/>
      <c r="AH33" s="3"/>
      <c r="AI33" s="3"/>
      <c r="AJ33" s="3"/>
      <c r="AK33" s="158"/>
      <c r="AL33" s="1"/>
      <c r="AM33" s="1"/>
      <c r="AN33" s="1"/>
      <c r="AO33" s="1"/>
      <c r="AP33" s="1"/>
      <c r="AQ33" s="1"/>
      <c r="AR33" s="1"/>
      <c r="AS33" s="1"/>
      <c r="AT33" s="1"/>
      <c r="AV33" s="159"/>
      <c r="AW33" s="159"/>
      <c r="BC33" s="159"/>
      <c r="BD33" s="159"/>
      <c r="BE33" s="159"/>
      <c r="BF33" s="159"/>
      <c r="BG33" s="159"/>
      <c r="BH33" s="159"/>
      <c r="BI33" s="165"/>
      <c r="BJ33" s="3"/>
      <c r="BK33" s="3"/>
      <c r="BL33" s="3"/>
      <c r="BM33" s="3"/>
      <c r="BN33" s="3"/>
      <c r="BO33" s="3"/>
      <c r="BP33" s="3"/>
      <c r="BQ33" s="3"/>
      <c r="BR33" s="3"/>
      <c r="BS33" s="158"/>
      <c r="BT33" s="1"/>
      <c r="BU33" s="1"/>
      <c r="BV33" s="1"/>
      <c r="BW33" s="1"/>
      <c r="BX33" s="1"/>
      <c r="BY33" s="1"/>
      <c r="BZ33" s="1"/>
      <c r="CA33" s="1"/>
      <c r="CB33" s="1"/>
      <c r="CC33" s="159"/>
      <c r="CI33" s="159"/>
      <c r="CJ33" s="159"/>
      <c r="CO33" s="165"/>
      <c r="CP33" s="3"/>
      <c r="CQ33" s="3"/>
      <c r="CR33" s="3"/>
      <c r="CS33" s="3"/>
      <c r="CT33" s="3"/>
      <c r="CU33" s="3"/>
      <c r="CV33" s="3"/>
      <c r="CW33" s="3"/>
      <c r="CX33" s="3"/>
      <c r="CY33" s="158"/>
      <c r="CZ33" s="1"/>
      <c r="DA33" s="1"/>
      <c r="DB33" s="1"/>
      <c r="DC33" s="1"/>
      <c r="DD33" s="1"/>
      <c r="DE33" s="1"/>
      <c r="DF33" s="1"/>
      <c r="DG33" s="1"/>
      <c r="DH33" s="1"/>
      <c r="DO33" s="159"/>
      <c r="DP33" s="159"/>
      <c r="DQ33" s="159"/>
      <c r="DR33" s="159"/>
      <c r="DS33" s="159"/>
      <c r="DT33" s="159"/>
      <c r="DU33" s="159"/>
      <c r="DW33" s="159"/>
      <c r="DX33" s="159"/>
      <c r="DY33" s="159"/>
      <c r="DZ33" s="165"/>
      <c r="EA33" s="3"/>
      <c r="EB33" s="3"/>
      <c r="EC33" s="3"/>
      <c r="ED33" s="3"/>
      <c r="EE33" s="3"/>
      <c r="EF33" s="3"/>
      <c r="EG33" s="3"/>
      <c r="EH33" s="3"/>
      <c r="EI33" s="3"/>
      <c r="EJ33" s="158"/>
      <c r="EK33" s="1"/>
      <c r="EL33" s="1"/>
      <c r="EM33" s="1"/>
      <c r="EN33" s="1"/>
      <c r="EO33" s="1"/>
      <c r="EP33" s="1"/>
      <c r="EQ33" s="1"/>
      <c r="ER33" s="1"/>
      <c r="ES33" s="1"/>
      <c r="ET33" s="159"/>
      <c r="EU33" s="159"/>
      <c r="EV33" s="159"/>
      <c r="FF33" s="159"/>
      <c r="FG33" s="159"/>
      <c r="FH33" s="165"/>
      <c r="FI33" s="3"/>
      <c r="FJ33" s="3"/>
      <c r="FK33" s="3"/>
      <c r="FL33" s="3"/>
      <c r="FM33" s="3"/>
      <c r="FN33" s="3"/>
      <c r="FO33" s="3"/>
      <c r="FP33" s="3"/>
      <c r="FQ33" s="3"/>
      <c r="FW33" s="159"/>
      <c r="FX33" s="159"/>
      <c r="FY33" s="159"/>
      <c r="FZ33" s="159"/>
      <c r="GA33" s="159"/>
      <c r="GB33" s="159"/>
      <c r="GC33" s="159"/>
      <c r="GN33" s="159"/>
      <c r="GO33" s="159"/>
      <c r="GP33" s="159"/>
      <c r="GQ33" s="159"/>
      <c r="GR33" s="159"/>
      <c r="GS33" s="159"/>
      <c r="GT33" s="159"/>
      <c r="HE33" s="159"/>
      <c r="HF33" s="159"/>
      <c r="HG33" s="159"/>
      <c r="HH33" s="159"/>
      <c r="HI33" s="159"/>
      <c r="HJ33" s="159"/>
      <c r="HK33" s="159"/>
    </row>
    <row r="34" s="164" customFormat="true" ht="21.9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59"/>
      <c r="L34" s="159"/>
      <c r="M34" s="159"/>
      <c r="N34" s="159"/>
      <c r="O34" s="159"/>
      <c r="P34" s="159"/>
      <c r="Q34" s="159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1"/>
      <c r="AL34" s="1"/>
      <c r="AM34" s="1"/>
      <c r="AN34" s="1"/>
      <c r="AO34" s="1"/>
      <c r="AP34" s="1"/>
      <c r="AQ34" s="1"/>
      <c r="AR34" s="1"/>
      <c r="AS34" s="1"/>
      <c r="AT34" s="1"/>
      <c r="AV34" s="159"/>
      <c r="AW34" s="159"/>
      <c r="BC34" s="159"/>
      <c r="BD34" s="159"/>
      <c r="BE34" s="159"/>
      <c r="BF34" s="159"/>
      <c r="BG34" s="159"/>
      <c r="BH34" s="159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59"/>
      <c r="CI34" s="159"/>
      <c r="CJ34" s="159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1"/>
      <c r="CZ34" s="1"/>
      <c r="DA34" s="1"/>
      <c r="DB34" s="1"/>
      <c r="DC34" s="1"/>
      <c r="DD34" s="1"/>
      <c r="DE34" s="1"/>
      <c r="DF34" s="1"/>
      <c r="DG34" s="1"/>
      <c r="DH34" s="1"/>
      <c r="DO34" s="159"/>
      <c r="DP34" s="159"/>
      <c r="DQ34" s="159"/>
      <c r="DR34" s="159"/>
      <c r="DS34" s="159"/>
      <c r="DT34" s="159"/>
      <c r="DU34" s="159"/>
      <c r="DW34" s="159"/>
      <c r="DX34" s="159"/>
      <c r="DY34" s="159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59"/>
      <c r="EU34" s="159"/>
      <c r="EV34" s="159"/>
      <c r="FF34" s="159"/>
      <c r="FG34" s="159"/>
      <c r="FH34" s="3"/>
      <c r="FI34" s="3"/>
      <c r="FJ34" s="3"/>
      <c r="FK34" s="3"/>
      <c r="FL34" s="3"/>
      <c r="FM34" s="3"/>
      <c r="FN34" s="3"/>
      <c r="FO34" s="3"/>
      <c r="FP34" s="3"/>
      <c r="FQ34" s="3"/>
      <c r="FW34" s="159"/>
      <c r="FX34" s="159"/>
      <c r="FY34" s="159"/>
      <c r="FZ34" s="159"/>
      <c r="GA34" s="159"/>
      <c r="GB34" s="159"/>
      <c r="GC34" s="159"/>
      <c r="GN34" s="159"/>
      <c r="GO34" s="159"/>
      <c r="GP34" s="159"/>
      <c r="GQ34" s="159"/>
      <c r="GR34" s="159"/>
      <c r="GS34" s="159"/>
      <c r="GT34" s="159"/>
      <c r="HE34" s="159"/>
      <c r="HF34" s="159"/>
      <c r="HG34" s="159"/>
      <c r="HH34" s="159"/>
      <c r="HI34" s="159"/>
      <c r="HJ34" s="159"/>
      <c r="HK34" s="159"/>
    </row>
    <row r="35" s="164" customFormat="true" ht="21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59"/>
      <c r="L35" s="159"/>
      <c r="M35" s="159"/>
      <c r="N35" s="159"/>
      <c r="O35" s="159"/>
      <c r="P35" s="159"/>
      <c r="Q35" s="166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1"/>
      <c r="AL35" s="1"/>
      <c r="AM35" s="1"/>
      <c r="AN35" s="1"/>
      <c r="AO35" s="1"/>
      <c r="AP35" s="1"/>
      <c r="AQ35" s="1"/>
      <c r="AR35" s="1"/>
      <c r="AS35" s="1"/>
      <c r="AT35" s="1"/>
      <c r="AV35" s="159"/>
      <c r="AW35" s="159"/>
      <c r="BC35" s="159"/>
      <c r="BD35" s="159"/>
      <c r="BE35" s="159"/>
      <c r="BF35" s="159"/>
      <c r="BG35" s="159"/>
      <c r="BH35" s="159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59"/>
      <c r="CI35" s="159"/>
      <c r="CJ35" s="159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1"/>
      <c r="CZ35" s="1"/>
      <c r="DA35" s="1"/>
      <c r="DB35" s="1"/>
      <c r="DC35" s="1"/>
      <c r="DD35" s="1"/>
      <c r="DE35" s="1"/>
      <c r="DF35" s="1"/>
      <c r="DG35" s="1"/>
      <c r="DH35" s="1"/>
      <c r="DO35" s="159"/>
      <c r="DP35" s="159"/>
      <c r="DQ35" s="159"/>
      <c r="DR35" s="159"/>
      <c r="DS35" s="159"/>
      <c r="DT35" s="159"/>
      <c r="DU35" s="159"/>
      <c r="DW35" s="159"/>
      <c r="DX35" s="159"/>
      <c r="DY35" s="159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59"/>
      <c r="EU35" s="159"/>
      <c r="EV35" s="159"/>
      <c r="FF35" s="159"/>
      <c r="FG35" s="159"/>
      <c r="FH35" s="3"/>
      <c r="FI35" s="3"/>
      <c r="FJ35" s="3"/>
      <c r="FK35" s="3"/>
      <c r="FL35" s="3"/>
      <c r="FM35" s="3"/>
      <c r="FN35" s="3"/>
      <c r="FO35" s="3"/>
      <c r="FP35" s="3"/>
      <c r="FQ35" s="3"/>
      <c r="FW35" s="159"/>
      <c r="FX35" s="159"/>
      <c r="FY35" s="159"/>
      <c r="FZ35" s="159"/>
      <c r="GA35" s="159"/>
      <c r="GB35" s="159"/>
      <c r="GC35" s="159"/>
      <c r="GN35" s="159"/>
      <c r="GO35" s="159"/>
      <c r="GP35" s="159"/>
      <c r="GQ35" s="159"/>
      <c r="GR35" s="159"/>
      <c r="GS35" s="159"/>
      <c r="GT35" s="159"/>
      <c r="HE35" s="159"/>
      <c r="HF35" s="159"/>
      <c r="HG35" s="159"/>
      <c r="HH35" s="159"/>
      <c r="HI35" s="159"/>
      <c r="HJ35" s="159"/>
      <c r="HK35" s="159"/>
    </row>
    <row r="36" s="164" customFormat="true" ht="21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59"/>
      <c r="L36" s="159"/>
      <c r="M36" s="159"/>
      <c r="N36" s="159"/>
      <c r="O36" s="159"/>
      <c r="P36" s="159"/>
      <c r="Q36" s="159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1"/>
      <c r="AL36" s="1"/>
      <c r="AM36" s="1"/>
      <c r="AN36" s="1"/>
      <c r="AO36" s="1"/>
      <c r="AP36" s="1"/>
      <c r="AQ36" s="1"/>
      <c r="AR36" s="1"/>
      <c r="AS36" s="1"/>
      <c r="AT36" s="1"/>
      <c r="AV36" s="159"/>
      <c r="AW36" s="159"/>
      <c r="BC36" s="159"/>
      <c r="BD36" s="159"/>
      <c r="BE36" s="159"/>
      <c r="BF36" s="159"/>
      <c r="BG36" s="159"/>
      <c r="BH36" s="159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59"/>
      <c r="CI36" s="159"/>
      <c r="CJ36" s="159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1"/>
      <c r="CZ36" s="1"/>
      <c r="DA36" s="1"/>
      <c r="DB36" s="1"/>
      <c r="DC36" s="1"/>
      <c r="DD36" s="1"/>
      <c r="DE36" s="1"/>
      <c r="DF36" s="1"/>
      <c r="DG36" s="1"/>
      <c r="DH36" s="1"/>
      <c r="DO36" s="159"/>
      <c r="DP36" s="159"/>
      <c r="DQ36" s="159"/>
      <c r="DR36" s="159"/>
      <c r="DS36" s="159"/>
      <c r="DT36" s="159"/>
      <c r="DU36" s="159"/>
      <c r="DW36" s="159"/>
      <c r="DX36" s="159"/>
      <c r="DY36" s="159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59"/>
      <c r="EU36" s="159"/>
      <c r="EV36" s="159"/>
      <c r="FF36" s="159"/>
      <c r="FG36" s="159"/>
      <c r="FH36" s="3"/>
      <c r="FI36" s="3"/>
      <c r="FJ36" s="3"/>
      <c r="FK36" s="3"/>
      <c r="FL36" s="3"/>
      <c r="FM36" s="3"/>
      <c r="FN36" s="3"/>
      <c r="FO36" s="3"/>
      <c r="FP36" s="3"/>
      <c r="FQ36" s="3"/>
      <c r="FW36" s="159"/>
      <c r="FX36" s="159"/>
      <c r="FY36" s="159"/>
      <c r="FZ36" s="159"/>
      <c r="GA36" s="159"/>
      <c r="GB36" s="159"/>
      <c r="GC36" s="159"/>
      <c r="GN36" s="159"/>
      <c r="GO36" s="159"/>
      <c r="GP36" s="159"/>
      <c r="GQ36" s="159"/>
      <c r="GR36" s="159"/>
      <c r="GS36" s="159"/>
      <c r="GT36" s="159"/>
      <c r="HE36" s="159"/>
      <c r="HF36" s="159"/>
      <c r="HG36" s="159"/>
      <c r="HH36" s="159"/>
      <c r="HI36" s="159"/>
      <c r="HJ36" s="159"/>
      <c r="HK36" s="159"/>
    </row>
    <row r="37" s="164" customFormat="true" ht="21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59"/>
      <c r="L37" s="159"/>
      <c r="M37" s="159"/>
      <c r="N37" s="159"/>
      <c r="O37" s="159"/>
      <c r="P37" s="159"/>
      <c r="Q37" s="159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1"/>
      <c r="AL37" s="1"/>
      <c r="AM37" s="1"/>
      <c r="AN37" s="1"/>
      <c r="AO37" s="1"/>
      <c r="AP37" s="1"/>
      <c r="AQ37" s="1"/>
      <c r="AR37" s="1"/>
      <c r="AS37" s="1"/>
      <c r="AT37" s="1"/>
      <c r="AV37" s="159"/>
      <c r="AW37" s="159"/>
      <c r="BC37" s="159"/>
      <c r="BD37" s="159"/>
      <c r="BE37" s="159"/>
      <c r="BF37" s="159"/>
      <c r="BG37" s="159"/>
      <c r="BH37" s="159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59"/>
      <c r="CI37" s="159"/>
      <c r="CJ37" s="159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1"/>
      <c r="CZ37" s="1"/>
      <c r="DA37" s="1"/>
      <c r="DB37" s="1"/>
      <c r="DC37" s="1"/>
      <c r="DD37" s="1"/>
      <c r="DE37" s="1"/>
      <c r="DF37" s="1"/>
      <c r="DG37" s="1"/>
      <c r="DH37" s="1"/>
      <c r="DO37" s="159"/>
      <c r="DP37" s="159"/>
      <c r="DQ37" s="159"/>
      <c r="DR37" s="159"/>
      <c r="DS37" s="159"/>
      <c r="DT37" s="159"/>
      <c r="DU37" s="159"/>
      <c r="DW37" s="159"/>
      <c r="DX37" s="159"/>
      <c r="DY37" s="159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59"/>
      <c r="EU37" s="159"/>
      <c r="EV37" s="159"/>
      <c r="FF37" s="159"/>
      <c r="FG37" s="159"/>
      <c r="FH37" s="3"/>
      <c r="FI37" s="3"/>
      <c r="FJ37" s="3"/>
      <c r="FK37" s="3"/>
      <c r="FL37" s="3"/>
      <c r="FM37" s="3"/>
      <c r="FN37" s="3"/>
      <c r="FO37" s="3"/>
      <c r="FP37" s="3"/>
      <c r="FQ37" s="3"/>
      <c r="FW37" s="159"/>
      <c r="FX37" s="159"/>
      <c r="FY37" s="159"/>
      <c r="FZ37" s="159"/>
      <c r="GA37" s="159"/>
      <c r="GB37" s="159"/>
      <c r="GC37" s="159"/>
      <c r="GN37" s="159"/>
      <c r="GO37" s="159"/>
      <c r="GP37" s="159"/>
      <c r="GQ37" s="159"/>
      <c r="GR37" s="159"/>
      <c r="GS37" s="159"/>
      <c r="GT37" s="159"/>
      <c r="HE37" s="159"/>
      <c r="HF37" s="159"/>
      <c r="HG37" s="159"/>
      <c r="HH37" s="159"/>
      <c r="HI37" s="159"/>
      <c r="HJ37" s="159"/>
      <c r="HK37" s="159"/>
    </row>
    <row r="38" s="164" customFormat="true" ht="21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59"/>
      <c r="L38" s="159"/>
      <c r="M38" s="159"/>
      <c r="N38" s="159"/>
      <c r="O38" s="159"/>
      <c r="P38" s="159"/>
      <c r="Q38" s="159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1"/>
      <c r="AL38" s="1"/>
      <c r="AM38" s="1"/>
      <c r="AN38" s="1"/>
      <c r="AO38" s="1"/>
      <c r="AP38" s="1"/>
      <c r="AQ38" s="1"/>
      <c r="AR38" s="1"/>
      <c r="AS38" s="1"/>
      <c r="AT38" s="1"/>
      <c r="AV38" s="159"/>
      <c r="AW38" s="159"/>
      <c r="BC38" s="159"/>
      <c r="BD38" s="159"/>
      <c r="BE38" s="159"/>
      <c r="BF38" s="159"/>
      <c r="BG38" s="159"/>
      <c r="BH38" s="159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59"/>
      <c r="CI38" s="159"/>
      <c r="CJ38" s="159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1"/>
      <c r="CZ38" s="1"/>
      <c r="DA38" s="1"/>
      <c r="DB38" s="1"/>
      <c r="DC38" s="1"/>
      <c r="DD38" s="1"/>
      <c r="DE38" s="1"/>
      <c r="DF38" s="1"/>
      <c r="DG38" s="1"/>
      <c r="DH38" s="1"/>
      <c r="DO38" s="159"/>
      <c r="DP38" s="159"/>
      <c r="DQ38" s="159"/>
      <c r="DR38" s="159"/>
      <c r="DS38" s="159"/>
      <c r="DT38" s="159"/>
      <c r="DU38" s="159"/>
      <c r="DW38" s="159"/>
      <c r="DX38" s="159"/>
      <c r="DY38" s="159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59"/>
      <c r="EU38" s="159"/>
      <c r="EV38" s="159"/>
      <c r="FF38" s="159"/>
      <c r="FG38" s="159"/>
      <c r="FH38" s="3"/>
      <c r="FI38" s="3"/>
      <c r="FJ38" s="3"/>
      <c r="FK38" s="3"/>
      <c r="FL38" s="3"/>
      <c r="FM38" s="3"/>
      <c r="FN38" s="3"/>
      <c r="FO38" s="3"/>
      <c r="FP38" s="3"/>
      <c r="FQ38" s="3"/>
      <c r="FW38" s="159"/>
      <c r="FX38" s="159"/>
      <c r="FY38" s="159"/>
      <c r="FZ38" s="159"/>
      <c r="GA38" s="159"/>
      <c r="GB38" s="159"/>
      <c r="GC38" s="159"/>
      <c r="GN38" s="159"/>
      <c r="GO38" s="159"/>
      <c r="GP38" s="159"/>
      <c r="GQ38" s="159"/>
      <c r="GR38" s="159"/>
      <c r="GS38" s="159"/>
      <c r="GT38" s="159"/>
      <c r="HE38" s="159"/>
      <c r="HF38" s="159"/>
      <c r="HG38" s="159"/>
      <c r="HH38" s="159"/>
      <c r="HI38" s="159"/>
      <c r="HJ38" s="159"/>
      <c r="HK38" s="159"/>
    </row>
    <row r="39" s="164" customFormat="true" ht="21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59"/>
      <c r="L39" s="159"/>
      <c r="M39" s="159"/>
      <c r="N39" s="159"/>
      <c r="O39" s="159"/>
      <c r="P39" s="159"/>
      <c r="Q39" s="159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1"/>
      <c r="AL39" s="1"/>
      <c r="AM39" s="1"/>
      <c r="AN39" s="1"/>
      <c r="AO39" s="1"/>
      <c r="AP39" s="1"/>
      <c r="AQ39" s="1"/>
      <c r="AR39" s="1"/>
      <c r="AS39" s="1"/>
      <c r="AT39" s="1"/>
      <c r="AV39" s="159"/>
      <c r="AW39" s="159"/>
      <c r="BC39" s="159"/>
      <c r="BD39" s="159"/>
      <c r="BE39" s="159"/>
      <c r="BF39" s="159"/>
      <c r="BG39" s="159"/>
      <c r="BH39" s="159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59"/>
      <c r="CI39" s="159"/>
      <c r="CJ39" s="159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1"/>
      <c r="CZ39" s="1"/>
      <c r="DA39" s="1"/>
      <c r="DB39" s="1"/>
      <c r="DC39" s="1"/>
      <c r="DD39" s="1"/>
      <c r="DE39" s="1"/>
      <c r="DF39" s="1"/>
      <c r="DG39" s="1"/>
      <c r="DH39" s="1"/>
      <c r="DO39" s="159"/>
      <c r="DP39" s="159"/>
      <c r="DQ39" s="159"/>
      <c r="DR39" s="159"/>
      <c r="DS39" s="159"/>
      <c r="DT39" s="159"/>
      <c r="DU39" s="159"/>
      <c r="DW39" s="159"/>
      <c r="DX39" s="159"/>
      <c r="DY39" s="159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59"/>
      <c r="EU39" s="159"/>
      <c r="EV39" s="159"/>
      <c r="FF39" s="159"/>
      <c r="FG39" s="159"/>
      <c r="FH39" s="3"/>
      <c r="FI39" s="3"/>
      <c r="FJ39" s="3"/>
      <c r="FK39" s="3"/>
      <c r="FL39" s="3"/>
      <c r="FM39" s="3"/>
      <c r="FN39" s="3"/>
      <c r="FO39" s="3"/>
      <c r="FP39" s="3"/>
      <c r="FQ39" s="3"/>
      <c r="FW39" s="159"/>
      <c r="FX39" s="159"/>
      <c r="FY39" s="159"/>
      <c r="FZ39" s="159"/>
      <c r="GA39" s="159"/>
      <c r="GB39" s="159"/>
      <c r="GC39" s="159"/>
      <c r="GN39" s="159"/>
      <c r="GO39" s="159"/>
      <c r="GP39" s="159"/>
      <c r="GQ39" s="159"/>
      <c r="GR39" s="159"/>
      <c r="GS39" s="159"/>
      <c r="GT39" s="159"/>
      <c r="HE39" s="159"/>
      <c r="HF39" s="159"/>
      <c r="HG39" s="159"/>
      <c r="HH39" s="159"/>
      <c r="HI39" s="159"/>
      <c r="HJ39" s="159"/>
      <c r="HK39" s="159"/>
    </row>
    <row r="40" s="164" customFormat="true" ht="21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59"/>
      <c r="L40" s="159"/>
      <c r="M40" s="159"/>
      <c r="N40" s="159"/>
      <c r="O40" s="159"/>
      <c r="P40" s="159"/>
      <c r="Q40" s="159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1"/>
      <c r="AL40" s="1"/>
      <c r="AM40" s="1"/>
      <c r="AN40" s="1"/>
      <c r="AO40" s="1"/>
      <c r="AP40" s="1"/>
      <c r="AQ40" s="1"/>
      <c r="AR40" s="1"/>
      <c r="AS40" s="1"/>
      <c r="AT40" s="1"/>
      <c r="AV40" s="159"/>
      <c r="AW40" s="159"/>
      <c r="BC40" s="159"/>
      <c r="BD40" s="159"/>
      <c r="BE40" s="159"/>
      <c r="BF40" s="159"/>
      <c r="BG40" s="159"/>
      <c r="BH40" s="159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59"/>
      <c r="CI40" s="159"/>
      <c r="CJ40" s="159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1"/>
      <c r="CZ40" s="1"/>
      <c r="DA40" s="1"/>
      <c r="DB40" s="1"/>
      <c r="DC40" s="1"/>
      <c r="DD40" s="1"/>
      <c r="DE40" s="1"/>
      <c r="DF40" s="1"/>
      <c r="DG40" s="1"/>
      <c r="DH40" s="1"/>
      <c r="DO40" s="159"/>
      <c r="DP40" s="159"/>
      <c r="DQ40" s="159"/>
      <c r="DR40" s="159"/>
      <c r="DS40" s="159"/>
      <c r="DT40" s="159"/>
      <c r="DU40" s="159"/>
      <c r="DW40" s="159"/>
      <c r="DX40" s="159"/>
      <c r="DY40" s="159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59"/>
      <c r="EU40" s="159"/>
      <c r="EV40" s="159"/>
      <c r="FF40" s="159"/>
      <c r="FG40" s="159"/>
      <c r="FH40" s="3"/>
      <c r="FI40" s="3"/>
      <c r="FJ40" s="3"/>
      <c r="FK40" s="3"/>
      <c r="FL40" s="3"/>
      <c r="FM40" s="3"/>
      <c r="FN40" s="3"/>
      <c r="FO40" s="3"/>
      <c r="FP40" s="3"/>
      <c r="FQ40" s="3"/>
      <c r="FW40" s="159"/>
      <c r="FX40" s="159"/>
      <c r="FY40" s="159"/>
      <c r="FZ40" s="159"/>
      <c r="GA40" s="159"/>
      <c r="GB40" s="159"/>
      <c r="GC40" s="159"/>
      <c r="GN40" s="159"/>
      <c r="GO40" s="159"/>
      <c r="GP40" s="159"/>
      <c r="GQ40" s="159"/>
      <c r="GR40" s="159"/>
      <c r="GS40" s="159"/>
      <c r="GT40" s="159"/>
      <c r="HE40" s="159"/>
      <c r="HF40" s="159"/>
      <c r="HG40" s="159"/>
      <c r="HH40" s="159"/>
      <c r="HI40" s="159"/>
      <c r="HJ40" s="159"/>
      <c r="HK40" s="159"/>
    </row>
    <row r="41" s="164" customFormat="true" ht="21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59"/>
      <c r="L41" s="159"/>
      <c r="M41" s="159"/>
      <c r="N41" s="159"/>
      <c r="O41" s="159"/>
      <c r="P41" s="159"/>
      <c r="Q41" s="159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1"/>
      <c r="AL41" s="1"/>
      <c r="AM41" s="1"/>
      <c r="AN41" s="1"/>
      <c r="AO41" s="1"/>
      <c r="AP41" s="1"/>
      <c r="AQ41" s="1"/>
      <c r="AR41" s="1"/>
      <c r="AS41" s="1"/>
      <c r="AT41" s="1"/>
      <c r="AV41" s="159"/>
      <c r="AW41" s="159"/>
      <c r="BC41" s="159"/>
      <c r="BD41" s="159"/>
      <c r="BE41" s="159"/>
      <c r="BF41" s="159"/>
      <c r="BG41" s="159"/>
      <c r="BH41" s="159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59"/>
      <c r="CI41" s="159"/>
      <c r="CJ41" s="159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1"/>
      <c r="CZ41" s="1"/>
      <c r="DA41" s="1"/>
      <c r="DB41" s="1"/>
      <c r="DC41" s="1"/>
      <c r="DD41" s="1"/>
      <c r="DE41" s="1"/>
      <c r="DF41" s="1"/>
      <c r="DG41" s="1"/>
      <c r="DH41" s="1"/>
      <c r="DO41" s="159"/>
      <c r="DP41" s="159"/>
      <c r="DQ41" s="159"/>
      <c r="DR41" s="159"/>
      <c r="DS41" s="159"/>
      <c r="DT41" s="159"/>
      <c r="DU41" s="159"/>
      <c r="DW41" s="159"/>
      <c r="DX41" s="159"/>
      <c r="DY41" s="159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59"/>
      <c r="EU41" s="159"/>
      <c r="EV41" s="159"/>
      <c r="FF41" s="159"/>
      <c r="FG41" s="159"/>
      <c r="FH41" s="3"/>
      <c r="FI41" s="3"/>
      <c r="FJ41" s="3"/>
      <c r="FK41" s="3"/>
      <c r="FL41" s="3"/>
      <c r="FM41" s="3"/>
      <c r="FN41" s="3"/>
      <c r="FO41" s="3"/>
      <c r="FP41" s="3"/>
      <c r="FQ41" s="3"/>
      <c r="FW41" s="159"/>
      <c r="FX41" s="159"/>
      <c r="FY41" s="159"/>
      <c r="FZ41" s="159"/>
      <c r="GA41" s="159"/>
      <c r="GB41" s="159"/>
      <c r="GC41" s="159"/>
      <c r="GN41" s="159"/>
      <c r="GO41" s="159"/>
      <c r="GP41" s="159"/>
      <c r="GQ41" s="159"/>
      <c r="GR41" s="159"/>
      <c r="GS41" s="159"/>
      <c r="GT41" s="159"/>
      <c r="HE41" s="159"/>
      <c r="HF41" s="159"/>
      <c r="HG41" s="159"/>
      <c r="HH41" s="159"/>
      <c r="HI41" s="159"/>
      <c r="HJ41" s="159"/>
      <c r="HK41" s="159"/>
    </row>
    <row r="42" s="164" customFormat="true" ht="21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59"/>
      <c r="L42" s="159"/>
      <c r="M42" s="159"/>
      <c r="N42" s="159"/>
      <c r="O42" s="159"/>
      <c r="P42" s="159"/>
      <c r="Q42" s="159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1"/>
      <c r="AL42" s="1"/>
      <c r="AM42" s="1"/>
      <c r="AN42" s="1"/>
      <c r="AO42" s="1"/>
      <c r="AP42" s="1"/>
      <c r="AQ42" s="1"/>
      <c r="AR42" s="1"/>
      <c r="AS42" s="1"/>
      <c r="AT42" s="1"/>
      <c r="AV42" s="159"/>
      <c r="AW42" s="159"/>
      <c r="BC42" s="159"/>
      <c r="BD42" s="159"/>
      <c r="BE42" s="159"/>
      <c r="BF42" s="159"/>
      <c r="BG42" s="159"/>
      <c r="BH42" s="159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59"/>
      <c r="CI42" s="159"/>
      <c r="CJ42" s="159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1"/>
      <c r="CZ42" s="1"/>
      <c r="DA42" s="1"/>
      <c r="DB42" s="1"/>
      <c r="DC42" s="1"/>
      <c r="DD42" s="1"/>
      <c r="DE42" s="1"/>
      <c r="DF42" s="1"/>
      <c r="DG42" s="1"/>
      <c r="DH42" s="1"/>
      <c r="DO42" s="159"/>
      <c r="DP42" s="159"/>
      <c r="DQ42" s="159"/>
      <c r="DR42" s="159"/>
      <c r="DS42" s="159"/>
      <c r="DT42" s="159"/>
      <c r="DU42" s="159"/>
      <c r="DW42" s="159"/>
      <c r="DX42" s="159"/>
      <c r="DY42" s="159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59"/>
      <c r="EU42" s="159"/>
      <c r="EV42" s="159"/>
      <c r="FF42" s="159"/>
      <c r="FG42" s="159"/>
      <c r="FH42" s="3"/>
      <c r="FI42" s="3"/>
      <c r="FJ42" s="3"/>
      <c r="FK42" s="3"/>
      <c r="FL42" s="3"/>
      <c r="FM42" s="3"/>
      <c r="FN42" s="3"/>
      <c r="FO42" s="3"/>
      <c r="FP42" s="3"/>
      <c r="FQ42" s="3"/>
      <c r="FW42" s="159"/>
      <c r="FX42" s="159"/>
      <c r="FY42" s="159"/>
      <c r="FZ42" s="159"/>
      <c r="GA42" s="159"/>
      <c r="GB42" s="159"/>
      <c r="GC42" s="159"/>
      <c r="GN42" s="159"/>
      <c r="GO42" s="159"/>
      <c r="GP42" s="159"/>
      <c r="GQ42" s="159"/>
      <c r="GR42" s="159"/>
      <c r="GS42" s="159"/>
      <c r="GT42" s="159"/>
      <c r="HE42" s="159"/>
      <c r="HF42" s="159"/>
      <c r="HG42" s="159"/>
      <c r="HH42" s="159"/>
      <c r="HI42" s="159"/>
      <c r="HJ42" s="159"/>
      <c r="HK42" s="159"/>
    </row>
    <row r="43" s="164" customFormat="true" ht="21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59"/>
      <c r="L43" s="159"/>
      <c r="M43" s="159"/>
      <c r="N43" s="159"/>
      <c r="O43" s="159"/>
      <c r="P43" s="159"/>
      <c r="Q43" s="159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1"/>
      <c r="AL43" s="1"/>
      <c r="AM43" s="1"/>
      <c r="AN43" s="1"/>
      <c r="AO43" s="1"/>
      <c r="AP43" s="1"/>
      <c r="AQ43" s="1"/>
      <c r="AR43" s="1"/>
      <c r="AS43" s="1"/>
      <c r="AT43" s="1"/>
      <c r="AV43" s="159"/>
      <c r="AW43" s="159"/>
      <c r="BC43" s="159"/>
      <c r="BD43" s="159"/>
      <c r="BE43" s="159"/>
      <c r="BF43" s="159"/>
      <c r="BG43" s="159"/>
      <c r="BH43" s="159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59"/>
      <c r="CI43" s="159"/>
      <c r="CJ43" s="159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1"/>
      <c r="CZ43" s="1"/>
      <c r="DA43" s="1"/>
      <c r="DB43" s="1"/>
      <c r="DC43" s="1"/>
      <c r="DD43" s="1"/>
      <c r="DE43" s="1"/>
      <c r="DF43" s="1"/>
      <c r="DG43" s="1"/>
      <c r="DH43" s="1"/>
      <c r="DO43" s="159"/>
      <c r="DP43" s="159"/>
      <c r="DQ43" s="159"/>
      <c r="DR43" s="159"/>
      <c r="DS43" s="159"/>
      <c r="DT43" s="159"/>
      <c r="DU43" s="159"/>
      <c r="DW43" s="159"/>
      <c r="DX43" s="159"/>
      <c r="DY43" s="159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59"/>
      <c r="EU43" s="159"/>
      <c r="EV43" s="159"/>
      <c r="FF43" s="159"/>
      <c r="FG43" s="159"/>
      <c r="FH43" s="3"/>
      <c r="FI43" s="3"/>
      <c r="FJ43" s="3"/>
      <c r="FK43" s="3"/>
      <c r="FL43" s="3"/>
      <c r="FM43" s="3"/>
      <c r="FN43" s="3"/>
      <c r="FO43" s="3"/>
      <c r="FP43" s="3"/>
      <c r="FQ43" s="3"/>
      <c r="FW43" s="159"/>
      <c r="FX43" s="159"/>
      <c r="FY43" s="159"/>
      <c r="FZ43" s="159"/>
      <c r="GA43" s="159"/>
      <c r="GB43" s="159"/>
      <c r="GC43" s="159"/>
      <c r="GN43" s="159"/>
      <c r="GO43" s="159"/>
      <c r="GP43" s="159"/>
      <c r="GQ43" s="159"/>
      <c r="GR43" s="159"/>
      <c r="GS43" s="159"/>
      <c r="GT43" s="159"/>
      <c r="HE43" s="159"/>
      <c r="HF43" s="159"/>
      <c r="HG43" s="159"/>
      <c r="HH43" s="159"/>
      <c r="HI43" s="159"/>
      <c r="HJ43" s="159"/>
      <c r="HK43" s="159"/>
    </row>
    <row r="44" s="164" customFormat="true" ht="21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59"/>
      <c r="L44" s="159"/>
      <c r="M44" s="159"/>
      <c r="N44" s="159"/>
      <c r="O44" s="159"/>
      <c r="P44" s="159"/>
      <c r="Q44" s="159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1"/>
      <c r="AL44" s="1"/>
      <c r="AM44" s="1"/>
      <c r="AN44" s="1"/>
      <c r="AO44" s="1"/>
      <c r="AP44" s="1"/>
      <c r="AQ44" s="1"/>
      <c r="AR44" s="1"/>
      <c r="AS44" s="1"/>
      <c r="AT44" s="1"/>
      <c r="AV44" s="159"/>
      <c r="AW44" s="159"/>
      <c r="BC44" s="159"/>
      <c r="BD44" s="159"/>
      <c r="BE44" s="159"/>
      <c r="BF44" s="159"/>
      <c r="BG44" s="159"/>
      <c r="BH44" s="159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59"/>
      <c r="CI44" s="159"/>
      <c r="CJ44" s="159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1"/>
      <c r="CZ44" s="1"/>
      <c r="DA44" s="1"/>
      <c r="DB44" s="1"/>
      <c r="DC44" s="1"/>
      <c r="DD44" s="1"/>
      <c r="DE44" s="1"/>
      <c r="DF44" s="1"/>
      <c r="DG44" s="1"/>
      <c r="DH44" s="1"/>
      <c r="DO44" s="159"/>
      <c r="DP44" s="159"/>
      <c r="DQ44" s="159"/>
      <c r="DR44" s="159"/>
      <c r="DS44" s="159"/>
      <c r="DT44" s="159"/>
      <c r="DU44" s="159"/>
      <c r="DW44" s="159"/>
      <c r="DX44" s="159"/>
      <c r="DY44" s="159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59"/>
      <c r="EU44" s="159"/>
      <c r="EV44" s="159"/>
      <c r="FF44" s="159"/>
      <c r="FG44" s="159"/>
      <c r="FH44" s="3"/>
      <c r="FI44" s="3"/>
      <c r="FJ44" s="3"/>
      <c r="FK44" s="3"/>
      <c r="FL44" s="3"/>
      <c r="FM44" s="3"/>
      <c r="FN44" s="3"/>
      <c r="FO44" s="3"/>
      <c r="FP44" s="3"/>
      <c r="FQ44" s="3"/>
      <c r="FW44" s="159"/>
      <c r="FX44" s="159"/>
      <c r="FY44" s="159"/>
      <c r="FZ44" s="159"/>
      <c r="GA44" s="159"/>
      <c r="GB44" s="159"/>
      <c r="GC44" s="159"/>
      <c r="GN44" s="159"/>
      <c r="GO44" s="159"/>
      <c r="GP44" s="159"/>
      <c r="GQ44" s="159"/>
      <c r="GR44" s="159"/>
      <c r="GS44" s="159"/>
      <c r="GT44" s="159"/>
      <c r="HE44" s="159"/>
      <c r="HF44" s="159"/>
      <c r="HG44" s="159"/>
      <c r="HH44" s="159"/>
      <c r="HI44" s="159"/>
      <c r="HJ44" s="159"/>
      <c r="HK44" s="159"/>
    </row>
    <row r="45" s="164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59"/>
      <c r="L45" s="159"/>
      <c r="M45" s="159"/>
      <c r="N45" s="159"/>
      <c r="O45" s="159"/>
      <c r="P45" s="159"/>
      <c r="Q45" s="160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1"/>
      <c r="AL45" s="1"/>
      <c r="AM45" s="1"/>
      <c r="AN45" s="1"/>
      <c r="AO45" s="1"/>
      <c r="AP45" s="1"/>
      <c r="AQ45" s="1"/>
      <c r="AR45" s="1"/>
      <c r="AS45" s="1"/>
      <c r="AT45" s="1"/>
      <c r="AV45" s="159"/>
      <c r="AW45" s="159"/>
      <c r="BC45" s="159"/>
      <c r="BD45" s="159"/>
      <c r="BE45" s="159"/>
      <c r="BF45" s="159"/>
      <c r="BG45" s="159"/>
      <c r="BH45" s="159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59"/>
      <c r="CI45" s="159"/>
      <c r="CJ45" s="159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1"/>
      <c r="CZ45" s="1"/>
      <c r="DA45" s="1"/>
      <c r="DB45" s="1"/>
      <c r="DC45" s="1"/>
      <c r="DD45" s="1"/>
      <c r="DE45" s="1"/>
      <c r="DF45" s="1"/>
      <c r="DG45" s="1"/>
      <c r="DH45" s="1"/>
      <c r="DO45" s="159"/>
      <c r="DP45" s="159"/>
      <c r="DQ45" s="159"/>
      <c r="DR45" s="159"/>
      <c r="DS45" s="159"/>
      <c r="DT45" s="159"/>
      <c r="DU45" s="159"/>
      <c r="DW45" s="159"/>
      <c r="DX45" s="159"/>
      <c r="DY45" s="159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59"/>
      <c r="EU45" s="159"/>
      <c r="EV45" s="159"/>
      <c r="FF45" s="159"/>
      <c r="FG45" s="159"/>
      <c r="FH45" s="3"/>
      <c r="FI45" s="3"/>
      <c r="FJ45" s="3"/>
      <c r="FK45" s="3"/>
      <c r="FL45" s="3"/>
      <c r="FM45" s="3"/>
      <c r="FN45" s="3"/>
      <c r="FO45" s="3"/>
      <c r="FP45" s="3"/>
      <c r="FQ45" s="3"/>
      <c r="FW45" s="159"/>
      <c r="FX45" s="159"/>
      <c r="FY45" s="159"/>
      <c r="FZ45" s="159"/>
      <c r="GA45" s="159"/>
      <c r="GB45" s="159"/>
      <c r="GC45" s="159"/>
      <c r="GN45" s="159"/>
      <c r="GO45" s="159"/>
      <c r="GP45" s="159"/>
      <c r="GQ45" s="159"/>
      <c r="GR45" s="159"/>
      <c r="GS45" s="159"/>
      <c r="GT45" s="159"/>
      <c r="HE45" s="159"/>
      <c r="HF45" s="159"/>
      <c r="HG45" s="159"/>
      <c r="HH45" s="159"/>
      <c r="HI45" s="159"/>
      <c r="HJ45" s="159"/>
      <c r="HK45" s="159"/>
    </row>
    <row r="46" s="164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59"/>
      <c r="L46" s="159"/>
      <c r="M46" s="159"/>
      <c r="N46" s="159"/>
      <c r="O46" s="159"/>
      <c r="P46" s="159"/>
      <c r="Q46" s="159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1"/>
      <c r="AL46" s="1"/>
      <c r="AM46" s="1"/>
      <c r="AN46" s="1"/>
      <c r="AO46" s="1"/>
      <c r="AP46" s="1"/>
      <c r="AQ46" s="1"/>
      <c r="AR46" s="1"/>
      <c r="AS46" s="1"/>
      <c r="AT46" s="1"/>
      <c r="AV46" s="159"/>
      <c r="AW46" s="159"/>
      <c r="BC46" s="159"/>
      <c r="BD46" s="159"/>
      <c r="BE46" s="159"/>
      <c r="BF46" s="159"/>
      <c r="BG46" s="159"/>
      <c r="BH46" s="159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59"/>
      <c r="CI46" s="159"/>
      <c r="CJ46" s="159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1"/>
      <c r="CZ46" s="1"/>
      <c r="DA46" s="1"/>
      <c r="DB46" s="1"/>
      <c r="DC46" s="1"/>
      <c r="DD46" s="1"/>
      <c r="DE46" s="1"/>
      <c r="DF46" s="1"/>
      <c r="DG46" s="1"/>
      <c r="DH46" s="1"/>
      <c r="DO46" s="159"/>
      <c r="DP46" s="159"/>
      <c r="DQ46" s="159"/>
      <c r="DR46" s="159"/>
      <c r="DS46" s="159"/>
      <c r="DT46" s="159"/>
      <c r="DU46" s="159"/>
      <c r="DW46" s="159"/>
      <c r="DX46" s="159"/>
      <c r="DY46" s="159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59"/>
      <c r="EU46" s="159"/>
      <c r="EV46" s="159"/>
      <c r="FF46" s="159"/>
      <c r="FG46" s="159"/>
      <c r="FH46" s="3"/>
      <c r="FI46" s="3"/>
      <c r="FJ46" s="3"/>
      <c r="FK46" s="3"/>
      <c r="FL46" s="3"/>
      <c r="FM46" s="3"/>
      <c r="FN46" s="3"/>
      <c r="FO46" s="3"/>
      <c r="FP46" s="3"/>
      <c r="FQ46" s="3"/>
      <c r="FW46" s="159"/>
      <c r="FX46" s="159"/>
      <c r="FY46" s="159"/>
      <c r="FZ46" s="159"/>
      <c r="GA46" s="159"/>
      <c r="GB46" s="159"/>
      <c r="GC46" s="159"/>
      <c r="GN46" s="159"/>
      <c r="GO46" s="159"/>
      <c r="GP46" s="159"/>
      <c r="GQ46" s="159"/>
      <c r="GR46" s="159"/>
      <c r="GS46" s="159"/>
      <c r="GT46" s="159"/>
      <c r="HE46" s="159"/>
      <c r="HF46" s="159"/>
      <c r="HG46" s="159"/>
      <c r="HH46" s="159"/>
      <c r="HI46" s="159"/>
      <c r="HJ46" s="159"/>
      <c r="HK46" s="159"/>
    </row>
    <row r="47" s="164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59"/>
      <c r="L47" s="159"/>
      <c r="M47" s="159"/>
      <c r="N47" s="159"/>
      <c r="O47" s="159"/>
      <c r="P47" s="159"/>
      <c r="Q47" s="166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1"/>
      <c r="AL47" s="1"/>
      <c r="AM47" s="1"/>
      <c r="AN47" s="1"/>
      <c r="AO47" s="1"/>
      <c r="AP47" s="1"/>
      <c r="AQ47" s="1"/>
      <c r="AR47" s="1"/>
      <c r="AS47" s="1"/>
      <c r="AT47" s="1"/>
      <c r="AV47" s="159"/>
      <c r="AW47" s="159"/>
      <c r="BC47" s="159"/>
      <c r="BD47" s="159"/>
      <c r="BE47" s="159"/>
      <c r="BF47" s="159"/>
      <c r="BG47" s="159"/>
      <c r="BH47" s="159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59"/>
      <c r="CI47" s="159"/>
      <c r="CJ47" s="159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1"/>
      <c r="CZ47" s="1"/>
      <c r="DA47" s="1"/>
      <c r="DB47" s="1"/>
      <c r="DC47" s="1"/>
      <c r="DD47" s="1"/>
      <c r="DE47" s="1"/>
      <c r="DF47" s="1"/>
      <c r="DG47" s="1"/>
      <c r="DH47" s="1"/>
      <c r="DO47" s="159"/>
      <c r="DP47" s="159"/>
      <c r="DQ47" s="159"/>
      <c r="DR47" s="159"/>
      <c r="DS47" s="159"/>
      <c r="DT47" s="159"/>
      <c r="DU47" s="159"/>
      <c r="DW47" s="159"/>
      <c r="DX47" s="159"/>
      <c r="DY47" s="159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59"/>
      <c r="EU47" s="159"/>
      <c r="EV47" s="159"/>
      <c r="FF47" s="159"/>
      <c r="FG47" s="159"/>
      <c r="FH47" s="3"/>
      <c r="FI47" s="3"/>
      <c r="FJ47" s="3"/>
      <c r="FK47" s="3"/>
      <c r="FL47" s="3"/>
      <c r="FM47" s="3"/>
      <c r="FN47" s="3"/>
      <c r="FO47" s="3"/>
      <c r="FP47" s="3"/>
      <c r="FQ47" s="3"/>
      <c r="FW47" s="159"/>
      <c r="FX47" s="159"/>
      <c r="FY47" s="159"/>
      <c r="FZ47" s="159"/>
      <c r="GA47" s="159"/>
      <c r="GB47" s="159"/>
      <c r="GC47" s="159"/>
      <c r="GN47" s="159"/>
      <c r="GO47" s="159"/>
      <c r="GP47" s="159"/>
      <c r="GQ47" s="159"/>
      <c r="GR47" s="159"/>
      <c r="GS47" s="159"/>
      <c r="GT47" s="159"/>
      <c r="HE47" s="159"/>
      <c r="HF47" s="159"/>
      <c r="HG47" s="159"/>
      <c r="HH47" s="159"/>
      <c r="HI47" s="159"/>
      <c r="HJ47" s="159"/>
      <c r="HK47" s="159"/>
    </row>
    <row r="48" s="164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59"/>
      <c r="L48" s="159"/>
      <c r="M48" s="159"/>
      <c r="N48" s="159"/>
      <c r="O48" s="159"/>
      <c r="P48" s="159"/>
      <c r="Q48" s="159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1"/>
      <c r="AL48" s="1"/>
      <c r="AM48" s="1"/>
      <c r="AN48" s="1"/>
      <c r="AO48" s="1"/>
      <c r="AP48" s="1"/>
      <c r="AQ48" s="1"/>
      <c r="AR48" s="1"/>
      <c r="AS48" s="1"/>
      <c r="AT48" s="1"/>
      <c r="AV48" s="159"/>
      <c r="AW48" s="159"/>
      <c r="BC48" s="159"/>
      <c r="BD48" s="159"/>
      <c r="BE48" s="159"/>
      <c r="BF48" s="159"/>
      <c r="BG48" s="159"/>
      <c r="BH48" s="159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59"/>
      <c r="CI48" s="159"/>
      <c r="CJ48" s="159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1"/>
      <c r="CZ48" s="1"/>
      <c r="DA48" s="1"/>
      <c r="DB48" s="1"/>
      <c r="DC48" s="1"/>
      <c r="DD48" s="1"/>
      <c r="DE48" s="1"/>
      <c r="DF48" s="1"/>
      <c r="DG48" s="1"/>
      <c r="DH48" s="1"/>
      <c r="DO48" s="159"/>
      <c r="DP48" s="159"/>
      <c r="DQ48" s="159"/>
      <c r="DR48" s="159"/>
      <c r="DS48" s="159"/>
      <c r="DT48" s="159"/>
      <c r="DU48" s="159"/>
      <c r="DW48" s="159"/>
      <c r="DX48" s="159"/>
      <c r="DY48" s="159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59"/>
      <c r="EU48" s="159"/>
      <c r="EV48" s="159"/>
      <c r="FF48" s="159"/>
      <c r="FG48" s="159"/>
      <c r="FH48" s="3"/>
      <c r="FI48" s="3"/>
      <c r="FJ48" s="3"/>
      <c r="FK48" s="3"/>
      <c r="FL48" s="3"/>
      <c r="FM48" s="3"/>
      <c r="FN48" s="3"/>
      <c r="FO48" s="3"/>
      <c r="FP48" s="3"/>
      <c r="FQ48" s="3"/>
      <c r="FW48" s="159"/>
      <c r="FX48" s="159"/>
      <c r="FY48" s="159"/>
      <c r="FZ48" s="159"/>
      <c r="GA48" s="159"/>
      <c r="GB48" s="159"/>
      <c r="GC48" s="159"/>
      <c r="GN48" s="159"/>
      <c r="GO48" s="159"/>
      <c r="GP48" s="159"/>
      <c r="GQ48" s="159"/>
      <c r="GR48" s="159"/>
      <c r="GS48" s="159"/>
      <c r="GT48" s="159"/>
      <c r="HE48" s="159"/>
      <c r="HF48" s="159"/>
      <c r="HG48" s="159"/>
      <c r="HH48" s="159"/>
      <c r="HI48" s="159"/>
      <c r="HJ48" s="159"/>
      <c r="HK48" s="159"/>
    </row>
    <row r="49" s="164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59"/>
      <c r="L49" s="159"/>
      <c r="M49" s="159"/>
      <c r="N49" s="159"/>
      <c r="O49" s="159"/>
      <c r="P49" s="159"/>
      <c r="Q49" s="159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1"/>
      <c r="AL49" s="1"/>
      <c r="AM49" s="1"/>
      <c r="AN49" s="1"/>
      <c r="AO49" s="1"/>
      <c r="AP49" s="1"/>
      <c r="AQ49" s="1"/>
      <c r="AR49" s="1"/>
      <c r="AS49" s="1"/>
      <c r="AT49" s="1"/>
      <c r="AV49" s="159"/>
      <c r="AW49" s="159"/>
      <c r="BC49" s="159"/>
      <c r="BD49" s="159"/>
      <c r="BE49" s="159"/>
      <c r="BF49" s="159"/>
      <c r="BG49" s="159"/>
      <c r="BH49" s="159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59"/>
      <c r="CI49" s="159"/>
      <c r="CJ49" s="159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1"/>
      <c r="CZ49" s="1"/>
      <c r="DA49" s="1"/>
      <c r="DB49" s="1"/>
      <c r="DC49" s="1"/>
      <c r="DD49" s="1"/>
      <c r="DE49" s="1"/>
      <c r="DF49" s="1"/>
      <c r="DG49" s="1"/>
      <c r="DH49" s="1"/>
      <c r="DO49" s="159"/>
      <c r="DP49" s="159"/>
      <c r="DQ49" s="159"/>
      <c r="DR49" s="159"/>
      <c r="DS49" s="159"/>
      <c r="DT49" s="159"/>
      <c r="DU49" s="159"/>
      <c r="DW49" s="159"/>
      <c r="DX49" s="159"/>
      <c r="DY49" s="159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59"/>
      <c r="EU49" s="159"/>
      <c r="EV49" s="159"/>
      <c r="FF49" s="159"/>
      <c r="FG49" s="159"/>
      <c r="FH49" s="3"/>
      <c r="FI49" s="3"/>
      <c r="FJ49" s="3"/>
      <c r="FK49" s="3"/>
      <c r="FL49" s="3"/>
      <c r="FM49" s="3"/>
      <c r="FN49" s="3"/>
      <c r="FO49" s="3"/>
      <c r="FP49" s="3"/>
      <c r="FQ49" s="3"/>
      <c r="FW49" s="159"/>
      <c r="FX49" s="159"/>
      <c r="FY49" s="159"/>
      <c r="FZ49" s="159"/>
      <c r="GA49" s="159"/>
      <c r="GB49" s="159"/>
      <c r="GC49" s="159"/>
      <c r="GN49" s="159"/>
      <c r="GO49" s="159"/>
      <c r="GP49" s="159"/>
      <c r="GQ49" s="159"/>
      <c r="GR49" s="159"/>
      <c r="GS49" s="159"/>
      <c r="GT49" s="159"/>
      <c r="HE49" s="159"/>
      <c r="HF49" s="159"/>
      <c r="HG49" s="159"/>
      <c r="HH49" s="159"/>
      <c r="HI49" s="159"/>
      <c r="HJ49" s="159"/>
      <c r="HK49" s="159"/>
    </row>
    <row r="50" s="164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59"/>
      <c r="L50" s="159"/>
      <c r="M50" s="159"/>
      <c r="N50" s="159"/>
      <c r="O50" s="159"/>
      <c r="P50" s="159"/>
      <c r="Q50" s="159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159"/>
      <c r="AW50" s="159"/>
      <c r="BC50" s="159"/>
      <c r="BD50" s="159"/>
      <c r="BE50" s="159"/>
      <c r="BF50" s="159"/>
      <c r="BG50" s="159"/>
      <c r="BH50" s="159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59"/>
      <c r="CI50" s="159"/>
      <c r="CJ50" s="159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1"/>
      <c r="CZ50" s="1"/>
      <c r="DA50" s="1"/>
      <c r="DB50" s="1"/>
      <c r="DC50" s="1"/>
      <c r="DD50" s="1"/>
      <c r="DE50" s="1"/>
      <c r="DF50" s="1"/>
      <c r="DG50" s="1"/>
      <c r="DH50" s="1"/>
      <c r="DO50" s="159"/>
      <c r="DP50" s="159"/>
      <c r="DQ50" s="159"/>
      <c r="DR50" s="159"/>
      <c r="DS50" s="159"/>
      <c r="DT50" s="159"/>
      <c r="DU50" s="159"/>
      <c r="DW50" s="159"/>
      <c r="DX50" s="159"/>
      <c r="DY50" s="159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59"/>
      <c r="EU50" s="159"/>
      <c r="EV50" s="159"/>
      <c r="FF50" s="159"/>
      <c r="FG50" s="159"/>
      <c r="FH50" s="3"/>
      <c r="FI50" s="3"/>
      <c r="FJ50" s="3"/>
      <c r="FK50" s="3"/>
      <c r="FL50" s="3"/>
      <c r="FM50" s="3"/>
      <c r="FN50" s="3"/>
      <c r="FO50" s="3"/>
      <c r="FP50" s="3"/>
      <c r="FQ50" s="3"/>
      <c r="FW50" s="159"/>
      <c r="FX50" s="159"/>
      <c r="FY50" s="159"/>
      <c r="FZ50" s="159"/>
      <c r="GA50" s="159"/>
      <c r="GB50" s="159"/>
      <c r="GC50" s="159"/>
      <c r="GN50" s="159"/>
      <c r="GO50" s="159"/>
      <c r="GP50" s="159"/>
      <c r="GQ50" s="159"/>
      <c r="GR50" s="159"/>
      <c r="GS50" s="159"/>
      <c r="GT50" s="159"/>
      <c r="HE50" s="159"/>
      <c r="HF50" s="159"/>
      <c r="HG50" s="159"/>
      <c r="HH50" s="159"/>
      <c r="HI50" s="159"/>
      <c r="HJ50" s="159"/>
      <c r="HK50" s="159"/>
    </row>
    <row r="51" s="164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59"/>
      <c r="L51" s="159"/>
      <c r="M51" s="159"/>
      <c r="N51" s="159"/>
      <c r="O51" s="159"/>
      <c r="P51" s="159"/>
      <c r="Q51" s="159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159"/>
      <c r="AW51" s="159"/>
      <c r="BC51" s="159"/>
      <c r="BD51" s="159"/>
      <c r="BE51" s="159"/>
      <c r="BF51" s="159"/>
      <c r="BG51" s="159"/>
      <c r="BH51" s="159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59"/>
      <c r="CI51" s="159"/>
      <c r="CJ51" s="159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1"/>
      <c r="CZ51" s="1"/>
      <c r="DA51" s="1"/>
      <c r="DB51" s="1"/>
      <c r="DC51" s="1"/>
      <c r="DD51" s="1"/>
      <c r="DE51" s="1"/>
      <c r="DF51" s="1"/>
      <c r="DG51" s="1"/>
      <c r="DH51" s="1"/>
      <c r="DO51" s="159"/>
      <c r="DP51" s="159"/>
      <c r="DQ51" s="159"/>
      <c r="DR51" s="159"/>
      <c r="DS51" s="159"/>
      <c r="DT51" s="159"/>
      <c r="DU51" s="159"/>
      <c r="DW51" s="159"/>
      <c r="DX51" s="159"/>
      <c r="DY51" s="159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59"/>
      <c r="EU51" s="159"/>
      <c r="EV51" s="159"/>
      <c r="FF51" s="159"/>
      <c r="FG51" s="159"/>
      <c r="FH51" s="3"/>
      <c r="FI51" s="3"/>
      <c r="FJ51" s="3"/>
      <c r="FK51" s="3"/>
      <c r="FL51" s="3"/>
      <c r="FM51" s="3"/>
      <c r="FN51" s="3"/>
      <c r="FO51" s="3"/>
      <c r="FP51" s="3"/>
      <c r="FQ51" s="3"/>
      <c r="FW51" s="159"/>
      <c r="FX51" s="159"/>
      <c r="FY51" s="159"/>
      <c r="FZ51" s="159"/>
      <c r="GA51" s="159"/>
      <c r="GB51" s="159"/>
      <c r="GC51" s="159"/>
      <c r="GN51" s="159"/>
      <c r="GO51" s="159"/>
      <c r="GP51" s="159"/>
      <c r="GQ51" s="159"/>
      <c r="GR51" s="159"/>
      <c r="GS51" s="159"/>
      <c r="GT51" s="159"/>
      <c r="HE51" s="159"/>
      <c r="HF51" s="159"/>
      <c r="HG51" s="159"/>
      <c r="HH51" s="159"/>
      <c r="HI51" s="159"/>
      <c r="HJ51" s="159"/>
      <c r="HK51" s="159"/>
    </row>
    <row r="52" s="164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59"/>
      <c r="L52" s="159"/>
      <c r="M52" s="159"/>
      <c r="N52" s="159"/>
      <c r="O52" s="159"/>
      <c r="P52" s="159"/>
      <c r="Q52" s="159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59"/>
      <c r="AW52" s="159"/>
      <c r="BC52" s="159"/>
      <c r="BD52" s="159"/>
      <c r="BE52" s="159"/>
      <c r="BF52" s="159"/>
      <c r="BG52" s="159"/>
      <c r="BH52" s="159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59"/>
      <c r="CI52" s="159"/>
      <c r="CJ52" s="159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1"/>
      <c r="CZ52" s="1"/>
      <c r="DA52" s="1"/>
      <c r="DB52" s="1"/>
      <c r="DC52" s="1"/>
      <c r="DD52" s="1"/>
      <c r="DE52" s="1"/>
      <c r="DF52" s="1"/>
      <c r="DG52" s="1"/>
      <c r="DH52" s="1"/>
      <c r="DO52" s="159"/>
      <c r="DP52" s="159"/>
      <c r="DQ52" s="159"/>
      <c r="DR52" s="159"/>
      <c r="DS52" s="159"/>
      <c r="DT52" s="159"/>
      <c r="DU52" s="159"/>
      <c r="DW52" s="159"/>
      <c r="DX52" s="159"/>
      <c r="DY52" s="159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59"/>
      <c r="EU52" s="159"/>
      <c r="EV52" s="159"/>
      <c r="FF52" s="159"/>
      <c r="FG52" s="159"/>
      <c r="FH52" s="3"/>
      <c r="FI52" s="3"/>
      <c r="FJ52" s="3"/>
      <c r="FK52" s="3"/>
      <c r="FL52" s="3"/>
      <c r="FM52" s="3"/>
      <c r="FN52" s="3"/>
      <c r="FO52" s="3"/>
      <c r="FP52" s="3"/>
      <c r="FQ52" s="3"/>
      <c r="FW52" s="159"/>
      <c r="FX52" s="159"/>
      <c r="FY52" s="159"/>
      <c r="FZ52" s="159"/>
      <c r="GA52" s="159"/>
      <c r="GB52" s="159"/>
      <c r="GC52" s="159"/>
      <c r="GN52" s="159"/>
      <c r="GO52" s="159"/>
      <c r="GP52" s="159"/>
      <c r="GQ52" s="159"/>
      <c r="GR52" s="159"/>
      <c r="GS52" s="159"/>
      <c r="GT52" s="159"/>
      <c r="HE52" s="159"/>
      <c r="HF52" s="159"/>
      <c r="HG52" s="159"/>
      <c r="HH52" s="159"/>
      <c r="HI52" s="159"/>
      <c r="HJ52" s="159"/>
      <c r="HK52" s="159"/>
    </row>
    <row r="53" s="164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59"/>
      <c r="L53" s="159"/>
      <c r="M53" s="159"/>
      <c r="N53" s="159"/>
      <c r="O53" s="159"/>
      <c r="P53" s="159"/>
      <c r="Q53" s="159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59"/>
      <c r="AW53" s="159"/>
      <c r="BC53" s="159"/>
      <c r="BD53" s="159"/>
      <c r="BE53" s="159"/>
      <c r="BF53" s="159"/>
      <c r="BG53" s="159"/>
      <c r="BH53" s="159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59"/>
      <c r="CI53" s="159"/>
      <c r="CJ53" s="159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1"/>
      <c r="CZ53" s="1"/>
      <c r="DA53" s="1"/>
      <c r="DB53" s="1"/>
      <c r="DC53" s="1"/>
      <c r="DD53" s="1"/>
      <c r="DE53" s="1"/>
      <c r="DF53" s="1"/>
      <c r="DG53" s="1"/>
      <c r="DH53" s="1"/>
      <c r="DO53" s="159"/>
      <c r="DP53" s="159"/>
      <c r="DQ53" s="159"/>
      <c r="DR53" s="159"/>
      <c r="DS53" s="159"/>
      <c r="DT53" s="159"/>
      <c r="DU53" s="159"/>
      <c r="DW53" s="159"/>
      <c r="DX53" s="159"/>
      <c r="DY53" s="159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59"/>
      <c r="EU53" s="159"/>
      <c r="EV53" s="159"/>
      <c r="FF53" s="159"/>
      <c r="FG53" s="159"/>
      <c r="FH53" s="3"/>
      <c r="FI53" s="3"/>
      <c r="FJ53" s="3"/>
      <c r="FK53" s="3"/>
      <c r="FL53" s="3"/>
      <c r="FM53" s="3"/>
      <c r="FN53" s="3"/>
      <c r="FO53" s="3"/>
      <c r="FP53" s="3"/>
      <c r="FQ53" s="3"/>
      <c r="FW53" s="159"/>
      <c r="FX53" s="159"/>
      <c r="FY53" s="159"/>
      <c r="FZ53" s="159"/>
      <c r="GA53" s="159"/>
      <c r="GB53" s="159"/>
      <c r="GC53" s="159"/>
      <c r="GN53" s="159"/>
      <c r="GO53" s="159"/>
      <c r="GP53" s="159"/>
      <c r="GQ53" s="159"/>
      <c r="GR53" s="159"/>
      <c r="GS53" s="159"/>
      <c r="GT53" s="159"/>
      <c r="HE53" s="159"/>
      <c r="HF53" s="159"/>
      <c r="HG53" s="159"/>
      <c r="HH53" s="159"/>
      <c r="HI53" s="159"/>
      <c r="HJ53" s="159"/>
      <c r="HK53" s="159"/>
    </row>
    <row r="54" s="164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59"/>
      <c r="L54" s="159"/>
      <c r="M54" s="159"/>
      <c r="N54" s="159"/>
      <c r="O54" s="159"/>
      <c r="P54" s="159"/>
      <c r="Q54" s="159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59"/>
      <c r="AW54" s="159"/>
      <c r="BC54" s="159"/>
      <c r="BD54" s="159"/>
      <c r="BE54" s="159"/>
      <c r="BF54" s="159"/>
      <c r="BG54" s="159"/>
      <c r="BH54" s="159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59"/>
      <c r="CI54" s="159"/>
      <c r="CJ54" s="159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1"/>
      <c r="CZ54" s="1"/>
      <c r="DA54" s="1"/>
      <c r="DB54" s="1"/>
      <c r="DC54" s="1"/>
      <c r="DD54" s="1"/>
      <c r="DE54" s="1"/>
      <c r="DF54" s="1"/>
      <c r="DG54" s="1"/>
      <c r="DH54" s="1"/>
      <c r="DO54" s="159"/>
      <c r="DP54" s="159"/>
      <c r="DQ54" s="159"/>
      <c r="DR54" s="159"/>
      <c r="DS54" s="159"/>
      <c r="DT54" s="159"/>
      <c r="DU54" s="159"/>
      <c r="DW54" s="159"/>
      <c r="DX54" s="159"/>
      <c r="DY54" s="159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59"/>
      <c r="EU54" s="159"/>
      <c r="EV54" s="159"/>
      <c r="FF54" s="159"/>
      <c r="FG54" s="159"/>
      <c r="FH54" s="3"/>
      <c r="FI54" s="3"/>
      <c r="FJ54" s="3"/>
      <c r="FK54" s="3"/>
      <c r="FL54" s="3"/>
      <c r="FM54" s="3"/>
      <c r="FN54" s="3"/>
      <c r="FO54" s="3"/>
      <c r="FP54" s="3"/>
      <c r="FQ54" s="3"/>
      <c r="FW54" s="159"/>
      <c r="FX54" s="159"/>
      <c r="FY54" s="159"/>
      <c r="FZ54" s="159"/>
      <c r="GA54" s="159"/>
      <c r="GB54" s="159"/>
      <c r="GC54" s="159"/>
      <c r="GN54" s="159"/>
      <c r="GO54" s="159"/>
      <c r="GP54" s="159"/>
      <c r="GQ54" s="159"/>
      <c r="GR54" s="159"/>
      <c r="GS54" s="159"/>
      <c r="GT54" s="159"/>
      <c r="HE54" s="159"/>
      <c r="HF54" s="159"/>
      <c r="HG54" s="159"/>
      <c r="HH54" s="159"/>
      <c r="HI54" s="159"/>
      <c r="HJ54" s="159"/>
      <c r="HK54" s="159"/>
    </row>
    <row r="55" s="164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59"/>
      <c r="L55" s="159"/>
      <c r="M55" s="159"/>
      <c r="N55" s="159"/>
      <c r="O55" s="159"/>
      <c r="P55" s="159"/>
      <c r="Q55" s="159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59"/>
      <c r="AW55" s="159"/>
      <c r="BC55" s="159"/>
      <c r="BD55" s="159"/>
      <c r="BE55" s="159"/>
      <c r="BF55" s="159"/>
      <c r="BG55" s="159"/>
      <c r="BH55" s="159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59"/>
      <c r="CI55" s="159"/>
      <c r="CJ55" s="159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1"/>
      <c r="CZ55" s="1"/>
      <c r="DA55" s="1"/>
      <c r="DB55" s="1"/>
      <c r="DC55" s="1"/>
      <c r="DD55" s="1"/>
      <c r="DE55" s="1"/>
      <c r="DF55" s="1"/>
      <c r="DG55" s="1"/>
      <c r="DH55" s="1"/>
      <c r="DO55" s="159"/>
      <c r="DP55" s="159"/>
      <c r="DQ55" s="159"/>
      <c r="DR55" s="159"/>
      <c r="DS55" s="159"/>
      <c r="DT55" s="159"/>
      <c r="DU55" s="159"/>
      <c r="DW55" s="159"/>
      <c r="DX55" s="159"/>
      <c r="DY55" s="159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59"/>
      <c r="EU55" s="159"/>
      <c r="EV55" s="159"/>
      <c r="FF55" s="159"/>
      <c r="FG55" s="159"/>
      <c r="FH55" s="3"/>
      <c r="FI55" s="3"/>
      <c r="FJ55" s="3"/>
      <c r="FK55" s="3"/>
      <c r="FL55" s="3"/>
      <c r="FM55" s="3"/>
      <c r="FN55" s="3"/>
      <c r="FO55" s="3"/>
      <c r="FP55" s="3"/>
      <c r="FQ55" s="3"/>
      <c r="FW55" s="159"/>
      <c r="FX55" s="159"/>
      <c r="FY55" s="159"/>
      <c r="FZ55" s="159"/>
      <c r="GA55" s="159"/>
      <c r="GB55" s="159"/>
      <c r="GC55" s="159"/>
      <c r="GN55" s="159"/>
      <c r="GO55" s="159"/>
      <c r="GP55" s="159"/>
      <c r="GQ55" s="159"/>
      <c r="GR55" s="159"/>
      <c r="GS55" s="159"/>
      <c r="GT55" s="159"/>
      <c r="HE55" s="159"/>
      <c r="HF55" s="159"/>
      <c r="HG55" s="159"/>
      <c r="HH55" s="159"/>
      <c r="HI55" s="159"/>
      <c r="HJ55" s="159"/>
      <c r="HK55" s="159"/>
    </row>
    <row r="56" s="164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59"/>
      <c r="L56" s="159"/>
      <c r="M56" s="159"/>
      <c r="N56" s="159"/>
      <c r="O56" s="159"/>
      <c r="P56" s="159"/>
      <c r="Q56" s="159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59"/>
      <c r="AW56" s="159"/>
      <c r="BC56" s="159"/>
      <c r="BD56" s="159"/>
      <c r="BE56" s="159"/>
      <c r="BF56" s="159"/>
      <c r="BG56" s="159"/>
      <c r="BH56" s="159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59"/>
      <c r="CI56" s="159"/>
      <c r="CJ56" s="159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1"/>
      <c r="CZ56" s="1"/>
      <c r="DA56" s="1"/>
      <c r="DB56" s="1"/>
      <c r="DC56" s="1"/>
      <c r="DD56" s="1"/>
      <c r="DE56" s="1"/>
      <c r="DF56" s="1"/>
      <c r="DG56" s="1"/>
      <c r="DH56" s="1"/>
      <c r="DO56" s="159"/>
      <c r="DP56" s="159"/>
      <c r="DQ56" s="159"/>
      <c r="DR56" s="159"/>
      <c r="DS56" s="159"/>
      <c r="DT56" s="159"/>
      <c r="DU56" s="159"/>
      <c r="DW56" s="159"/>
      <c r="DX56" s="159"/>
      <c r="DY56" s="159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59"/>
      <c r="EU56" s="159"/>
      <c r="EV56" s="159"/>
      <c r="FF56" s="159"/>
      <c r="FG56" s="159"/>
      <c r="FH56" s="3"/>
      <c r="FI56" s="3"/>
      <c r="FJ56" s="3"/>
      <c r="FK56" s="3"/>
      <c r="FL56" s="3"/>
      <c r="FM56" s="3"/>
      <c r="FN56" s="3"/>
      <c r="FO56" s="3"/>
      <c r="FP56" s="3"/>
      <c r="FQ56" s="3"/>
      <c r="FW56" s="159"/>
      <c r="FX56" s="159"/>
      <c r="FY56" s="159"/>
      <c r="FZ56" s="159"/>
      <c r="GA56" s="159"/>
      <c r="GB56" s="159"/>
      <c r="GC56" s="159"/>
      <c r="GN56" s="159"/>
      <c r="GO56" s="159"/>
      <c r="GP56" s="159"/>
      <c r="GQ56" s="159"/>
      <c r="GR56" s="159"/>
      <c r="GS56" s="159"/>
      <c r="GT56" s="159"/>
      <c r="HE56" s="159"/>
      <c r="HF56" s="159"/>
      <c r="HG56" s="159"/>
      <c r="HH56" s="159"/>
      <c r="HI56" s="159"/>
      <c r="HJ56" s="159"/>
      <c r="HK56" s="159"/>
    </row>
    <row r="57" s="164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59"/>
      <c r="L57" s="159"/>
      <c r="M57" s="159"/>
      <c r="N57" s="159"/>
      <c r="O57" s="159"/>
      <c r="P57" s="159"/>
      <c r="Q57" s="159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59"/>
      <c r="AW57" s="159"/>
      <c r="BC57" s="159"/>
      <c r="BD57" s="159"/>
      <c r="BE57" s="159"/>
      <c r="BF57" s="159"/>
      <c r="BG57" s="159"/>
      <c r="BH57" s="159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59"/>
      <c r="CI57" s="159"/>
      <c r="CJ57" s="159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1"/>
      <c r="CZ57" s="1"/>
      <c r="DA57" s="1"/>
      <c r="DB57" s="1"/>
      <c r="DC57" s="1"/>
      <c r="DD57" s="1"/>
      <c r="DE57" s="1"/>
      <c r="DF57" s="1"/>
      <c r="DG57" s="1"/>
      <c r="DH57" s="1"/>
      <c r="DO57" s="159"/>
      <c r="DP57" s="159"/>
      <c r="DQ57" s="159"/>
      <c r="DR57" s="159"/>
      <c r="DS57" s="159"/>
      <c r="DT57" s="159"/>
      <c r="DU57" s="159"/>
      <c r="DW57" s="159"/>
      <c r="DX57" s="159"/>
      <c r="DY57" s="159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59"/>
      <c r="EU57" s="159"/>
      <c r="EV57" s="159"/>
      <c r="FF57" s="159"/>
      <c r="FG57" s="159"/>
      <c r="FH57" s="3"/>
      <c r="FI57" s="3"/>
      <c r="FJ57" s="3"/>
      <c r="FK57" s="3"/>
      <c r="FL57" s="3"/>
      <c r="FM57" s="3"/>
      <c r="FN57" s="3"/>
      <c r="FO57" s="3"/>
      <c r="FP57" s="3"/>
      <c r="FQ57" s="3"/>
      <c r="FW57" s="159"/>
      <c r="FX57" s="159"/>
      <c r="FY57" s="159"/>
      <c r="FZ57" s="159"/>
      <c r="GA57" s="159"/>
      <c r="GB57" s="159"/>
      <c r="GC57" s="159"/>
      <c r="GN57" s="159"/>
      <c r="GO57" s="159"/>
      <c r="GP57" s="159"/>
      <c r="GQ57" s="159"/>
      <c r="GR57" s="159"/>
      <c r="GS57" s="159"/>
      <c r="GT57" s="159"/>
      <c r="HE57" s="159"/>
      <c r="HF57" s="159"/>
      <c r="HG57" s="159"/>
      <c r="HH57" s="159"/>
      <c r="HI57" s="159"/>
      <c r="HJ57" s="159"/>
      <c r="HK57" s="159"/>
    </row>
    <row r="58" s="164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59"/>
      <c r="L58" s="159"/>
      <c r="M58" s="159"/>
      <c r="N58" s="159"/>
      <c r="O58" s="159"/>
      <c r="P58" s="159"/>
      <c r="Q58" s="159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59"/>
      <c r="AW58" s="159"/>
      <c r="BC58" s="159"/>
      <c r="BD58" s="159"/>
      <c r="BE58" s="159"/>
      <c r="BF58" s="159"/>
      <c r="BG58" s="159"/>
      <c r="BH58" s="159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59"/>
      <c r="CI58" s="159"/>
      <c r="CJ58" s="159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1"/>
      <c r="CZ58" s="1"/>
      <c r="DA58" s="1"/>
      <c r="DB58" s="1"/>
      <c r="DC58" s="1"/>
      <c r="DD58" s="1"/>
      <c r="DE58" s="1"/>
      <c r="DF58" s="1"/>
      <c r="DG58" s="1"/>
      <c r="DH58" s="1"/>
      <c r="DO58" s="159"/>
      <c r="DP58" s="159"/>
      <c r="DQ58" s="159"/>
      <c r="DR58" s="159"/>
      <c r="DS58" s="159"/>
      <c r="DT58" s="159"/>
      <c r="DU58" s="159"/>
      <c r="DW58" s="159"/>
      <c r="DX58" s="159"/>
      <c r="DY58" s="159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59"/>
      <c r="EU58" s="159"/>
      <c r="EV58" s="159"/>
      <c r="FF58" s="159"/>
      <c r="FG58" s="159"/>
      <c r="FH58" s="3"/>
      <c r="FI58" s="3"/>
      <c r="FJ58" s="3"/>
      <c r="FK58" s="3"/>
      <c r="FL58" s="3"/>
      <c r="FM58" s="3"/>
      <c r="FN58" s="3"/>
      <c r="FO58" s="3"/>
      <c r="FP58" s="3"/>
      <c r="FQ58" s="3"/>
      <c r="FW58" s="159"/>
      <c r="FX58" s="159"/>
      <c r="FY58" s="159"/>
      <c r="FZ58" s="159"/>
      <c r="GA58" s="159"/>
      <c r="GB58" s="159"/>
      <c r="GC58" s="159"/>
      <c r="GN58" s="159"/>
      <c r="GO58" s="159"/>
      <c r="GP58" s="159"/>
      <c r="GQ58" s="159"/>
      <c r="GR58" s="159"/>
      <c r="GS58" s="159"/>
      <c r="GT58" s="159"/>
      <c r="HE58" s="159"/>
      <c r="HF58" s="159"/>
      <c r="HG58" s="159"/>
      <c r="HH58" s="159"/>
      <c r="HI58" s="159"/>
      <c r="HJ58" s="159"/>
      <c r="HK58" s="159"/>
    </row>
    <row r="59" s="164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59"/>
      <c r="L59" s="159"/>
      <c r="M59" s="159"/>
      <c r="N59" s="159"/>
      <c r="O59" s="159"/>
      <c r="P59" s="159"/>
      <c r="Q59" s="159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59"/>
      <c r="AW59" s="159"/>
      <c r="BC59" s="159"/>
      <c r="BD59" s="159"/>
      <c r="BE59" s="159"/>
      <c r="BF59" s="159"/>
      <c r="BG59" s="159"/>
      <c r="BH59" s="159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59"/>
      <c r="CI59" s="159"/>
      <c r="CJ59" s="159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1"/>
      <c r="CZ59" s="1"/>
      <c r="DA59" s="1"/>
      <c r="DB59" s="1"/>
      <c r="DC59" s="1"/>
      <c r="DD59" s="1"/>
      <c r="DE59" s="1"/>
      <c r="DF59" s="1"/>
      <c r="DG59" s="1"/>
      <c r="DH59" s="1"/>
      <c r="DO59" s="159"/>
      <c r="DP59" s="159"/>
      <c r="DQ59" s="159"/>
      <c r="DR59" s="159"/>
      <c r="DS59" s="159"/>
      <c r="DT59" s="159"/>
      <c r="DU59" s="159"/>
      <c r="DW59" s="159"/>
      <c r="DX59" s="159"/>
      <c r="DY59" s="159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59"/>
      <c r="EU59" s="159"/>
      <c r="EV59" s="159"/>
      <c r="FF59" s="159"/>
      <c r="FG59" s="159"/>
      <c r="FH59" s="3"/>
      <c r="FI59" s="3"/>
      <c r="FJ59" s="3"/>
      <c r="FK59" s="3"/>
      <c r="FL59" s="3"/>
      <c r="FM59" s="3"/>
      <c r="FN59" s="3"/>
      <c r="FO59" s="3"/>
      <c r="FP59" s="3"/>
      <c r="FQ59" s="3"/>
      <c r="FW59" s="159"/>
      <c r="FX59" s="159"/>
      <c r="FY59" s="159"/>
      <c r="FZ59" s="159"/>
      <c r="GA59" s="159"/>
      <c r="GB59" s="159"/>
      <c r="GC59" s="159"/>
      <c r="GN59" s="159"/>
      <c r="GO59" s="159"/>
      <c r="GP59" s="159"/>
      <c r="GQ59" s="159"/>
      <c r="GR59" s="159"/>
      <c r="GS59" s="159"/>
      <c r="GT59" s="159"/>
      <c r="HE59" s="159"/>
      <c r="HF59" s="159"/>
      <c r="HG59" s="159"/>
      <c r="HH59" s="159"/>
      <c r="HI59" s="159"/>
      <c r="HJ59" s="159"/>
      <c r="HK59" s="159"/>
    </row>
    <row r="60" s="164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59"/>
      <c r="L60" s="159"/>
      <c r="M60" s="159"/>
      <c r="N60" s="159"/>
      <c r="O60" s="159"/>
      <c r="P60" s="159"/>
      <c r="Q60" s="159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59"/>
      <c r="AW60" s="159"/>
      <c r="BC60" s="159"/>
      <c r="BD60" s="159"/>
      <c r="BE60" s="159"/>
      <c r="BF60" s="159"/>
      <c r="BG60" s="159"/>
      <c r="BH60" s="159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59"/>
      <c r="CI60" s="159"/>
      <c r="CJ60" s="159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1"/>
      <c r="CZ60" s="1"/>
      <c r="DA60" s="1"/>
      <c r="DB60" s="1"/>
      <c r="DC60" s="1"/>
      <c r="DD60" s="1"/>
      <c r="DE60" s="1"/>
      <c r="DF60" s="1"/>
      <c r="DG60" s="1"/>
      <c r="DH60" s="1"/>
      <c r="DO60" s="159"/>
      <c r="DP60" s="159"/>
      <c r="DQ60" s="159"/>
      <c r="DR60" s="159"/>
      <c r="DS60" s="159"/>
      <c r="DT60" s="159"/>
      <c r="DU60" s="159"/>
      <c r="DW60" s="159"/>
      <c r="DX60" s="159"/>
      <c r="DY60" s="159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59"/>
      <c r="EU60" s="159"/>
      <c r="EV60" s="159"/>
      <c r="FF60" s="159"/>
      <c r="FG60" s="159"/>
      <c r="FH60" s="3"/>
      <c r="FI60" s="3"/>
      <c r="FJ60" s="3"/>
      <c r="FK60" s="3"/>
      <c r="FL60" s="3"/>
      <c r="FM60" s="3"/>
      <c r="FN60" s="3"/>
      <c r="FO60" s="3"/>
      <c r="FP60" s="3"/>
      <c r="FQ60" s="3"/>
      <c r="FW60" s="159"/>
      <c r="FX60" s="159"/>
      <c r="FY60" s="159"/>
      <c r="FZ60" s="159"/>
      <c r="GA60" s="159"/>
      <c r="GB60" s="159"/>
      <c r="GC60" s="159"/>
      <c r="GN60" s="159"/>
      <c r="GO60" s="159"/>
      <c r="GP60" s="159"/>
      <c r="GQ60" s="159"/>
      <c r="GR60" s="159"/>
      <c r="GS60" s="159"/>
      <c r="GT60" s="159"/>
      <c r="HE60" s="159"/>
      <c r="HF60" s="159"/>
      <c r="HG60" s="159"/>
      <c r="HH60" s="159"/>
      <c r="HI60" s="159"/>
      <c r="HJ60" s="159"/>
      <c r="HK60" s="159"/>
    </row>
    <row r="61" s="164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59"/>
      <c r="L61" s="159"/>
      <c r="M61" s="159"/>
      <c r="N61" s="159"/>
      <c r="O61" s="159"/>
      <c r="P61" s="159"/>
      <c r="Q61" s="160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59"/>
      <c r="AW61" s="159"/>
      <c r="BC61" s="159"/>
      <c r="BD61" s="159"/>
      <c r="BE61" s="159"/>
      <c r="BF61" s="159"/>
      <c r="BG61" s="159"/>
      <c r="BH61" s="159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59"/>
      <c r="CI61" s="159"/>
      <c r="CJ61" s="159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1"/>
      <c r="CZ61" s="1"/>
      <c r="DA61" s="1"/>
      <c r="DB61" s="1"/>
      <c r="DC61" s="1"/>
      <c r="DD61" s="1"/>
      <c r="DE61" s="1"/>
      <c r="DF61" s="1"/>
      <c r="DG61" s="1"/>
      <c r="DH61" s="1"/>
      <c r="DO61" s="159"/>
      <c r="DP61" s="159"/>
      <c r="DQ61" s="159"/>
      <c r="DR61" s="159"/>
      <c r="DS61" s="159"/>
      <c r="DT61" s="159"/>
      <c r="DU61" s="159"/>
      <c r="DW61" s="159"/>
      <c r="DX61" s="159"/>
      <c r="DY61" s="159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59"/>
      <c r="EU61" s="159"/>
      <c r="EV61" s="159"/>
      <c r="FF61" s="159"/>
      <c r="FG61" s="159"/>
      <c r="FH61" s="3"/>
      <c r="FI61" s="3"/>
      <c r="FJ61" s="3"/>
      <c r="FK61" s="3"/>
      <c r="FL61" s="3"/>
      <c r="FM61" s="3"/>
      <c r="FN61" s="3"/>
      <c r="FO61" s="3"/>
      <c r="FP61" s="3"/>
      <c r="FQ61" s="3"/>
      <c r="FW61" s="159"/>
      <c r="FX61" s="159"/>
      <c r="FY61" s="159"/>
      <c r="FZ61" s="159"/>
      <c r="GA61" s="159"/>
      <c r="GB61" s="159"/>
      <c r="GC61" s="159"/>
      <c r="GN61" s="159"/>
      <c r="GO61" s="159"/>
      <c r="GP61" s="159"/>
      <c r="GQ61" s="159"/>
      <c r="GR61" s="159"/>
      <c r="GS61" s="159"/>
      <c r="GT61" s="159"/>
      <c r="HE61" s="159"/>
      <c r="HF61" s="159"/>
      <c r="HG61" s="159"/>
      <c r="HH61" s="159"/>
      <c r="HI61" s="159"/>
      <c r="HJ61" s="159"/>
      <c r="HK61" s="159"/>
    </row>
    <row r="62" s="164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59"/>
      <c r="L62" s="159"/>
      <c r="M62" s="159"/>
      <c r="N62" s="159"/>
      <c r="O62" s="159"/>
      <c r="P62" s="159"/>
      <c r="Q62" s="159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59"/>
      <c r="AW62" s="159"/>
      <c r="BC62" s="159"/>
      <c r="BD62" s="159"/>
      <c r="BE62" s="159"/>
      <c r="BF62" s="159"/>
      <c r="BG62" s="159"/>
      <c r="BH62" s="159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59"/>
      <c r="CI62" s="159"/>
      <c r="CJ62" s="159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1"/>
      <c r="CZ62" s="1"/>
      <c r="DA62" s="1"/>
      <c r="DB62" s="1"/>
      <c r="DC62" s="1"/>
      <c r="DD62" s="1"/>
      <c r="DE62" s="1"/>
      <c r="DF62" s="1"/>
      <c r="DG62" s="1"/>
      <c r="DH62" s="1"/>
      <c r="DO62" s="159"/>
      <c r="DP62" s="159"/>
      <c r="DQ62" s="159"/>
      <c r="DR62" s="159"/>
      <c r="DS62" s="159"/>
      <c r="DT62" s="159"/>
      <c r="DU62" s="159"/>
      <c r="DW62" s="159"/>
      <c r="DX62" s="159"/>
      <c r="DY62" s="159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59"/>
      <c r="EU62" s="159"/>
      <c r="EV62" s="159"/>
      <c r="FF62" s="159"/>
      <c r="FG62" s="159"/>
      <c r="FH62" s="3"/>
      <c r="FI62" s="3"/>
      <c r="FJ62" s="3"/>
      <c r="FK62" s="3"/>
      <c r="FL62" s="3"/>
      <c r="FM62" s="3"/>
      <c r="FN62" s="3"/>
      <c r="FO62" s="3"/>
      <c r="FP62" s="3"/>
      <c r="FQ62" s="3"/>
      <c r="FW62" s="159"/>
      <c r="FX62" s="159"/>
      <c r="FY62" s="159"/>
      <c r="FZ62" s="159"/>
      <c r="GA62" s="159"/>
      <c r="GB62" s="159"/>
      <c r="GC62" s="159"/>
      <c r="GN62" s="159"/>
      <c r="GO62" s="159"/>
      <c r="GP62" s="159"/>
      <c r="GQ62" s="159"/>
      <c r="GR62" s="159"/>
      <c r="GS62" s="159"/>
      <c r="GT62" s="159"/>
      <c r="HE62" s="159"/>
      <c r="HF62" s="159"/>
      <c r="HG62" s="159"/>
      <c r="HH62" s="159"/>
      <c r="HI62" s="159"/>
      <c r="HJ62" s="159"/>
      <c r="HK62" s="159"/>
    </row>
    <row r="63" s="164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59"/>
      <c r="L63" s="159"/>
      <c r="M63" s="159"/>
      <c r="N63" s="159"/>
      <c r="O63" s="159"/>
      <c r="P63" s="159"/>
      <c r="Q63" s="166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59"/>
      <c r="AW63" s="159"/>
      <c r="BC63" s="159"/>
      <c r="BD63" s="159"/>
      <c r="BE63" s="159"/>
      <c r="BF63" s="159"/>
      <c r="BG63" s="159"/>
      <c r="BH63" s="159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59"/>
      <c r="CI63" s="159"/>
      <c r="CJ63" s="159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1"/>
      <c r="CZ63" s="1"/>
      <c r="DA63" s="1"/>
      <c r="DB63" s="1"/>
      <c r="DC63" s="1"/>
      <c r="DD63" s="1"/>
      <c r="DE63" s="1"/>
      <c r="DF63" s="1"/>
      <c r="DG63" s="1"/>
      <c r="DH63" s="1"/>
      <c r="DO63" s="159"/>
      <c r="DP63" s="159"/>
      <c r="DQ63" s="159"/>
      <c r="DR63" s="159"/>
      <c r="DS63" s="159"/>
      <c r="DT63" s="159"/>
      <c r="DU63" s="159"/>
      <c r="DW63" s="159"/>
      <c r="DX63" s="159"/>
      <c r="DY63" s="159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59"/>
      <c r="EU63" s="159"/>
      <c r="EV63" s="159"/>
      <c r="FF63" s="159"/>
      <c r="FG63" s="159"/>
      <c r="FH63" s="3"/>
      <c r="FI63" s="3"/>
      <c r="FJ63" s="3"/>
      <c r="FK63" s="3"/>
      <c r="FL63" s="3"/>
      <c r="FM63" s="3"/>
      <c r="FN63" s="3"/>
      <c r="FO63" s="3"/>
      <c r="FP63" s="3"/>
      <c r="FQ63" s="3"/>
      <c r="FW63" s="159"/>
      <c r="FX63" s="159"/>
      <c r="FY63" s="159"/>
      <c r="FZ63" s="159"/>
      <c r="GA63" s="159"/>
      <c r="GB63" s="159"/>
      <c r="GC63" s="159"/>
      <c r="GN63" s="159"/>
      <c r="GO63" s="159"/>
      <c r="GP63" s="159"/>
      <c r="GQ63" s="159"/>
      <c r="GR63" s="159"/>
      <c r="GS63" s="159"/>
      <c r="GT63" s="159"/>
      <c r="HE63" s="159"/>
      <c r="HF63" s="159"/>
      <c r="HG63" s="159"/>
      <c r="HH63" s="159"/>
      <c r="HI63" s="159"/>
      <c r="HJ63" s="159"/>
      <c r="HK63" s="159"/>
    </row>
    <row r="64" s="164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59"/>
      <c r="L64" s="159"/>
      <c r="M64" s="159"/>
      <c r="N64" s="159"/>
      <c r="O64" s="159"/>
      <c r="P64" s="159"/>
      <c r="Q64" s="159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59"/>
      <c r="AW64" s="159"/>
      <c r="BC64" s="159"/>
      <c r="BD64" s="159"/>
      <c r="BE64" s="159"/>
      <c r="BF64" s="159"/>
      <c r="BG64" s="159"/>
      <c r="BH64" s="159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59"/>
      <c r="CI64" s="159"/>
      <c r="CJ64" s="159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1"/>
      <c r="CZ64" s="1"/>
      <c r="DA64" s="1"/>
      <c r="DB64" s="1"/>
      <c r="DC64" s="1"/>
      <c r="DD64" s="1"/>
      <c r="DE64" s="1"/>
      <c r="DF64" s="1"/>
      <c r="DG64" s="1"/>
      <c r="DH64" s="1"/>
      <c r="DO64" s="159"/>
      <c r="DP64" s="159"/>
      <c r="DQ64" s="159"/>
      <c r="DR64" s="159"/>
      <c r="DS64" s="159"/>
      <c r="DT64" s="159"/>
      <c r="DU64" s="159"/>
      <c r="DW64" s="159"/>
      <c r="DX64" s="159"/>
      <c r="DY64" s="159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59"/>
      <c r="EU64" s="159"/>
      <c r="EV64" s="159"/>
      <c r="FF64" s="159"/>
      <c r="FG64" s="159"/>
      <c r="FH64" s="3"/>
      <c r="FI64" s="3"/>
      <c r="FJ64" s="3"/>
      <c r="FK64" s="3"/>
      <c r="FL64" s="3"/>
      <c r="FM64" s="3"/>
      <c r="FN64" s="3"/>
      <c r="FO64" s="3"/>
      <c r="FP64" s="3"/>
      <c r="FQ64" s="3"/>
      <c r="FW64" s="159"/>
      <c r="FX64" s="159"/>
      <c r="FY64" s="159"/>
      <c r="FZ64" s="159"/>
      <c r="GA64" s="159"/>
      <c r="GB64" s="159"/>
      <c r="GC64" s="159"/>
      <c r="GN64" s="159"/>
      <c r="GO64" s="159"/>
      <c r="GP64" s="159"/>
      <c r="GQ64" s="159"/>
      <c r="GR64" s="159"/>
      <c r="GS64" s="159"/>
      <c r="GT64" s="159"/>
      <c r="HE64" s="159"/>
      <c r="HF64" s="159"/>
      <c r="HG64" s="159"/>
      <c r="HH64" s="159"/>
      <c r="HI64" s="159"/>
      <c r="HJ64" s="159"/>
      <c r="HK64" s="159"/>
    </row>
    <row r="65" s="164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59"/>
      <c r="L65" s="159"/>
      <c r="M65" s="159"/>
      <c r="N65" s="159"/>
      <c r="O65" s="159"/>
      <c r="P65" s="159"/>
      <c r="Q65" s="159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59"/>
      <c r="AW65" s="159"/>
      <c r="BC65" s="159"/>
      <c r="BD65" s="159"/>
      <c r="BE65" s="159"/>
      <c r="BF65" s="159"/>
      <c r="BG65" s="159"/>
      <c r="BH65" s="159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59"/>
      <c r="CI65" s="159"/>
      <c r="CJ65" s="159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1"/>
      <c r="CZ65" s="1"/>
      <c r="DA65" s="1"/>
      <c r="DB65" s="1"/>
      <c r="DC65" s="1"/>
      <c r="DD65" s="1"/>
      <c r="DE65" s="1"/>
      <c r="DF65" s="1"/>
      <c r="DG65" s="1"/>
      <c r="DH65" s="1"/>
      <c r="DO65" s="159"/>
      <c r="DP65" s="159"/>
      <c r="DQ65" s="159"/>
      <c r="DR65" s="159"/>
      <c r="DS65" s="159"/>
      <c r="DT65" s="159"/>
      <c r="DU65" s="159"/>
      <c r="DW65" s="159"/>
      <c r="DX65" s="159"/>
      <c r="DY65" s="159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59"/>
      <c r="EU65" s="159"/>
      <c r="EV65" s="159"/>
      <c r="FF65" s="159"/>
      <c r="FG65" s="159"/>
      <c r="FH65" s="3"/>
      <c r="FI65" s="3"/>
      <c r="FJ65" s="3"/>
      <c r="FK65" s="3"/>
      <c r="FL65" s="3"/>
      <c r="FM65" s="3"/>
      <c r="FN65" s="3"/>
      <c r="FO65" s="3"/>
      <c r="FP65" s="3"/>
      <c r="FQ65" s="3"/>
      <c r="FW65" s="159"/>
      <c r="FX65" s="159"/>
      <c r="FY65" s="159"/>
      <c r="FZ65" s="159"/>
      <c r="GA65" s="159"/>
      <c r="GB65" s="159"/>
      <c r="GC65" s="159"/>
      <c r="GN65" s="159"/>
      <c r="GO65" s="159"/>
      <c r="GP65" s="159"/>
      <c r="GQ65" s="159"/>
      <c r="GR65" s="159"/>
      <c r="GS65" s="159"/>
      <c r="GT65" s="159"/>
      <c r="HE65" s="159"/>
      <c r="HF65" s="159"/>
      <c r="HG65" s="159"/>
      <c r="HH65" s="159"/>
      <c r="HI65" s="159"/>
      <c r="HJ65" s="159"/>
      <c r="HK65" s="159"/>
    </row>
    <row r="66" s="164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59"/>
      <c r="L66" s="159"/>
      <c r="M66" s="159"/>
      <c r="N66" s="159"/>
      <c r="O66" s="159"/>
      <c r="P66" s="159"/>
      <c r="Q66" s="159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59"/>
      <c r="AW66" s="159"/>
      <c r="BC66" s="159"/>
      <c r="BD66" s="159"/>
      <c r="BE66" s="159"/>
      <c r="BF66" s="159"/>
      <c r="BG66" s="159"/>
      <c r="BH66" s="159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59"/>
      <c r="CI66" s="159"/>
      <c r="CJ66" s="159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1"/>
      <c r="CZ66" s="1"/>
      <c r="DA66" s="1"/>
      <c r="DB66" s="1"/>
      <c r="DC66" s="1"/>
      <c r="DD66" s="1"/>
      <c r="DE66" s="1"/>
      <c r="DF66" s="1"/>
      <c r="DG66" s="1"/>
      <c r="DH66" s="1"/>
      <c r="DO66" s="159"/>
      <c r="DP66" s="159"/>
      <c r="DQ66" s="159"/>
      <c r="DR66" s="159"/>
      <c r="DS66" s="159"/>
      <c r="DT66" s="159"/>
      <c r="DU66" s="159"/>
      <c r="DW66" s="159"/>
      <c r="DX66" s="159"/>
      <c r="DY66" s="159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59"/>
      <c r="EU66" s="159"/>
      <c r="EV66" s="159"/>
      <c r="FF66" s="159"/>
      <c r="FG66" s="159"/>
      <c r="FH66" s="3"/>
      <c r="FI66" s="3"/>
      <c r="FJ66" s="3"/>
      <c r="FK66" s="3"/>
      <c r="FL66" s="3"/>
      <c r="FM66" s="3"/>
      <c r="FN66" s="3"/>
      <c r="FO66" s="3"/>
      <c r="FP66" s="3"/>
      <c r="FQ66" s="3"/>
      <c r="FW66" s="159"/>
      <c r="FX66" s="159"/>
      <c r="FY66" s="159"/>
      <c r="FZ66" s="159"/>
      <c r="GA66" s="159"/>
      <c r="GB66" s="159"/>
      <c r="GC66" s="159"/>
      <c r="GN66" s="159"/>
      <c r="GO66" s="159"/>
      <c r="GP66" s="159"/>
      <c r="GQ66" s="159"/>
      <c r="GR66" s="159"/>
      <c r="GS66" s="159"/>
      <c r="GT66" s="159"/>
      <c r="HE66" s="159"/>
      <c r="HF66" s="159"/>
      <c r="HG66" s="159"/>
      <c r="HH66" s="159"/>
      <c r="HI66" s="159"/>
      <c r="HJ66" s="159"/>
      <c r="HK66" s="159"/>
    </row>
    <row r="67" s="164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59"/>
      <c r="L67" s="159"/>
      <c r="M67" s="159"/>
      <c r="N67" s="159"/>
      <c r="O67" s="159"/>
      <c r="P67" s="159"/>
      <c r="Q67" s="159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59"/>
      <c r="AW67" s="159"/>
      <c r="BC67" s="159"/>
      <c r="BD67" s="159"/>
      <c r="BE67" s="159"/>
      <c r="BF67" s="159"/>
      <c r="BG67" s="159"/>
      <c r="BH67" s="159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59"/>
      <c r="CI67" s="159"/>
      <c r="CJ67" s="159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1"/>
      <c r="CZ67" s="1"/>
      <c r="DA67" s="1"/>
      <c r="DB67" s="1"/>
      <c r="DC67" s="1"/>
      <c r="DD67" s="1"/>
      <c r="DE67" s="1"/>
      <c r="DF67" s="1"/>
      <c r="DG67" s="1"/>
      <c r="DH67" s="1"/>
      <c r="DO67" s="159"/>
      <c r="DP67" s="159"/>
      <c r="DQ67" s="159"/>
      <c r="DR67" s="159"/>
      <c r="DS67" s="159"/>
      <c r="DT67" s="159"/>
      <c r="DU67" s="159"/>
      <c r="DW67" s="159"/>
      <c r="DX67" s="159"/>
      <c r="DY67" s="159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59"/>
      <c r="EU67" s="159"/>
      <c r="EV67" s="159"/>
      <c r="FF67" s="159"/>
      <c r="FG67" s="159"/>
      <c r="FH67" s="3"/>
      <c r="FI67" s="3"/>
      <c r="FJ67" s="3"/>
      <c r="FK67" s="3"/>
      <c r="FL67" s="3"/>
      <c r="FM67" s="3"/>
      <c r="FN67" s="3"/>
      <c r="FO67" s="3"/>
      <c r="FP67" s="3"/>
      <c r="FQ67" s="3"/>
      <c r="FW67" s="159"/>
      <c r="FX67" s="159"/>
      <c r="FY67" s="159"/>
      <c r="FZ67" s="159"/>
      <c r="GA67" s="159"/>
      <c r="GB67" s="159"/>
      <c r="GC67" s="159"/>
      <c r="GN67" s="159"/>
      <c r="GO67" s="159"/>
      <c r="GP67" s="159"/>
      <c r="GQ67" s="159"/>
      <c r="GR67" s="159"/>
      <c r="GS67" s="159"/>
      <c r="GT67" s="159"/>
      <c r="HE67" s="159"/>
      <c r="HF67" s="159"/>
      <c r="HG67" s="159"/>
      <c r="HH67" s="159"/>
      <c r="HI67" s="159"/>
      <c r="HJ67" s="159"/>
      <c r="HK67" s="159"/>
    </row>
    <row r="68" s="164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59"/>
      <c r="L68" s="159"/>
      <c r="M68" s="159"/>
      <c r="N68" s="159"/>
      <c r="O68" s="159"/>
      <c r="P68" s="159"/>
      <c r="Q68" s="159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59"/>
      <c r="AW68" s="159"/>
      <c r="BC68" s="159"/>
      <c r="BD68" s="159"/>
      <c r="BE68" s="159"/>
      <c r="BF68" s="159"/>
      <c r="BG68" s="159"/>
      <c r="BH68" s="159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59"/>
      <c r="CI68" s="159"/>
      <c r="CJ68" s="159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1"/>
      <c r="CZ68" s="1"/>
      <c r="DA68" s="1"/>
      <c r="DB68" s="1"/>
      <c r="DC68" s="1"/>
      <c r="DD68" s="1"/>
      <c r="DE68" s="1"/>
      <c r="DF68" s="1"/>
      <c r="DG68" s="1"/>
      <c r="DH68" s="1"/>
      <c r="DO68" s="159"/>
      <c r="DP68" s="159"/>
      <c r="DQ68" s="159"/>
      <c r="DR68" s="159"/>
      <c r="DS68" s="159"/>
      <c r="DT68" s="159"/>
      <c r="DU68" s="159"/>
      <c r="DW68" s="159"/>
      <c r="DX68" s="159"/>
      <c r="DY68" s="159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59"/>
      <c r="EU68" s="159"/>
      <c r="EV68" s="159"/>
      <c r="FF68" s="159"/>
      <c r="FG68" s="159"/>
      <c r="FH68" s="3"/>
      <c r="FI68" s="3"/>
      <c r="FJ68" s="3"/>
      <c r="FK68" s="3"/>
      <c r="FL68" s="3"/>
      <c r="FM68" s="3"/>
      <c r="FN68" s="3"/>
      <c r="FO68" s="3"/>
      <c r="FP68" s="3"/>
      <c r="FQ68" s="3"/>
      <c r="FW68" s="159"/>
      <c r="FX68" s="159"/>
      <c r="FY68" s="159"/>
      <c r="FZ68" s="159"/>
      <c r="GA68" s="159"/>
      <c r="GB68" s="159"/>
      <c r="GC68" s="159"/>
      <c r="GN68" s="159"/>
      <c r="GO68" s="159"/>
      <c r="GP68" s="159"/>
      <c r="GQ68" s="159"/>
      <c r="GR68" s="159"/>
      <c r="GS68" s="159"/>
      <c r="GT68" s="159"/>
      <c r="HE68" s="159"/>
      <c r="HF68" s="159"/>
      <c r="HG68" s="159"/>
      <c r="HH68" s="159"/>
      <c r="HI68" s="159"/>
      <c r="HJ68" s="159"/>
      <c r="HK68" s="159"/>
    </row>
    <row r="69" s="164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59"/>
      <c r="L69" s="159"/>
      <c r="M69" s="159"/>
      <c r="N69" s="159"/>
      <c r="O69" s="159"/>
      <c r="P69" s="159"/>
      <c r="Q69" s="159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59"/>
      <c r="AW69" s="159"/>
      <c r="BC69" s="159"/>
      <c r="BD69" s="159"/>
      <c r="BE69" s="159"/>
      <c r="BF69" s="159"/>
      <c r="BG69" s="159"/>
      <c r="BH69" s="159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59"/>
      <c r="CI69" s="159"/>
      <c r="CJ69" s="159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1"/>
      <c r="CZ69" s="1"/>
      <c r="DA69" s="1"/>
      <c r="DB69" s="1"/>
      <c r="DC69" s="1"/>
      <c r="DD69" s="1"/>
      <c r="DE69" s="1"/>
      <c r="DF69" s="1"/>
      <c r="DG69" s="1"/>
      <c r="DH69" s="1"/>
      <c r="DO69" s="159"/>
      <c r="DP69" s="159"/>
      <c r="DQ69" s="159"/>
      <c r="DR69" s="159"/>
      <c r="DS69" s="159"/>
      <c r="DT69" s="159"/>
      <c r="DU69" s="159"/>
      <c r="DW69" s="159"/>
      <c r="DX69" s="159"/>
      <c r="DY69" s="159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59"/>
      <c r="EU69" s="159"/>
      <c r="EV69" s="159"/>
      <c r="FF69" s="159"/>
      <c r="FG69" s="159"/>
      <c r="FH69" s="3"/>
      <c r="FI69" s="3"/>
      <c r="FJ69" s="3"/>
      <c r="FK69" s="3"/>
      <c r="FL69" s="3"/>
      <c r="FM69" s="3"/>
      <c r="FN69" s="3"/>
      <c r="FO69" s="3"/>
      <c r="FP69" s="3"/>
      <c r="FQ69" s="3"/>
      <c r="FW69" s="159"/>
      <c r="FX69" s="159"/>
      <c r="FY69" s="159"/>
      <c r="FZ69" s="159"/>
      <c r="GA69" s="159"/>
      <c r="GB69" s="159"/>
      <c r="GC69" s="159"/>
      <c r="GN69" s="159"/>
      <c r="GO69" s="159"/>
      <c r="GP69" s="159"/>
      <c r="GQ69" s="159"/>
      <c r="GR69" s="159"/>
      <c r="GS69" s="159"/>
      <c r="GT69" s="159"/>
      <c r="HE69" s="159"/>
      <c r="HF69" s="159"/>
      <c r="HG69" s="159"/>
      <c r="HH69" s="159"/>
      <c r="HI69" s="159"/>
      <c r="HJ69" s="159"/>
      <c r="HK69" s="159"/>
    </row>
    <row r="70" s="164" customFormat="true" ht="21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59"/>
      <c r="L70" s="159"/>
      <c r="M70" s="159"/>
      <c r="N70" s="159"/>
      <c r="O70" s="159"/>
      <c r="P70" s="159"/>
      <c r="Q70" s="159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59"/>
      <c r="AW70" s="159"/>
      <c r="BC70" s="159"/>
      <c r="BD70" s="159"/>
      <c r="BE70" s="159"/>
      <c r="BF70" s="159"/>
      <c r="BG70" s="159"/>
      <c r="BH70" s="159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59"/>
      <c r="CI70" s="159"/>
      <c r="CJ70" s="159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1"/>
      <c r="CZ70" s="1"/>
      <c r="DA70" s="1"/>
      <c r="DB70" s="1"/>
      <c r="DC70" s="1"/>
      <c r="DD70" s="1"/>
      <c r="DE70" s="1"/>
      <c r="DF70" s="1"/>
      <c r="DG70" s="1"/>
      <c r="DH70" s="1"/>
      <c r="DO70" s="159"/>
      <c r="DP70" s="159"/>
      <c r="DQ70" s="159"/>
      <c r="DR70" s="159"/>
      <c r="DS70" s="159"/>
      <c r="DT70" s="159"/>
      <c r="DU70" s="159"/>
      <c r="DW70" s="159"/>
      <c r="DX70" s="159"/>
      <c r="DY70" s="159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59"/>
      <c r="EU70" s="159"/>
      <c r="EV70" s="159"/>
      <c r="FF70" s="159"/>
      <c r="FG70" s="159"/>
      <c r="FH70" s="3"/>
      <c r="FI70" s="3"/>
      <c r="FJ70" s="3"/>
      <c r="FK70" s="3"/>
      <c r="FL70" s="3"/>
      <c r="FM70" s="3"/>
      <c r="FN70" s="3"/>
      <c r="FO70" s="3"/>
      <c r="FP70" s="3"/>
      <c r="FQ70" s="3"/>
      <c r="FW70" s="159"/>
      <c r="FX70" s="159"/>
      <c r="FY70" s="159"/>
      <c r="FZ70" s="159"/>
      <c r="GA70" s="159"/>
      <c r="GB70" s="159"/>
      <c r="GC70" s="159"/>
      <c r="GN70" s="159"/>
      <c r="GO70" s="159"/>
      <c r="GP70" s="159"/>
      <c r="GQ70" s="159"/>
      <c r="GR70" s="159"/>
      <c r="GS70" s="159"/>
      <c r="GT70" s="159"/>
      <c r="HE70" s="159"/>
      <c r="HF70" s="159"/>
      <c r="HG70" s="159"/>
      <c r="HH70" s="159"/>
      <c r="HI70" s="159"/>
      <c r="HJ70" s="159"/>
      <c r="HK70" s="159"/>
    </row>
    <row r="71" s="164" customFormat="true" ht="21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59"/>
      <c r="L71" s="159"/>
      <c r="M71" s="159"/>
      <c r="N71" s="159"/>
      <c r="O71" s="159"/>
      <c r="P71" s="159"/>
      <c r="Q71" s="159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59"/>
      <c r="AW71" s="159"/>
      <c r="BC71" s="159"/>
      <c r="BD71" s="159"/>
      <c r="BE71" s="159"/>
      <c r="BF71" s="159"/>
      <c r="BG71" s="159"/>
      <c r="BH71" s="159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59"/>
      <c r="CI71" s="159"/>
      <c r="CJ71" s="159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1"/>
      <c r="CZ71" s="1"/>
      <c r="DA71" s="1"/>
      <c r="DB71" s="1"/>
      <c r="DC71" s="1"/>
      <c r="DD71" s="1"/>
      <c r="DE71" s="1"/>
      <c r="DF71" s="1"/>
      <c r="DG71" s="1"/>
      <c r="DH71" s="1"/>
      <c r="DO71" s="159"/>
      <c r="DP71" s="159"/>
      <c r="DQ71" s="159"/>
      <c r="DR71" s="159"/>
      <c r="DS71" s="159"/>
      <c r="DT71" s="159"/>
      <c r="DU71" s="159"/>
      <c r="DW71" s="159"/>
      <c r="DX71" s="159"/>
      <c r="DY71" s="159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59"/>
      <c r="EU71" s="159"/>
      <c r="EV71" s="159"/>
      <c r="FF71" s="159"/>
      <c r="FG71" s="159"/>
      <c r="FH71" s="3"/>
      <c r="FI71" s="3"/>
      <c r="FJ71" s="3"/>
      <c r="FK71" s="3"/>
      <c r="FL71" s="3"/>
      <c r="FM71" s="3"/>
      <c r="FN71" s="3"/>
      <c r="FO71" s="3"/>
      <c r="FP71" s="3"/>
      <c r="FQ71" s="3"/>
      <c r="FW71" s="159"/>
      <c r="FX71" s="159"/>
      <c r="FY71" s="159"/>
      <c r="FZ71" s="159"/>
      <c r="GA71" s="159"/>
      <c r="GB71" s="159"/>
      <c r="GC71" s="159"/>
      <c r="GN71" s="159"/>
      <c r="GO71" s="159"/>
      <c r="GP71" s="159"/>
      <c r="GQ71" s="159"/>
      <c r="GR71" s="159"/>
      <c r="GS71" s="159"/>
      <c r="GT71" s="159"/>
      <c r="HE71" s="159"/>
      <c r="HF71" s="159"/>
      <c r="HG71" s="159"/>
      <c r="HH71" s="159"/>
      <c r="HI71" s="159"/>
      <c r="HJ71" s="159"/>
      <c r="HK71" s="159"/>
    </row>
    <row r="72" s="164" customFormat="true" ht="21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59"/>
      <c r="L72" s="159"/>
      <c r="M72" s="159"/>
      <c r="N72" s="159"/>
      <c r="O72" s="159"/>
      <c r="P72" s="159"/>
      <c r="Q72" s="159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59"/>
      <c r="AW72" s="159"/>
      <c r="BC72" s="159"/>
      <c r="BD72" s="159"/>
      <c r="BE72" s="159"/>
      <c r="BF72" s="159"/>
      <c r="BG72" s="159"/>
      <c r="BH72" s="159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59"/>
      <c r="CI72" s="159"/>
      <c r="CJ72" s="159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1"/>
      <c r="CZ72" s="1"/>
      <c r="DA72" s="1"/>
      <c r="DB72" s="1"/>
      <c r="DC72" s="1"/>
      <c r="DD72" s="1"/>
      <c r="DE72" s="1"/>
      <c r="DF72" s="1"/>
      <c r="DG72" s="1"/>
      <c r="DH72" s="1"/>
      <c r="DO72" s="159"/>
      <c r="DP72" s="159"/>
      <c r="DQ72" s="159"/>
      <c r="DR72" s="159"/>
      <c r="DS72" s="159"/>
      <c r="DT72" s="159"/>
      <c r="DU72" s="159"/>
      <c r="DW72" s="159"/>
      <c r="DX72" s="159"/>
      <c r="DY72" s="159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59"/>
      <c r="EU72" s="159"/>
      <c r="EV72" s="159"/>
      <c r="FF72" s="159"/>
      <c r="FG72" s="159"/>
      <c r="FH72" s="3"/>
      <c r="FI72" s="3"/>
      <c r="FJ72" s="3"/>
      <c r="FK72" s="3"/>
      <c r="FL72" s="3"/>
      <c r="FM72" s="3"/>
      <c r="FN72" s="3"/>
      <c r="FO72" s="3"/>
      <c r="FP72" s="3"/>
      <c r="FQ72" s="3"/>
      <c r="FW72" s="159"/>
      <c r="FX72" s="159"/>
      <c r="FY72" s="159"/>
      <c r="FZ72" s="159"/>
      <c r="GA72" s="159"/>
      <c r="GB72" s="159"/>
      <c r="GC72" s="159"/>
      <c r="GN72" s="159"/>
      <c r="GO72" s="159"/>
      <c r="GP72" s="159"/>
      <c r="GQ72" s="159"/>
      <c r="GR72" s="159"/>
      <c r="GS72" s="159"/>
      <c r="GT72" s="159"/>
      <c r="HE72" s="159"/>
      <c r="HF72" s="159"/>
      <c r="HG72" s="159"/>
      <c r="HH72" s="159"/>
      <c r="HI72" s="159"/>
      <c r="HJ72" s="159"/>
      <c r="HK72" s="159"/>
    </row>
    <row r="73" customFormat="false" ht="21.95" hidden="false" customHeight="true" outlineLevel="0" collapsed="false">
      <c r="K73" s="167"/>
      <c r="L73" s="167"/>
      <c r="M73" s="167"/>
      <c r="N73" s="167"/>
      <c r="O73" s="167"/>
      <c r="P73" s="167"/>
      <c r="Q73" s="167"/>
      <c r="R73" s="167"/>
      <c r="S73" s="167"/>
      <c r="T73" s="167"/>
      <c r="U73" s="167"/>
      <c r="V73" s="167"/>
      <c r="W73" s="167"/>
      <c r="X73" s="167"/>
      <c r="Y73" s="167"/>
      <c r="Z73" s="167"/>
      <c r="AU73" s="167"/>
      <c r="AV73" s="167"/>
      <c r="AW73" s="167"/>
      <c r="AX73" s="167"/>
      <c r="AY73" s="167"/>
      <c r="AZ73" s="167"/>
      <c r="BA73" s="167"/>
      <c r="BB73" s="167"/>
      <c r="BC73" s="167"/>
      <c r="BD73" s="167"/>
      <c r="BE73" s="167"/>
      <c r="BF73" s="167"/>
      <c r="BG73" s="167"/>
      <c r="BH73" s="167"/>
      <c r="CC73" s="167"/>
      <c r="CD73" s="167"/>
      <c r="CE73" s="167"/>
      <c r="CF73" s="167"/>
      <c r="CG73" s="167"/>
      <c r="CH73" s="167"/>
      <c r="CI73" s="167"/>
      <c r="CJ73" s="167"/>
      <c r="CK73" s="167"/>
      <c r="CL73" s="167"/>
      <c r="CM73" s="167"/>
      <c r="CN73" s="167"/>
      <c r="DI73" s="167"/>
      <c r="DJ73" s="167"/>
      <c r="DK73" s="167"/>
      <c r="DL73" s="167"/>
      <c r="DM73" s="167"/>
      <c r="DN73" s="167"/>
      <c r="DO73" s="167"/>
      <c r="DP73" s="167"/>
      <c r="DQ73" s="167"/>
      <c r="DR73" s="167"/>
      <c r="DS73" s="167"/>
      <c r="DT73" s="167"/>
      <c r="DU73" s="167"/>
      <c r="DV73" s="167"/>
      <c r="DW73" s="167"/>
      <c r="DX73" s="167"/>
      <c r="DY73" s="167"/>
      <c r="ET73" s="167"/>
      <c r="EU73" s="167"/>
      <c r="EV73" s="167"/>
      <c r="EW73" s="167"/>
      <c r="EX73" s="167"/>
      <c r="EY73" s="167"/>
      <c r="EZ73" s="167"/>
      <c r="FA73" s="167"/>
      <c r="FB73" s="167"/>
      <c r="FC73" s="167"/>
      <c r="FD73" s="167"/>
      <c r="FE73" s="167"/>
      <c r="FF73" s="167"/>
      <c r="FG73" s="167"/>
    </row>
    <row r="74" customFormat="false" ht="21.95" hidden="false" customHeight="true" outlineLevel="0" collapsed="false">
      <c r="K74" s="167"/>
      <c r="L74" s="167"/>
      <c r="M74" s="167"/>
      <c r="N74" s="167"/>
      <c r="O74" s="167"/>
      <c r="P74" s="167"/>
      <c r="Q74" s="167"/>
      <c r="R74" s="167"/>
      <c r="S74" s="167"/>
      <c r="T74" s="167"/>
      <c r="U74" s="167"/>
      <c r="V74" s="167"/>
      <c r="W74" s="167"/>
      <c r="X74" s="167"/>
      <c r="Y74" s="167"/>
      <c r="Z74" s="167"/>
      <c r="AU74" s="167"/>
      <c r="AV74" s="167"/>
      <c r="AW74" s="167"/>
      <c r="AX74" s="167"/>
      <c r="AY74" s="167"/>
      <c r="AZ74" s="167"/>
      <c r="BA74" s="167"/>
      <c r="BB74" s="167"/>
      <c r="BC74" s="167"/>
      <c r="BD74" s="167"/>
      <c r="BE74" s="167"/>
      <c r="BF74" s="167"/>
      <c r="BG74" s="167"/>
      <c r="BH74" s="167"/>
      <c r="CC74" s="167"/>
      <c r="CD74" s="167"/>
      <c r="CE74" s="167"/>
      <c r="CF74" s="167"/>
      <c r="CG74" s="167"/>
      <c r="CH74" s="167"/>
      <c r="CI74" s="167"/>
      <c r="CJ74" s="167"/>
      <c r="CK74" s="167"/>
      <c r="CL74" s="167"/>
      <c r="CM74" s="167"/>
      <c r="CN74" s="167"/>
      <c r="DI74" s="167"/>
      <c r="DJ74" s="167"/>
      <c r="DK74" s="167"/>
      <c r="DL74" s="167"/>
      <c r="DM74" s="167"/>
      <c r="DN74" s="167"/>
      <c r="DO74" s="167"/>
      <c r="DP74" s="167"/>
      <c r="DQ74" s="167"/>
      <c r="DR74" s="167"/>
      <c r="DS74" s="167"/>
      <c r="DT74" s="167"/>
      <c r="DU74" s="167"/>
      <c r="DV74" s="167"/>
      <c r="DW74" s="167"/>
      <c r="DX74" s="167"/>
      <c r="DY74" s="167"/>
      <c r="ET74" s="167"/>
      <c r="EU74" s="167"/>
      <c r="EV74" s="167"/>
      <c r="EW74" s="167"/>
      <c r="EX74" s="167"/>
      <c r="EY74" s="167"/>
      <c r="EZ74" s="167"/>
      <c r="FA74" s="167"/>
      <c r="FB74" s="167"/>
      <c r="FC74" s="167"/>
      <c r="FD74" s="167"/>
      <c r="FE74" s="167"/>
      <c r="FF74" s="167"/>
      <c r="FG74" s="167"/>
    </row>
    <row r="75" customFormat="false" ht="21.95" hidden="false" customHeight="true" outlineLevel="0" collapsed="false">
      <c r="K75" s="167"/>
      <c r="L75" s="167"/>
      <c r="M75" s="167"/>
      <c r="N75" s="167"/>
      <c r="O75" s="167"/>
      <c r="P75" s="167"/>
      <c r="Q75" s="167"/>
      <c r="R75" s="167"/>
      <c r="S75" s="167"/>
      <c r="T75" s="167"/>
      <c r="U75" s="167"/>
      <c r="V75" s="167"/>
      <c r="W75" s="167"/>
      <c r="X75" s="167"/>
      <c r="Y75" s="167"/>
      <c r="Z75" s="167"/>
      <c r="AU75" s="167"/>
      <c r="AV75" s="167"/>
      <c r="AW75" s="167"/>
      <c r="AX75" s="167"/>
      <c r="AY75" s="167"/>
      <c r="AZ75" s="167"/>
      <c r="BA75" s="167"/>
      <c r="BB75" s="167"/>
      <c r="BC75" s="167"/>
      <c r="BD75" s="167"/>
      <c r="BE75" s="167"/>
      <c r="BF75" s="167"/>
      <c r="BG75" s="167"/>
      <c r="BH75" s="167"/>
      <c r="CC75" s="167"/>
      <c r="CD75" s="167"/>
      <c r="CE75" s="167"/>
      <c r="CF75" s="167"/>
      <c r="CG75" s="167"/>
      <c r="CH75" s="167"/>
      <c r="CI75" s="167"/>
      <c r="CJ75" s="167"/>
      <c r="CK75" s="167"/>
      <c r="CL75" s="167"/>
      <c r="CM75" s="167"/>
      <c r="CN75" s="167"/>
      <c r="DI75" s="167"/>
      <c r="DJ75" s="167"/>
      <c r="DK75" s="167"/>
      <c r="DL75" s="167"/>
      <c r="DM75" s="167"/>
      <c r="DN75" s="167"/>
      <c r="DO75" s="167"/>
      <c r="DP75" s="167"/>
      <c r="DQ75" s="167"/>
      <c r="DR75" s="167"/>
      <c r="DS75" s="167"/>
      <c r="DT75" s="167"/>
      <c r="DU75" s="167"/>
      <c r="DV75" s="167"/>
      <c r="DW75" s="167"/>
      <c r="DX75" s="167"/>
      <c r="DY75" s="167"/>
      <c r="ET75" s="167"/>
      <c r="EU75" s="167"/>
      <c r="EV75" s="167"/>
      <c r="EW75" s="167"/>
      <c r="EX75" s="167"/>
      <c r="EY75" s="167"/>
      <c r="EZ75" s="167"/>
      <c r="FA75" s="167"/>
      <c r="FB75" s="167"/>
      <c r="FC75" s="167"/>
      <c r="FD75" s="167"/>
      <c r="FE75" s="167"/>
      <c r="FF75" s="167"/>
      <c r="FG75" s="167"/>
    </row>
    <row r="76" customFormat="false" ht="21.95" hidden="false" customHeight="true" outlineLevel="0" collapsed="false">
      <c r="K76" s="167"/>
      <c r="L76" s="167"/>
      <c r="M76" s="167"/>
      <c r="N76" s="167"/>
      <c r="O76" s="167"/>
      <c r="P76" s="167"/>
      <c r="Q76" s="167"/>
      <c r="R76" s="167"/>
      <c r="S76" s="167"/>
      <c r="T76" s="167"/>
      <c r="U76" s="167"/>
      <c r="V76" s="167"/>
      <c r="W76" s="167"/>
      <c r="X76" s="167"/>
      <c r="Y76" s="167"/>
      <c r="Z76" s="167"/>
      <c r="AU76" s="167"/>
      <c r="AV76" s="167"/>
      <c r="AW76" s="167"/>
      <c r="AX76" s="167"/>
      <c r="AY76" s="167"/>
      <c r="AZ76" s="167"/>
      <c r="BA76" s="167"/>
      <c r="BB76" s="167"/>
      <c r="BC76" s="167"/>
      <c r="BD76" s="167"/>
      <c r="BE76" s="167"/>
      <c r="BF76" s="167"/>
      <c r="BG76" s="167"/>
      <c r="BH76" s="167"/>
      <c r="CC76" s="167"/>
      <c r="CD76" s="167"/>
      <c r="CE76" s="167"/>
      <c r="CF76" s="167"/>
      <c r="CG76" s="167"/>
      <c r="CH76" s="167"/>
      <c r="CI76" s="167"/>
      <c r="CJ76" s="167"/>
      <c r="CK76" s="167"/>
      <c r="CL76" s="167"/>
      <c r="CM76" s="167"/>
      <c r="CN76" s="167"/>
      <c r="DI76" s="167"/>
      <c r="DJ76" s="167"/>
      <c r="DK76" s="167"/>
      <c r="DL76" s="167"/>
      <c r="DM76" s="167"/>
      <c r="DN76" s="167"/>
      <c r="DO76" s="167"/>
      <c r="DP76" s="167"/>
      <c r="DQ76" s="167"/>
      <c r="DR76" s="167"/>
      <c r="DS76" s="167"/>
      <c r="DT76" s="167"/>
      <c r="DU76" s="167"/>
      <c r="DV76" s="167"/>
      <c r="DW76" s="167"/>
      <c r="DX76" s="167"/>
      <c r="DY76" s="167"/>
      <c r="ET76" s="167"/>
      <c r="EU76" s="167"/>
      <c r="EV76" s="167"/>
      <c r="EW76" s="167"/>
      <c r="EX76" s="167"/>
      <c r="EY76" s="167"/>
      <c r="EZ76" s="167"/>
      <c r="FA76" s="167"/>
      <c r="FB76" s="167"/>
      <c r="FC76" s="167"/>
      <c r="FD76" s="167"/>
      <c r="FE76" s="167"/>
      <c r="FF76" s="167"/>
      <c r="FG76" s="167"/>
    </row>
    <row r="77" customFormat="false" ht="21.95" hidden="false" customHeight="true" outlineLevel="0" collapsed="false">
      <c r="K77" s="167"/>
      <c r="L77" s="167"/>
      <c r="M77" s="167"/>
      <c r="N77" s="167"/>
      <c r="O77" s="167"/>
      <c r="P77" s="167"/>
      <c r="Q77" s="167"/>
      <c r="R77" s="167"/>
      <c r="S77" s="167"/>
      <c r="T77" s="167"/>
      <c r="U77" s="167"/>
      <c r="V77" s="167"/>
      <c r="W77" s="167"/>
      <c r="X77" s="167"/>
      <c r="Y77" s="167"/>
      <c r="Z77" s="167"/>
      <c r="AU77" s="167"/>
      <c r="AV77" s="167"/>
      <c r="AW77" s="167"/>
      <c r="AX77" s="167"/>
      <c r="AY77" s="167"/>
      <c r="AZ77" s="167"/>
      <c r="BA77" s="167"/>
      <c r="BB77" s="167"/>
      <c r="BC77" s="167"/>
      <c r="BD77" s="167"/>
      <c r="BE77" s="167"/>
      <c r="BF77" s="167"/>
      <c r="BG77" s="167"/>
      <c r="BH77" s="167"/>
      <c r="CC77" s="167"/>
      <c r="CD77" s="167"/>
      <c r="CE77" s="167"/>
      <c r="CF77" s="167"/>
      <c r="CG77" s="167"/>
      <c r="CH77" s="167"/>
      <c r="CI77" s="167"/>
      <c r="CJ77" s="167"/>
      <c r="CK77" s="167"/>
      <c r="CL77" s="167"/>
      <c r="CM77" s="167"/>
      <c r="CN77" s="167"/>
      <c r="DI77" s="167"/>
      <c r="DJ77" s="167"/>
      <c r="DK77" s="167"/>
      <c r="DL77" s="167"/>
      <c r="DM77" s="167"/>
      <c r="DN77" s="167"/>
      <c r="DO77" s="167"/>
      <c r="DP77" s="167"/>
      <c r="DQ77" s="167"/>
      <c r="DR77" s="167"/>
      <c r="DS77" s="167"/>
      <c r="DT77" s="167"/>
      <c r="DU77" s="167"/>
      <c r="DV77" s="167"/>
      <c r="DW77" s="167"/>
      <c r="DX77" s="167"/>
      <c r="DY77" s="167"/>
      <c r="ET77" s="167"/>
      <c r="EU77" s="167"/>
      <c r="EV77" s="167"/>
      <c r="EW77" s="167"/>
      <c r="EX77" s="167"/>
      <c r="EY77" s="167"/>
      <c r="EZ77" s="167"/>
      <c r="FA77" s="167"/>
      <c r="FB77" s="167"/>
      <c r="FC77" s="167"/>
      <c r="FD77" s="167"/>
      <c r="FE77" s="167"/>
      <c r="FF77" s="167"/>
      <c r="FG77" s="167"/>
    </row>
    <row r="78" customFormat="false" ht="21.95" hidden="false" customHeight="true" outlineLevel="0" collapsed="false">
      <c r="K78" s="167"/>
      <c r="L78" s="167"/>
      <c r="M78" s="167"/>
      <c r="N78" s="167"/>
      <c r="O78" s="167"/>
      <c r="P78" s="167"/>
      <c r="Q78" s="167"/>
      <c r="R78" s="167"/>
      <c r="S78" s="167"/>
      <c r="T78" s="167"/>
      <c r="U78" s="167"/>
      <c r="V78" s="167"/>
      <c r="W78" s="167"/>
      <c r="X78" s="167"/>
      <c r="Y78" s="167"/>
      <c r="Z78" s="167"/>
      <c r="AU78" s="167"/>
      <c r="AV78" s="167"/>
      <c r="AW78" s="167"/>
      <c r="AX78" s="167"/>
      <c r="AY78" s="167"/>
      <c r="AZ78" s="167"/>
      <c r="BA78" s="167"/>
      <c r="BB78" s="167"/>
      <c r="BC78" s="167"/>
      <c r="BD78" s="167"/>
      <c r="BE78" s="167"/>
      <c r="BF78" s="167"/>
      <c r="BG78" s="167"/>
      <c r="BH78" s="167"/>
      <c r="CC78" s="167"/>
      <c r="CD78" s="167"/>
      <c r="CE78" s="167"/>
      <c r="CF78" s="167"/>
      <c r="CG78" s="167"/>
      <c r="CH78" s="167"/>
      <c r="CI78" s="167"/>
      <c r="CJ78" s="167"/>
      <c r="CK78" s="167"/>
      <c r="CL78" s="167"/>
      <c r="CM78" s="167"/>
      <c r="CN78" s="167"/>
      <c r="DI78" s="167"/>
      <c r="DJ78" s="167"/>
      <c r="DK78" s="167"/>
      <c r="DL78" s="167"/>
      <c r="DM78" s="167"/>
      <c r="DN78" s="167"/>
      <c r="DO78" s="167"/>
      <c r="DP78" s="167"/>
      <c r="DQ78" s="167"/>
      <c r="DR78" s="167"/>
      <c r="DS78" s="167"/>
      <c r="DT78" s="167"/>
      <c r="DU78" s="167"/>
      <c r="DV78" s="167"/>
      <c r="DW78" s="167"/>
      <c r="DX78" s="167"/>
      <c r="DY78" s="167"/>
      <c r="ET78" s="167"/>
      <c r="EU78" s="167"/>
      <c r="EV78" s="167"/>
      <c r="EW78" s="167"/>
      <c r="EX78" s="167"/>
      <c r="EY78" s="167"/>
      <c r="EZ78" s="167"/>
      <c r="FA78" s="167"/>
      <c r="FB78" s="167"/>
      <c r="FC78" s="167"/>
      <c r="FD78" s="167"/>
      <c r="FE78" s="167"/>
      <c r="FF78" s="167"/>
      <c r="FG78" s="167"/>
    </row>
    <row r="79" customFormat="false" ht="21.95" hidden="false" customHeight="true" outlineLevel="0" collapsed="false">
      <c r="K79" s="167"/>
      <c r="L79" s="167"/>
      <c r="M79" s="167"/>
      <c r="N79" s="167"/>
      <c r="O79" s="167"/>
      <c r="P79" s="167"/>
      <c r="Q79" s="167"/>
      <c r="R79" s="167"/>
      <c r="S79" s="167"/>
      <c r="T79" s="167"/>
      <c r="U79" s="167"/>
      <c r="V79" s="167"/>
      <c r="W79" s="167"/>
      <c r="X79" s="167"/>
      <c r="Y79" s="167"/>
      <c r="Z79" s="167"/>
      <c r="AU79" s="167"/>
      <c r="AV79" s="167"/>
      <c r="AW79" s="167"/>
      <c r="AX79" s="167"/>
      <c r="AY79" s="167"/>
      <c r="AZ79" s="167"/>
      <c r="BA79" s="167"/>
      <c r="BB79" s="167"/>
      <c r="BC79" s="167"/>
      <c r="BD79" s="167"/>
      <c r="BE79" s="167"/>
      <c r="BF79" s="167"/>
      <c r="BG79" s="167"/>
      <c r="BH79" s="167"/>
      <c r="CC79" s="167"/>
      <c r="CD79" s="167"/>
      <c r="CE79" s="167"/>
      <c r="CF79" s="167"/>
      <c r="CG79" s="167"/>
      <c r="CH79" s="167"/>
      <c r="CI79" s="167"/>
      <c r="CJ79" s="167"/>
      <c r="CK79" s="167"/>
      <c r="CL79" s="167"/>
      <c r="CM79" s="167"/>
      <c r="CN79" s="167"/>
      <c r="DI79" s="167"/>
      <c r="DJ79" s="167"/>
      <c r="DK79" s="167"/>
      <c r="DL79" s="167"/>
      <c r="DM79" s="167"/>
      <c r="DN79" s="167"/>
      <c r="DO79" s="167"/>
      <c r="DP79" s="167"/>
      <c r="DQ79" s="167"/>
      <c r="DR79" s="167"/>
      <c r="DS79" s="167"/>
      <c r="DT79" s="167"/>
      <c r="DU79" s="167"/>
      <c r="DV79" s="167"/>
      <c r="DW79" s="167"/>
      <c r="DX79" s="167"/>
      <c r="DY79" s="167"/>
      <c r="ET79" s="167"/>
      <c r="EU79" s="167"/>
      <c r="EV79" s="167"/>
      <c r="EW79" s="167"/>
      <c r="EX79" s="167"/>
      <c r="EY79" s="167"/>
      <c r="EZ79" s="167"/>
      <c r="FA79" s="167"/>
      <c r="FB79" s="167"/>
      <c r="FC79" s="167"/>
      <c r="FD79" s="167"/>
      <c r="FE79" s="167"/>
      <c r="FF79" s="167"/>
      <c r="FG79" s="167"/>
    </row>
    <row r="80" customFormat="false" ht="21.95" hidden="false" customHeight="true" outlineLevel="0" collapsed="false">
      <c r="K80" s="167"/>
      <c r="L80" s="167"/>
      <c r="M80" s="167"/>
      <c r="N80" s="167"/>
      <c r="O80" s="167"/>
      <c r="P80" s="167"/>
      <c r="Q80" s="167"/>
      <c r="R80" s="167"/>
      <c r="S80" s="167"/>
      <c r="T80" s="167"/>
      <c r="U80" s="167"/>
      <c r="V80" s="167"/>
      <c r="W80" s="167"/>
      <c r="X80" s="167"/>
      <c r="Y80" s="167"/>
      <c r="Z80" s="167"/>
      <c r="AU80" s="167"/>
      <c r="AV80" s="167"/>
      <c r="AW80" s="167"/>
      <c r="AX80" s="167"/>
      <c r="AY80" s="167"/>
      <c r="AZ80" s="167"/>
      <c r="BA80" s="167"/>
      <c r="BB80" s="167"/>
      <c r="BC80" s="167"/>
      <c r="BD80" s="167"/>
      <c r="BE80" s="167"/>
      <c r="BF80" s="167"/>
      <c r="BG80" s="167"/>
      <c r="BH80" s="167"/>
      <c r="CC80" s="167"/>
      <c r="CD80" s="167"/>
      <c r="CE80" s="167"/>
      <c r="CF80" s="167"/>
      <c r="CG80" s="167"/>
      <c r="CH80" s="167"/>
      <c r="CI80" s="167"/>
      <c r="CJ80" s="167"/>
      <c r="CK80" s="167"/>
      <c r="CL80" s="167"/>
      <c r="CM80" s="167"/>
      <c r="CN80" s="167"/>
      <c r="DI80" s="167"/>
      <c r="DJ80" s="167"/>
      <c r="DK80" s="167"/>
      <c r="DL80" s="167"/>
      <c r="DM80" s="167"/>
      <c r="DN80" s="167"/>
      <c r="DO80" s="167"/>
      <c r="DP80" s="167"/>
      <c r="DQ80" s="167"/>
      <c r="DR80" s="167"/>
      <c r="DS80" s="167"/>
      <c r="DT80" s="167"/>
      <c r="DU80" s="167"/>
      <c r="DV80" s="167"/>
      <c r="DW80" s="167"/>
      <c r="DX80" s="167"/>
      <c r="DY80" s="167"/>
      <c r="ET80" s="167"/>
      <c r="EU80" s="167"/>
      <c r="EV80" s="167"/>
      <c r="EW80" s="167"/>
      <c r="EX80" s="167"/>
      <c r="EY80" s="167"/>
      <c r="EZ80" s="167"/>
      <c r="FA80" s="167"/>
      <c r="FB80" s="167"/>
      <c r="FC80" s="167"/>
      <c r="FD80" s="167"/>
      <c r="FE80" s="167"/>
      <c r="FF80" s="167"/>
      <c r="FG80" s="167"/>
    </row>
    <row r="81" customFormat="false" ht="21.95" hidden="false" customHeight="true" outlineLevel="0" collapsed="false">
      <c r="K81" s="167"/>
      <c r="L81" s="167"/>
      <c r="M81" s="167"/>
      <c r="N81" s="167"/>
      <c r="O81" s="167"/>
      <c r="P81" s="167"/>
      <c r="Q81" s="167"/>
      <c r="R81" s="167"/>
      <c r="S81" s="167"/>
      <c r="T81" s="167"/>
      <c r="U81" s="167"/>
      <c r="V81" s="167"/>
      <c r="W81" s="167"/>
      <c r="X81" s="167"/>
      <c r="Y81" s="167"/>
      <c r="Z81" s="167"/>
      <c r="AU81" s="167"/>
      <c r="AV81" s="167"/>
      <c r="AW81" s="167"/>
      <c r="AX81" s="167"/>
      <c r="AY81" s="167"/>
      <c r="AZ81" s="167"/>
      <c r="BA81" s="167"/>
      <c r="BB81" s="167"/>
      <c r="BC81" s="167"/>
      <c r="BD81" s="167"/>
      <c r="BE81" s="167"/>
      <c r="BF81" s="167"/>
      <c r="BG81" s="167"/>
      <c r="BH81" s="167"/>
      <c r="CC81" s="167"/>
      <c r="CD81" s="167"/>
      <c r="CE81" s="167"/>
      <c r="CF81" s="167"/>
      <c r="CG81" s="167"/>
      <c r="CH81" s="167"/>
      <c r="CI81" s="167"/>
      <c r="CJ81" s="167"/>
      <c r="CK81" s="167"/>
      <c r="CL81" s="167"/>
      <c r="CM81" s="167"/>
      <c r="CN81" s="167"/>
      <c r="DI81" s="167"/>
      <c r="DJ81" s="167"/>
      <c r="DK81" s="167"/>
      <c r="DL81" s="167"/>
      <c r="DM81" s="167"/>
      <c r="DN81" s="167"/>
      <c r="DO81" s="167"/>
      <c r="DP81" s="167"/>
      <c r="DQ81" s="167"/>
      <c r="DR81" s="167"/>
      <c r="DS81" s="167"/>
      <c r="DT81" s="167"/>
      <c r="DU81" s="167"/>
      <c r="DV81" s="167"/>
      <c r="DW81" s="167"/>
      <c r="DX81" s="167"/>
      <c r="DY81" s="167"/>
      <c r="ET81" s="167"/>
      <c r="EU81" s="167"/>
      <c r="EV81" s="167"/>
      <c r="EW81" s="167"/>
      <c r="EX81" s="167"/>
      <c r="EY81" s="167"/>
      <c r="EZ81" s="167"/>
      <c r="FA81" s="167"/>
      <c r="FB81" s="167"/>
      <c r="FC81" s="167"/>
      <c r="FD81" s="167"/>
      <c r="FE81" s="167"/>
      <c r="FF81" s="167"/>
      <c r="FG81" s="167"/>
    </row>
    <row r="82" customFormat="false" ht="21.95" hidden="false" customHeight="true" outlineLevel="0" collapsed="false">
      <c r="K82" s="167"/>
      <c r="L82" s="167"/>
      <c r="M82" s="167"/>
      <c r="N82" s="167"/>
      <c r="O82" s="167"/>
      <c r="P82" s="167"/>
      <c r="Q82" s="167"/>
      <c r="R82" s="167"/>
      <c r="S82" s="167"/>
      <c r="T82" s="167"/>
      <c r="U82" s="167"/>
      <c r="V82" s="167"/>
      <c r="W82" s="167"/>
      <c r="X82" s="167"/>
      <c r="Y82" s="167"/>
      <c r="Z82" s="167"/>
      <c r="AU82" s="167"/>
      <c r="AV82" s="167"/>
      <c r="AW82" s="167"/>
      <c r="AX82" s="167"/>
      <c r="AY82" s="167"/>
      <c r="AZ82" s="167"/>
      <c r="BA82" s="167"/>
      <c r="BB82" s="167"/>
      <c r="BC82" s="167"/>
      <c r="BD82" s="167"/>
      <c r="BE82" s="167"/>
      <c r="BF82" s="167"/>
      <c r="BG82" s="167"/>
      <c r="BH82" s="167"/>
      <c r="CC82" s="167"/>
      <c r="CD82" s="167"/>
      <c r="CE82" s="167"/>
      <c r="CF82" s="167"/>
      <c r="CG82" s="167"/>
      <c r="CH82" s="167"/>
      <c r="CI82" s="167"/>
      <c r="CJ82" s="167"/>
      <c r="CK82" s="167"/>
      <c r="CL82" s="167"/>
      <c r="CM82" s="167"/>
      <c r="CN82" s="167"/>
      <c r="DI82" s="167"/>
      <c r="DJ82" s="167"/>
      <c r="DK82" s="167"/>
      <c r="DL82" s="167"/>
      <c r="DM82" s="167"/>
      <c r="DN82" s="167"/>
      <c r="DO82" s="167"/>
      <c r="DP82" s="167"/>
      <c r="DQ82" s="167"/>
      <c r="DR82" s="167"/>
      <c r="DS82" s="167"/>
      <c r="DT82" s="167"/>
      <c r="DU82" s="167"/>
      <c r="DV82" s="167"/>
      <c r="DW82" s="167"/>
      <c r="DX82" s="167"/>
      <c r="DY82" s="167"/>
      <c r="ET82" s="167"/>
      <c r="EU82" s="167"/>
      <c r="EV82" s="167"/>
      <c r="EW82" s="167"/>
      <c r="EX82" s="167"/>
      <c r="EY82" s="167"/>
      <c r="EZ82" s="167"/>
      <c r="FA82" s="167"/>
      <c r="FB82" s="167"/>
      <c r="FC82" s="167"/>
      <c r="FD82" s="167"/>
      <c r="FE82" s="167"/>
      <c r="FF82" s="167"/>
      <c r="FG82" s="167"/>
    </row>
    <row r="83" customFormat="false" ht="21.95" hidden="false" customHeight="true" outlineLevel="0" collapsed="false">
      <c r="K83" s="167"/>
      <c r="L83" s="167"/>
      <c r="M83" s="167"/>
      <c r="N83" s="167"/>
      <c r="O83" s="167"/>
      <c r="P83" s="167"/>
      <c r="Q83" s="167"/>
      <c r="R83" s="167"/>
      <c r="S83" s="167"/>
      <c r="T83" s="167"/>
      <c r="U83" s="167"/>
      <c r="V83" s="167"/>
      <c r="W83" s="167"/>
      <c r="X83" s="167"/>
      <c r="Y83" s="167"/>
      <c r="Z83" s="167"/>
      <c r="AU83" s="167"/>
      <c r="AV83" s="167"/>
      <c r="AW83" s="167"/>
      <c r="AX83" s="167"/>
      <c r="AY83" s="167"/>
      <c r="AZ83" s="167"/>
      <c r="BA83" s="167"/>
      <c r="BB83" s="167"/>
      <c r="BC83" s="167"/>
      <c r="BD83" s="167"/>
      <c r="BE83" s="167"/>
      <c r="BF83" s="167"/>
      <c r="BG83" s="167"/>
      <c r="BH83" s="167"/>
      <c r="CC83" s="167"/>
      <c r="CD83" s="167"/>
      <c r="CE83" s="167"/>
      <c r="CF83" s="167"/>
      <c r="CG83" s="167"/>
      <c r="CH83" s="167"/>
      <c r="CI83" s="167"/>
      <c r="CJ83" s="167"/>
      <c r="CK83" s="167"/>
      <c r="CL83" s="167"/>
      <c r="CM83" s="167"/>
      <c r="CN83" s="167"/>
      <c r="DI83" s="167"/>
      <c r="DJ83" s="167"/>
      <c r="DK83" s="167"/>
      <c r="DL83" s="167"/>
      <c r="DM83" s="167"/>
      <c r="DN83" s="167"/>
      <c r="DO83" s="167"/>
      <c r="DP83" s="167"/>
      <c r="DQ83" s="167"/>
      <c r="DR83" s="167"/>
      <c r="DS83" s="167"/>
      <c r="DT83" s="167"/>
      <c r="DU83" s="167"/>
      <c r="DV83" s="167"/>
      <c r="DW83" s="167"/>
      <c r="DX83" s="167"/>
      <c r="DY83" s="167"/>
      <c r="ET83" s="167"/>
      <c r="EU83" s="167"/>
      <c r="EV83" s="167"/>
      <c r="EW83" s="167"/>
      <c r="EX83" s="167"/>
      <c r="EY83" s="167"/>
      <c r="EZ83" s="167"/>
      <c r="FA83" s="167"/>
      <c r="FB83" s="167"/>
      <c r="FC83" s="167"/>
      <c r="FD83" s="167"/>
      <c r="FE83" s="167"/>
      <c r="FF83" s="167"/>
      <c r="FG83" s="167"/>
    </row>
    <row r="84" customFormat="false" ht="21.95" hidden="false" customHeight="true" outlineLevel="0" collapsed="false">
      <c r="K84" s="167"/>
      <c r="L84" s="167"/>
      <c r="M84" s="167"/>
      <c r="N84" s="167"/>
      <c r="O84" s="167"/>
      <c r="P84" s="167"/>
      <c r="Q84" s="167"/>
      <c r="R84" s="167"/>
      <c r="S84" s="167"/>
      <c r="T84" s="167"/>
      <c r="U84" s="167"/>
      <c r="V84" s="167"/>
      <c r="W84" s="167"/>
      <c r="X84" s="167"/>
      <c r="Y84" s="167"/>
      <c r="Z84" s="167"/>
      <c r="AU84" s="167"/>
      <c r="AV84" s="167"/>
      <c r="AW84" s="167"/>
      <c r="AX84" s="167"/>
      <c r="AY84" s="167"/>
      <c r="AZ84" s="167"/>
      <c r="BA84" s="167"/>
      <c r="BB84" s="167"/>
      <c r="BC84" s="167"/>
      <c r="BD84" s="167"/>
      <c r="BE84" s="167"/>
      <c r="BF84" s="167"/>
      <c r="BG84" s="167"/>
      <c r="BH84" s="167"/>
      <c r="CC84" s="167"/>
      <c r="CD84" s="167"/>
      <c r="CE84" s="167"/>
      <c r="CF84" s="167"/>
      <c r="CG84" s="167"/>
      <c r="CH84" s="167"/>
      <c r="CI84" s="167"/>
      <c r="CJ84" s="167"/>
      <c r="CK84" s="167"/>
      <c r="CL84" s="167"/>
      <c r="CM84" s="167"/>
      <c r="CN84" s="167"/>
      <c r="DI84" s="167"/>
      <c r="DJ84" s="167"/>
      <c r="DK84" s="167"/>
      <c r="DL84" s="167"/>
      <c r="DM84" s="167"/>
      <c r="DN84" s="167"/>
      <c r="DO84" s="167"/>
      <c r="DP84" s="167"/>
      <c r="DQ84" s="167"/>
      <c r="DR84" s="167"/>
      <c r="DS84" s="167"/>
      <c r="DT84" s="167"/>
      <c r="DU84" s="167"/>
      <c r="DV84" s="167"/>
      <c r="DW84" s="167"/>
      <c r="DX84" s="167"/>
      <c r="DY84" s="167"/>
      <c r="ET84" s="167"/>
      <c r="EU84" s="167"/>
      <c r="EV84" s="167"/>
      <c r="EW84" s="167"/>
      <c r="EX84" s="167"/>
      <c r="EY84" s="167"/>
      <c r="EZ84" s="167"/>
      <c r="FA84" s="167"/>
      <c r="FB84" s="167"/>
      <c r="FC84" s="167"/>
      <c r="FD84" s="167"/>
      <c r="FE84" s="167"/>
      <c r="FF84" s="167"/>
      <c r="FG84" s="167"/>
    </row>
    <row r="85" customFormat="false" ht="21.95" hidden="false" customHeight="true" outlineLevel="0" collapsed="false">
      <c r="K85" s="167"/>
      <c r="L85" s="167"/>
      <c r="M85" s="167"/>
      <c r="N85" s="167"/>
      <c r="O85" s="167"/>
      <c r="P85" s="167"/>
      <c r="Q85" s="167"/>
      <c r="R85" s="167"/>
      <c r="S85" s="167"/>
      <c r="T85" s="167"/>
      <c r="U85" s="167"/>
      <c r="V85" s="167"/>
      <c r="W85" s="167"/>
      <c r="X85" s="167"/>
      <c r="Y85" s="167"/>
      <c r="Z85" s="167"/>
      <c r="AU85" s="167"/>
      <c r="AV85" s="167"/>
      <c r="AW85" s="167"/>
      <c r="AX85" s="167"/>
      <c r="AY85" s="167"/>
      <c r="AZ85" s="167"/>
      <c r="BA85" s="167"/>
      <c r="BB85" s="167"/>
      <c r="BC85" s="167"/>
      <c r="BD85" s="167"/>
      <c r="BE85" s="167"/>
      <c r="BF85" s="167"/>
      <c r="BG85" s="167"/>
      <c r="BH85" s="167"/>
      <c r="CC85" s="167"/>
      <c r="CD85" s="167"/>
      <c r="CE85" s="167"/>
      <c r="CF85" s="167"/>
      <c r="CG85" s="167"/>
      <c r="CH85" s="167"/>
      <c r="CI85" s="167"/>
      <c r="CJ85" s="167"/>
      <c r="CK85" s="167"/>
      <c r="CL85" s="167"/>
      <c r="CM85" s="167"/>
      <c r="CN85" s="167"/>
      <c r="DI85" s="167"/>
      <c r="DJ85" s="167"/>
      <c r="DK85" s="167"/>
      <c r="DL85" s="167"/>
      <c r="DM85" s="167"/>
      <c r="DN85" s="167"/>
      <c r="DO85" s="167"/>
      <c r="DP85" s="167"/>
      <c r="DQ85" s="167"/>
      <c r="DR85" s="167"/>
      <c r="DS85" s="167"/>
      <c r="DT85" s="167"/>
      <c r="DU85" s="167"/>
      <c r="DV85" s="167"/>
      <c r="DW85" s="167"/>
      <c r="DX85" s="167"/>
      <c r="DY85" s="167"/>
      <c r="ET85" s="167"/>
      <c r="EU85" s="167"/>
      <c r="EV85" s="167"/>
      <c r="EW85" s="167"/>
      <c r="EX85" s="167"/>
      <c r="EY85" s="167"/>
      <c r="EZ85" s="167"/>
      <c r="FA85" s="167"/>
      <c r="FB85" s="167"/>
      <c r="FC85" s="167"/>
      <c r="FD85" s="167"/>
      <c r="FE85" s="167"/>
      <c r="FF85" s="167"/>
      <c r="FG85" s="167"/>
    </row>
    <row r="86" customFormat="false" ht="21.95" hidden="false" customHeight="true" outlineLevel="0" collapsed="false">
      <c r="K86" s="167"/>
      <c r="L86" s="167"/>
      <c r="M86" s="167"/>
      <c r="N86" s="167"/>
      <c r="O86" s="167"/>
      <c r="P86" s="167"/>
      <c r="Q86" s="167"/>
      <c r="R86" s="167"/>
      <c r="S86" s="167"/>
      <c r="T86" s="167"/>
      <c r="U86" s="167"/>
      <c r="V86" s="167"/>
      <c r="W86" s="167"/>
      <c r="X86" s="167"/>
      <c r="Y86" s="167"/>
      <c r="Z86" s="167"/>
      <c r="AU86" s="167"/>
      <c r="AV86" s="167"/>
      <c r="AW86" s="167"/>
      <c r="AX86" s="167"/>
      <c r="AY86" s="167"/>
      <c r="AZ86" s="167"/>
      <c r="BA86" s="167"/>
      <c r="BB86" s="167"/>
      <c r="BC86" s="167"/>
      <c r="BD86" s="167"/>
      <c r="BE86" s="167"/>
      <c r="BF86" s="167"/>
      <c r="BG86" s="167"/>
      <c r="BH86" s="167"/>
      <c r="CC86" s="167"/>
      <c r="CD86" s="167"/>
      <c r="CE86" s="167"/>
      <c r="CF86" s="167"/>
      <c r="CG86" s="167"/>
      <c r="CH86" s="167"/>
      <c r="CI86" s="167"/>
      <c r="CJ86" s="167"/>
      <c r="CK86" s="167"/>
      <c r="CL86" s="167"/>
      <c r="CM86" s="167"/>
      <c r="CN86" s="167"/>
      <c r="DI86" s="167"/>
      <c r="DJ86" s="167"/>
      <c r="DK86" s="167"/>
      <c r="DL86" s="167"/>
      <c r="DM86" s="167"/>
      <c r="DN86" s="167"/>
      <c r="DO86" s="167"/>
      <c r="DP86" s="167"/>
      <c r="DQ86" s="167"/>
      <c r="DR86" s="167"/>
      <c r="DS86" s="167"/>
      <c r="DT86" s="167"/>
      <c r="DU86" s="167"/>
      <c r="DV86" s="167"/>
      <c r="DW86" s="167"/>
      <c r="DX86" s="167"/>
      <c r="DY86" s="167"/>
      <c r="ET86" s="167"/>
      <c r="EU86" s="167"/>
      <c r="EV86" s="167"/>
      <c r="EW86" s="167"/>
      <c r="EX86" s="167"/>
      <c r="EY86" s="167"/>
      <c r="EZ86" s="167"/>
      <c r="FA86" s="167"/>
      <c r="FB86" s="167"/>
      <c r="FC86" s="167"/>
      <c r="FD86" s="167"/>
      <c r="FE86" s="167"/>
      <c r="FF86" s="167"/>
      <c r="FG86" s="167"/>
    </row>
    <row r="87" customFormat="false" ht="21.95" hidden="false" customHeight="true" outlineLevel="0" collapsed="false">
      <c r="K87" s="167"/>
      <c r="L87" s="167"/>
      <c r="M87" s="167"/>
      <c r="N87" s="167"/>
      <c r="O87" s="167"/>
      <c r="P87" s="167"/>
      <c r="Q87" s="167"/>
      <c r="R87" s="167"/>
      <c r="S87" s="167"/>
      <c r="T87" s="167"/>
      <c r="U87" s="167"/>
      <c r="V87" s="167"/>
      <c r="W87" s="167"/>
      <c r="X87" s="167"/>
      <c r="Y87" s="167"/>
      <c r="Z87" s="167"/>
      <c r="AU87" s="167"/>
      <c r="AV87" s="167"/>
      <c r="AW87" s="167"/>
      <c r="AX87" s="167"/>
      <c r="AY87" s="167"/>
      <c r="AZ87" s="167"/>
      <c r="BA87" s="167"/>
      <c r="BB87" s="167"/>
      <c r="BC87" s="167"/>
      <c r="BD87" s="167"/>
      <c r="BE87" s="167"/>
      <c r="BF87" s="167"/>
      <c r="BG87" s="167"/>
      <c r="BH87" s="167"/>
      <c r="CC87" s="167"/>
      <c r="CD87" s="167"/>
      <c r="CE87" s="167"/>
      <c r="CF87" s="167"/>
      <c r="CG87" s="167"/>
      <c r="CH87" s="167"/>
      <c r="CI87" s="167"/>
      <c r="CJ87" s="167"/>
      <c r="CK87" s="167"/>
      <c r="CL87" s="167"/>
      <c r="CM87" s="167"/>
      <c r="CN87" s="167"/>
      <c r="DI87" s="167"/>
      <c r="DJ87" s="167"/>
      <c r="DK87" s="167"/>
      <c r="DL87" s="167"/>
      <c r="DM87" s="167"/>
      <c r="DN87" s="167"/>
      <c r="DO87" s="167"/>
      <c r="DP87" s="167"/>
      <c r="DQ87" s="167"/>
      <c r="DR87" s="167"/>
      <c r="DS87" s="167"/>
      <c r="DT87" s="167"/>
      <c r="DU87" s="167"/>
      <c r="DV87" s="167"/>
      <c r="DW87" s="167"/>
      <c r="DX87" s="167"/>
      <c r="DY87" s="167"/>
      <c r="ET87" s="167"/>
      <c r="EU87" s="167"/>
      <c r="EV87" s="167"/>
      <c r="EW87" s="167"/>
      <c r="EX87" s="167"/>
      <c r="EY87" s="167"/>
      <c r="EZ87" s="167"/>
      <c r="FA87" s="167"/>
      <c r="FB87" s="167"/>
      <c r="FC87" s="167"/>
      <c r="FD87" s="167"/>
      <c r="FE87" s="167"/>
      <c r="FF87" s="167"/>
      <c r="FG87" s="167"/>
    </row>
    <row r="88" customFormat="false" ht="21.95" hidden="false" customHeight="true" outlineLevel="0" collapsed="false">
      <c r="K88" s="167"/>
      <c r="L88" s="167"/>
      <c r="M88" s="167"/>
      <c r="N88" s="167"/>
      <c r="O88" s="167"/>
      <c r="P88" s="167"/>
      <c r="Q88" s="167"/>
      <c r="R88" s="167"/>
      <c r="S88" s="167"/>
      <c r="T88" s="167"/>
      <c r="U88" s="167"/>
      <c r="V88" s="167"/>
      <c r="W88" s="167"/>
      <c r="X88" s="167"/>
      <c r="Y88" s="167"/>
      <c r="Z88" s="167"/>
      <c r="AU88" s="167"/>
      <c r="AV88" s="167"/>
      <c r="AW88" s="167"/>
      <c r="AX88" s="167"/>
      <c r="AY88" s="167"/>
      <c r="AZ88" s="167"/>
      <c r="BA88" s="167"/>
      <c r="BB88" s="167"/>
      <c r="BC88" s="167"/>
      <c r="BD88" s="167"/>
      <c r="BE88" s="167"/>
      <c r="BF88" s="167"/>
      <c r="BG88" s="167"/>
      <c r="BH88" s="167"/>
      <c r="CC88" s="167"/>
      <c r="CD88" s="167"/>
      <c r="CE88" s="167"/>
      <c r="CF88" s="167"/>
      <c r="CG88" s="167"/>
      <c r="CH88" s="167"/>
      <c r="CI88" s="167"/>
      <c r="CJ88" s="167"/>
      <c r="CK88" s="167"/>
      <c r="CL88" s="167"/>
      <c r="CM88" s="167"/>
      <c r="CN88" s="167"/>
      <c r="DI88" s="167"/>
      <c r="DJ88" s="167"/>
      <c r="DK88" s="167"/>
      <c r="DL88" s="167"/>
      <c r="DM88" s="167"/>
      <c r="DN88" s="167"/>
      <c r="DO88" s="167"/>
      <c r="DP88" s="167"/>
      <c r="DQ88" s="167"/>
      <c r="DR88" s="167"/>
      <c r="DS88" s="167"/>
      <c r="DT88" s="167"/>
      <c r="DU88" s="167"/>
      <c r="DV88" s="167"/>
      <c r="DW88" s="167"/>
      <c r="DX88" s="167"/>
      <c r="DY88" s="167"/>
      <c r="ET88" s="167"/>
      <c r="EU88" s="167"/>
      <c r="EV88" s="167"/>
      <c r="EW88" s="167"/>
      <c r="EX88" s="167"/>
      <c r="EY88" s="167"/>
      <c r="EZ88" s="167"/>
      <c r="FA88" s="167"/>
      <c r="FB88" s="167"/>
      <c r="FC88" s="167"/>
      <c r="FD88" s="167"/>
      <c r="FE88" s="167"/>
      <c r="FF88" s="167"/>
      <c r="FG88" s="167"/>
    </row>
    <row r="89" customFormat="false" ht="21.95" hidden="false" customHeight="true" outlineLevel="0" collapsed="false">
      <c r="K89" s="167"/>
      <c r="L89" s="167"/>
      <c r="M89" s="167"/>
      <c r="N89" s="167"/>
      <c r="O89" s="167"/>
      <c r="P89" s="167"/>
      <c r="Q89" s="167"/>
      <c r="R89" s="167"/>
      <c r="S89" s="167"/>
      <c r="T89" s="167"/>
      <c r="U89" s="167"/>
      <c r="V89" s="167"/>
      <c r="W89" s="167"/>
      <c r="X89" s="167"/>
      <c r="Y89" s="167"/>
      <c r="Z89" s="167"/>
      <c r="AU89" s="167"/>
      <c r="AV89" s="167"/>
      <c r="AW89" s="167"/>
      <c r="AX89" s="167"/>
      <c r="AY89" s="167"/>
      <c r="AZ89" s="167"/>
      <c r="BA89" s="167"/>
      <c r="BB89" s="167"/>
      <c r="BC89" s="167"/>
      <c r="BD89" s="167"/>
      <c r="BE89" s="167"/>
      <c r="BF89" s="167"/>
      <c r="BG89" s="167"/>
      <c r="BH89" s="167"/>
      <c r="CC89" s="167"/>
      <c r="CD89" s="167"/>
      <c r="CE89" s="167"/>
      <c r="CF89" s="167"/>
      <c r="CG89" s="167"/>
      <c r="CH89" s="167"/>
      <c r="CI89" s="167"/>
      <c r="CJ89" s="167"/>
      <c r="CK89" s="167"/>
      <c r="CL89" s="167"/>
      <c r="CM89" s="167"/>
      <c r="CN89" s="167"/>
      <c r="DI89" s="167"/>
      <c r="DJ89" s="167"/>
      <c r="DK89" s="167"/>
      <c r="DL89" s="167"/>
      <c r="DM89" s="167"/>
      <c r="DN89" s="167"/>
      <c r="DO89" s="167"/>
      <c r="DP89" s="167"/>
      <c r="DQ89" s="167"/>
      <c r="DR89" s="167"/>
      <c r="DS89" s="167"/>
      <c r="DT89" s="167"/>
      <c r="DU89" s="167"/>
      <c r="DV89" s="167"/>
      <c r="DW89" s="167"/>
      <c r="DX89" s="167"/>
      <c r="DY89" s="167"/>
      <c r="ET89" s="167"/>
      <c r="EU89" s="167"/>
      <c r="EV89" s="167"/>
      <c r="EW89" s="167"/>
      <c r="EX89" s="167"/>
      <c r="EY89" s="167"/>
      <c r="EZ89" s="167"/>
      <c r="FA89" s="167"/>
      <c r="FB89" s="167"/>
      <c r="FC89" s="167"/>
      <c r="FD89" s="167"/>
      <c r="FE89" s="167"/>
      <c r="FF89" s="167"/>
      <c r="FG89" s="167"/>
    </row>
    <row r="90" customFormat="false" ht="21.95" hidden="false" customHeight="true" outlineLevel="0" collapsed="false">
      <c r="K90" s="167"/>
      <c r="L90" s="167"/>
      <c r="M90" s="167"/>
      <c r="N90" s="167"/>
      <c r="O90" s="167"/>
      <c r="P90" s="167"/>
      <c r="Q90" s="167"/>
      <c r="R90" s="167"/>
      <c r="S90" s="167"/>
      <c r="T90" s="167"/>
      <c r="U90" s="167"/>
      <c r="V90" s="167"/>
      <c r="W90" s="167"/>
      <c r="X90" s="167"/>
      <c r="Y90" s="167"/>
      <c r="Z90" s="167"/>
      <c r="AU90" s="167"/>
      <c r="AV90" s="167"/>
      <c r="AW90" s="167"/>
      <c r="AX90" s="167"/>
      <c r="AY90" s="167"/>
      <c r="AZ90" s="167"/>
      <c r="BA90" s="167"/>
      <c r="BB90" s="167"/>
      <c r="BC90" s="167"/>
      <c r="BD90" s="167"/>
      <c r="BE90" s="167"/>
      <c r="BF90" s="167"/>
      <c r="BG90" s="167"/>
      <c r="BH90" s="167"/>
      <c r="CC90" s="167"/>
      <c r="CD90" s="167"/>
      <c r="CE90" s="167"/>
      <c r="CF90" s="167"/>
      <c r="CG90" s="167"/>
      <c r="CH90" s="167"/>
      <c r="CI90" s="167"/>
      <c r="CJ90" s="167"/>
      <c r="CK90" s="167"/>
      <c r="CL90" s="167"/>
      <c r="CM90" s="167"/>
      <c r="CN90" s="167"/>
      <c r="DI90" s="167"/>
      <c r="DJ90" s="167"/>
      <c r="DK90" s="167"/>
      <c r="DL90" s="167"/>
      <c r="DM90" s="167"/>
      <c r="DN90" s="167"/>
      <c r="DO90" s="167"/>
      <c r="DP90" s="167"/>
      <c r="DQ90" s="167"/>
      <c r="DR90" s="167"/>
      <c r="DS90" s="167"/>
      <c r="DT90" s="167"/>
      <c r="DU90" s="167"/>
      <c r="DV90" s="167"/>
      <c r="DW90" s="167"/>
      <c r="DX90" s="167"/>
      <c r="DY90" s="167"/>
      <c r="ET90" s="167"/>
      <c r="EU90" s="167"/>
      <c r="EV90" s="167"/>
      <c r="EW90" s="167"/>
      <c r="EX90" s="167"/>
      <c r="EY90" s="167"/>
      <c r="EZ90" s="167"/>
      <c r="FA90" s="167"/>
      <c r="FB90" s="167"/>
      <c r="FC90" s="167"/>
      <c r="FD90" s="167"/>
      <c r="FE90" s="167"/>
      <c r="FF90" s="167"/>
      <c r="FG90" s="167"/>
    </row>
    <row r="91" customFormat="false" ht="21.95" hidden="false" customHeight="true" outlineLevel="0" collapsed="false">
      <c r="K91" s="167"/>
      <c r="L91" s="167"/>
      <c r="M91" s="167"/>
      <c r="N91" s="167"/>
      <c r="O91" s="167"/>
      <c r="P91" s="167"/>
      <c r="Q91" s="167"/>
      <c r="R91" s="167"/>
      <c r="S91" s="167"/>
      <c r="T91" s="167"/>
      <c r="U91" s="167"/>
      <c r="V91" s="167"/>
      <c r="W91" s="167"/>
      <c r="X91" s="167"/>
      <c r="Y91" s="167"/>
      <c r="Z91" s="167"/>
      <c r="AU91" s="167"/>
      <c r="AV91" s="167"/>
      <c r="AW91" s="167"/>
      <c r="AX91" s="167"/>
      <c r="AY91" s="167"/>
      <c r="AZ91" s="167"/>
      <c r="BA91" s="167"/>
      <c r="BB91" s="167"/>
      <c r="BC91" s="167"/>
      <c r="BD91" s="167"/>
      <c r="BE91" s="167"/>
      <c r="BF91" s="167"/>
      <c r="BG91" s="167"/>
      <c r="BH91" s="167"/>
      <c r="CC91" s="167"/>
      <c r="CD91" s="167"/>
      <c r="CE91" s="167"/>
      <c r="CF91" s="167"/>
      <c r="CG91" s="167"/>
      <c r="CH91" s="167"/>
      <c r="CI91" s="167"/>
      <c r="CJ91" s="167"/>
      <c r="CK91" s="167"/>
      <c r="CL91" s="167"/>
      <c r="CM91" s="167"/>
      <c r="CN91" s="167"/>
      <c r="DI91" s="167"/>
      <c r="DJ91" s="167"/>
      <c r="DK91" s="167"/>
      <c r="DL91" s="167"/>
      <c r="DM91" s="167"/>
      <c r="DN91" s="167"/>
      <c r="DO91" s="167"/>
      <c r="DP91" s="167"/>
      <c r="DQ91" s="167"/>
      <c r="DR91" s="167"/>
      <c r="DS91" s="167"/>
      <c r="DT91" s="167"/>
      <c r="DU91" s="167"/>
      <c r="DV91" s="167"/>
      <c r="DW91" s="167"/>
      <c r="DX91" s="167"/>
      <c r="DY91" s="167"/>
      <c r="ET91" s="167"/>
      <c r="EU91" s="167"/>
      <c r="EV91" s="167"/>
      <c r="EW91" s="167"/>
      <c r="EX91" s="167"/>
      <c r="EY91" s="167"/>
      <c r="EZ91" s="167"/>
      <c r="FA91" s="167"/>
      <c r="FB91" s="167"/>
      <c r="FC91" s="167"/>
      <c r="FD91" s="167"/>
      <c r="FE91" s="167"/>
      <c r="FF91" s="167"/>
      <c r="FG91" s="167"/>
    </row>
    <row r="92" customFormat="false" ht="21.95" hidden="false" customHeight="true" outlineLevel="0" collapsed="false">
      <c r="K92" s="167"/>
      <c r="L92" s="167"/>
      <c r="M92" s="167"/>
      <c r="N92" s="167"/>
      <c r="O92" s="167"/>
      <c r="P92" s="167"/>
      <c r="Q92" s="167"/>
      <c r="R92" s="167"/>
      <c r="S92" s="167"/>
      <c r="T92" s="167"/>
      <c r="U92" s="167"/>
      <c r="V92" s="167"/>
      <c r="W92" s="167"/>
      <c r="X92" s="167"/>
      <c r="Y92" s="167"/>
      <c r="Z92" s="167"/>
      <c r="AU92" s="167"/>
      <c r="AV92" s="167"/>
      <c r="AW92" s="167"/>
      <c r="AX92" s="167"/>
      <c r="AY92" s="167"/>
      <c r="AZ92" s="167"/>
      <c r="BA92" s="167"/>
      <c r="BB92" s="167"/>
      <c r="BC92" s="167"/>
      <c r="BD92" s="167"/>
      <c r="BE92" s="167"/>
      <c r="BF92" s="167"/>
      <c r="BG92" s="167"/>
      <c r="BH92" s="167"/>
      <c r="CC92" s="167"/>
      <c r="CD92" s="167"/>
      <c r="CE92" s="167"/>
      <c r="CF92" s="167"/>
      <c r="CG92" s="167"/>
      <c r="CH92" s="167"/>
      <c r="CI92" s="167"/>
      <c r="CJ92" s="167"/>
      <c r="CK92" s="167"/>
      <c r="CL92" s="167"/>
      <c r="CM92" s="167"/>
      <c r="CN92" s="167"/>
      <c r="DI92" s="167"/>
      <c r="DJ92" s="167"/>
      <c r="DK92" s="167"/>
      <c r="DL92" s="167"/>
      <c r="DM92" s="167"/>
      <c r="DN92" s="167"/>
      <c r="DO92" s="167"/>
      <c r="DP92" s="167"/>
      <c r="DQ92" s="167"/>
      <c r="DR92" s="167"/>
      <c r="DS92" s="167"/>
      <c r="DT92" s="167"/>
      <c r="DU92" s="167"/>
      <c r="DV92" s="167"/>
      <c r="DW92" s="167"/>
      <c r="DX92" s="167"/>
      <c r="DY92" s="167"/>
      <c r="ET92" s="167"/>
      <c r="EU92" s="167"/>
      <c r="EV92" s="167"/>
      <c r="EW92" s="167"/>
      <c r="EX92" s="167"/>
      <c r="EY92" s="167"/>
      <c r="EZ92" s="167"/>
      <c r="FA92" s="167"/>
      <c r="FB92" s="167"/>
      <c r="FC92" s="167"/>
      <c r="FD92" s="167"/>
      <c r="FE92" s="167"/>
      <c r="FF92" s="167"/>
      <c r="FG92" s="167"/>
    </row>
    <row r="93" customFormat="false" ht="14.25" hidden="false" customHeight="false" outlineLevel="0" collapsed="false">
      <c r="K93" s="167"/>
      <c r="L93" s="167"/>
      <c r="M93" s="167"/>
      <c r="N93" s="167"/>
      <c r="O93" s="167"/>
      <c r="P93" s="167"/>
      <c r="Q93" s="167"/>
      <c r="R93" s="167"/>
      <c r="S93" s="167"/>
      <c r="T93" s="167"/>
      <c r="U93" s="167"/>
      <c r="V93" s="167"/>
      <c r="W93" s="167"/>
      <c r="X93" s="167"/>
      <c r="Y93" s="167"/>
      <c r="Z93" s="167"/>
      <c r="AU93" s="167"/>
      <c r="AV93" s="167"/>
      <c r="AW93" s="167"/>
      <c r="AX93" s="167"/>
      <c r="AY93" s="167"/>
      <c r="AZ93" s="167"/>
      <c r="BA93" s="167"/>
      <c r="BB93" s="167"/>
      <c r="BC93" s="167"/>
      <c r="BD93" s="167"/>
      <c r="BE93" s="167"/>
      <c r="BF93" s="167"/>
      <c r="BG93" s="167"/>
      <c r="BH93" s="167"/>
      <c r="CC93" s="167"/>
      <c r="CD93" s="167"/>
      <c r="CE93" s="167"/>
      <c r="CF93" s="167"/>
      <c r="CG93" s="167"/>
      <c r="CH93" s="167"/>
      <c r="CI93" s="167"/>
      <c r="CJ93" s="167"/>
      <c r="CK93" s="167"/>
      <c r="CL93" s="167"/>
      <c r="CM93" s="167"/>
      <c r="CN93" s="167"/>
      <c r="DI93" s="167"/>
      <c r="DJ93" s="167"/>
      <c r="DK93" s="167"/>
      <c r="DL93" s="167"/>
      <c r="DM93" s="167"/>
      <c r="DN93" s="167"/>
      <c r="DO93" s="167"/>
      <c r="DP93" s="167"/>
      <c r="DQ93" s="167"/>
      <c r="DR93" s="167"/>
      <c r="DS93" s="167"/>
      <c r="DT93" s="167"/>
      <c r="DU93" s="167"/>
      <c r="DV93" s="167"/>
      <c r="DW93" s="167"/>
      <c r="DX93" s="167"/>
      <c r="DY93" s="167"/>
      <c r="ET93" s="167"/>
      <c r="EU93" s="167"/>
      <c r="EV93" s="167"/>
      <c r="EW93" s="167"/>
      <c r="EX93" s="167"/>
      <c r="EY93" s="167"/>
      <c r="EZ93" s="167"/>
      <c r="FA93" s="167"/>
      <c r="FB93" s="167"/>
      <c r="FC93" s="167"/>
      <c r="FD93" s="167"/>
      <c r="FE93" s="167"/>
      <c r="FF93" s="167"/>
      <c r="FG93" s="167"/>
    </row>
    <row r="94" customFormat="false" ht="14.25" hidden="false" customHeight="false" outlineLevel="0" collapsed="false">
      <c r="K94" s="167"/>
      <c r="L94" s="167"/>
      <c r="M94" s="167"/>
      <c r="N94" s="167"/>
      <c r="O94" s="167"/>
      <c r="P94" s="167"/>
      <c r="Q94" s="167"/>
      <c r="R94" s="167"/>
      <c r="S94" s="167"/>
      <c r="T94" s="167"/>
      <c r="U94" s="167"/>
      <c r="V94" s="167"/>
      <c r="W94" s="167"/>
      <c r="X94" s="167"/>
      <c r="Y94" s="167"/>
      <c r="Z94" s="167"/>
      <c r="AU94" s="167"/>
      <c r="AV94" s="167"/>
      <c r="AW94" s="167"/>
      <c r="AX94" s="167"/>
      <c r="AY94" s="167"/>
      <c r="AZ94" s="167"/>
      <c r="BA94" s="167"/>
      <c r="BB94" s="167"/>
      <c r="BC94" s="167"/>
      <c r="BD94" s="167"/>
      <c r="BE94" s="167"/>
      <c r="BF94" s="167"/>
      <c r="BG94" s="167"/>
      <c r="BH94" s="167"/>
      <c r="CC94" s="167"/>
      <c r="CD94" s="167"/>
      <c r="CE94" s="167"/>
      <c r="CF94" s="167"/>
      <c r="CG94" s="167"/>
      <c r="CH94" s="167"/>
      <c r="CI94" s="167"/>
      <c r="CJ94" s="167"/>
      <c r="CK94" s="167"/>
      <c r="CL94" s="167"/>
      <c r="CM94" s="167"/>
      <c r="CN94" s="167"/>
      <c r="DI94" s="167"/>
      <c r="DJ94" s="167"/>
      <c r="DK94" s="167"/>
      <c r="DL94" s="167"/>
      <c r="DM94" s="167"/>
      <c r="DN94" s="167"/>
      <c r="DO94" s="167"/>
      <c r="DP94" s="167"/>
      <c r="DQ94" s="167"/>
      <c r="DR94" s="167"/>
      <c r="DS94" s="167"/>
      <c r="DT94" s="167"/>
      <c r="DU94" s="167"/>
      <c r="DV94" s="167"/>
      <c r="DW94" s="167"/>
      <c r="DX94" s="167"/>
      <c r="DY94" s="167"/>
      <c r="ET94" s="167"/>
      <c r="EU94" s="167"/>
      <c r="EV94" s="167"/>
      <c r="EW94" s="167"/>
      <c r="EX94" s="167"/>
      <c r="EY94" s="167"/>
      <c r="EZ94" s="167"/>
      <c r="FA94" s="167"/>
      <c r="FB94" s="167"/>
      <c r="FC94" s="167"/>
      <c r="FD94" s="167"/>
      <c r="FE94" s="167"/>
      <c r="FF94" s="167"/>
      <c r="FG94" s="167"/>
    </row>
    <row r="95" customFormat="false" ht="14.25" hidden="false" customHeight="false" outlineLevel="0" collapsed="false">
      <c r="K95" s="167"/>
      <c r="L95" s="167"/>
      <c r="M95" s="167"/>
      <c r="N95" s="167"/>
      <c r="O95" s="167"/>
      <c r="P95" s="167"/>
      <c r="Q95" s="167"/>
      <c r="R95" s="167"/>
      <c r="S95" s="167"/>
      <c r="T95" s="167"/>
      <c r="U95" s="167"/>
      <c r="V95" s="167"/>
      <c r="W95" s="167"/>
      <c r="X95" s="167"/>
      <c r="Y95" s="167"/>
      <c r="Z95" s="167"/>
      <c r="AU95" s="167"/>
      <c r="AV95" s="167"/>
      <c r="AW95" s="167"/>
      <c r="AX95" s="167"/>
      <c r="AY95" s="167"/>
      <c r="AZ95" s="167"/>
      <c r="BA95" s="167"/>
      <c r="BB95" s="167"/>
      <c r="BC95" s="167"/>
      <c r="BD95" s="167"/>
      <c r="BE95" s="167"/>
      <c r="BF95" s="167"/>
      <c r="BG95" s="167"/>
      <c r="BH95" s="167"/>
      <c r="CC95" s="167"/>
      <c r="CD95" s="167"/>
      <c r="CE95" s="167"/>
      <c r="CF95" s="167"/>
      <c r="CG95" s="167"/>
      <c r="CH95" s="167"/>
      <c r="CI95" s="167"/>
      <c r="CJ95" s="167"/>
      <c r="CK95" s="167"/>
      <c r="CL95" s="167"/>
      <c r="CM95" s="167"/>
      <c r="CN95" s="167"/>
      <c r="DI95" s="167"/>
      <c r="DJ95" s="167"/>
      <c r="DK95" s="167"/>
      <c r="DL95" s="167"/>
      <c r="DM95" s="167"/>
      <c r="DN95" s="167"/>
      <c r="DO95" s="167"/>
      <c r="DP95" s="167"/>
      <c r="DQ95" s="167"/>
      <c r="DR95" s="167"/>
      <c r="DS95" s="167"/>
      <c r="DT95" s="167"/>
      <c r="DU95" s="167"/>
      <c r="DV95" s="167"/>
      <c r="DW95" s="167"/>
      <c r="DX95" s="167"/>
      <c r="DY95" s="167"/>
      <c r="ET95" s="167"/>
      <c r="EU95" s="167"/>
      <c r="EV95" s="167"/>
      <c r="EW95" s="167"/>
      <c r="EX95" s="167"/>
      <c r="EY95" s="167"/>
      <c r="EZ95" s="167"/>
      <c r="FA95" s="167"/>
      <c r="FB95" s="167"/>
      <c r="FC95" s="167"/>
      <c r="FD95" s="167"/>
      <c r="FE95" s="167"/>
      <c r="FF95" s="167"/>
      <c r="FG95" s="167"/>
    </row>
    <row r="96" customFormat="false" ht="14.25" hidden="false" customHeight="false" outlineLevel="0" collapsed="false">
      <c r="K96" s="167"/>
      <c r="L96" s="167"/>
      <c r="M96" s="167"/>
      <c r="N96" s="167"/>
      <c r="O96" s="167"/>
      <c r="P96" s="167"/>
      <c r="Q96" s="167"/>
      <c r="R96" s="167"/>
      <c r="S96" s="167"/>
      <c r="T96" s="167"/>
      <c r="U96" s="167"/>
      <c r="V96" s="167"/>
      <c r="W96" s="167"/>
      <c r="X96" s="167"/>
      <c r="Y96" s="167"/>
      <c r="Z96" s="167"/>
      <c r="AU96" s="167"/>
      <c r="AV96" s="167"/>
      <c r="AW96" s="167"/>
      <c r="AX96" s="167"/>
      <c r="AY96" s="167"/>
      <c r="AZ96" s="167"/>
      <c r="BA96" s="167"/>
      <c r="BB96" s="167"/>
      <c r="BC96" s="167"/>
      <c r="BD96" s="167"/>
      <c r="BE96" s="167"/>
      <c r="BF96" s="167"/>
      <c r="BG96" s="167"/>
      <c r="BH96" s="167"/>
      <c r="CC96" s="167"/>
      <c r="CD96" s="167"/>
      <c r="CE96" s="167"/>
      <c r="CF96" s="167"/>
      <c r="CG96" s="167"/>
      <c r="CH96" s="167"/>
      <c r="CI96" s="167"/>
      <c r="CJ96" s="167"/>
      <c r="CK96" s="167"/>
      <c r="CL96" s="167"/>
      <c r="CM96" s="167"/>
      <c r="CN96" s="167"/>
      <c r="DI96" s="167"/>
      <c r="DJ96" s="167"/>
      <c r="DK96" s="167"/>
      <c r="DL96" s="167"/>
      <c r="DM96" s="167"/>
      <c r="DN96" s="167"/>
      <c r="DO96" s="167"/>
      <c r="DP96" s="167"/>
      <c r="DQ96" s="167"/>
      <c r="DR96" s="167"/>
      <c r="DS96" s="167"/>
      <c r="DT96" s="167"/>
      <c r="DU96" s="167"/>
      <c r="DV96" s="167"/>
      <c r="DW96" s="167"/>
      <c r="DX96" s="167"/>
      <c r="DY96" s="167"/>
      <c r="ET96" s="167"/>
      <c r="EU96" s="167"/>
      <c r="EV96" s="167"/>
      <c r="EW96" s="167"/>
      <c r="EX96" s="167"/>
      <c r="EY96" s="167"/>
      <c r="EZ96" s="167"/>
      <c r="FA96" s="167"/>
      <c r="FB96" s="167"/>
      <c r="FC96" s="167"/>
      <c r="FD96" s="167"/>
      <c r="FE96" s="167"/>
      <c r="FF96" s="167"/>
      <c r="FG96" s="167"/>
    </row>
    <row r="97" customFormat="false" ht="14.25" hidden="false" customHeight="false" outlineLevel="0" collapsed="false">
      <c r="K97" s="167"/>
      <c r="L97" s="167"/>
      <c r="M97" s="167"/>
      <c r="N97" s="167"/>
      <c r="O97" s="167"/>
      <c r="P97" s="167"/>
      <c r="Q97" s="167"/>
      <c r="R97" s="167"/>
      <c r="S97" s="167"/>
      <c r="T97" s="167"/>
      <c r="U97" s="167"/>
      <c r="V97" s="167"/>
      <c r="W97" s="167"/>
      <c r="X97" s="167"/>
      <c r="Y97" s="167"/>
      <c r="Z97" s="167"/>
      <c r="AU97" s="167"/>
      <c r="AV97" s="167"/>
      <c r="AW97" s="167"/>
      <c r="AX97" s="167"/>
      <c r="AY97" s="167"/>
      <c r="AZ97" s="167"/>
      <c r="BA97" s="167"/>
      <c r="BB97" s="167"/>
      <c r="BC97" s="167"/>
      <c r="BD97" s="167"/>
      <c r="BE97" s="167"/>
      <c r="BF97" s="167"/>
      <c r="BG97" s="167"/>
      <c r="BH97" s="167"/>
      <c r="CC97" s="167"/>
      <c r="CD97" s="167"/>
      <c r="CE97" s="167"/>
      <c r="CF97" s="167"/>
      <c r="CG97" s="167"/>
      <c r="CH97" s="167"/>
      <c r="CI97" s="167"/>
      <c r="CJ97" s="167"/>
      <c r="CK97" s="167"/>
      <c r="CL97" s="167"/>
      <c r="CM97" s="167"/>
      <c r="CN97" s="167"/>
      <c r="DI97" s="167"/>
      <c r="DJ97" s="167"/>
      <c r="DK97" s="167"/>
      <c r="DL97" s="167"/>
      <c r="DM97" s="167"/>
      <c r="DN97" s="167"/>
      <c r="DO97" s="167"/>
      <c r="DP97" s="167"/>
      <c r="DQ97" s="167"/>
      <c r="DR97" s="167"/>
      <c r="DS97" s="167"/>
      <c r="DT97" s="167"/>
      <c r="DU97" s="167"/>
      <c r="DV97" s="167"/>
      <c r="DW97" s="167"/>
      <c r="DX97" s="167"/>
      <c r="DY97" s="167"/>
      <c r="ET97" s="167"/>
      <c r="EU97" s="167"/>
      <c r="EV97" s="167"/>
      <c r="EW97" s="167"/>
      <c r="EX97" s="167"/>
      <c r="EY97" s="167"/>
      <c r="EZ97" s="167"/>
      <c r="FA97" s="167"/>
      <c r="FB97" s="167"/>
      <c r="FC97" s="167"/>
      <c r="FD97" s="167"/>
      <c r="FE97" s="167"/>
      <c r="FF97" s="167"/>
      <c r="FG97" s="167"/>
    </row>
  </sheetData>
  <mergeCells count="300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B10:J10"/>
    <mergeCell ref="AA10:AI10"/>
    <mergeCell ref="AL10:AT10"/>
    <mergeCell ref="BI10:BQ10"/>
    <mergeCell ref="BT10:CB10"/>
    <mergeCell ref="CP10:CX10"/>
    <mergeCell ref="DA10:DI10"/>
    <mergeCell ref="DX10:EF10"/>
    <mergeCell ref="EI10:EQ10"/>
    <mergeCell ref="FD10:FL10"/>
    <mergeCell ref="FO10:FW10"/>
    <mergeCell ref="GH10:GP10"/>
    <mergeCell ref="B11:J11"/>
    <mergeCell ref="AA11:AI11"/>
    <mergeCell ref="AL11:AT11"/>
    <mergeCell ref="BI11:BQ11"/>
    <mergeCell ref="BT11:CB11"/>
    <mergeCell ref="CP11:CX11"/>
    <mergeCell ref="DA11:DI11"/>
    <mergeCell ref="DX11:EF11"/>
    <mergeCell ref="EI11:EQ11"/>
    <mergeCell ref="FD11:FL11"/>
    <mergeCell ref="FO11:FW11"/>
    <mergeCell ref="GH11:GP11"/>
    <mergeCell ref="A12:J12"/>
    <mergeCell ref="AA12:AJ12"/>
    <mergeCell ref="AK12:AT12"/>
    <mergeCell ref="BI12:BR12"/>
    <mergeCell ref="BS12:CB12"/>
    <mergeCell ref="CP12:CY12"/>
    <mergeCell ref="CZ12:DI12"/>
    <mergeCell ref="DX12:EG12"/>
    <mergeCell ref="EH12:EQ12"/>
    <mergeCell ref="FD12:FM12"/>
    <mergeCell ref="FN12:FW12"/>
    <mergeCell ref="GH12:GQ12"/>
    <mergeCell ref="B13:J13"/>
    <mergeCell ref="AA13:AI13"/>
    <mergeCell ref="AL13:AT13"/>
    <mergeCell ref="BI13:BQ13"/>
    <mergeCell ref="BT13:CB13"/>
    <mergeCell ref="CP13:CX13"/>
    <mergeCell ref="DA13:DI13"/>
    <mergeCell ref="DX13:EF13"/>
    <mergeCell ref="EI13:EQ13"/>
    <mergeCell ref="FD13:FL13"/>
    <mergeCell ref="FO13:FW13"/>
    <mergeCell ref="GH13:GP13"/>
    <mergeCell ref="C14:J14"/>
    <mergeCell ref="AA14:AH14"/>
    <mergeCell ref="AM14:AT14"/>
    <mergeCell ref="BI14:BP14"/>
    <mergeCell ref="BU14:CB14"/>
    <mergeCell ref="CP14:CW14"/>
    <mergeCell ref="DB14:DI14"/>
    <mergeCell ref="DX14:EE14"/>
    <mergeCell ref="EJ14:EQ14"/>
    <mergeCell ref="FD14:FK14"/>
    <mergeCell ref="FP14:FW14"/>
    <mergeCell ref="GH14:GO14"/>
    <mergeCell ref="D15:J15"/>
    <mergeCell ref="AA15:AG15"/>
    <mergeCell ref="AN15:AT15"/>
    <mergeCell ref="BI15:BO15"/>
    <mergeCell ref="BV15:CB15"/>
    <mergeCell ref="CP15:CV15"/>
    <mergeCell ref="DC15:DI15"/>
    <mergeCell ref="DX15:ED15"/>
    <mergeCell ref="EK15:EQ15"/>
    <mergeCell ref="FD15:FJ15"/>
    <mergeCell ref="FQ15:FW15"/>
    <mergeCell ref="GH15:GN15"/>
    <mergeCell ref="C16:J16"/>
    <mergeCell ref="AA16:AH16"/>
    <mergeCell ref="AM16:AT16"/>
    <mergeCell ref="BI16:BP16"/>
    <mergeCell ref="BU16:CB16"/>
    <mergeCell ref="CP16:CW16"/>
    <mergeCell ref="DB16:DI16"/>
    <mergeCell ref="DX16:EE16"/>
    <mergeCell ref="EJ16:EQ16"/>
    <mergeCell ref="FD16:FK16"/>
    <mergeCell ref="FP16:FW16"/>
    <mergeCell ref="GH16:GO16"/>
    <mergeCell ref="C17:J17"/>
    <mergeCell ref="AA17:AH17"/>
    <mergeCell ref="AM17:AT17"/>
    <mergeCell ref="BI17:BP17"/>
    <mergeCell ref="BU17:CB17"/>
    <mergeCell ref="CP17:CW17"/>
    <mergeCell ref="DB17:DI17"/>
    <mergeCell ref="DX17:EE17"/>
    <mergeCell ref="EJ17:EQ17"/>
    <mergeCell ref="FD17:FK17"/>
    <mergeCell ref="FP17:FW17"/>
    <mergeCell ref="GH17:GO17"/>
    <mergeCell ref="C18:J18"/>
    <mergeCell ref="AA18:AH18"/>
    <mergeCell ref="AM18:AT18"/>
    <mergeCell ref="BI18:BP18"/>
    <mergeCell ref="BU18:CB18"/>
    <mergeCell ref="CP18:CW18"/>
    <mergeCell ref="DB18:DI18"/>
    <mergeCell ref="DX18:EE18"/>
    <mergeCell ref="EJ18:EQ18"/>
    <mergeCell ref="FD18:FK18"/>
    <mergeCell ref="FP18:FW18"/>
    <mergeCell ref="GH18:GO18"/>
    <mergeCell ref="B19:J19"/>
    <mergeCell ref="AA19:AI19"/>
    <mergeCell ref="AL19:AT19"/>
    <mergeCell ref="BI19:BQ19"/>
    <mergeCell ref="BT19:CB19"/>
    <mergeCell ref="CP19:CX19"/>
    <mergeCell ref="DA19:DI19"/>
    <mergeCell ref="DX19:EF19"/>
    <mergeCell ref="EI19:EQ19"/>
    <mergeCell ref="FD19:FL19"/>
    <mergeCell ref="FO19:FW19"/>
    <mergeCell ref="GH19:GP19"/>
    <mergeCell ref="C20:J20"/>
    <mergeCell ref="AA20:AH20"/>
    <mergeCell ref="AM20:AT20"/>
    <mergeCell ref="BI20:BP20"/>
    <mergeCell ref="BU20:CB20"/>
    <mergeCell ref="CP20:CW20"/>
    <mergeCell ref="DB20:DI20"/>
    <mergeCell ref="DX20:EE20"/>
    <mergeCell ref="EJ20:EQ20"/>
    <mergeCell ref="FD20:FK20"/>
    <mergeCell ref="FP20:FW20"/>
    <mergeCell ref="GH20:GO20"/>
    <mergeCell ref="D21:J21"/>
    <mergeCell ref="AA21:AG21"/>
    <mergeCell ref="AN21:AT21"/>
    <mergeCell ref="BI21:BO21"/>
    <mergeCell ref="BV21:CB21"/>
    <mergeCell ref="CP21:CV21"/>
    <mergeCell ref="DC21:DI21"/>
    <mergeCell ref="DX21:ED21"/>
    <mergeCell ref="EK21:EQ21"/>
    <mergeCell ref="FD21:FJ21"/>
    <mergeCell ref="FQ21:FW21"/>
    <mergeCell ref="GH21:GN21"/>
    <mergeCell ref="C22:J22"/>
    <mergeCell ref="AA22:AH22"/>
    <mergeCell ref="AM22:AT22"/>
    <mergeCell ref="BI22:BP22"/>
    <mergeCell ref="BU22:CB22"/>
    <mergeCell ref="CP22:CW22"/>
    <mergeCell ref="DB22:DI22"/>
    <mergeCell ref="DX22:EE22"/>
    <mergeCell ref="EJ22:EQ22"/>
    <mergeCell ref="FD22:FK22"/>
    <mergeCell ref="FP22:FW22"/>
    <mergeCell ref="GH22:GO22"/>
    <mergeCell ref="C23:J23"/>
    <mergeCell ref="AA23:AH23"/>
    <mergeCell ref="AM23:AT23"/>
    <mergeCell ref="BI23:BP23"/>
    <mergeCell ref="BU23:CB23"/>
    <mergeCell ref="CP23:CW23"/>
    <mergeCell ref="DB23:DI23"/>
    <mergeCell ref="DX23:EE23"/>
    <mergeCell ref="EJ23:EQ23"/>
    <mergeCell ref="FD23:FK23"/>
    <mergeCell ref="FP23:FW23"/>
    <mergeCell ref="GH23:GO23"/>
    <mergeCell ref="C24:J24"/>
    <mergeCell ref="AA24:AH24"/>
    <mergeCell ref="AM24:AT24"/>
    <mergeCell ref="BI24:BP24"/>
    <mergeCell ref="BU24:CB24"/>
    <mergeCell ref="CP24:CW24"/>
    <mergeCell ref="DB24:DI24"/>
    <mergeCell ref="DX24:EE24"/>
    <mergeCell ref="EJ24:EQ24"/>
    <mergeCell ref="FD24:FK24"/>
    <mergeCell ref="FP24:FW24"/>
    <mergeCell ref="GH24:GO24"/>
    <mergeCell ref="B25:J25"/>
    <mergeCell ref="AA25:AI25"/>
    <mergeCell ref="AL25:AT25"/>
    <mergeCell ref="BI25:BQ25"/>
    <mergeCell ref="BT25:CB25"/>
    <mergeCell ref="CP25:CX25"/>
    <mergeCell ref="DA25:DI25"/>
    <mergeCell ref="DX25:EF25"/>
    <mergeCell ref="EI25:EQ25"/>
    <mergeCell ref="FD25:FL25"/>
    <mergeCell ref="FO25:FW25"/>
    <mergeCell ref="GH25:GP25"/>
    <mergeCell ref="C26:J26"/>
    <mergeCell ref="AA26:AH26"/>
    <mergeCell ref="AM26:AT26"/>
    <mergeCell ref="BI26:BP26"/>
    <mergeCell ref="BU26:CB26"/>
    <mergeCell ref="CP26:CW26"/>
    <mergeCell ref="DB26:DI26"/>
    <mergeCell ref="DX26:EE26"/>
    <mergeCell ref="EJ26:EQ26"/>
    <mergeCell ref="FD26:FK26"/>
    <mergeCell ref="FP26:FW26"/>
    <mergeCell ref="GH26:GO26"/>
    <mergeCell ref="D27:J27"/>
    <mergeCell ref="AA27:AG27"/>
    <mergeCell ref="AN27:AT27"/>
    <mergeCell ref="BI27:BO27"/>
    <mergeCell ref="BV27:CB27"/>
    <mergeCell ref="CP27:CV27"/>
    <mergeCell ref="DC27:DI27"/>
    <mergeCell ref="DX27:ED27"/>
    <mergeCell ref="EK27:EQ27"/>
    <mergeCell ref="FD27:FJ27"/>
    <mergeCell ref="FQ27:FW27"/>
    <mergeCell ref="GH27:GN27"/>
    <mergeCell ref="C28:J28"/>
    <mergeCell ref="AA28:AH28"/>
    <mergeCell ref="AM28:AT28"/>
    <mergeCell ref="BI28:BP28"/>
    <mergeCell ref="BU28:CB28"/>
    <mergeCell ref="CP28:CW28"/>
    <mergeCell ref="DB28:DI28"/>
    <mergeCell ref="DX28:EE28"/>
    <mergeCell ref="EJ28:EQ28"/>
    <mergeCell ref="FD28:FK28"/>
    <mergeCell ref="FP28:FW28"/>
    <mergeCell ref="GH28:GO28"/>
    <mergeCell ref="C29:J29"/>
    <mergeCell ref="AA29:AH29"/>
    <mergeCell ref="AM29:AT29"/>
    <mergeCell ref="BI29:BP29"/>
    <mergeCell ref="BU29:CB29"/>
    <mergeCell ref="CP29:CW29"/>
    <mergeCell ref="DB29:DI29"/>
    <mergeCell ref="DX29:EE29"/>
    <mergeCell ref="EJ29:EQ29"/>
    <mergeCell ref="FD29:FK29"/>
    <mergeCell ref="FP29:FW29"/>
    <mergeCell ref="GH29:GO29"/>
    <mergeCell ref="C30:J30"/>
    <mergeCell ref="AA30:AH30"/>
    <mergeCell ref="AM30:AT30"/>
    <mergeCell ref="BI30:BP30"/>
    <mergeCell ref="BU30:CB30"/>
    <mergeCell ref="CP30:CW30"/>
    <mergeCell ref="DB30:DI30"/>
    <mergeCell ref="DX30:EE30"/>
    <mergeCell ref="EJ30:EQ30"/>
    <mergeCell ref="FD30:FK30"/>
    <mergeCell ref="FP30:FW30"/>
    <mergeCell ref="GH30:GO30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2:50:17Z</dcterms:created>
  <dc:creator/>
  <dc:description/>
  <dc:language>en-US</dc:language>
  <cp:lastModifiedBy/>
  <dcterms:modified xsi:type="dcterms:W3CDTF">2016-08-29T06:02:11Z</dcterms:modified>
  <cp:revision>0</cp:revision>
  <dc:subject/>
  <dc:title/>
</cp:coreProperties>
</file>