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V$32</definedName>
    <definedName function="false" hidden="false" localSheetId="2" name="_xlnm.Print_Area" vbProcedure="false">'正－誤（差分）'!$A$1:$GV$32</definedName>
    <definedName function="false" hidden="false" localSheetId="1" name="_xlnm.Print_Area" vbProcedure="false">誤!$A$1:$G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71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…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##\ ###\ ###\ ##0"/>
    <numFmt numFmtId="16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color rgb="FFFFFFFF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2004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31.35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258678.63901779</v>
      </c>
      <c r="L10" s="27" t="n">
        <v>1528950.40696173</v>
      </c>
      <c r="M10" s="27" t="n">
        <v>981128.635778</v>
      </c>
      <c r="N10" s="27" t="n">
        <v>372514.36550583</v>
      </c>
      <c r="O10" s="27" t="n">
        <v>111683.213966452</v>
      </c>
      <c r="P10" s="27" t="n">
        <v>63624.1917114497</v>
      </c>
      <c r="Q10" s="28" t="n">
        <v>1729728.23205606</v>
      </c>
      <c r="R10" s="26" t="n">
        <v>423147.015769</v>
      </c>
      <c r="S10" s="27" t="n">
        <v>280205.079039</v>
      </c>
      <c r="T10" s="27" t="n">
        <v>188070.31335</v>
      </c>
      <c r="U10" s="27" t="n">
        <v>75128.0639400001</v>
      </c>
      <c r="V10" s="27" t="n">
        <v>13013.561073</v>
      </c>
      <c r="W10" s="27" t="n">
        <v>3993.14067599999</v>
      </c>
      <c r="X10" s="28" t="n">
        <v>142941.93673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8004.439873846</v>
      </c>
      <c r="AT10" s="27" t="n">
        <v>271911.587341947</v>
      </c>
      <c r="AU10" s="27" t="n">
        <v>130792.306944197</v>
      </c>
      <c r="AV10" s="27" t="n">
        <v>86157.3754972</v>
      </c>
      <c r="AW10" s="27" t="n">
        <v>33498.2858735898</v>
      </c>
      <c r="AX10" s="27" t="n">
        <v>21463.6190269598</v>
      </c>
      <c r="AY10" s="28" t="n">
        <v>146092.8525319</v>
      </c>
      <c r="AZ10" s="26" t="n">
        <v>38861.2447725197</v>
      </c>
      <c r="BA10" s="27" t="n">
        <v>36879.4696923797</v>
      </c>
      <c r="BB10" s="27" t="n">
        <v>22430.0072425997</v>
      </c>
      <c r="BC10" s="27" t="n">
        <v>8486.59823570001</v>
      </c>
      <c r="BD10" s="27" t="n">
        <v>3530.80172418001</v>
      </c>
      <c r="BE10" s="27" t="n">
        <v>2432.06248989996</v>
      </c>
      <c r="BF10" s="28" t="n">
        <v>1981.77508013999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7699.4814181202</v>
      </c>
      <c r="CB10" s="27" t="n">
        <v>51162.4711726002</v>
      </c>
      <c r="CC10" s="27" t="n">
        <v>14587.6633829001</v>
      </c>
      <c r="CD10" s="27" t="n">
        <v>18673.8129455001</v>
      </c>
      <c r="CE10" s="27" t="n">
        <v>10262.4831386999</v>
      </c>
      <c r="CF10" s="27" t="n">
        <v>7638.51170550006</v>
      </c>
      <c r="CG10" s="28" t="n">
        <v>16537.0102455201</v>
      </c>
      <c r="CH10" s="26" t="n">
        <v>208929.760223699</v>
      </c>
      <c r="CI10" s="27" t="n">
        <v>163937.687504299</v>
      </c>
      <c r="CJ10" s="27" t="n">
        <v>110578.097482999</v>
      </c>
      <c r="CK10" s="27" t="n">
        <v>37923.1304963</v>
      </c>
      <c r="CL10" s="27" t="n">
        <v>10272.7014477701</v>
      </c>
      <c r="CM10" s="27" t="n">
        <v>5163.7580772299</v>
      </c>
      <c r="CN10" s="28" t="n">
        <v>44992.0727193999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8504.018267999</v>
      </c>
      <c r="DJ10" s="27" t="n">
        <v>236873.083381201</v>
      </c>
      <c r="DK10" s="27" t="n">
        <v>163274.245667299</v>
      </c>
      <c r="DL10" s="27" t="n">
        <v>52574.1226291301</v>
      </c>
      <c r="DM10" s="27" t="n">
        <v>14889.349487612</v>
      </c>
      <c r="DN10" s="27" t="n">
        <v>6135.36559715994</v>
      </c>
      <c r="DO10" s="28" t="n">
        <v>391630.934886798</v>
      </c>
      <c r="DP10" s="26" t="n">
        <v>303339.923542801</v>
      </c>
      <c r="DQ10" s="27" t="n">
        <v>159485.446314804</v>
      </c>
      <c r="DR10" s="27" t="n">
        <v>146960.204491003</v>
      </c>
      <c r="DS10" s="27" t="n">
        <v>9241.14417700002</v>
      </c>
      <c r="DT10" s="27" t="n">
        <v>2126.02726720002</v>
      </c>
      <c r="DU10" s="27" t="n">
        <v>1158.0703796</v>
      </c>
      <c r="DV10" s="28" t="n">
        <v>143854.477227998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73940.959624499</v>
      </c>
      <c r="ER10" s="27" t="n">
        <v>77443.6039448999</v>
      </c>
      <c r="ES10" s="27" t="n">
        <v>58367.8453759998</v>
      </c>
      <c r="ET10" s="27" t="n">
        <v>14229.9237540001</v>
      </c>
      <c r="EU10" s="27" t="n">
        <v>3385.83445790003</v>
      </c>
      <c r="EV10" s="27" t="n">
        <v>1460.000357</v>
      </c>
      <c r="EW10" s="28" t="n">
        <v>96497.3556795992</v>
      </c>
      <c r="EX10" s="26" t="n">
        <v>487887.331640201</v>
      </c>
      <c r="EY10" s="27" t="n">
        <v>96200.6694602007</v>
      </c>
      <c r="EZ10" s="27" t="n">
        <v>52565.1344350006</v>
      </c>
      <c r="FA10" s="27" t="n">
        <v>31893.736751</v>
      </c>
      <c r="FB10" s="27" t="n">
        <v>7655.18098210001</v>
      </c>
      <c r="FC10" s="27" t="n">
        <v>4086.61729209998</v>
      </c>
      <c r="FD10" s="28" t="n">
        <v>391686.66218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61783.054094407</v>
      </c>
      <c r="FZ10" s="27" t="n">
        <v>62551.6443844006</v>
      </c>
      <c r="GA10" s="27" t="n">
        <v>39087.2151730007</v>
      </c>
      <c r="GB10" s="27" t="n">
        <v>15414.073437</v>
      </c>
      <c r="GC10" s="27" t="n">
        <v>4962.59167079995</v>
      </c>
      <c r="GD10" s="27" t="n">
        <v>3087.76410359999</v>
      </c>
      <c r="GE10" s="28" t="n">
        <v>299231.409710006</v>
      </c>
      <c r="GF10" s="26" t="n">
        <v>146581.4097907</v>
      </c>
      <c r="GG10" s="27" t="n">
        <v>92299.6647260001</v>
      </c>
      <c r="GH10" s="27" t="n">
        <v>54415.6022330001</v>
      </c>
      <c r="GI10" s="27" t="n">
        <v>22792.383643</v>
      </c>
      <c r="GJ10" s="27" t="n">
        <v>8086.39684360002</v>
      </c>
      <c r="GK10" s="27" t="n">
        <v>7005.28200640002</v>
      </c>
      <c r="GL10" s="28" t="n">
        <v>54281.7450646999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31.35" hidden="false" customHeight="true" outlineLevel="0" collapsed="false">
      <c r="A11" s="31"/>
      <c r="B11" s="32" t="s">
        <v>40</v>
      </c>
      <c r="C11" s="32"/>
      <c r="D11" s="32"/>
      <c r="E11" s="32"/>
      <c r="F11" s="32"/>
      <c r="G11" s="32"/>
      <c r="H11" s="32"/>
      <c r="I11" s="32"/>
      <c r="J11" s="32"/>
      <c r="K11" s="33" t="n">
        <v>12561.0777672659</v>
      </c>
      <c r="L11" s="34" t="n">
        <v>12537.7781169801</v>
      </c>
      <c r="M11" s="34" t="n">
        <v>2268.60669637769</v>
      </c>
      <c r="N11" s="34" t="n">
        <v>2989.91159321241</v>
      </c>
      <c r="O11" s="34" t="n">
        <v>2358.97717184949</v>
      </c>
      <c r="P11" s="34" t="n">
        <v>4920.28265554053</v>
      </c>
      <c r="Q11" s="35" t="n">
        <v>23.2996502857272</v>
      </c>
      <c r="R11" s="33" t="n">
        <v>123.810479904932</v>
      </c>
      <c r="S11" s="34" t="n">
        <v>123.810479904932</v>
      </c>
      <c r="T11" s="36" t="s">
        <v>41</v>
      </c>
      <c r="U11" s="36" t="n">
        <v>29.8408372903762</v>
      </c>
      <c r="V11" s="36" t="n">
        <v>2.02428690678806</v>
      </c>
      <c r="W11" s="36" t="n">
        <v>91.9453557077678</v>
      </c>
      <c r="X11" s="37" t="s">
        <v>41</v>
      </c>
      <c r="Y11" s="38" t="s">
        <v>42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1"/>
      <c r="AJ11" s="32" t="s">
        <v>40</v>
      </c>
      <c r="AK11" s="32"/>
      <c r="AL11" s="32"/>
      <c r="AM11" s="32"/>
      <c r="AN11" s="32"/>
      <c r="AO11" s="32"/>
      <c r="AP11" s="32"/>
      <c r="AQ11" s="32"/>
      <c r="AR11" s="32"/>
      <c r="AS11" s="33" t="n">
        <v>6238.03507033294</v>
      </c>
      <c r="AT11" s="36" t="n">
        <v>6224.068667689</v>
      </c>
      <c r="AU11" s="36" t="n">
        <v>437.143519522758</v>
      </c>
      <c r="AV11" s="36" t="n">
        <v>1271.01363413152</v>
      </c>
      <c r="AW11" s="36" t="n">
        <v>972.752733184655</v>
      </c>
      <c r="AX11" s="36" t="n">
        <v>3543.15878085008</v>
      </c>
      <c r="AY11" s="37" t="n">
        <v>13.9664026439364</v>
      </c>
      <c r="AZ11" s="33" t="n">
        <v>511.173509753919</v>
      </c>
      <c r="BA11" s="36" t="n">
        <v>511.173509753919</v>
      </c>
      <c r="BB11" s="36" t="n">
        <v>124.512455981699</v>
      </c>
      <c r="BC11" s="36" t="n">
        <v>132.539199986121</v>
      </c>
      <c r="BD11" s="36" t="n">
        <v>121.768932494568</v>
      </c>
      <c r="BE11" s="36" t="n">
        <v>132.352921291532</v>
      </c>
      <c r="BF11" s="37" t="s">
        <v>41</v>
      </c>
      <c r="BG11" s="38" t="s">
        <v>42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1"/>
      <c r="BR11" s="32" t="s">
        <v>40</v>
      </c>
      <c r="BS11" s="32"/>
      <c r="BT11" s="32"/>
      <c r="BU11" s="32"/>
      <c r="BV11" s="32"/>
      <c r="BW11" s="32"/>
      <c r="BX11" s="32"/>
      <c r="BY11" s="32"/>
      <c r="BZ11" s="32"/>
      <c r="CA11" s="33" t="n">
        <v>367.945195083387</v>
      </c>
      <c r="CB11" s="36" t="n">
        <v>367.945195083387</v>
      </c>
      <c r="CC11" s="36" t="n">
        <v>91.3890146642557</v>
      </c>
      <c r="CD11" s="36" t="n">
        <v>92.2937456954966</v>
      </c>
      <c r="CE11" s="36" t="n">
        <v>42.2234837818005</v>
      </c>
      <c r="CF11" s="36" t="n">
        <v>142.038950941834</v>
      </c>
      <c r="CG11" s="37" t="s">
        <v>41</v>
      </c>
      <c r="CH11" s="33" t="n">
        <v>3825.70652409818</v>
      </c>
      <c r="CI11" s="36" t="n">
        <v>3816.37327645639</v>
      </c>
      <c r="CJ11" s="36" t="n">
        <v>1085.28378689152</v>
      </c>
      <c r="CK11" s="36" t="n">
        <v>1186.50786163858</v>
      </c>
      <c r="CL11" s="36" t="n">
        <v>906.570508028913</v>
      </c>
      <c r="CM11" s="36" t="n">
        <v>638.011119897373</v>
      </c>
      <c r="CN11" s="37" t="n">
        <v>9.33324764179086</v>
      </c>
      <c r="CO11" s="38" t="s">
        <v>42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1"/>
      <c r="CZ11" s="32" t="s">
        <v>40</v>
      </c>
      <c r="DA11" s="32"/>
      <c r="DB11" s="32"/>
      <c r="DC11" s="32"/>
      <c r="DD11" s="32"/>
      <c r="DE11" s="32"/>
      <c r="DF11" s="32"/>
      <c r="DG11" s="32"/>
      <c r="DH11" s="32"/>
      <c r="DI11" s="33" t="n">
        <v>311.775834238582</v>
      </c>
      <c r="DJ11" s="36" t="n">
        <v>311.775834238582</v>
      </c>
      <c r="DK11" s="36" t="n">
        <v>5.4570749645384</v>
      </c>
      <c r="DL11" s="36" t="n">
        <v>88.0975672107948</v>
      </c>
      <c r="DM11" s="36" t="n">
        <v>140.722560235205</v>
      </c>
      <c r="DN11" s="36" t="n">
        <v>77.4986318280434</v>
      </c>
      <c r="DO11" s="37" t="s">
        <v>41</v>
      </c>
      <c r="DP11" s="33" t="n">
        <v>298.001570513947</v>
      </c>
      <c r="DQ11" s="36" t="n">
        <v>298.001570513947</v>
      </c>
      <c r="DR11" s="36" t="n">
        <v>238.667436527681</v>
      </c>
      <c r="DS11" s="36" t="n">
        <v>11.4534621864733</v>
      </c>
      <c r="DT11" s="36" t="n">
        <v>14.6009146133741</v>
      </c>
      <c r="DU11" s="36" t="n">
        <v>33.2797571864186</v>
      </c>
      <c r="DV11" s="37" t="s">
        <v>41</v>
      </c>
      <c r="DW11" s="38" t="s">
        <v>42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1"/>
      <c r="EH11" s="32" t="s">
        <v>40</v>
      </c>
      <c r="EI11" s="32"/>
      <c r="EJ11" s="32"/>
      <c r="EK11" s="32"/>
      <c r="EL11" s="32"/>
      <c r="EM11" s="32"/>
      <c r="EN11" s="32"/>
      <c r="EO11" s="32"/>
      <c r="EP11" s="32"/>
      <c r="EQ11" s="33" t="n">
        <v>575.878085711931</v>
      </c>
      <c r="ER11" s="36" t="n">
        <v>575.878085711931</v>
      </c>
      <c r="ES11" s="36" t="n">
        <v>229.336959265372</v>
      </c>
      <c r="ET11" s="36" t="n">
        <v>153.242118486682</v>
      </c>
      <c r="EU11" s="36" t="n">
        <v>133.413980963166</v>
      </c>
      <c r="EV11" s="36" t="n">
        <v>59.8850269967108</v>
      </c>
      <c r="EW11" s="37" t="s">
        <v>41</v>
      </c>
      <c r="EX11" s="33" t="n">
        <v>46.3512727617345</v>
      </c>
      <c r="EY11" s="36" t="n">
        <v>46.3512727617345</v>
      </c>
      <c r="EZ11" s="36" t="s">
        <v>41</v>
      </c>
      <c r="FA11" s="36" t="s">
        <v>41</v>
      </c>
      <c r="FB11" s="36" t="s">
        <v>41</v>
      </c>
      <c r="FC11" s="36" t="n">
        <v>46.3512727617345</v>
      </c>
      <c r="FD11" s="37" t="s">
        <v>41</v>
      </c>
      <c r="FE11" s="38" t="s">
        <v>42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1"/>
      <c r="FP11" s="32" t="s">
        <v>40</v>
      </c>
      <c r="FQ11" s="32"/>
      <c r="FR11" s="32"/>
      <c r="FS11" s="32"/>
      <c r="FT11" s="32"/>
      <c r="FU11" s="32"/>
      <c r="FV11" s="32"/>
      <c r="FW11" s="32"/>
      <c r="FX11" s="32"/>
      <c r="FY11" s="33" t="n">
        <v>132.815019656193</v>
      </c>
      <c r="FZ11" s="36" t="n">
        <v>132.815019656193</v>
      </c>
      <c r="GA11" s="36" t="n">
        <v>42.4502258201572</v>
      </c>
      <c r="GB11" s="36" t="n">
        <v>9.97292429109116</v>
      </c>
      <c r="GC11" s="36" t="n">
        <v>24.8997716410176</v>
      </c>
      <c r="GD11" s="36" t="n">
        <v>55.4920979039274</v>
      </c>
      <c r="GE11" s="37" t="s">
        <v>41</v>
      </c>
      <c r="GF11" s="33" t="n">
        <v>129.585205210106</v>
      </c>
      <c r="GG11" s="36" t="n">
        <v>129.585205210106</v>
      </c>
      <c r="GH11" s="36" t="n">
        <v>14.3662227397071</v>
      </c>
      <c r="GI11" s="36" t="n">
        <v>14.9502422952823</v>
      </c>
      <c r="GJ11" s="36" t="s">
        <v>41</v>
      </c>
      <c r="GK11" s="36" t="n">
        <v>100.268740175116</v>
      </c>
      <c r="GL11" s="37" t="s">
        <v>41</v>
      </c>
      <c r="GM11" s="38" t="s">
        <v>42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0" customFormat="true" ht="31.35" hidden="false" customHeight="true" outlineLevel="0" collapsed="false">
      <c r="A12" s="40"/>
      <c r="B12" s="32" t="s">
        <v>43</v>
      </c>
      <c r="C12" s="32"/>
      <c r="D12" s="32"/>
      <c r="E12" s="32"/>
      <c r="F12" s="32"/>
      <c r="G12" s="32"/>
      <c r="H12" s="32"/>
      <c r="I12" s="32"/>
      <c r="J12" s="32"/>
      <c r="K12" s="33" t="n">
        <v>3246117.56125053</v>
      </c>
      <c r="L12" s="36" t="n">
        <v>1516412.62884475</v>
      </c>
      <c r="M12" s="36" t="n">
        <v>978860.029081623</v>
      </c>
      <c r="N12" s="36" t="n">
        <v>369524.453912618</v>
      </c>
      <c r="O12" s="36" t="n">
        <v>109324.236794602</v>
      </c>
      <c r="P12" s="36" t="n">
        <v>58703.9090559092</v>
      </c>
      <c r="Q12" s="37" t="n">
        <v>1729704.93240577</v>
      </c>
      <c r="R12" s="33" t="n">
        <v>423023.205289095</v>
      </c>
      <c r="S12" s="36" t="n">
        <v>280081.268559095</v>
      </c>
      <c r="T12" s="36" t="n">
        <v>188070.31335</v>
      </c>
      <c r="U12" s="36" t="n">
        <v>75098.2231027097</v>
      </c>
      <c r="V12" s="36" t="n">
        <v>13011.5367860932</v>
      </c>
      <c r="W12" s="36" t="n">
        <v>3901.19532029222</v>
      </c>
      <c r="X12" s="37" t="n">
        <v>142941.93673</v>
      </c>
      <c r="Y12" s="41" t="s">
        <v>44</v>
      </c>
      <c r="Z12" s="41"/>
      <c r="AA12" s="41"/>
      <c r="AB12" s="41"/>
      <c r="AC12" s="41"/>
      <c r="AD12" s="41"/>
      <c r="AE12" s="41"/>
      <c r="AF12" s="41"/>
      <c r="AG12" s="41"/>
      <c r="AH12" s="42"/>
      <c r="AI12" s="40"/>
      <c r="AJ12" s="32" t="s">
        <v>43</v>
      </c>
      <c r="AK12" s="32"/>
      <c r="AL12" s="32"/>
      <c r="AM12" s="32"/>
      <c r="AN12" s="32"/>
      <c r="AO12" s="32"/>
      <c r="AP12" s="32"/>
      <c r="AQ12" s="32"/>
      <c r="AR12" s="32"/>
      <c r="AS12" s="33" t="n">
        <v>411766.404803513</v>
      </c>
      <c r="AT12" s="36" t="n">
        <v>265687.518674258</v>
      </c>
      <c r="AU12" s="36" t="n">
        <v>130355.163424674</v>
      </c>
      <c r="AV12" s="36" t="n">
        <v>84886.3618630685</v>
      </c>
      <c r="AW12" s="36" t="n">
        <v>32525.5331404051</v>
      </c>
      <c r="AX12" s="36" t="n">
        <v>17920.4602461097</v>
      </c>
      <c r="AY12" s="37" t="n">
        <v>146078.886129256</v>
      </c>
      <c r="AZ12" s="33" t="n">
        <v>38350.0712627658</v>
      </c>
      <c r="BA12" s="36" t="n">
        <v>36368.2961826258</v>
      </c>
      <c r="BB12" s="36" t="n">
        <v>22305.494786618</v>
      </c>
      <c r="BC12" s="36" t="n">
        <v>8354.05903571389</v>
      </c>
      <c r="BD12" s="36" t="n">
        <v>3409.03279168545</v>
      </c>
      <c r="BE12" s="36" t="n">
        <v>2299.70956860843</v>
      </c>
      <c r="BF12" s="37" t="n">
        <v>1981.77508013999</v>
      </c>
      <c r="BG12" s="41" t="s">
        <v>44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40"/>
      <c r="BR12" s="32" t="s">
        <v>43</v>
      </c>
      <c r="BS12" s="32"/>
      <c r="BT12" s="32"/>
      <c r="BU12" s="32"/>
      <c r="BV12" s="32"/>
      <c r="BW12" s="32"/>
      <c r="BX12" s="32"/>
      <c r="BY12" s="32"/>
      <c r="BZ12" s="32"/>
      <c r="CA12" s="33" t="n">
        <v>67331.5362230368</v>
      </c>
      <c r="CB12" s="36" t="n">
        <v>50794.5259775168</v>
      </c>
      <c r="CC12" s="36" t="n">
        <v>14496.2743682359</v>
      </c>
      <c r="CD12" s="36" t="n">
        <v>18581.5191998046</v>
      </c>
      <c r="CE12" s="36" t="n">
        <v>10220.2596549181</v>
      </c>
      <c r="CF12" s="36" t="n">
        <v>7496.47275455823</v>
      </c>
      <c r="CG12" s="37" t="n">
        <v>16537.0102455201</v>
      </c>
      <c r="CH12" s="33" t="n">
        <v>205104.053699601</v>
      </c>
      <c r="CI12" s="36" t="n">
        <v>160121.314227843</v>
      </c>
      <c r="CJ12" s="36" t="n">
        <v>109492.813696108</v>
      </c>
      <c r="CK12" s="36" t="n">
        <v>36736.6226346614</v>
      </c>
      <c r="CL12" s="36" t="n">
        <v>9366.13093974115</v>
      </c>
      <c r="CM12" s="36" t="n">
        <v>4525.74695733259</v>
      </c>
      <c r="CN12" s="37" t="n">
        <v>44982.7394717581</v>
      </c>
      <c r="CO12" s="41" t="s">
        <v>44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40"/>
      <c r="CZ12" s="32" t="s">
        <v>43</v>
      </c>
      <c r="DA12" s="32"/>
      <c r="DB12" s="32"/>
      <c r="DC12" s="32"/>
      <c r="DD12" s="32"/>
      <c r="DE12" s="32"/>
      <c r="DF12" s="32"/>
      <c r="DG12" s="32"/>
      <c r="DH12" s="32"/>
      <c r="DI12" s="33" t="n">
        <v>628192.242433761</v>
      </c>
      <c r="DJ12" s="36" t="n">
        <v>236561.307546963</v>
      </c>
      <c r="DK12" s="36" t="n">
        <v>163268.788592335</v>
      </c>
      <c r="DL12" s="36" t="n">
        <v>52486.0250619193</v>
      </c>
      <c r="DM12" s="36" t="n">
        <v>14748.6269273768</v>
      </c>
      <c r="DN12" s="36" t="n">
        <v>6057.8669653319</v>
      </c>
      <c r="DO12" s="37" t="n">
        <v>391630.934886798</v>
      </c>
      <c r="DP12" s="33" t="n">
        <v>303041.921972287</v>
      </c>
      <c r="DQ12" s="36" t="n">
        <v>159187.44474429</v>
      </c>
      <c r="DR12" s="36" t="n">
        <v>146721.537054476</v>
      </c>
      <c r="DS12" s="36" t="n">
        <v>9229.69071481355</v>
      </c>
      <c r="DT12" s="36" t="n">
        <v>2111.42635258664</v>
      </c>
      <c r="DU12" s="36" t="n">
        <v>1124.79062241358</v>
      </c>
      <c r="DV12" s="37" t="n">
        <v>143854.477227998</v>
      </c>
      <c r="DW12" s="41" t="s">
        <v>44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40"/>
      <c r="EH12" s="32" t="s">
        <v>43</v>
      </c>
      <c r="EI12" s="32"/>
      <c r="EJ12" s="32"/>
      <c r="EK12" s="32"/>
      <c r="EL12" s="32"/>
      <c r="EM12" s="32"/>
      <c r="EN12" s="32"/>
      <c r="EO12" s="32"/>
      <c r="EP12" s="32"/>
      <c r="EQ12" s="33" t="n">
        <v>173365.081538787</v>
      </c>
      <c r="ER12" s="36" t="n">
        <v>76867.725859188</v>
      </c>
      <c r="ES12" s="36" t="n">
        <v>58138.5084167344</v>
      </c>
      <c r="ET12" s="36" t="n">
        <v>14076.6816355134</v>
      </c>
      <c r="EU12" s="36" t="n">
        <v>3252.42047693686</v>
      </c>
      <c r="EV12" s="36" t="n">
        <v>1400.11533000328</v>
      </c>
      <c r="EW12" s="37" t="n">
        <v>96497.3556795992</v>
      </c>
      <c r="EX12" s="33" t="n">
        <v>487840.980367439</v>
      </c>
      <c r="EY12" s="36" t="n">
        <v>96154.3181874389</v>
      </c>
      <c r="EZ12" s="36" t="n">
        <v>52565.1344350006</v>
      </c>
      <c r="FA12" s="36" t="n">
        <v>31893.736751</v>
      </c>
      <c r="FB12" s="36" t="n">
        <v>7655.18098210001</v>
      </c>
      <c r="FC12" s="36" t="n">
        <v>4040.26601933824</v>
      </c>
      <c r="FD12" s="37" t="n">
        <v>391686.66218</v>
      </c>
      <c r="FE12" s="41" t="s">
        <v>44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40"/>
      <c r="FP12" s="32" t="s">
        <v>43</v>
      </c>
      <c r="FQ12" s="32"/>
      <c r="FR12" s="32"/>
      <c r="FS12" s="32"/>
      <c r="FT12" s="32"/>
      <c r="FU12" s="32"/>
      <c r="FV12" s="32"/>
      <c r="FW12" s="32"/>
      <c r="FX12" s="32"/>
      <c r="FY12" s="33" t="n">
        <v>361650.239074751</v>
      </c>
      <c r="FZ12" s="36" t="n">
        <v>62418.8293647444</v>
      </c>
      <c r="GA12" s="36" t="n">
        <v>39044.7649471805</v>
      </c>
      <c r="GB12" s="36" t="n">
        <v>15404.1005127089</v>
      </c>
      <c r="GC12" s="36" t="n">
        <v>4937.69189915894</v>
      </c>
      <c r="GD12" s="36" t="n">
        <v>3032.27200569606</v>
      </c>
      <c r="GE12" s="37" t="n">
        <v>299231.409710006</v>
      </c>
      <c r="GF12" s="33" t="n">
        <v>146451.82458549</v>
      </c>
      <c r="GG12" s="36" t="n">
        <v>92170.07952079</v>
      </c>
      <c r="GH12" s="36" t="n">
        <v>54401.2360102603</v>
      </c>
      <c r="GI12" s="36" t="n">
        <v>22777.4334007047</v>
      </c>
      <c r="GJ12" s="36" t="n">
        <v>8086.39684360002</v>
      </c>
      <c r="GK12" s="36" t="n">
        <v>6905.01326622491</v>
      </c>
      <c r="GL12" s="37" t="n">
        <v>54281.7450646999</v>
      </c>
      <c r="GM12" s="41" t="s">
        <v>44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s="48" customFormat="true" ht="31.35" hidden="false" customHeight="true" outlineLevel="0" collapsed="false">
      <c r="A13" s="43" t="s">
        <v>45</v>
      </c>
      <c r="B13" s="43"/>
      <c r="C13" s="43"/>
      <c r="D13" s="43"/>
      <c r="E13" s="43"/>
      <c r="F13" s="43"/>
      <c r="G13" s="43"/>
      <c r="H13" s="43"/>
      <c r="I13" s="43"/>
      <c r="J13" s="43"/>
      <c r="K13" s="44"/>
      <c r="L13" s="45"/>
      <c r="M13" s="45"/>
      <c r="N13" s="45"/>
      <c r="O13" s="45"/>
      <c r="P13" s="45"/>
      <c r="Q13" s="46"/>
      <c r="R13" s="44"/>
      <c r="S13" s="45"/>
      <c r="T13" s="45"/>
      <c r="U13" s="45"/>
      <c r="V13" s="45"/>
      <c r="W13" s="45"/>
      <c r="X13" s="46"/>
      <c r="Y13" s="47" t="s">
        <v>4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3" t="s">
        <v>45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/>
      <c r="AT13" s="45"/>
      <c r="AU13" s="45"/>
      <c r="AV13" s="45"/>
      <c r="AW13" s="45"/>
      <c r="AX13" s="45"/>
      <c r="AY13" s="46"/>
      <c r="AZ13" s="44"/>
      <c r="BA13" s="45"/>
      <c r="BB13" s="45"/>
      <c r="BC13" s="45"/>
      <c r="BD13" s="45"/>
      <c r="BE13" s="45"/>
      <c r="BF13" s="46"/>
      <c r="BG13" s="47" t="s">
        <v>46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3" t="s">
        <v>45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/>
      <c r="CB13" s="45"/>
      <c r="CC13" s="45"/>
      <c r="CD13" s="45"/>
      <c r="CE13" s="45"/>
      <c r="CF13" s="45"/>
      <c r="CG13" s="46"/>
      <c r="CH13" s="44"/>
      <c r="CI13" s="45"/>
      <c r="CJ13" s="45"/>
      <c r="CK13" s="45"/>
      <c r="CL13" s="45"/>
      <c r="CM13" s="45"/>
      <c r="CN13" s="46"/>
      <c r="CO13" s="47" t="s">
        <v>46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3" t="s">
        <v>45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/>
      <c r="DJ13" s="45"/>
      <c r="DK13" s="45"/>
      <c r="DL13" s="45"/>
      <c r="DM13" s="45"/>
      <c r="DN13" s="45"/>
      <c r="DO13" s="46"/>
      <c r="DP13" s="44"/>
      <c r="DQ13" s="45"/>
      <c r="DR13" s="45"/>
      <c r="DS13" s="45"/>
      <c r="DT13" s="45"/>
      <c r="DU13" s="45"/>
      <c r="DV13" s="46"/>
      <c r="DW13" s="47" t="s">
        <v>46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3" t="s">
        <v>45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/>
      <c r="ER13" s="45"/>
      <c r="ES13" s="45"/>
      <c r="ET13" s="45"/>
      <c r="EU13" s="45"/>
      <c r="EV13" s="45"/>
      <c r="EW13" s="46"/>
      <c r="EX13" s="44"/>
      <c r="EY13" s="45"/>
      <c r="EZ13" s="45"/>
      <c r="FA13" s="45"/>
      <c r="FB13" s="45"/>
      <c r="FC13" s="45"/>
      <c r="FD13" s="46"/>
      <c r="FE13" s="47" t="s">
        <v>46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3" t="s">
        <v>45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/>
      <c r="FZ13" s="45"/>
      <c r="GA13" s="45"/>
      <c r="GB13" s="45"/>
      <c r="GC13" s="45"/>
      <c r="GD13" s="45"/>
      <c r="GE13" s="46"/>
      <c r="GF13" s="44"/>
      <c r="GG13" s="45"/>
      <c r="GH13" s="45"/>
      <c r="GI13" s="45"/>
      <c r="GJ13" s="45"/>
      <c r="GK13" s="45"/>
      <c r="GL13" s="46"/>
      <c r="GM13" s="47" t="s">
        <v>46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0" customFormat="true" ht="31.35" hidden="false" customHeight="true" outlineLevel="0" collapsed="false">
      <c r="A14" s="49"/>
      <c r="B14" s="50" t="s">
        <v>47</v>
      </c>
      <c r="C14" s="50"/>
      <c r="D14" s="50"/>
      <c r="E14" s="50"/>
      <c r="F14" s="50"/>
      <c r="G14" s="50"/>
      <c r="H14" s="50"/>
      <c r="I14" s="50"/>
      <c r="J14" s="50"/>
      <c r="K14" s="51" t="n">
        <v>11861.0843917107</v>
      </c>
      <c r="L14" s="52" t="n">
        <v>11861.0843917107</v>
      </c>
      <c r="M14" s="52" t="n">
        <v>2110.70521975774</v>
      </c>
      <c r="N14" s="52" t="n">
        <v>1715.68408505399</v>
      </c>
      <c r="O14" s="52" t="n">
        <v>1966.7017628286</v>
      </c>
      <c r="P14" s="52" t="n">
        <v>6067.99332407033</v>
      </c>
      <c r="Q14" s="53" t="s">
        <v>41</v>
      </c>
      <c r="R14" s="51" t="n">
        <v>87.6074267685546</v>
      </c>
      <c r="S14" s="52" t="n">
        <v>87.6074267685546</v>
      </c>
      <c r="T14" s="54" t="s">
        <v>41</v>
      </c>
      <c r="U14" s="54" t="n">
        <v>29.8408372903762</v>
      </c>
      <c r="V14" s="54" t="n">
        <v>4.04857381357613</v>
      </c>
      <c r="W14" s="54" t="n">
        <v>53.7180156646022</v>
      </c>
      <c r="X14" s="53" t="s">
        <v>41</v>
      </c>
      <c r="Y14" s="55" t="s">
        <v>48</v>
      </c>
      <c r="Z14" s="55"/>
      <c r="AA14" s="55"/>
      <c r="AB14" s="55"/>
      <c r="AC14" s="55"/>
      <c r="AD14" s="55"/>
      <c r="AE14" s="55"/>
      <c r="AF14" s="55"/>
      <c r="AG14" s="55"/>
      <c r="AH14" s="39"/>
      <c r="AI14" s="49"/>
      <c r="AJ14" s="50" t="s">
        <v>47</v>
      </c>
      <c r="AK14" s="50"/>
      <c r="AL14" s="50"/>
      <c r="AM14" s="50"/>
      <c r="AN14" s="50"/>
      <c r="AO14" s="50"/>
      <c r="AP14" s="50"/>
      <c r="AQ14" s="50"/>
      <c r="AR14" s="50"/>
      <c r="AS14" s="51" t="n">
        <v>5815.95372624561</v>
      </c>
      <c r="AT14" s="54" t="n">
        <v>5815.95372624561</v>
      </c>
      <c r="AU14" s="54" t="n">
        <v>143.719755566352</v>
      </c>
      <c r="AV14" s="54" t="n">
        <v>508.845032114561</v>
      </c>
      <c r="AW14" s="54" t="n">
        <v>547.893525889843</v>
      </c>
      <c r="AX14" s="54" t="n">
        <v>4615.49541267485</v>
      </c>
      <c r="AY14" s="53" t="s">
        <v>41</v>
      </c>
      <c r="AZ14" s="51" t="n">
        <v>332.327375550184</v>
      </c>
      <c r="BA14" s="54" t="n">
        <v>332.327375550184</v>
      </c>
      <c r="BB14" s="54" t="n">
        <v>56.1299829486476</v>
      </c>
      <c r="BC14" s="54" t="n">
        <v>76.9789064524636</v>
      </c>
      <c r="BD14" s="54" t="n">
        <v>75.1244256621837</v>
      </c>
      <c r="BE14" s="54" t="n">
        <v>124.094060486889</v>
      </c>
      <c r="BF14" s="53" t="s">
        <v>41</v>
      </c>
      <c r="BG14" s="55" t="s">
        <v>48</v>
      </c>
      <c r="BH14" s="55"/>
      <c r="BI14" s="55"/>
      <c r="BJ14" s="55"/>
      <c r="BK14" s="55"/>
      <c r="BL14" s="55"/>
      <c r="BM14" s="55"/>
      <c r="BN14" s="55"/>
      <c r="BO14" s="55"/>
      <c r="BP14" s="39"/>
      <c r="BQ14" s="49"/>
      <c r="BR14" s="50" t="s">
        <v>47</v>
      </c>
      <c r="BS14" s="50"/>
      <c r="BT14" s="50"/>
      <c r="BU14" s="50"/>
      <c r="BV14" s="50"/>
      <c r="BW14" s="50"/>
      <c r="BX14" s="50"/>
      <c r="BY14" s="50"/>
      <c r="BZ14" s="50"/>
      <c r="CA14" s="51" t="n">
        <v>574.043231703169</v>
      </c>
      <c r="CB14" s="54" t="n">
        <v>574.043231703169</v>
      </c>
      <c r="CC14" s="54" t="n">
        <v>106.822372463153</v>
      </c>
      <c r="CD14" s="54" t="n">
        <v>153.873751756362</v>
      </c>
      <c r="CE14" s="54" t="n">
        <v>76.0455474660603</v>
      </c>
      <c r="CF14" s="54" t="n">
        <v>237.301560017593</v>
      </c>
      <c r="CG14" s="53" t="s">
        <v>41</v>
      </c>
      <c r="CH14" s="51" t="n">
        <v>3252.50539800563</v>
      </c>
      <c r="CI14" s="54" t="n">
        <v>3252.50539800563</v>
      </c>
      <c r="CJ14" s="54" t="n">
        <v>789.996277485223</v>
      </c>
      <c r="CK14" s="54" t="n">
        <v>849.065605658627</v>
      </c>
      <c r="CL14" s="54" t="n">
        <v>788.485627387481</v>
      </c>
      <c r="CM14" s="54" t="n">
        <v>824.957887474303</v>
      </c>
      <c r="CN14" s="53" t="s">
        <v>41</v>
      </c>
      <c r="CO14" s="55" t="s">
        <v>48</v>
      </c>
      <c r="CP14" s="55"/>
      <c r="CQ14" s="55"/>
      <c r="CR14" s="55"/>
      <c r="CS14" s="55"/>
      <c r="CT14" s="55"/>
      <c r="CU14" s="55"/>
      <c r="CV14" s="55"/>
      <c r="CW14" s="55"/>
      <c r="CX14" s="39"/>
      <c r="CY14" s="49"/>
      <c r="CZ14" s="50" t="s">
        <v>47</v>
      </c>
      <c r="DA14" s="50"/>
      <c r="DB14" s="50"/>
      <c r="DC14" s="50"/>
      <c r="DD14" s="50"/>
      <c r="DE14" s="50"/>
      <c r="DF14" s="50"/>
      <c r="DG14" s="50"/>
      <c r="DH14" s="50"/>
      <c r="DI14" s="51" t="n">
        <v>218.335669728836</v>
      </c>
      <c r="DJ14" s="54" t="n">
        <v>218.335669728836</v>
      </c>
      <c r="DK14" s="54" t="s">
        <v>41</v>
      </c>
      <c r="DL14" s="54" t="s">
        <v>41</v>
      </c>
      <c r="DM14" s="54" t="n">
        <v>148.037428744326</v>
      </c>
      <c r="DN14" s="54" t="n">
        <v>70.29824098451</v>
      </c>
      <c r="DO14" s="53" t="s">
        <v>41</v>
      </c>
      <c r="DP14" s="51" t="n">
        <v>849.037635882302</v>
      </c>
      <c r="DQ14" s="54" t="n">
        <v>849.037635882302</v>
      </c>
      <c r="DR14" s="54" t="n">
        <v>748.764656218883</v>
      </c>
      <c r="DS14" s="54" t="n">
        <v>37.9999305174976</v>
      </c>
      <c r="DT14" s="54" t="n">
        <v>14.4080936017967</v>
      </c>
      <c r="DU14" s="54" t="n">
        <v>47.864955544125</v>
      </c>
      <c r="DV14" s="53" t="s">
        <v>41</v>
      </c>
      <c r="DW14" s="55" t="s">
        <v>48</v>
      </c>
      <c r="DX14" s="55"/>
      <c r="DY14" s="55"/>
      <c r="DZ14" s="55"/>
      <c r="EA14" s="55"/>
      <c r="EB14" s="55"/>
      <c r="EC14" s="55"/>
      <c r="ED14" s="55"/>
      <c r="EE14" s="55"/>
      <c r="EF14" s="39"/>
      <c r="EG14" s="49"/>
      <c r="EH14" s="50" t="s">
        <v>47</v>
      </c>
      <c r="EI14" s="50"/>
      <c r="EJ14" s="50"/>
      <c r="EK14" s="50"/>
      <c r="EL14" s="50"/>
      <c r="EM14" s="50"/>
      <c r="EN14" s="50"/>
      <c r="EO14" s="50"/>
      <c r="EP14" s="50"/>
      <c r="EQ14" s="51" t="n">
        <v>617.777586231076</v>
      </c>
      <c r="ER14" s="54" t="n">
        <v>617.777586231076</v>
      </c>
      <c r="ES14" s="54" t="n">
        <v>222.173506856356</v>
      </c>
      <c r="ET14" s="54" t="n">
        <v>51.6862740304529</v>
      </c>
      <c r="EU14" s="54" t="n">
        <v>310.659039879718</v>
      </c>
      <c r="EV14" s="54" t="n">
        <v>33.2587654645481</v>
      </c>
      <c r="EW14" s="53" t="s">
        <v>41</v>
      </c>
      <c r="EX14" s="56" t="s">
        <v>41</v>
      </c>
      <c r="EY14" s="54" t="s">
        <v>41</v>
      </c>
      <c r="EZ14" s="54" t="s">
        <v>41</v>
      </c>
      <c r="FA14" s="54" t="s">
        <v>41</v>
      </c>
      <c r="FB14" s="54" t="s">
        <v>41</v>
      </c>
      <c r="FC14" s="54" t="s">
        <v>41</v>
      </c>
      <c r="FD14" s="53" t="s">
        <v>41</v>
      </c>
      <c r="FE14" s="55" t="s">
        <v>48</v>
      </c>
      <c r="FF14" s="55"/>
      <c r="FG14" s="55"/>
      <c r="FH14" s="55"/>
      <c r="FI14" s="55"/>
      <c r="FJ14" s="55"/>
      <c r="FK14" s="55"/>
      <c r="FL14" s="55"/>
      <c r="FM14" s="55"/>
      <c r="FN14" s="39"/>
      <c r="FO14" s="49"/>
      <c r="FP14" s="50" t="s">
        <v>47</v>
      </c>
      <c r="FQ14" s="50"/>
      <c r="FR14" s="50"/>
      <c r="FS14" s="50"/>
      <c r="FT14" s="50"/>
      <c r="FU14" s="50"/>
      <c r="FV14" s="50"/>
      <c r="FW14" s="50"/>
      <c r="FX14" s="50"/>
      <c r="FY14" s="56" t="n">
        <v>20.5870242922703</v>
      </c>
      <c r="FZ14" s="54" t="n">
        <v>20.5870242922703</v>
      </c>
      <c r="GA14" s="54" t="s">
        <v>41</v>
      </c>
      <c r="GB14" s="54" t="n">
        <v>4.56190726206293</v>
      </c>
      <c r="GC14" s="54" t="n">
        <v>1.99950038361239</v>
      </c>
      <c r="GD14" s="54" t="n">
        <v>14.025616646595</v>
      </c>
      <c r="GE14" s="53" t="s">
        <v>41</v>
      </c>
      <c r="GF14" s="56" t="n">
        <v>92.9093173030293</v>
      </c>
      <c r="GG14" s="54" t="n">
        <v>92.9093173030293</v>
      </c>
      <c r="GH14" s="54" t="n">
        <v>43.0986682191214</v>
      </c>
      <c r="GI14" s="54" t="n">
        <v>2.83183997158948</v>
      </c>
      <c r="GJ14" s="54" t="s">
        <v>41</v>
      </c>
      <c r="GK14" s="54" t="n">
        <v>46.9788091123184</v>
      </c>
      <c r="GL14" s="53" t="s">
        <v>41</v>
      </c>
      <c r="GM14" s="55" t="s">
        <v>48</v>
      </c>
      <c r="GN14" s="55"/>
      <c r="GO14" s="55"/>
      <c r="GP14" s="55"/>
      <c r="GQ14" s="55"/>
      <c r="GR14" s="55"/>
      <c r="GS14" s="55"/>
      <c r="GT14" s="55"/>
      <c r="GU14" s="55"/>
      <c r="GV14" s="39"/>
    </row>
    <row r="15" s="30" customFormat="true" ht="31.35" hidden="false" customHeight="true" outlineLevel="0" collapsed="false">
      <c r="A15" s="49"/>
      <c r="B15" s="57"/>
      <c r="C15" s="50" t="s">
        <v>49</v>
      </c>
      <c r="D15" s="50"/>
      <c r="E15" s="50"/>
      <c r="F15" s="50"/>
      <c r="G15" s="50"/>
      <c r="H15" s="50"/>
      <c r="I15" s="50"/>
      <c r="J15" s="50"/>
      <c r="K15" s="58" t="n">
        <v>9477.50735623761</v>
      </c>
      <c r="L15" s="59" t="n">
        <v>9477.50735623761</v>
      </c>
      <c r="M15" s="59" t="n">
        <v>1269.85651763271</v>
      </c>
      <c r="N15" s="59" t="n">
        <v>1308.68492076979</v>
      </c>
      <c r="O15" s="59" t="n">
        <v>1711.29252903913</v>
      </c>
      <c r="P15" s="59" t="n">
        <v>5187.67338879598</v>
      </c>
      <c r="Q15" s="53" t="s">
        <v>41</v>
      </c>
      <c r="R15" s="58" t="n">
        <v>78.3583929581416</v>
      </c>
      <c r="S15" s="59" t="n">
        <v>78.3583929581416</v>
      </c>
      <c r="T15" s="54" t="s">
        <v>41</v>
      </c>
      <c r="U15" s="54" t="n">
        <v>29.8408372903762</v>
      </c>
      <c r="V15" s="54" t="s">
        <v>41</v>
      </c>
      <c r="W15" s="54" t="n">
        <v>48.5175556677654</v>
      </c>
      <c r="X15" s="53" t="s">
        <v>41</v>
      </c>
      <c r="Y15" s="60" t="s">
        <v>50</v>
      </c>
      <c r="Z15" s="60"/>
      <c r="AA15" s="60"/>
      <c r="AB15" s="60"/>
      <c r="AC15" s="60"/>
      <c r="AD15" s="60"/>
      <c r="AE15" s="60"/>
      <c r="AF15" s="60"/>
      <c r="AG15" s="61"/>
      <c r="AH15" s="39"/>
      <c r="AI15" s="49"/>
      <c r="AJ15" s="57"/>
      <c r="AK15" s="50" t="s">
        <v>49</v>
      </c>
      <c r="AL15" s="50"/>
      <c r="AM15" s="50"/>
      <c r="AN15" s="50"/>
      <c r="AO15" s="50"/>
      <c r="AP15" s="50"/>
      <c r="AQ15" s="50"/>
      <c r="AR15" s="50"/>
      <c r="AS15" s="58" t="n">
        <v>5123.61378440637</v>
      </c>
      <c r="AT15" s="54" t="n">
        <v>5123.61378440637</v>
      </c>
      <c r="AU15" s="54" t="n">
        <v>135.44676435913</v>
      </c>
      <c r="AV15" s="54" t="n">
        <v>418.966104995798</v>
      </c>
      <c r="AW15" s="54" t="n">
        <v>536.80507406495</v>
      </c>
      <c r="AX15" s="54" t="n">
        <v>4032.39584098649</v>
      </c>
      <c r="AY15" s="53" t="s">
        <v>41</v>
      </c>
      <c r="AZ15" s="58" t="n">
        <v>250.894290603124</v>
      </c>
      <c r="BA15" s="54" t="n">
        <v>250.894290603124</v>
      </c>
      <c r="BB15" s="54" t="n">
        <v>28.6134062621989</v>
      </c>
      <c r="BC15" s="54" t="n">
        <v>66.0629935951734</v>
      </c>
      <c r="BD15" s="54" t="n">
        <v>53.2203488064917</v>
      </c>
      <c r="BE15" s="54" t="n">
        <v>102.997541939259</v>
      </c>
      <c r="BF15" s="53" t="s">
        <v>41</v>
      </c>
      <c r="BG15" s="60" t="s">
        <v>50</v>
      </c>
      <c r="BH15" s="60"/>
      <c r="BI15" s="60"/>
      <c r="BJ15" s="60"/>
      <c r="BK15" s="60"/>
      <c r="BL15" s="60"/>
      <c r="BM15" s="60"/>
      <c r="BN15" s="60"/>
      <c r="BO15" s="61"/>
      <c r="BP15" s="39"/>
      <c r="BQ15" s="49"/>
      <c r="BR15" s="57"/>
      <c r="BS15" s="50" t="s">
        <v>49</v>
      </c>
      <c r="BT15" s="50"/>
      <c r="BU15" s="50"/>
      <c r="BV15" s="50"/>
      <c r="BW15" s="50"/>
      <c r="BX15" s="50"/>
      <c r="BY15" s="50"/>
      <c r="BZ15" s="50"/>
      <c r="CA15" s="58" t="n">
        <v>173.214614076048</v>
      </c>
      <c r="CB15" s="54" t="n">
        <v>173.214614076048</v>
      </c>
      <c r="CC15" s="54" t="s">
        <v>41</v>
      </c>
      <c r="CD15" s="54" t="n">
        <v>35.1501491827925</v>
      </c>
      <c r="CE15" s="54" t="n">
        <v>4.31647598370829</v>
      </c>
      <c r="CF15" s="54" t="n">
        <v>133.747988909548</v>
      </c>
      <c r="CG15" s="53" t="s">
        <v>41</v>
      </c>
      <c r="CH15" s="58" t="n">
        <v>2645.57454687082</v>
      </c>
      <c r="CI15" s="54" t="n">
        <v>2645.57454687082</v>
      </c>
      <c r="CJ15" s="54" t="n">
        <v>504.174634118313</v>
      </c>
      <c r="CK15" s="54" t="n">
        <v>685.146756444861</v>
      </c>
      <c r="CL15" s="54" t="n">
        <v>731.323360552123</v>
      </c>
      <c r="CM15" s="54" t="n">
        <v>724.929795755526</v>
      </c>
      <c r="CN15" s="53" t="s">
        <v>41</v>
      </c>
      <c r="CO15" s="60" t="s">
        <v>50</v>
      </c>
      <c r="CP15" s="60"/>
      <c r="CQ15" s="60"/>
      <c r="CR15" s="60"/>
      <c r="CS15" s="60"/>
      <c r="CT15" s="60"/>
      <c r="CU15" s="60"/>
      <c r="CV15" s="60"/>
      <c r="CW15" s="61"/>
      <c r="CX15" s="39"/>
      <c r="CY15" s="49"/>
      <c r="CZ15" s="57"/>
      <c r="DA15" s="50" t="s">
        <v>49</v>
      </c>
      <c r="DB15" s="50"/>
      <c r="DC15" s="50"/>
      <c r="DD15" s="50"/>
      <c r="DE15" s="50"/>
      <c r="DF15" s="50"/>
      <c r="DG15" s="50"/>
      <c r="DH15" s="50"/>
      <c r="DI15" s="58" t="n">
        <v>134.076169665612</v>
      </c>
      <c r="DJ15" s="54" t="n">
        <v>134.076169665612</v>
      </c>
      <c r="DK15" s="54" t="s">
        <v>41</v>
      </c>
      <c r="DL15" s="54" t="s">
        <v>41</v>
      </c>
      <c r="DM15" s="54" t="n">
        <v>90.6963648915189</v>
      </c>
      <c r="DN15" s="54" t="n">
        <v>43.3798047740928</v>
      </c>
      <c r="DO15" s="53" t="s">
        <v>41</v>
      </c>
      <c r="DP15" s="58" t="n">
        <v>435.848802378067</v>
      </c>
      <c r="DQ15" s="54" t="n">
        <v>435.848802378067</v>
      </c>
      <c r="DR15" s="54" t="n">
        <v>372.308255241284</v>
      </c>
      <c r="DS15" s="54" t="n">
        <v>18.9999652587488</v>
      </c>
      <c r="DT15" s="54" t="n">
        <v>4.18214857622669</v>
      </c>
      <c r="DU15" s="54" t="n">
        <v>40.3584333018076</v>
      </c>
      <c r="DV15" s="53" t="s">
        <v>41</v>
      </c>
      <c r="DW15" s="60" t="s">
        <v>50</v>
      </c>
      <c r="DX15" s="60"/>
      <c r="DY15" s="60"/>
      <c r="DZ15" s="60"/>
      <c r="EA15" s="60"/>
      <c r="EB15" s="60"/>
      <c r="EC15" s="60"/>
      <c r="ED15" s="60"/>
      <c r="EE15" s="61"/>
      <c r="EF15" s="39"/>
      <c r="EG15" s="49"/>
      <c r="EH15" s="57"/>
      <c r="EI15" s="50" t="s">
        <v>49</v>
      </c>
      <c r="EJ15" s="50"/>
      <c r="EK15" s="50"/>
      <c r="EL15" s="50"/>
      <c r="EM15" s="50"/>
      <c r="EN15" s="50"/>
      <c r="EO15" s="50"/>
      <c r="EP15" s="50"/>
      <c r="EQ15" s="58" t="n">
        <v>545.517700828978</v>
      </c>
      <c r="ER15" s="54" t="n">
        <v>545.517700828978</v>
      </c>
      <c r="ES15" s="54" t="n">
        <v>186.214789432659</v>
      </c>
      <c r="ET15" s="54" t="n">
        <v>51.6862740304529</v>
      </c>
      <c r="EU15" s="54" t="n">
        <v>290.748756164113</v>
      </c>
      <c r="EV15" s="54" t="n">
        <v>16.8678812017537</v>
      </c>
      <c r="EW15" s="53" t="s">
        <v>41</v>
      </c>
      <c r="EX15" s="56" t="s">
        <v>41</v>
      </c>
      <c r="EY15" s="54" t="s">
        <v>41</v>
      </c>
      <c r="EZ15" s="54" t="s">
        <v>41</v>
      </c>
      <c r="FA15" s="54" t="s">
        <v>41</v>
      </c>
      <c r="FB15" s="54" t="s">
        <v>41</v>
      </c>
      <c r="FC15" s="54" t="s">
        <v>41</v>
      </c>
      <c r="FD15" s="53" t="s">
        <v>41</v>
      </c>
      <c r="FE15" s="60" t="s">
        <v>50</v>
      </c>
      <c r="FF15" s="60"/>
      <c r="FG15" s="60"/>
      <c r="FH15" s="60"/>
      <c r="FI15" s="60"/>
      <c r="FJ15" s="60"/>
      <c r="FK15" s="60"/>
      <c r="FL15" s="60"/>
      <c r="FM15" s="61"/>
      <c r="FN15" s="39"/>
      <c r="FO15" s="49"/>
      <c r="FP15" s="57"/>
      <c r="FQ15" s="50" t="s">
        <v>49</v>
      </c>
      <c r="FR15" s="50"/>
      <c r="FS15" s="50"/>
      <c r="FT15" s="50"/>
      <c r="FU15" s="50"/>
      <c r="FV15" s="50"/>
      <c r="FW15" s="50"/>
      <c r="FX15" s="50"/>
      <c r="FY15" s="56" t="n">
        <v>4.23562434979545</v>
      </c>
      <c r="FZ15" s="54" t="n">
        <v>4.23562434979545</v>
      </c>
      <c r="GA15" s="54" t="s">
        <v>41</v>
      </c>
      <c r="GB15" s="54" t="s">
        <v>41</v>
      </c>
      <c r="GC15" s="54" t="s">
        <v>41</v>
      </c>
      <c r="GD15" s="54" t="n">
        <v>4.23562434979545</v>
      </c>
      <c r="GE15" s="53" t="s">
        <v>41</v>
      </c>
      <c r="GF15" s="56" t="n">
        <v>86.173430100658</v>
      </c>
      <c r="GG15" s="54" t="n">
        <v>86.173430100658</v>
      </c>
      <c r="GH15" s="54" t="n">
        <v>43.0986682191214</v>
      </c>
      <c r="GI15" s="54" t="n">
        <v>2.83183997158948</v>
      </c>
      <c r="GJ15" s="54" t="s">
        <v>41</v>
      </c>
      <c r="GK15" s="54" t="n">
        <v>40.2429219099471</v>
      </c>
      <c r="GL15" s="53" t="s">
        <v>41</v>
      </c>
      <c r="GM15" s="60" t="s">
        <v>50</v>
      </c>
      <c r="GN15" s="60"/>
      <c r="GO15" s="60"/>
      <c r="GP15" s="60"/>
      <c r="GQ15" s="60"/>
      <c r="GR15" s="60"/>
      <c r="GS15" s="60"/>
      <c r="GT15" s="60"/>
      <c r="GU15" s="61"/>
      <c r="GV15" s="39"/>
    </row>
    <row r="16" s="30" customFormat="true" ht="31.35" hidden="false" customHeight="true" outlineLevel="0" collapsed="false">
      <c r="A16" s="49"/>
      <c r="B16" s="57"/>
      <c r="C16" s="62"/>
      <c r="D16" s="63" t="s">
        <v>51</v>
      </c>
      <c r="E16" s="63"/>
      <c r="F16" s="63"/>
      <c r="G16" s="63"/>
      <c r="H16" s="63"/>
      <c r="I16" s="63"/>
      <c r="J16" s="63"/>
      <c r="K16" s="58" t="s">
        <v>52</v>
      </c>
      <c r="L16" s="64" t="n">
        <v>5110.87388318674</v>
      </c>
      <c r="M16" s="54" t="n">
        <v>927.797576136296</v>
      </c>
      <c r="N16" s="54" t="n">
        <v>560.816194661276</v>
      </c>
      <c r="O16" s="54" t="n">
        <v>938.122403617188</v>
      </c>
      <c r="P16" s="54" t="n">
        <v>2684.13770877198</v>
      </c>
      <c r="Q16" s="65" t="s">
        <v>52</v>
      </c>
      <c r="R16" s="58" t="s">
        <v>52</v>
      </c>
      <c r="S16" s="54" t="n">
        <v>16.2939849946461</v>
      </c>
      <c r="T16" s="54" t="s">
        <v>41</v>
      </c>
      <c r="U16" s="54" t="s">
        <v>41</v>
      </c>
      <c r="V16" s="54" t="s">
        <v>41</v>
      </c>
      <c r="W16" s="54" t="n">
        <v>16.2939849946461</v>
      </c>
      <c r="X16" s="65" t="s">
        <v>52</v>
      </c>
      <c r="Y16" s="60" t="s">
        <v>53</v>
      </c>
      <c r="Z16" s="60"/>
      <c r="AA16" s="60"/>
      <c r="AB16" s="60"/>
      <c r="AC16" s="60"/>
      <c r="AD16" s="60"/>
      <c r="AE16" s="60"/>
      <c r="AF16" s="66"/>
      <c r="AG16" s="61"/>
      <c r="AH16" s="39"/>
      <c r="AI16" s="49"/>
      <c r="AJ16" s="57"/>
      <c r="AK16" s="62"/>
      <c r="AL16" s="63" t="s">
        <v>51</v>
      </c>
      <c r="AM16" s="63"/>
      <c r="AN16" s="63"/>
      <c r="AO16" s="63"/>
      <c r="AP16" s="63"/>
      <c r="AQ16" s="63"/>
      <c r="AR16" s="63"/>
      <c r="AS16" s="58" t="s">
        <v>52</v>
      </c>
      <c r="AT16" s="54" t="n">
        <v>2554.65499481984</v>
      </c>
      <c r="AU16" s="54" t="n">
        <v>131.883587724278</v>
      </c>
      <c r="AV16" s="54" t="n">
        <v>143.797404640415</v>
      </c>
      <c r="AW16" s="54" t="n">
        <v>269.22962139885</v>
      </c>
      <c r="AX16" s="54" t="n">
        <v>2009.74438105629</v>
      </c>
      <c r="AY16" s="65" t="s">
        <v>52</v>
      </c>
      <c r="AZ16" s="58" t="s">
        <v>52</v>
      </c>
      <c r="BA16" s="54" t="n">
        <v>140.849593575131</v>
      </c>
      <c r="BB16" s="54" t="n">
        <v>28.6134062621989</v>
      </c>
      <c r="BC16" s="54" t="n">
        <v>41.6598943378526</v>
      </c>
      <c r="BD16" s="54" t="n">
        <v>18.9893385695419</v>
      </c>
      <c r="BE16" s="54" t="n">
        <v>51.5869544055373</v>
      </c>
      <c r="BF16" s="65" t="s">
        <v>52</v>
      </c>
      <c r="BG16" s="60" t="s">
        <v>53</v>
      </c>
      <c r="BH16" s="60"/>
      <c r="BI16" s="60"/>
      <c r="BJ16" s="60"/>
      <c r="BK16" s="60"/>
      <c r="BL16" s="60"/>
      <c r="BM16" s="60"/>
      <c r="BN16" s="66"/>
      <c r="BO16" s="61"/>
      <c r="BP16" s="39"/>
      <c r="BQ16" s="49"/>
      <c r="BR16" s="57"/>
      <c r="BS16" s="62"/>
      <c r="BT16" s="63" t="s">
        <v>51</v>
      </c>
      <c r="BU16" s="63"/>
      <c r="BV16" s="63"/>
      <c r="BW16" s="63"/>
      <c r="BX16" s="63"/>
      <c r="BY16" s="63"/>
      <c r="BZ16" s="63"/>
      <c r="CA16" s="58" t="s">
        <v>52</v>
      </c>
      <c r="CB16" s="54" t="n">
        <v>86.9890132008298</v>
      </c>
      <c r="CC16" s="54" t="s">
        <v>41</v>
      </c>
      <c r="CD16" s="54" t="n">
        <v>17.1340968923115</v>
      </c>
      <c r="CE16" s="54" t="s">
        <v>41</v>
      </c>
      <c r="CF16" s="54" t="n">
        <v>69.8549163085183</v>
      </c>
      <c r="CG16" s="65" t="s">
        <v>52</v>
      </c>
      <c r="CH16" s="58" t="s">
        <v>52</v>
      </c>
      <c r="CI16" s="54" t="n">
        <v>1673.25684657259</v>
      </c>
      <c r="CJ16" s="54" t="n">
        <v>473.762354857644</v>
      </c>
      <c r="CK16" s="54" t="n">
        <v>344.143943762265</v>
      </c>
      <c r="CL16" s="54" t="n">
        <v>392.780113669348</v>
      </c>
      <c r="CM16" s="54" t="n">
        <v>462.570434283329</v>
      </c>
      <c r="CN16" s="65" t="s">
        <v>52</v>
      </c>
      <c r="CO16" s="60" t="s">
        <v>53</v>
      </c>
      <c r="CP16" s="60"/>
      <c r="CQ16" s="60"/>
      <c r="CR16" s="60"/>
      <c r="CS16" s="60"/>
      <c r="CT16" s="60"/>
      <c r="CU16" s="60"/>
      <c r="CV16" s="66"/>
      <c r="CW16" s="61"/>
      <c r="CX16" s="39"/>
      <c r="CY16" s="49"/>
      <c r="CZ16" s="57"/>
      <c r="DA16" s="62"/>
      <c r="DB16" s="63" t="s">
        <v>51</v>
      </c>
      <c r="DC16" s="63"/>
      <c r="DD16" s="63"/>
      <c r="DE16" s="63"/>
      <c r="DF16" s="63"/>
      <c r="DG16" s="63"/>
      <c r="DH16" s="63"/>
      <c r="DI16" s="58" t="s">
        <v>52</v>
      </c>
      <c r="DJ16" s="54" t="n">
        <v>116.596682418833</v>
      </c>
      <c r="DK16" s="54" t="s">
        <v>41</v>
      </c>
      <c r="DL16" s="54" t="s">
        <v>41</v>
      </c>
      <c r="DM16" s="54" t="n">
        <v>83.3814963823981</v>
      </c>
      <c r="DN16" s="54" t="n">
        <v>33.2151860364348</v>
      </c>
      <c r="DO16" s="65" t="s">
        <v>52</v>
      </c>
      <c r="DP16" s="58" t="s">
        <v>52</v>
      </c>
      <c r="DQ16" s="54" t="n">
        <v>174.82428096224</v>
      </c>
      <c r="DR16" s="54" t="n">
        <v>148.923302096513</v>
      </c>
      <c r="DS16" s="54" t="s">
        <v>41</v>
      </c>
      <c r="DT16" s="54" t="s">
        <v>41</v>
      </c>
      <c r="DU16" s="54" t="n">
        <v>25.9009788657269</v>
      </c>
      <c r="DV16" s="65" t="s">
        <v>52</v>
      </c>
      <c r="DW16" s="60" t="s">
        <v>53</v>
      </c>
      <c r="DX16" s="60"/>
      <c r="DY16" s="60"/>
      <c r="DZ16" s="60"/>
      <c r="EA16" s="60"/>
      <c r="EB16" s="60"/>
      <c r="EC16" s="60"/>
      <c r="ED16" s="66"/>
      <c r="EE16" s="61"/>
      <c r="EF16" s="39"/>
      <c r="EG16" s="49"/>
      <c r="EH16" s="57"/>
      <c r="EI16" s="62"/>
      <c r="EJ16" s="63" t="s">
        <v>51</v>
      </c>
      <c r="EK16" s="63"/>
      <c r="EL16" s="63"/>
      <c r="EM16" s="63"/>
      <c r="EN16" s="63"/>
      <c r="EO16" s="63"/>
      <c r="EP16" s="63"/>
      <c r="EQ16" s="58" t="s">
        <v>52</v>
      </c>
      <c r="ER16" s="54" t="n">
        <v>328.687938799668</v>
      </c>
      <c r="ES16" s="54" t="n">
        <v>130.248702455954</v>
      </c>
      <c r="ET16" s="54" t="n">
        <v>14.0808550284315</v>
      </c>
      <c r="EU16" s="54" t="n">
        <v>173.74183359705</v>
      </c>
      <c r="EV16" s="54" t="n">
        <v>10.6165477182323</v>
      </c>
      <c r="EW16" s="65" t="s">
        <v>52</v>
      </c>
      <c r="EX16" s="58" t="s">
        <v>52</v>
      </c>
      <c r="EY16" s="54" t="s">
        <v>41</v>
      </c>
      <c r="EZ16" s="54" t="s">
        <v>41</v>
      </c>
      <c r="FA16" s="54" t="s">
        <v>41</v>
      </c>
      <c r="FB16" s="54" t="s">
        <v>41</v>
      </c>
      <c r="FC16" s="54" t="s">
        <v>41</v>
      </c>
      <c r="FD16" s="65" t="s">
        <v>52</v>
      </c>
      <c r="FE16" s="60" t="s">
        <v>53</v>
      </c>
      <c r="FF16" s="60"/>
      <c r="FG16" s="60"/>
      <c r="FH16" s="60"/>
      <c r="FI16" s="60"/>
      <c r="FJ16" s="60"/>
      <c r="FK16" s="60"/>
      <c r="FL16" s="66"/>
      <c r="FM16" s="61"/>
      <c r="FN16" s="39"/>
      <c r="FO16" s="49"/>
      <c r="FP16" s="57"/>
      <c r="FQ16" s="62"/>
      <c r="FR16" s="63" t="s">
        <v>51</v>
      </c>
      <c r="FS16" s="63"/>
      <c r="FT16" s="63"/>
      <c r="FU16" s="63"/>
      <c r="FV16" s="63"/>
      <c r="FW16" s="63"/>
      <c r="FX16" s="63"/>
      <c r="FY16" s="58" t="s">
        <v>52</v>
      </c>
      <c r="FZ16" s="54" t="n">
        <v>1.92972724260748</v>
      </c>
      <c r="GA16" s="54" t="s">
        <v>41</v>
      </c>
      <c r="GB16" s="54" t="s">
        <v>41</v>
      </c>
      <c r="GC16" s="54" t="s">
        <v>41</v>
      </c>
      <c r="GD16" s="54" t="n">
        <v>1.92972724260748</v>
      </c>
      <c r="GE16" s="65" t="s">
        <v>52</v>
      </c>
      <c r="GF16" s="58" t="s">
        <v>52</v>
      </c>
      <c r="GG16" s="54" t="n">
        <v>16.7908206003613</v>
      </c>
      <c r="GH16" s="54" t="n">
        <v>14.3662227397071</v>
      </c>
      <c r="GI16" s="54" t="s">
        <v>41</v>
      </c>
      <c r="GJ16" s="54" t="s">
        <v>41</v>
      </c>
      <c r="GK16" s="54" t="n">
        <v>2.42459786065411</v>
      </c>
      <c r="GL16" s="65" t="s">
        <v>52</v>
      </c>
      <c r="GM16" s="60" t="s">
        <v>53</v>
      </c>
      <c r="GN16" s="60"/>
      <c r="GO16" s="60"/>
      <c r="GP16" s="60"/>
      <c r="GQ16" s="60"/>
      <c r="GR16" s="60"/>
      <c r="GS16" s="60"/>
      <c r="GT16" s="66"/>
      <c r="GU16" s="61"/>
      <c r="GV16" s="39"/>
    </row>
    <row r="17" s="30" customFormat="true" ht="31.35" hidden="false" customHeight="true" outlineLevel="0" collapsed="false">
      <c r="A17" s="49"/>
      <c r="B17" s="57"/>
      <c r="C17" s="67" t="s">
        <v>54</v>
      </c>
      <c r="D17" s="67"/>
      <c r="E17" s="67"/>
      <c r="F17" s="67"/>
      <c r="G17" s="67"/>
      <c r="H17" s="67"/>
      <c r="I17" s="67"/>
      <c r="J17" s="67"/>
      <c r="K17" s="56" t="n">
        <v>397.016192518239</v>
      </c>
      <c r="L17" s="54" t="n">
        <v>397.016192518239</v>
      </c>
      <c r="M17" s="54" t="n">
        <v>159.002730097187</v>
      </c>
      <c r="N17" s="54" t="n">
        <v>25.237578458586</v>
      </c>
      <c r="O17" s="54" t="n">
        <v>47.8873262968067</v>
      </c>
      <c r="P17" s="54" t="n">
        <v>164.88855766566</v>
      </c>
      <c r="Q17" s="53" t="s">
        <v>41</v>
      </c>
      <c r="R17" s="56" t="n">
        <v>2.02428690678806</v>
      </c>
      <c r="S17" s="54" t="n">
        <v>2.02428690678806</v>
      </c>
      <c r="T17" s="54" t="s">
        <v>41</v>
      </c>
      <c r="U17" s="54" t="s">
        <v>41</v>
      </c>
      <c r="V17" s="54" t="n">
        <v>2.02428690678806</v>
      </c>
      <c r="W17" s="54" t="s">
        <v>41</v>
      </c>
      <c r="X17" s="53" t="s">
        <v>41</v>
      </c>
      <c r="Y17" s="60" t="s">
        <v>55</v>
      </c>
      <c r="Z17" s="60"/>
      <c r="AA17" s="60"/>
      <c r="AB17" s="60"/>
      <c r="AC17" s="60"/>
      <c r="AD17" s="60"/>
      <c r="AE17" s="60"/>
      <c r="AF17" s="60"/>
      <c r="AG17" s="61"/>
      <c r="AH17" s="39"/>
      <c r="AI17" s="49"/>
      <c r="AJ17" s="57"/>
      <c r="AK17" s="50" t="s">
        <v>54</v>
      </c>
      <c r="AL17" s="50"/>
      <c r="AM17" s="50"/>
      <c r="AN17" s="50"/>
      <c r="AO17" s="50"/>
      <c r="AP17" s="50"/>
      <c r="AQ17" s="50"/>
      <c r="AR17" s="50"/>
      <c r="AS17" s="56" t="n">
        <v>107.251573352483</v>
      </c>
      <c r="AT17" s="54" t="n">
        <v>107.251573352483</v>
      </c>
      <c r="AU17" s="54" t="n">
        <v>1</v>
      </c>
      <c r="AV17" s="54" t="n">
        <v>4.82991205578602</v>
      </c>
      <c r="AW17" s="54" t="s">
        <v>41</v>
      </c>
      <c r="AX17" s="54" t="n">
        <v>101.421661296697</v>
      </c>
      <c r="AY17" s="53" t="s">
        <v>41</v>
      </c>
      <c r="AZ17" s="56" t="n">
        <v>16.0208454674639</v>
      </c>
      <c r="BA17" s="54" t="n">
        <v>16.0208454674639</v>
      </c>
      <c r="BB17" s="54" t="s">
        <v>41</v>
      </c>
      <c r="BC17" s="54" t="s">
        <v>41</v>
      </c>
      <c r="BD17" s="54" t="n">
        <v>10.3501568203817</v>
      </c>
      <c r="BE17" s="54" t="n">
        <v>5.67068864708219</v>
      </c>
      <c r="BF17" s="53" t="s">
        <v>41</v>
      </c>
      <c r="BG17" s="60" t="s">
        <v>55</v>
      </c>
      <c r="BH17" s="60"/>
      <c r="BI17" s="60"/>
      <c r="BJ17" s="60"/>
      <c r="BK17" s="60"/>
      <c r="BL17" s="60"/>
      <c r="BM17" s="60"/>
      <c r="BN17" s="60"/>
      <c r="BO17" s="61"/>
      <c r="BP17" s="39"/>
      <c r="BQ17" s="49"/>
      <c r="BR17" s="57"/>
      <c r="BS17" s="50" t="s">
        <v>54</v>
      </c>
      <c r="BT17" s="50"/>
      <c r="BU17" s="50"/>
      <c r="BV17" s="50"/>
      <c r="BW17" s="50"/>
      <c r="BX17" s="50"/>
      <c r="BY17" s="50"/>
      <c r="BZ17" s="50"/>
      <c r="CA17" s="56" t="n">
        <v>23.3287281237175</v>
      </c>
      <c r="CB17" s="54" t="n">
        <v>23.3287281237175</v>
      </c>
      <c r="CC17" s="54" t="n">
        <v>2.18741234877969</v>
      </c>
      <c r="CD17" s="54" t="s">
        <v>41</v>
      </c>
      <c r="CE17" s="54" t="s">
        <v>41</v>
      </c>
      <c r="CF17" s="54" t="n">
        <v>21.1413157749378</v>
      </c>
      <c r="CG17" s="53" t="s">
        <v>41</v>
      </c>
      <c r="CH17" s="56" t="n">
        <v>61.5527582799356</v>
      </c>
      <c r="CI17" s="54" t="n">
        <v>61.5527582799356</v>
      </c>
      <c r="CJ17" s="54" t="s">
        <v>41</v>
      </c>
      <c r="CK17" s="54" t="n">
        <v>20.4076664027999</v>
      </c>
      <c r="CL17" s="54" t="n">
        <v>22.4776795817229</v>
      </c>
      <c r="CM17" s="54" t="n">
        <v>18.6674122954128</v>
      </c>
      <c r="CN17" s="53" t="s">
        <v>41</v>
      </c>
      <c r="CO17" s="60" t="s">
        <v>55</v>
      </c>
      <c r="CP17" s="60"/>
      <c r="CQ17" s="60"/>
      <c r="CR17" s="60"/>
      <c r="CS17" s="60"/>
      <c r="CT17" s="60"/>
      <c r="CU17" s="60"/>
      <c r="CV17" s="60"/>
      <c r="CW17" s="61"/>
      <c r="CX17" s="39"/>
      <c r="CY17" s="49"/>
      <c r="CZ17" s="57"/>
      <c r="DA17" s="50" t="s">
        <v>54</v>
      </c>
      <c r="DB17" s="50"/>
      <c r="DC17" s="50"/>
      <c r="DD17" s="50"/>
      <c r="DE17" s="50"/>
      <c r="DF17" s="50"/>
      <c r="DG17" s="50"/>
      <c r="DH17" s="50"/>
      <c r="DI17" s="56" t="n">
        <v>10.164618737658</v>
      </c>
      <c r="DJ17" s="54" t="n">
        <v>10.164618737658</v>
      </c>
      <c r="DK17" s="54" t="s">
        <v>41</v>
      </c>
      <c r="DL17" s="54" t="s">
        <v>41</v>
      </c>
      <c r="DM17" s="54" t="s">
        <v>41</v>
      </c>
      <c r="DN17" s="54" t="n">
        <v>10.164618737658</v>
      </c>
      <c r="DO17" s="53" t="s">
        <v>41</v>
      </c>
      <c r="DP17" s="56" t="n">
        <v>148.923302096513</v>
      </c>
      <c r="DQ17" s="54" t="n">
        <v>148.923302096513</v>
      </c>
      <c r="DR17" s="54" t="n">
        <v>148.923302096513</v>
      </c>
      <c r="DS17" s="54" t="s">
        <v>41</v>
      </c>
      <c r="DT17" s="54" t="s">
        <v>41</v>
      </c>
      <c r="DU17" s="54" t="s">
        <v>41</v>
      </c>
      <c r="DV17" s="53" t="s">
        <v>41</v>
      </c>
      <c r="DW17" s="60" t="s">
        <v>55</v>
      </c>
      <c r="DX17" s="60"/>
      <c r="DY17" s="60"/>
      <c r="DZ17" s="60"/>
      <c r="EA17" s="60"/>
      <c r="EB17" s="60"/>
      <c r="EC17" s="60"/>
      <c r="ED17" s="60"/>
      <c r="EE17" s="61"/>
      <c r="EF17" s="39"/>
      <c r="EG17" s="49"/>
      <c r="EH17" s="57"/>
      <c r="EI17" s="50" t="s">
        <v>54</v>
      </c>
      <c r="EJ17" s="50"/>
      <c r="EK17" s="50"/>
      <c r="EL17" s="50"/>
      <c r="EM17" s="50"/>
      <c r="EN17" s="50"/>
      <c r="EO17" s="50"/>
      <c r="EP17" s="50"/>
      <c r="EQ17" s="56" t="n">
        <v>27.7500795536795</v>
      </c>
      <c r="ER17" s="54" t="n">
        <v>27.7500795536795</v>
      </c>
      <c r="ES17" s="54" t="n">
        <v>6.89201565189338</v>
      </c>
      <c r="ET17" s="54" t="s">
        <v>41</v>
      </c>
      <c r="EU17" s="54" t="n">
        <v>13.0352029879141</v>
      </c>
      <c r="EV17" s="54" t="n">
        <v>7.82286091387199</v>
      </c>
      <c r="EW17" s="53" t="s">
        <v>41</v>
      </c>
      <c r="EX17" s="56" t="s">
        <v>41</v>
      </c>
      <c r="EY17" s="54" t="s">
        <v>41</v>
      </c>
      <c r="EZ17" s="54" t="s">
        <v>41</v>
      </c>
      <c r="FA17" s="54" t="s">
        <v>41</v>
      </c>
      <c r="FB17" s="54" t="s">
        <v>41</v>
      </c>
      <c r="FC17" s="54" t="s">
        <v>41</v>
      </c>
      <c r="FD17" s="53" t="s">
        <v>41</v>
      </c>
      <c r="FE17" s="60" t="s">
        <v>55</v>
      </c>
      <c r="FF17" s="60"/>
      <c r="FG17" s="60"/>
      <c r="FH17" s="60"/>
      <c r="FI17" s="60"/>
      <c r="FJ17" s="60"/>
      <c r="FK17" s="60"/>
      <c r="FL17" s="60"/>
      <c r="FM17" s="61"/>
      <c r="FN17" s="39"/>
      <c r="FO17" s="49"/>
      <c r="FP17" s="57"/>
      <c r="FQ17" s="50" t="s">
        <v>54</v>
      </c>
      <c r="FR17" s="50"/>
      <c r="FS17" s="50"/>
      <c r="FT17" s="50"/>
      <c r="FU17" s="50"/>
      <c r="FV17" s="50"/>
      <c r="FW17" s="50"/>
      <c r="FX17" s="50"/>
      <c r="FY17" s="56" t="s">
        <v>41</v>
      </c>
      <c r="FZ17" s="54" t="s">
        <v>41</v>
      </c>
      <c r="GA17" s="54" t="s">
        <v>41</v>
      </c>
      <c r="GB17" s="54" t="s">
        <v>41</v>
      </c>
      <c r="GC17" s="54" t="s">
        <v>41</v>
      </c>
      <c r="GD17" s="54" t="s">
        <v>41</v>
      </c>
      <c r="GE17" s="53" t="s">
        <v>41</v>
      </c>
      <c r="GF17" s="56" t="s">
        <v>41</v>
      </c>
      <c r="GG17" s="54" t="s">
        <v>41</v>
      </c>
      <c r="GH17" s="54" t="s">
        <v>41</v>
      </c>
      <c r="GI17" s="54" t="s">
        <v>41</v>
      </c>
      <c r="GJ17" s="54" t="s">
        <v>41</v>
      </c>
      <c r="GK17" s="54" t="s">
        <v>41</v>
      </c>
      <c r="GL17" s="53" t="s">
        <v>41</v>
      </c>
      <c r="GM17" s="60" t="s">
        <v>55</v>
      </c>
      <c r="GN17" s="60"/>
      <c r="GO17" s="60"/>
      <c r="GP17" s="60"/>
      <c r="GQ17" s="60"/>
      <c r="GR17" s="60"/>
      <c r="GS17" s="60"/>
      <c r="GT17" s="60"/>
      <c r="GU17" s="61"/>
      <c r="GV17" s="39"/>
    </row>
    <row r="18" s="30" customFormat="true" ht="31.35" hidden="false" customHeight="true" outlineLevel="0" collapsed="false">
      <c r="A18" s="49"/>
      <c r="B18" s="57"/>
      <c r="C18" s="63" t="s">
        <v>56</v>
      </c>
      <c r="D18" s="63"/>
      <c r="E18" s="63"/>
      <c r="F18" s="63"/>
      <c r="G18" s="63"/>
      <c r="H18" s="63"/>
      <c r="I18" s="63"/>
      <c r="J18" s="63"/>
      <c r="K18" s="56" t="n">
        <v>1058.83041913521</v>
      </c>
      <c r="L18" s="54" t="n">
        <v>1058.83041913521</v>
      </c>
      <c r="M18" s="54" t="n">
        <v>473.875948685978</v>
      </c>
      <c r="N18" s="54" t="n">
        <v>48.3503625790988</v>
      </c>
      <c r="O18" s="54" t="n">
        <v>71.6717541841975</v>
      </c>
      <c r="P18" s="54" t="n">
        <v>464.93235368594</v>
      </c>
      <c r="Q18" s="53" t="s">
        <v>41</v>
      </c>
      <c r="R18" s="56" t="n">
        <v>7.22474690362489</v>
      </c>
      <c r="S18" s="54" t="n">
        <v>7.22474690362489</v>
      </c>
      <c r="T18" s="54" t="s">
        <v>41</v>
      </c>
      <c r="U18" s="54" t="s">
        <v>41</v>
      </c>
      <c r="V18" s="54" t="n">
        <v>2.02428690678806</v>
      </c>
      <c r="W18" s="54" t="n">
        <v>5.20045999683683</v>
      </c>
      <c r="X18" s="53" t="s">
        <v>41</v>
      </c>
      <c r="Y18" s="60" t="s">
        <v>57</v>
      </c>
      <c r="Z18" s="60"/>
      <c r="AA18" s="60"/>
      <c r="AB18" s="60"/>
      <c r="AC18" s="60"/>
      <c r="AD18" s="60"/>
      <c r="AE18" s="60"/>
      <c r="AF18" s="60"/>
      <c r="AG18" s="61"/>
      <c r="AH18" s="39"/>
      <c r="AI18" s="49"/>
      <c r="AJ18" s="57"/>
      <c r="AK18" s="63" t="s">
        <v>56</v>
      </c>
      <c r="AL18" s="63"/>
      <c r="AM18" s="63"/>
      <c r="AN18" s="63"/>
      <c r="AO18" s="63"/>
      <c r="AP18" s="63"/>
      <c r="AQ18" s="63"/>
      <c r="AR18" s="63"/>
      <c r="AS18" s="56" t="n">
        <v>360.43542052051</v>
      </c>
      <c r="AT18" s="54" t="n">
        <v>360.43542052051</v>
      </c>
      <c r="AU18" s="54" t="n">
        <v>6.27299120722168</v>
      </c>
      <c r="AV18" s="54" t="n">
        <v>10.9088409689115</v>
      </c>
      <c r="AW18" s="54" t="n">
        <v>11.0884518248926</v>
      </c>
      <c r="AX18" s="54" t="n">
        <v>332.165136519484</v>
      </c>
      <c r="AY18" s="53" t="s">
        <v>41</v>
      </c>
      <c r="AZ18" s="56" t="n">
        <v>65.4122394795969</v>
      </c>
      <c r="BA18" s="54" t="n">
        <v>65.4122394795969</v>
      </c>
      <c r="BB18" s="54" t="n">
        <v>27.5165766864487</v>
      </c>
      <c r="BC18" s="54" t="n">
        <v>10.9159128572902</v>
      </c>
      <c r="BD18" s="54" t="n">
        <v>11.5539200353103</v>
      </c>
      <c r="BE18" s="54" t="n">
        <v>15.4258299005477</v>
      </c>
      <c r="BF18" s="53" t="s">
        <v>41</v>
      </c>
      <c r="BG18" s="60" t="s">
        <v>57</v>
      </c>
      <c r="BH18" s="60"/>
      <c r="BI18" s="60"/>
      <c r="BJ18" s="60"/>
      <c r="BK18" s="60"/>
      <c r="BL18" s="60"/>
      <c r="BM18" s="60"/>
      <c r="BN18" s="60"/>
      <c r="BO18" s="61"/>
      <c r="BP18" s="39"/>
      <c r="BQ18" s="49"/>
      <c r="BR18" s="57"/>
      <c r="BS18" s="63" t="s">
        <v>56</v>
      </c>
      <c r="BT18" s="63"/>
      <c r="BU18" s="63"/>
      <c r="BV18" s="63"/>
      <c r="BW18" s="63"/>
      <c r="BX18" s="63"/>
      <c r="BY18" s="63"/>
      <c r="BZ18" s="63"/>
      <c r="CA18" s="56" t="n">
        <v>19.7738165570501</v>
      </c>
      <c r="CB18" s="54" t="n">
        <v>19.7738165570501</v>
      </c>
      <c r="CC18" s="54" t="s">
        <v>41</v>
      </c>
      <c r="CD18" s="54" t="n">
        <v>9.16468398285104</v>
      </c>
      <c r="CE18" s="54" t="s">
        <v>41</v>
      </c>
      <c r="CF18" s="54" t="n">
        <v>10.6091325741991</v>
      </c>
      <c r="CG18" s="53" t="s">
        <v>41</v>
      </c>
      <c r="CH18" s="56" t="n">
        <v>361.41353637406</v>
      </c>
      <c r="CI18" s="54" t="n">
        <v>361.41353637406</v>
      </c>
      <c r="CJ18" s="54" t="n">
        <v>282.271063043901</v>
      </c>
      <c r="CK18" s="54" t="n">
        <v>3.2990348786087</v>
      </c>
      <c r="CL18" s="54" t="n">
        <v>17.4463461864032</v>
      </c>
      <c r="CM18" s="54" t="n">
        <v>58.3970922651473</v>
      </c>
      <c r="CN18" s="53" t="s">
        <v>41</v>
      </c>
      <c r="CO18" s="60" t="s">
        <v>57</v>
      </c>
      <c r="CP18" s="60"/>
      <c r="CQ18" s="60"/>
      <c r="CR18" s="60"/>
      <c r="CS18" s="60"/>
      <c r="CT18" s="60"/>
      <c r="CU18" s="60"/>
      <c r="CV18" s="60"/>
      <c r="CW18" s="61"/>
      <c r="CX18" s="39"/>
      <c r="CY18" s="49"/>
      <c r="CZ18" s="57"/>
      <c r="DA18" s="63" t="s">
        <v>56</v>
      </c>
      <c r="DB18" s="63"/>
      <c r="DC18" s="63"/>
      <c r="DD18" s="63"/>
      <c r="DE18" s="63"/>
      <c r="DF18" s="63"/>
      <c r="DG18" s="63"/>
      <c r="DH18" s="63"/>
      <c r="DI18" s="56" t="n">
        <v>34.0871212943801</v>
      </c>
      <c r="DJ18" s="54" t="n">
        <v>34.0871212943801</v>
      </c>
      <c r="DK18" s="54" t="s">
        <v>41</v>
      </c>
      <c r="DL18" s="54" t="s">
        <v>41</v>
      </c>
      <c r="DM18" s="54" t="n">
        <v>17.3333038216209</v>
      </c>
      <c r="DN18" s="54" t="n">
        <v>16.7538174727592</v>
      </c>
      <c r="DO18" s="53" t="s">
        <v>41</v>
      </c>
      <c r="DP18" s="56" t="n">
        <v>173.807869511075</v>
      </c>
      <c r="DQ18" s="54" t="n">
        <v>173.807869511075</v>
      </c>
      <c r="DR18" s="54" t="n">
        <v>148.923302096513</v>
      </c>
      <c r="DS18" s="54" t="n">
        <v>9.49998262937441</v>
      </c>
      <c r="DT18" s="54" t="n">
        <v>10.22594502557</v>
      </c>
      <c r="DU18" s="54" t="n">
        <v>5.15863975961764</v>
      </c>
      <c r="DV18" s="53" t="s">
        <v>41</v>
      </c>
      <c r="DW18" s="60" t="s">
        <v>57</v>
      </c>
      <c r="DX18" s="60"/>
      <c r="DY18" s="60"/>
      <c r="DZ18" s="60"/>
      <c r="EA18" s="60"/>
      <c r="EB18" s="60"/>
      <c r="EC18" s="60"/>
      <c r="ED18" s="60"/>
      <c r="EE18" s="61"/>
      <c r="EF18" s="39"/>
      <c r="EG18" s="49"/>
      <c r="EH18" s="57"/>
      <c r="EI18" s="63" t="s">
        <v>56</v>
      </c>
      <c r="EJ18" s="63"/>
      <c r="EK18" s="63"/>
      <c r="EL18" s="63"/>
      <c r="EM18" s="63"/>
      <c r="EN18" s="63"/>
      <c r="EO18" s="63"/>
      <c r="EP18" s="63"/>
      <c r="EQ18" s="56" t="n">
        <v>17.4600390008158</v>
      </c>
      <c r="ER18" s="54" t="n">
        <v>17.4600390008158</v>
      </c>
      <c r="ES18" s="54" t="n">
        <v>8.89201565189338</v>
      </c>
      <c r="ET18" s="54" t="s">
        <v>41</v>
      </c>
      <c r="EU18" s="54" t="s">
        <v>41</v>
      </c>
      <c r="EV18" s="54" t="n">
        <v>8.56802334892243</v>
      </c>
      <c r="EW18" s="53" t="s">
        <v>41</v>
      </c>
      <c r="EX18" s="56" t="s">
        <v>41</v>
      </c>
      <c r="EY18" s="54" t="s">
        <v>41</v>
      </c>
      <c r="EZ18" s="54" t="s">
        <v>41</v>
      </c>
      <c r="FA18" s="54" t="s">
        <v>41</v>
      </c>
      <c r="FB18" s="54" t="s">
        <v>41</v>
      </c>
      <c r="FC18" s="54" t="s">
        <v>41</v>
      </c>
      <c r="FD18" s="53" t="s">
        <v>41</v>
      </c>
      <c r="FE18" s="60" t="s">
        <v>57</v>
      </c>
      <c r="FF18" s="60"/>
      <c r="FG18" s="60"/>
      <c r="FH18" s="60"/>
      <c r="FI18" s="60"/>
      <c r="FJ18" s="60"/>
      <c r="FK18" s="60"/>
      <c r="FL18" s="60"/>
      <c r="FM18" s="61"/>
      <c r="FN18" s="39"/>
      <c r="FO18" s="49"/>
      <c r="FP18" s="57"/>
      <c r="FQ18" s="63" t="s">
        <v>56</v>
      </c>
      <c r="FR18" s="63"/>
      <c r="FS18" s="63"/>
      <c r="FT18" s="63"/>
      <c r="FU18" s="63"/>
      <c r="FV18" s="63"/>
      <c r="FW18" s="63"/>
      <c r="FX18" s="63"/>
      <c r="FY18" s="56" t="n">
        <v>12.4797422917291</v>
      </c>
      <c r="FZ18" s="54" t="n">
        <v>12.4797422917291</v>
      </c>
      <c r="GA18" s="54" t="s">
        <v>41</v>
      </c>
      <c r="GB18" s="54" t="n">
        <v>4.56190726206293</v>
      </c>
      <c r="GC18" s="54" t="n">
        <v>1.99950038361239</v>
      </c>
      <c r="GD18" s="54" t="n">
        <v>5.91833464605374</v>
      </c>
      <c r="GE18" s="53" t="s">
        <v>41</v>
      </c>
      <c r="GF18" s="56" t="n">
        <v>6.7358872023713</v>
      </c>
      <c r="GG18" s="54" t="n">
        <v>6.7358872023713</v>
      </c>
      <c r="GH18" s="54" t="s">
        <v>41</v>
      </c>
      <c r="GI18" s="54" t="s">
        <v>41</v>
      </c>
      <c r="GJ18" s="54" t="s">
        <v>41</v>
      </c>
      <c r="GK18" s="54" t="n">
        <v>6.7358872023713</v>
      </c>
      <c r="GL18" s="53" t="s">
        <v>41</v>
      </c>
      <c r="GM18" s="60" t="s">
        <v>57</v>
      </c>
      <c r="GN18" s="60"/>
      <c r="GO18" s="60"/>
      <c r="GP18" s="60"/>
      <c r="GQ18" s="60"/>
      <c r="GR18" s="60"/>
      <c r="GS18" s="60"/>
      <c r="GT18" s="60"/>
      <c r="GU18" s="61"/>
      <c r="GV18" s="39"/>
    </row>
    <row r="19" s="30" customFormat="true" ht="31.35" hidden="false" customHeight="true" outlineLevel="0" collapsed="false">
      <c r="A19" s="49"/>
      <c r="B19" s="57"/>
      <c r="C19" s="50" t="s">
        <v>58</v>
      </c>
      <c r="D19" s="50"/>
      <c r="E19" s="50"/>
      <c r="F19" s="50"/>
      <c r="G19" s="50"/>
      <c r="H19" s="50"/>
      <c r="I19" s="50"/>
      <c r="J19" s="50"/>
      <c r="K19" s="56" t="n">
        <v>927.730423819595</v>
      </c>
      <c r="L19" s="54" t="n">
        <v>927.730423819595</v>
      </c>
      <c r="M19" s="54" t="n">
        <v>207.970023341866</v>
      </c>
      <c r="N19" s="54" t="n">
        <v>333.411223246516</v>
      </c>
      <c r="O19" s="54" t="n">
        <v>135.850153308462</v>
      </c>
      <c r="P19" s="54" t="n">
        <v>250.499023922752</v>
      </c>
      <c r="Q19" s="53" t="s">
        <v>41</v>
      </c>
      <c r="R19" s="56" t="s">
        <v>41</v>
      </c>
      <c r="S19" s="54" t="s">
        <v>41</v>
      </c>
      <c r="T19" s="54" t="s">
        <v>41</v>
      </c>
      <c r="U19" s="54" t="s">
        <v>41</v>
      </c>
      <c r="V19" s="54" t="s">
        <v>41</v>
      </c>
      <c r="W19" s="54" t="s">
        <v>41</v>
      </c>
      <c r="X19" s="53" t="s">
        <v>41</v>
      </c>
      <c r="Y19" s="60" t="s">
        <v>59</v>
      </c>
      <c r="Z19" s="60"/>
      <c r="AA19" s="60"/>
      <c r="AB19" s="60"/>
      <c r="AC19" s="60"/>
      <c r="AD19" s="60"/>
      <c r="AE19" s="60"/>
      <c r="AF19" s="60"/>
      <c r="AG19" s="68"/>
      <c r="AH19" s="39"/>
      <c r="AI19" s="49"/>
      <c r="AJ19" s="57"/>
      <c r="AK19" s="50" t="s">
        <v>58</v>
      </c>
      <c r="AL19" s="50"/>
      <c r="AM19" s="50"/>
      <c r="AN19" s="50"/>
      <c r="AO19" s="50"/>
      <c r="AP19" s="50"/>
      <c r="AQ19" s="50"/>
      <c r="AR19" s="50"/>
      <c r="AS19" s="56" t="n">
        <v>224.652947966246</v>
      </c>
      <c r="AT19" s="54" t="n">
        <v>224.652947966246</v>
      </c>
      <c r="AU19" s="54" t="n">
        <v>1</v>
      </c>
      <c r="AV19" s="54" t="n">
        <v>74.1401740940652</v>
      </c>
      <c r="AW19" s="54" t="s">
        <v>41</v>
      </c>
      <c r="AX19" s="54" t="n">
        <v>149.512773872181</v>
      </c>
      <c r="AY19" s="53" t="s">
        <v>41</v>
      </c>
      <c r="AZ19" s="56" t="s">
        <v>41</v>
      </c>
      <c r="BA19" s="54" t="s">
        <v>41</v>
      </c>
      <c r="BB19" s="54" t="s">
        <v>41</v>
      </c>
      <c r="BC19" s="54" t="s">
        <v>41</v>
      </c>
      <c r="BD19" s="54" t="s">
        <v>41</v>
      </c>
      <c r="BE19" s="54" t="s">
        <v>41</v>
      </c>
      <c r="BF19" s="53" t="s">
        <v>41</v>
      </c>
      <c r="BG19" s="60" t="s">
        <v>59</v>
      </c>
      <c r="BH19" s="60"/>
      <c r="BI19" s="60"/>
      <c r="BJ19" s="60"/>
      <c r="BK19" s="60"/>
      <c r="BL19" s="60"/>
      <c r="BM19" s="60"/>
      <c r="BN19" s="60"/>
      <c r="BO19" s="68"/>
      <c r="BP19" s="39"/>
      <c r="BQ19" s="49"/>
      <c r="BR19" s="57"/>
      <c r="BS19" s="50" t="s">
        <v>58</v>
      </c>
      <c r="BT19" s="50"/>
      <c r="BU19" s="50"/>
      <c r="BV19" s="50"/>
      <c r="BW19" s="50"/>
      <c r="BX19" s="50"/>
      <c r="BY19" s="50"/>
      <c r="BZ19" s="50"/>
      <c r="CA19" s="56" t="n">
        <v>357.726072946353</v>
      </c>
      <c r="CB19" s="54" t="n">
        <v>357.726072946353</v>
      </c>
      <c r="CC19" s="54" t="n">
        <v>104.634960114373</v>
      </c>
      <c r="CD19" s="54" t="n">
        <v>109.558918590719</v>
      </c>
      <c r="CE19" s="54" t="n">
        <v>71.7290714823521</v>
      </c>
      <c r="CF19" s="54" t="n">
        <v>71.8031227589088</v>
      </c>
      <c r="CG19" s="53" t="s">
        <v>41</v>
      </c>
      <c r="CH19" s="56" t="n">
        <v>183.964556480815</v>
      </c>
      <c r="CI19" s="54" t="n">
        <v>183.964556480815</v>
      </c>
      <c r="CJ19" s="54" t="n">
        <v>3.55058032300896</v>
      </c>
      <c r="CK19" s="54" t="n">
        <v>140.212147932357</v>
      </c>
      <c r="CL19" s="54" t="n">
        <v>17.238241067232</v>
      </c>
      <c r="CM19" s="54" t="n">
        <v>22.9635871582166</v>
      </c>
      <c r="CN19" s="53" t="s">
        <v>41</v>
      </c>
      <c r="CO19" s="60" t="s">
        <v>59</v>
      </c>
      <c r="CP19" s="60"/>
      <c r="CQ19" s="60"/>
      <c r="CR19" s="60"/>
      <c r="CS19" s="60"/>
      <c r="CT19" s="60"/>
      <c r="CU19" s="60"/>
      <c r="CV19" s="60"/>
      <c r="CW19" s="68"/>
      <c r="CX19" s="39"/>
      <c r="CY19" s="49"/>
      <c r="CZ19" s="57"/>
      <c r="DA19" s="50" t="s">
        <v>58</v>
      </c>
      <c r="DB19" s="50"/>
      <c r="DC19" s="50"/>
      <c r="DD19" s="50"/>
      <c r="DE19" s="50"/>
      <c r="DF19" s="50"/>
      <c r="DG19" s="50"/>
      <c r="DH19" s="50"/>
      <c r="DI19" s="56" t="n">
        <v>40.0077600311862</v>
      </c>
      <c r="DJ19" s="54" t="n">
        <v>40.0077600311862</v>
      </c>
      <c r="DK19" s="54" t="s">
        <v>41</v>
      </c>
      <c r="DL19" s="54" t="s">
        <v>41</v>
      </c>
      <c r="DM19" s="54" t="n">
        <v>40.0077600311862</v>
      </c>
      <c r="DN19" s="54" t="s">
        <v>41</v>
      </c>
      <c r="DO19" s="53" t="s">
        <v>41</v>
      </c>
      <c r="DP19" s="56" t="n">
        <v>90.4576618966465</v>
      </c>
      <c r="DQ19" s="54" t="n">
        <v>90.4576618966465</v>
      </c>
      <c r="DR19" s="54" t="n">
        <v>78.6097967845724</v>
      </c>
      <c r="DS19" s="54" t="n">
        <v>9.49998262937441</v>
      </c>
      <c r="DT19" s="54" t="s">
        <v>41</v>
      </c>
      <c r="DU19" s="54" t="n">
        <v>2.34788248269973</v>
      </c>
      <c r="DV19" s="53" t="s">
        <v>41</v>
      </c>
      <c r="DW19" s="60" t="s">
        <v>59</v>
      </c>
      <c r="DX19" s="60"/>
      <c r="DY19" s="60"/>
      <c r="DZ19" s="60"/>
      <c r="EA19" s="60"/>
      <c r="EB19" s="60"/>
      <c r="EC19" s="60"/>
      <c r="ED19" s="60"/>
      <c r="EE19" s="68"/>
      <c r="EF19" s="39"/>
      <c r="EG19" s="49"/>
      <c r="EH19" s="57"/>
      <c r="EI19" s="50" t="s">
        <v>58</v>
      </c>
      <c r="EJ19" s="50"/>
      <c r="EK19" s="50"/>
      <c r="EL19" s="50"/>
      <c r="EM19" s="50"/>
      <c r="EN19" s="50"/>
      <c r="EO19" s="50"/>
      <c r="EP19" s="50"/>
      <c r="EQ19" s="56" t="n">
        <v>27.0497668476024</v>
      </c>
      <c r="ER19" s="54" t="n">
        <v>27.0497668476024</v>
      </c>
      <c r="ES19" s="54" t="n">
        <v>20.174686119911</v>
      </c>
      <c r="ET19" s="54" t="s">
        <v>41</v>
      </c>
      <c r="EU19" s="54" t="n">
        <v>6.8750807276914</v>
      </c>
      <c r="EV19" s="54" t="s">
        <v>41</v>
      </c>
      <c r="EW19" s="53" t="s">
        <v>41</v>
      </c>
      <c r="EX19" s="56" t="s">
        <v>41</v>
      </c>
      <c r="EY19" s="54" t="s">
        <v>41</v>
      </c>
      <c r="EZ19" s="54" t="s">
        <v>41</v>
      </c>
      <c r="FA19" s="54" t="s">
        <v>41</v>
      </c>
      <c r="FB19" s="54" t="s">
        <v>41</v>
      </c>
      <c r="FC19" s="54" t="s">
        <v>41</v>
      </c>
      <c r="FD19" s="53" t="s">
        <v>41</v>
      </c>
      <c r="FE19" s="60" t="s">
        <v>59</v>
      </c>
      <c r="FF19" s="60"/>
      <c r="FG19" s="60"/>
      <c r="FH19" s="60"/>
      <c r="FI19" s="60"/>
      <c r="FJ19" s="60"/>
      <c r="FK19" s="60"/>
      <c r="FL19" s="60"/>
      <c r="FM19" s="68"/>
      <c r="FN19" s="39"/>
      <c r="FO19" s="49"/>
      <c r="FP19" s="57"/>
      <c r="FQ19" s="50" t="s">
        <v>58</v>
      </c>
      <c r="FR19" s="50"/>
      <c r="FS19" s="50"/>
      <c r="FT19" s="50"/>
      <c r="FU19" s="50"/>
      <c r="FV19" s="50"/>
      <c r="FW19" s="50"/>
      <c r="FX19" s="50"/>
      <c r="FY19" s="56" t="n">
        <v>3.87165765074578</v>
      </c>
      <c r="FZ19" s="54" t="n">
        <v>3.87165765074578</v>
      </c>
      <c r="GA19" s="54" t="s">
        <v>41</v>
      </c>
      <c r="GB19" s="54" t="s">
        <v>41</v>
      </c>
      <c r="GC19" s="54" t="s">
        <v>41</v>
      </c>
      <c r="GD19" s="54" t="n">
        <v>3.87165765074578</v>
      </c>
      <c r="GE19" s="53" t="s">
        <v>41</v>
      </c>
      <c r="GF19" s="56" t="s">
        <v>41</v>
      </c>
      <c r="GG19" s="54" t="s">
        <v>41</v>
      </c>
      <c r="GH19" s="54" t="s">
        <v>41</v>
      </c>
      <c r="GI19" s="54" t="s">
        <v>41</v>
      </c>
      <c r="GJ19" s="54" t="s">
        <v>41</v>
      </c>
      <c r="GK19" s="54" t="s">
        <v>41</v>
      </c>
      <c r="GL19" s="53" t="s">
        <v>41</v>
      </c>
      <c r="GM19" s="60" t="s">
        <v>59</v>
      </c>
      <c r="GN19" s="60"/>
      <c r="GO19" s="60"/>
      <c r="GP19" s="60"/>
      <c r="GQ19" s="60"/>
      <c r="GR19" s="60"/>
      <c r="GS19" s="60"/>
      <c r="GT19" s="60"/>
      <c r="GU19" s="68"/>
      <c r="GV19" s="39"/>
    </row>
    <row r="20" s="30" customFormat="true" ht="31.35" hidden="false" customHeight="true" outlineLevel="0" collapsed="false">
      <c r="A20" s="49"/>
      <c r="B20" s="50" t="s">
        <v>60</v>
      </c>
      <c r="C20" s="50"/>
      <c r="D20" s="50"/>
      <c r="E20" s="50"/>
      <c r="F20" s="50"/>
      <c r="G20" s="50"/>
      <c r="H20" s="50"/>
      <c r="I20" s="50"/>
      <c r="J20" s="50"/>
      <c r="K20" s="69" t="n">
        <v>6799.66099305996</v>
      </c>
      <c r="L20" s="70" t="n">
        <v>6784.28380131141</v>
      </c>
      <c r="M20" s="70" t="n">
        <v>1310.73603408723</v>
      </c>
      <c r="N20" s="70" t="n">
        <v>1441.2157933496</v>
      </c>
      <c r="O20" s="70" t="n">
        <v>1193.49482532232</v>
      </c>
      <c r="P20" s="70" t="n">
        <v>2838.83714855226</v>
      </c>
      <c r="Q20" s="71" t="n">
        <v>15.3771917485525</v>
      </c>
      <c r="R20" s="69" t="n">
        <v>63.2349958097514</v>
      </c>
      <c r="S20" s="70" t="n">
        <v>63.2349958097514</v>
      </c>
      <c r="T20" s="72" t="s">
        <v>41</v>
      </c>
      <c r="U20" s="72" t="s">
        <v>41</v>
      </c>
      <c r="V20" s="72" t="s">
        <v>41</v>
      </c>
      <c r="W20" s="72" t="n">
        <v>63.2349958097514</v>
      </c>
      <c r="X20" s="73" t="s">
        <v>41</v>
      </c>
      <c r="Y20" s="55" t="s">
        <v>61</v>
      </c>
      <c r="Z20" s="55"/>
      <c r="AA20" s="55"/>
      <c r="AB20" s="55"/>
      <c r="AC20" s="55"/>
      <c r="AD20" s="55"/>
      <c r="AE20" s="55"/>
      <c r="AF20" s="55"/>
      <c r="AG20" s="55"/>
      <c r="AH20" s="39"/>
      <c r="AI20" s="49"/>
      <c r="AJ20" s="50" t="s">
        <v>60</v>
      </c>
      <c r="AK20" s="50"/>
      <c r="AL20" s="50"/>
      <c r="AM20" s="50"/>
      <c r="AN20" s="50"/>
      <c r="AO20" s="50"/>
      <c r="AP20" s="50"/>
      <c r="AQ20" s="50"/>
      <c r="AR20" s="50"/>
      <c r="AS20" s="69" t="n">
        <v>3391.86607181244</v>
      </c>
      <c r="AT20" s="72" t="n">
        <v>3385.82212770568</v>
      </c>
      <c r="AU20" s="72" t="n">
        <v>233.637942293351</v>
      </c>
      <c r="AV20" s="72" t="n">
        <v>550.236758630554</v>
      </c>
      <c r="AW20" s="72" t="n">
        <v>622.599731636012</v>
      </c>
      <c r="AX20" s="72" t="n">
        <v>1979.34769514577</v>
      </c>
      <c r="AY20" s="73" t="n">
        <v>6.04394410676168</v>
      </c>
      <c r="AZ20" s="69" t="n">
        <v>257.371919054099</v>
      </c>
      <c r="BA20" s="72" t="n">
        <v>257.371919054099</v>
      </c>
      <c r="BB20" s="72" t="n">
        <v>58.4705849200391</v>
      </c>
      <c r="BC20" s="72" t="n">
        <v>54.6909705533051</v>
      </c>
      <c r="BD20" s="72" t="n">
        <v>56.6775966462842</v>
      </c>
      <c r="BE20" s="72" t="n">
        <v>87.5327669344705</v>
      </c>
      <c r="BF20" s="73" t="s">
        <v>41</v>
      </c>
      <c r="BG20" s="55" t="s">
        <v>61</v>
      </c>
      <c r="BH20" s="55"/>
      <c r="BI20" s="55"/>
      <c r="BJ20" s="55"/>
      <c r="BK20" s="55"/>
      <c r="BL20" s="55"/>
      <c r="BM20" s="55"/>
      <c r="BN20" s="55"/>
      <c r="BO20" s="55"/>
      <c r="BP20" s="39"/>
      <c r="BQ20" s="49"/>
      <c r="BR20" s="50" t="s">
        <v>60</v>
      </c>
      <c r="BS20" s="50"/>
      <c r="BT20" s="50"/>
      <c r="BU20" s="50"/>
      <c r="BV20" s="50"/>
      <c r="BW20" s="50"/>
      <c r="BX20" s="50"/>
      <c r="BY20" s="50"/>
      <c r="BZ20" s="50"/>
      <c r="CA20" s="69" t="n">
        <v>197.346785602403</v>
      </c>
      <c r="CB20" s="72" t="n">
        <v>197.346785602403</v>
      </c>
      <c r="CC20" s="72" t="n">
        <v>26.2558389382398</v>
      </c>
      <c r="CD20" s="72" t="n">
        <v>33.0816484784186</v>
      </c>
      <c r="CE20" s="72" t="n">
        <v>22.2410453855784</v>
      </c>
      <c r="CF20" s="72" t="n">
        <v>115.768252800166</v>
      </c>
      <c r="CG20" s="73" t="s">
        <v>41</v>
      </c>
      <c r="CH20" s="69" t="n">
        <v>2187.64350576576</v>
      </c>
      <c r="CI20" s="72" t="n">
        <v>2178.31025812397</v>
      </c>
      <c r="CJ20" s="72" t="n">
        <v>744.749794758625</v>
      </c>
      <c r="CK20" s="72" t="n">
        <v>623.75050909115</v>
      </c>
      <c r="CL20" s="72" t="n">
        <v>463.873760414616</v>
      </c>
      <c r="CM20" s="72" t="n">
        <v>345.936193859578</v>
      </c>
      <c r="CN20" s="73" t="n">
        <v>9.33324764179086</v>
      </c>
      <c r="CO20" s="55" t="s">
        <v>61</v>
      </c>
      <c r="CP20" s="55"/>
      <c r="CQ20" s="55"/>
      <c r="CR20" s="55"/>
      <c r="CS20" s="55"/>
      <c r="CT20" s="55"/>
      <c r="CU20" s="55"/>
      <c r="CV20" s="55"/>
      <c r="CW20" s="55"/>
      <c r="CX20" s="39"/>
      <c r="CY20" s="49"/>
      <c r="CZ20" s="50" t="s">
        <v>60</v>
      </c>
      <c r="DA20" s="50"/>
      <c r="DB20" s="50"/>
      <c r="DC20" s="50"/>
      <c r="DD20" s="50"/>
      <c r="DE20" s="50"/>
      <c r="DF20" s="50"/>
      <c r="DG20" s="50"/>
      <c r="DH20" s="50"/>
      <c r="DI20" s="69" t="n">
        <v>135.583330172265</v>
      </c>
      <c r="DJ20" s="72" t="n">
        <v>135.583330172265</v>
      </c>
      <c r="DK20" s="72" t="n">
        <v>5.4570749645384</v>
      </c>
      <c r="DL20" s="72" t="n">
        <v>88.0975672107948</v>
      </c>
      <c r="DM20" s="72" t="n">
        <v>7.31486850912082</v>
      </c>
      <c r="DN20" s="72" t="n">
        <v>34.7138194878114</v>
      </c>
      <c r="DO20" s="73" t="s">
        <v>41</v>
      </c>
      <c r="DP20" s="69" t="n">
        <v>174.640767799235</v>
      </c>
      <c r="DQ20" s="72" t="n">
        <v>174.640767799235</v>
      </c>
      <c r="DR20" s="72" t="n">
        <v>160.057639743109</v>
      </c>
      <c r="DS20" s="72" t="s">
        <v>41</v>
      </c>
      <c r="DT20" s="72" t="n">
        <v>5.79876580961231</v>
      </c>
      <c r="DU20" s="72" t="n">
        <v>8.78436224651366</v>
      </c>
      <c r="DV20" s="73" t="s">
        <v>41</v>
      </c>
      <c r="DW20" s="55" t="s">
        <v>61</v>
      </c>
      <c r="DX20" s="55"/>
      <c r="DY20" s="55"/>
      <c r="DZ20" s="55"/>
      <c r="EA20" s="55"/>
      <c r="EB20" s="55"/>
      <c r="EC20" s="55"/>
      <c r="ED20" s="55"/>
      <c r="EE20" s="55"/>
      <c r="EF20" s="39"/>
      <c r="EG20" s="49"/>
      <c r="EH20" s="50" t="s">
        <v>60</v>
      </c>
      <c r="EI20" s="50"/>
      <c r="EJ20" s="50"/>
      <c r="EK20" s="50"/>
      <c r="EL20" s="50"/>
      <c r="EM20" s="50"/>
      <c r="EN20" s="50"/>
      <c r="EO20" s="50"/>
      <c r="EP20" s="50"/>
      <c r="EQ20" s="69" t="n">
        <v>189.506292151117</v>
      </c>
      <c r="ER20" s="72" t="n">
        <v>189.506292151117</v>
      </c>
      <c r="ES20" s="72" t="n">
        <v>52.3633813378584</v>
      </c>
      <c r="ET20" s="72" t="n">
        <v>85.9473223563506</v>
      </c>
      <c r="EU20" s="72" t="n">
        <v>6.8750807276914</v>
      </c>
      <c r="EV20" s="72" t="n">
        <v>44.3205077292166</v>
      </c>
      <c r="EW20" s="73" t="s">
        <v>41</v>
      </c>
      <c r="EX20" s="69" t="n">
        <v>33.1599974358436</v>
      </c>
      <c r="EY20" s="72" t="n">
        <v>33.1599974358436</v>
      </c>
      <c r="EZ20" s="72" t="s">
        <v>41</v>
      </c>
      <c r="FA20" s="72" t="s">
        <v>41</v>
      </c>
      <c r="FB20" s="72" t="s">
        <v>41</v>
      </c>
      <c r="FC20" s="72" t="n">
        <v>33.1599974358436</v>
      </c>
      <c r="FD20" s="73" t="s">
        <v>41</v>
      </c>
      <c r="FE20" s="55" t="s">
        <v>61</v>
      </c>
      <c r="FF20" s="55"/>
      <c r="FG20" s="55"/>
      <c r="FH20" s="55"/>
      <c r="FI20" s="55"/>
      <c r="FJ20" s="55"/>
      <c r="FK20" s="55"/>
      <c r="FL20" s="55"/>
      <c r="FM20" s="55"/>
      <c r="FN20" s="39"/>
      <c r="FO20" s="49"/>
      <c r="FP20" s="50" t="s">
        <v>60</v>
      </c>
      <c r="FQ20" s="50"/>
      <c r="FR20" s="50"/>
      <c r="FS20" s="50"/>
      <c r="FT20" s="50"/>
      <c r="FU20" s="50"/>
      <c r="FV20" s="50"/>
      <c r="FW20" s="50"/>
      <c r="FX20" s="50"/>
      <c r="FY20" s="69" t="n">
        <v>112.849309491213</v>
      </c>
      <c r="FZ20" s="72" t="n">
        <v>112.849309491213</v>
      </c>
      <c r="GA20" s="72" t="n">
        <v>29.7437771314703</v>
      </c>
      <c r="GB20" s="72" t="n">
        <v>5.41101702902823</v>
      </c>
      <c r="GC20" s="72" t="n">
        <v>8.11397619340941</v>
      </c>
      <c r="GD20" s="72" t="n">
        <v>69.5805391373048</v>
      </c>
      <c r="GE20" s="73" t="s">
        <v>41</v>
      </c>
      <c r="GF20" s="69" t="n">
        <v>56.4580179658333</v>
      </c>
      <c r="GG20" s="72" t="n">
        <v>56.4580179658333</v>
      </c>
      <c r="GH20" s="72" t="s">
        <v>41</v>
      </c>
      <c r="GI20" s="72" t="s">
        <v>41</v>
      </c>
      <c r="GJ20" s="72" t="s">
        <v>41</v>
      </c>
      <c r="GK20" s="72" t="n">
        <v>56.4580179658333</v>
      </c>
      <c r="GL20" s="73" t="s">
        <v>41</v>
      </c>
      <c r="GM20" s="55" t="s">
        <v>61</v>
      </c>
      <c r="GN20" s="55"/>
      <c r="GO20" s="55"/>
      <c r="GP20" s="55"/>
      <c r="GQ20" s="55"/>
      <c r="GR20" s="55"/>
      <c r="GS20" s="55"/>
      <c r="GT20" s="55"/>
      <c r="GU20" s="55"/>
      <c r="GV20" s="39"/>
    </row>
    <row r="21" s="30" customFormat="true" ht="31.35" hidden="false" customHeight="true" outlineLevel="0" collapsed="false">
      <c r="A21" s="49"/>
      <c r="B21" s="57"/>
      <c r="C21" s="50" t="s">
        <v>49</v>
      </c>
      <c r="D21" s="50"/>
      <c r="E21" s="50"/>
      <c r="F21" s="50"/>
      <c r="G21" s="50"/>
      <c r="H21" s="50"/>
      <c r="I21" s="50"/>
      <c r="J21" s="50"/>
      <c r="K21" s="56" t="n">
        <v>5967.84033263135</v>
      </c>
      <c r="L21" s="54" t="n">
        <v>5952.4631408828</v>
      </c>
      <c r="M21" s="54" t="n">
        <v>1101.64811651795</v>
      </c>
      <c r="N21" s="54" t="n">
        <v>1331.21009485278</v>
      </c>
      <c r="O21" s="54" t="n">
        <v>1122.94837644861</v>
      </c>
      <c r="P21" s="54" t="n">
        <v>2396.65655306346</v>
      </c>
      <c r="Q21" s="53" t="n">
        <v>15.3771917485525</v>
      </c>
      <c r="R21" s="56" t="n">
        <v>59.1865001247014</v>
      </c>
      <c r="S21" s="54" t="n">
        <v>59.1865001247014</v>
      </c>
      <c r="T21" s="54" t="s">
        <v>41</v>
      </c>
      <c r="U21" s="54" t="s">
        <v>41</v>
      </c>
      <c r="V21" s="54" t="s">
        <v>41</v>
      </c>
      <c r="W21" s="54" t="n">
        <v>59.1865001247014</v>
      </c>
      <c r="X21" s="53" t="s">
        <v>41</v>
      </c>
      <c r="Y21" s="60" t="s">
        <v>50</v>
      </c>
      <c r="Z21" s="60"/>
      <c r="AA21" s="60"/>
      <c r="AB21" s="60"/>
      <c r="AC21" s="60"/>
      <c r="AD21" s="60"/>
      <c r="AE21" s="60"/>
      <c r="AF21" s="60"/>
      <c r="AG21" s="61"/>
      <c r="AH21" s="39"/>
      <c r="AI21" s="49"/>
      <c r="AJ21" s="57"/>
      <c r="AK21" s="50" t="s">
        <v>49</v>
      </c>
      <c r="AL21" s="50"/>
      <c r="AM21" s="50"/>
      <c r="AN21" s="50"/>
      <c r="AO21" s="50"/>
      <c r="AP21" s="50"/>
      <c r="AQ21" s="50"/>
      <c r="AR21" s="50"/>
      <c r="AS21" s="56" t="n">
        <v>3096.5047613019</v>
      </c>
      <c r="AT21" s="54" t="n">
        <v>3090.46081719514</v>
      </c>
      <c r="AU21" s="54" t="n">
        <v>233.637942293351</v>
      </c>
      <c r="AV21" s="54" t="n">
        <v>527.376471729449</v>
      </c>
      <c r="AW21" s="54" t="n">
        <v>606.46340360643</v>
      </c>
      <c r="AX21" s="54" t="n">
        <v>1722.98299956591</v>
      </c>
      <c r="AY21" s="53" t="n">
        <v>6.04394410676168</v>
      </c>
      <c r="AZ21" s="56" t="n">
        <v>215.981136592194</v>
      </c>
      <c r="BA21" s="54" t="n">
        <v>215.981136592194</v>
      </c>
      <c r="BB21" s="54" t="n">
        <v>28.4211797522987</v>
      </c>
      <c r="BC21" s="54" t="n">
        <v>54.6909705533051</v>
      </c>
      <c r="BD21" s="54" t="n">
        <v>56.6775966462842</v>
      </c>
      <c r="BE21" s="54" t="n">
        <v>76.1913896403061</v>
      </c>
      <c r="BF21" s="53" t="s">
        <v>41</v>
      </c>
      <c r="BG21" s="60" t="s">
        <v>50</v>
      </c>
      <c r="BH21" s="60"/>
      <c r="BI21" s="60"/>
      <c r="BJ21" s="60"/>
      <c r="BK21" s="60"/>
      <c r="BL21" s="60"/>
      <c r="BM21" s="60"/>
      <c r="BN21" s="60"/>
      <c r="BO21" s="61"/>
      <c r="BP21" s="39"/>
      <c r="BQ21" s="49"/>
      <c r="BR21" s="57"/>
      <c r="BS21" s="50" t="s">
        <v>49</v>
      </c>
      <c r="BT21" s="50"/>
      <c r="BU21" s="50"/>
      <c r="BV21" s="50"/>
      <c r="BW21" s="50"/>
      <c r="BX21" s="50"/>
      <c r="BY21" s="50"/>
      <c r="BZ21" s="50"/>
      <c r="CA21" s="56" t="n">
        <v>168.203703689315</v>
      </c>
      <c r="CB21" s="54" t="n">
        <v>168.203703689315</v>
      </c>
      <c r="CC21" s="54" t="n">
        <v>15.387517079634</v>
      </c>
      <c r="CD21" s="54" t="n">
        <v>33.0816484784186</v>
      </c>
      <c r="CE21" s="54" t="n">
        <v>18.9245694018701</v>
      </c>
      <c r="CF21" s="54" t="n">
        <v>100.809968729392</v>
      </c>
      <c r="CG21" s="53" t="s">
        <v>41</v>
      </c>
      <c r="CH21" s="56" t="n">
        <v>1858.42021964128</v>
      </c>
      <c r="CI21" s="54" t="n">
        <v>1849.08697199949</v>
      </c>
      <c r="CJ21" s="54" t="n">
        <v>579.453688742119</v>
      </c>
      <c r="CK21" s="54" t="n">
        <v>583.444388399037</v>
      </c>
      <c r="CL21" s="54" t="n">
        <v>412.780115554191</v>
      </c>
      <c r="CM21" s="54" t="n">
        <v>273.408779304143</v>
      </c>
      <c r="CN21" s="53" t="n">
        <v>9.33324764179086</v>
      </c>
      <c r="CO21" s="60" t="s">
        <v>50</v>
      </c>
      <c r="CP21" s="60"/>
      <c r="CQ21" s="60"/>
      <c r="CR21" s="60"/>
      <c r="CS21" s="60"/>
      <c r="CT21" s="60"/>
      <c r="CU21" s="60"/>
      <c r="CV21" s="60"/>
      <c r="CW21" s="61"/>
      <c r="CX21" s="39"/>
      <c r="CY21" s="49"/>
      <c r="CZ21" s="57"/>
      <c r="DA21" s="50" t="s">
        <v>49</v>
      </c>
      <c r="DB21" s="50"/>
      <c r="DC21" s="50"/>
      <c r="DD21" s="50"/>
      <c r="DE21" s="50"/>
      <c r="DF21" s="50"/>
      <c r="DG21" s="50"/>
      <c r="DH21" s="50"/>
      <c r="DI21" s="56" t="n">
        <v>124.823719000747</v>
      </c>
      <c r="DJ21" s="54" t="n">
        <v>124.823719000747</v>
      </c>
      <c r="DK21" s="54" t="n">
        <v>5.4570749645384</v>
      </c>
      <c r="DL21" s="54" t="n">
        <v>88.0975672107948</v>
      </c>
      <c r="DM21" s="54" t="n">
        <v>7.31486850912082</v>
      </c>
      <c r="DN21" s="54" t="n">
        <v>23.9542083162926</v>
      </c>
      <c r="DO21" s="53" t="s">
        <v>41</v>
      </c>
      <c r="DP21" s="56" t="n">
        <v>171.766683272807</v>
      </c>
      <c r="DQ21" s="54" t="n">
        <v>171.766683272807</v>
      </c>
      <c r="DR21" s="54" t="n">
        <v>157.183555216681</v>
      </c>
      <c r="DS21" s="54" t="s">
        <v>41</v>
      </c>
      <c r="DT21" s="54" t="n">
        <v>5.79876580961231</v>
      </c>
      <c r="DU21" s="54" t="n">
        <v>8.78436224651366</v>
      </c>
      <c r="DV21" s="53" t="s">
        <v>41</v>
      </c>
      <c r="DW21" s="60" t="s">
        <v>50</v>
      </c>
      <c r="DX21" s="60"/>
      <c r="DY21" s="60"/>
      <c r="DZ21" s="60"/>
      <c r="EA21" s="60"/>
      <c r="EB21" s="60"/>
      <c r="EC21" s="60"/>
      <c r="ED21" s="60"/>
      <c r="EE21" s="61"/>
      <c r="EF21" s="39"/>
      <c r="EG21" s="49"/>
      <c r="EH21" s="57"/>
      <c r="EI21" s="50" t="s">
        <v>49</v>
      </c>
      <c r="EJ21" s="50"/>
      <c r="EK21" s="50"/>
      <c r="EL21" s="50"/>
      <c r="EM21" s="50"/>
      <c r="EN21" s="50"/>
      <c r="EO21" s="50"/>
      <c r="EP21" s="50"/>
      <c r="EQ21" s="56" t="n">
        <v>138.382989573057</v>
      </c>
      <c r="ER21" s="54" t="n">
        <v>138.382989573057</v>
      </c>
      <c r="ES21" s="54" t="n">
        <v>52.3633813378584</v>
      </c>
      <c r="ET21" s="54" t="n">
        <v>39.108031452752</v>
      </c>
      <c r="EU21" s="54" t="n">
        <v>6.8750807276914</v>
      </c>
      <c r="EV21" s="54" t="n">
        <v>40.0364960547554</v>
      </c>
      <c r="EW21" s="53" t="s">
        <v>41</v>
      </c>
      <c r="EX21" s="56" t="n">
        <v>13.1912753258909</v>
      </c>
      <c r="EY21" s="54" t="n">
        <v>13.1912753258909</v>
      </c>
      <c r="EZ21" s="54" t="s">
        <v>41</v>
      </c>
      <c r="FA21" s="54" t="s">
        <v>41</v>
      </c>
      <c r="FB21" s="54" t="s">
        <v>41</v>
      </c>
      <c r="FC21" s="54" t="n">
        <v>13.1912753258909</v>
      </c>
      <c r="FD21" s="53" t="s">
        <v>41</v>
      </c>
      <c r="FE21" s="60" t="s">
        <v>50</v>
      </c>
      <c r="FF21" s="60"/>
      <c r="FG21" s="60"/>
      <c r="FH21" s="60"/>
      <c r="FI21" s="60"/>
      <c r="FJ21" s="60"/>
      <c r="FK21" s="60"/>
      <c r="FL21" s="60"/>
      <c r="FM21" s="61"/>
      <c r="FN21" s="39"/>
      <c r="FO21" s="49"/>
      <c r="FP21" s="57"/>
      <c r="FQ21" s="50" t="s">
        <v>49</v>
      </c>
      <c r="FR21" s="50"/>
      <c r="FS21" s="50"/>
      <c r="FT21" s="50"/>
      <c r="FU21" s="50"/>
      <c r="FV21" s="50"/>
      <c r="FW21" s="50"/>
      <c r="FX21" s="50"/>
      <c r="FY21" s="56" t="n">
        <v>68.0894130466602</v>
      </c>
      <c r="FZ21" s="54" t="n">
        <v>68.0894130466602</v>
      </c>
      <c r="GA21" s="54" t="n">
        <v>29.7437771314703</v>
      </c>
      <c r="GB21" s="54" t="n">
        <v>5.41101702902823</v>
      </c>
      <c r="GC21" s="54" t="n">
        <v>8.11397619340941</v>
      </c>
      <c r="GD21" s="54" t="n">
        <v>24.8206426927522</v>
      </c>
      <c r="GE21" s="53" t="s">
        <v>41</v>
      </c>
      <c r="GF21" s="56" t="n">
        <v>53.2899310627978</v>
      </c>
      <c r="GG21" s="54" t="n">
        <v>53.2899310627978</v>
      </c>
      <c r="GH21" s="54" t="s">
        <v>41</v>
      </c>
      <c r="GI21" s="54" t="s">
        <v>41</v>
      </c>
      <c r="GJ21" s="54" t="s">
        <v>41</v>
      </c>
      <c r="GK21" s="54" t="n">
        <v>53.2899310627978</v>
      </c>
      <c r="GL21" s="53" t="s">
        <v>41</v>
      </c>
      <c r="GM21" s="60" t="s">
        <v>50</v>
      </c>
      <c r="GN21" s="60"/>
      <c r="GO21" s="60"/>
      <c r="GP21" s="60"/>
      <c r="GQ21" s="60"/>
      <c r="GR21" s="60"/>
      <c r="GS21" s="60"/>
      <c r="GT21" s="60"/>
      <c r="GU21" s="61"/>
      <c r="GV21" s="39"/>
    </row>
    <row r="22" s="30" customFormat="true" ht="31.35" hidden="false" customHeight="true" outlineLevel="0" collapsed="false">
      <c r="A22" s="49"/>
      <c r="B22" s="57"/>
      <c r="C22" s="62"/>
      <c r="D22" s="63" t="s">
        <v>51</v>
      </c>
      <c r="E22" s="63"/>
      <c r="F22" s="63"/>
      <c r="G22" s="63"/>
      <c r="H22" s="63"/>
      <c r="I22" s="63"/>
      <c r="J22" s="63"/>
      <c r="K22" s="58" t="s">
        <v>52</v>
      </c>
      <c r="L22" s="64" t="n">
        <v>2920.70382299478</v>
      </c>
      <c r="M22" s="54" t="n">
        <v>589.832333231391</v>
      </c>
      <c r="N22" s="54" t="n">
        <v>487.945577554266</v>
      </c>
      <c r="O22" s="54" t="n">
        <v>692.437875140452</v>
      </c>
      <c r="P22" s="54" t="n">
        <v>1150.48803706867</v>
      </c>
      <c r="Q22" s="65" t="s">
        <v>52</v>
      </c>
      <c r="R22" s="58" t="s">
        <v>52</v>
      </c>
      <c r="S22" s="54" t="n">
        <v>10.6317883283855</v>
      </c>
      <c r="T22" s="54" t="s">
        <v>41</v>
      </c>
      <c r="U22" s="54" t="s">
        <v>41</v>
      </c>
      <c r="V22" s="54" t="s">
        <v>41</v>
      </c>
      <c r="W22" s="54" t="n">
        <v>10.6317883283855</v>
      </c>
      <c r="X22" s="65" t="s">
        <v>52</v>
      </c>
      <c r="Y22" s="60" t="s">
        <v>53</v>
      </c>
      <c r="Z22" s="60"/>
      <c r="AA22" s="60"/>
      <c r="AB22" s="60"/>
      <c r="AC22" s="60"/>
      <c r="AD22" s="60"/>
      <c r="AE22" s="60"/>
      <c r="AF22" s="66"/>
      <c r="AG22" s="61"/>
      <c r="AH22" s="39"/>
      <c r="AI22" s="49"/>
      <c r="AJ22" s="57"/>
      <c r="AK22" s="62"/>
      <c r="AL22" s="63" t="s">
        <v>51</v>
      </c>
      <c r="AM22" s="63"/>
      <c r="AN22" s="63"/>
      <c r="AO22" s="63"/>
      <c r="AP22" s="63"/>
      <c r="AQ22" s="63"/>
      <c r="AR22" s="63"/>
      <c r="AS22" s="58" t="s">
        <v>52</v>
      </c>
      <c r="AT22" s="54" t="n">
        <v>1545.85750647571</v>
      </c>
      <c r="AU22" s="54" t="n">
        <v>126.636810424139</v>
      </c>
      <c r="AV22" s="54" t="n">
        <v>199.715850622541</v>
      </c>
      <c r="AW22" s="54" t="n">
        <v>378.385667637386</v>
      </c>
      <c r="AX22" s="54" t="n">
        <v>841.119177791639</v>
      </c>
      <c r="AY22" s="65" t="s">
        <v>52</v>
      </c>
      <c r="AZ22" s="58" t="s">
        <v>52</v>
      </c>
      <c r="BA22" s="54" t="n">
        <v>146.772843678681</v>
      </c>
      <c r="BB22" s="54" t="n">
        <v>26.6248977295093</v>
      </c>
      <c r="BC22" s="54" t="n">
        <v>43.7750576960149</v>
      </c>
      <c r="BD22" s="54" t="n">
        <v>31.3702861718024</v>
      </c>
      <c r="BE22" s="54" t="n">
        <v>45.002602081354</v>
      </c>
      <c r="BF22" s="65" t="s">
        <v>52</v>
      </c>
      <c r="BG22" s="60" t="s">
        <v>53</v>
      </c>
      <c r="BH22" s="60"/>
      <c r="BI22" s="60"/>
      <c r="BJ22" s="60"/>
      <c r="BK22" s="60"/>
      <c r="BL22" s="60"/>
      <c r="BM22" s="60"/>
      <c r="BN22" s="66"/>
      <c r="BO22" s="61"/>
      <c r="BP22" s="39"/>
      <c r="BQ22" s="49"/>
      <c r="BR22" s="57"/>
      <c r="BS22" s="62"/>
      <c r="BT22" s="63" t="s">
        <v>51</v>
      </c>
      <c r="BU22" s="63"/>
      <c r="BV22" s="63"/>
      <c r="BW22" s="63"/>
      <c r="BX22" s="63"/>
      <c r="BY22" s="63"/>
      <c r="BZ22" s="63"/>
      <c r="CA22" s="58" t="s">
        <v>52</v>
      </c>
      <c r="CB22" s="54" t="n">
        <v>67.0977355872315</v>
      </c>
      <c r="CC22" s="54" t="n">
        <v>7.34815923132999</v>
      </c>
      <c r="CD22" s="54" t="n">
        <v>6.21422788030774</v>
      </c>
      <c r="CE22" s="54" t="n">
        <v>18.9245694018701</v>
      </c>
      <c r="CF22" s="54" t="n">
        <v>34.6107790737238</v>
      </c>
      <c r="CG22" s="65" t="s">
        <v>52</v>
      </c>
      <c r="CH22" s="58" t="s">
        <v>52</v>
      </c>
      <c r="CI22" s="54" t="n">
        <v>889.273572955641</v>
      </c>
      <c r="CJ22" s="54" t="n">
        <v>334.256075941484</v>
      </c>
      <c r="CK22" s="54" t="n">
        <v>150.142874144608</v>
      </c>
      <c r="CL22" s="54" t="n">
        <v>252.666364048108</v>
      </c>
      <c r="CM22" s="54" t="n">
        <v>152.208258821442</v>
      </c>
      <c r="CN22" s="65" t="s">
        <v>52</v>
      </c>
      <c r="CO22" s="60" t="s">
        <v>53</v>
      </c>
      <c r="CP22" s="60"/>
      <c r="CQ22" s="60"/>
      <c r="CR22" s="60"/>
      <c r="CS22" s="60"/>
      <c r="CT22" s="60"/>
      <c r="CU22" s="60"/>
      <c r="CV22" s="66"/>
      <c r="CW22" s="61"/>
      <c r="CX22" s="39"/>
      <c r="CY22" s="49"/>
      <c r="CZ22" s="57"/>
      <c r="DA22" s="62"/>
      <c r="DB22" s="63" t="s">
        <v>51</v>
      </c>
      <c r="DC22" s="63"/>
      <c r="DD22" s="63"/>
      <c r="DE22" s="63"/>
      <c r="DF22" s="63"/>
      <c r="DG22" s="63"/>
      <c r="DH22" s="63"/>
      <c r="DI22" s="58" t="s">
        <v>52</v>
      </c>
      <c r="DJ22" s="54" t="n">
        <v>109.87296848594</v>
      </c>
      <c r="DK22" s="54" t="s">
        <v>41</v>
      </c>
      <c r="DL22" s="54" t="n">
        <v>88.0975672107948</v>
      </c>
      <c r="DM22" s="54" t="s">
        <v>41</v>
      </c>
      <c r="DN22" s="54" t="n">
        <v>21.7754012751448</v>
      </c>
      <c r="DO22" s="65" t="s">
        <v>52</v>
      </c>
      <c r="DP22" s="58" t="s">
        <v>52</v>
      </c>
      <c r="DQ22" s="54" t="n">
        <v>89.9964143324149</v>
      </c>
      <c r="DR22" s="54" t="n">
        <v>82.7219041684239</v>
      </c>
      <c r="DS22" s="54" t="s">
        <v>41</v>
      </c>
      <c r="DT22" s="54" t="n">
        <v>1.70838779938431</v>
      </c>
      <c r="DU22" s="54" t="n">
        <v>5.56612236460669</v>
      </c>
      <c r="DV22" s="65" t="s">
        <v>52</v>
      </c>
      <c r="DW22" s="60" t="s">
        <v>53</v>
      </c>
      <c r="DX22" s="60"/>
      <c r="DY22" s="60"/>
      <c r="DZ22" s="60"/>
      <c r="EA22" s="60"/>
      <c r="EB22" s="60"/>
      <c r="EC22" s="60"/>
      <c r="ED22" s="66"/>
      <c r="EE22" s="61"/>
      <c r="EF22" s="39"/>
      <c r="EG22" s="49"/>
      <c r="EH22" s="57"/>
      <c r="EI22" s="62"/>
      <c r="EJ22" s="63" t="s">
        <v>51</v>
      </c>
      <c r="EK22" s="63"/>
      <c r="EL22" s="63"/>
      <c r="EM22" s="63"/>
      <c r="EN22" s="63"/>
      <c r="EO22" s="63"/>
      <c r="EP22" s="63"/>
      <c r="EQ22" s="58" t="s">
        <v>52</v>
      </c>
      <c r="ER22" s="54" t="n">
        <v>48.5395148007194</v>
      </c>
      <c r="ES22" s="54" t="n">
        <v>12.2444857365049</v>
      </c>
      <c r="ET22" s="54" t="s">
        <v>41</v>
      </c>
      <c r="EU22" s="54" t="n">
        <v>6.8750807276914</v>
      </c>
      <c r="EV22" s="54" t="n">
        <v>29.4199483365231</v>
      </c>
      <c r="EW22" s="65" t="s">
        <v>52</v>
      </c>
      <c r="EX22" s="58" t="s">
        <v>52</v>
      </c>
      <c r="EY22" s="54" t="s">
        <v>41</v>
      </c>
      <c r="EZ22" s="54" t="s">
        <v>41</v>
      </c>
      <c r="FA22" s="54" t="s">
        <v>41</v>
      </c>
      <c r="FB22" s="54" t="s">
        <v>41</v>
      </c>
      <c r="FC22" s="54" t="s">
        <v>41</v>
      </c>
      <c r="FD22" s="65" t="s">
        <v>52</v>
      </c>
      <c r="FE22" s="60" t="s">
        <v>53</v>
      </c>
      <c r="FF22" s="60"/>
      <c r="FG22" s="60"/>
      <c r="FH22" s="60"/>
      <c r="FI22" s="60"/>
      <c r="FJ22" s="60"/>
      <c r="FK22" s="60"/>
      <c r="FL22" s="66"/>
      <c r="FM22" s="61"/>
      <c r="FN22" s="39"/>
      <c r="FO22" s="49"/>
      <c r="FP22" s="57"/>
      <c r="FQ22" s="62"/>
      <c r="FR22" s="63" t="s">
        <v>51</v>
      </c>
      <c r="FS22" s="63"/>
      <c r="FT22" s="63"/>
      <c r="FU22" s="63"/>
      <c r="FV22" s="63"/>
      <c r="FW22" s="63"/>
      <c r="FX22" s="63"/>
      <c r="FY22" s="58" t="s">
        <v>52</v>
      </c>
      <c r="FZ22" s="54" t="n">
        <v>12.6614783500589</v>
      </c>
      <c r="GA22" s="54" t="s">
        <v>41</v>
      </c>
      <c r="GB22" s="54" t="s">
        <v>41</v>
      </c>
      <c r="GC22" s="54" t="n">
        <v>2.50751935420972</v>
      </c>
      <c r="GD22" s="54" t="n">
        <v>10.1539589958492</v>
      </c>
      <c r="GE22" s="65" t="s">
        <v>52</v>
      </c>
      <c r="GF22" s="58" t="s">
        <v>52</v>
      </c>
      <c r="GG22" s="54" t="s">
        <v>41</v>
      </c>
      <c r="GH22" s="54" t="s">
        <v>41</v>
      </c>
      <c r="GI22" s="54" t="s">
        <v>41</v>
      </c>
      <c r="GJ22" s="54" t="s">
        <v>41</v>
      </c>
      <c r="GK22" s="54" t="s">
        <v>41</v>
      </c>
      <c r="GL22" s="65" t="s">
        <v>52</v>
      </c>
      <c r="GM22" s="60" t="s">
        <v>53</v>
      </c>
      <c r="GN22" s="60"/>
      <c r="GO22" s="60"/>
      <c r="GP22" s="60"/>
      <c r="GQ22" s="60"/>
      <c r="GR22" s="60"/>
      <c r="GS22" s="60"/>
      <c r="GT22" s="66"/>
      <c r="GU22" s="61"/>
      <c r="GV22" s="39"/>
    </row>
    <row r="23" s="30" customFormat="true" ht="31.35" hidden="false" customHeight="true" outlineLevel="0" collapsed="false">
      <c r="A23" s="49"/>
      <c r="B23" s="57"/>
      <c r="C23" s="50" t="s">
        <v>54</v>
      </c>
      <c r="D23" s="50"/>
      <c r="E23" s="50"/>
      <c r="F23" s="50"/>
      <c r="G23" s="50"/>
      <c r="H23" s="50"/>
      <c r="I23" s="50"/>
      <c r="J23" s="50"/>
      <c r="K23" s="56" t="n">
        <v>371.272456452316</v>
      </c>
      <c r="L23" s="54" t="n">
        <v>371.272456452316</v>
      </c>
      <c r="M23" s="54" t="n">
        <v>164.296106016506</v>
      </c>
      <c r="N23" s="54" t="n">
        <v>58.2694343541509</v>
      </c>
      <c r="O23" s="54" t="n">
        <v>39.011980695901</v>
      </c>
      <c r="P23" s="54" t="n">
        <v>109.694935385758</v>
      </c>
      <c r="Q23" s="53" t="s">
        <v>41</v>
      </c>
      <c r="R23" s="56" t="n">
        <v>1.9883108529655</v>
      </c>
      <c r="S23" s="54" t="n">
        <v>1.9883108529655</v>
      </c>
      <c r="T23" s="54" t="s">
        <v>41</v>
      </c>
      <c r="U23" s="54" t="s">
        <v>41</v>
      </c>
      <c r="V23" s="54" t="s">
        <v>41</v>
      </c>
      <c r="W23" s="54" t="n">
        <v>1.9883108529655</v>
      </c>
      <c r="X23" s="53" t="s">
        <v>41</v>
      </c>
      <c r="Y23" s="60" t="s">
        <v>55</v>
      </c>
      <c r="Z23" s="60"/>
      <c r="AA23" s="60"/>
      <c r="AB23" s="60"/>
      <c r="AC23" s="60"/>
      <c r="AD23" s="60"/>
      <c r="AE23" s="60"/>
      <c r="AF23" s="60"/>
      <c r="AG23" s="61"/>
      <c r="AH23" s="39"/>
      <c r="AI23" s="49"/>
      <c r="AJ23" s="57"/>
      <c r="AK23" s="50" t="s">
        <v>54</v>
      </c>
      <c r="AL23" s="50"/>
      <c r="AM23" s="50"/>
      <c r="AN23" s="50"/>
      <c r="AO23" s="50"/>
      <c r="AP23" s="50"/>
      <c r="AQ23" s="50"/>
      <c r="AR23" s="50"/>
      <c r="AS23" s="56" t="n">
        <v>86.3600019018302</v>
      </c>
      <c r="AT23" s="54" t="n">
        <v>86.3600019018302</v>
      </c>
      <c r="AU23" s="54" t="s">
        <v>41</v>
      </c>
      <c r="AV23" s="54" t="n">
        <v>11.4301434505524</v>
      </c>
      <c r="AW23" s="54" t="n">
        <v>8.06816401479061</v>
      </c>
      <c r="AX23" s="54" t="n">
        <v>66.8616944364872</v>
      </c>
      <c r="AY23" s="53" t="s">
        <v>41</v>
      </c>
      <c r="AZ23" s="56" t="n">
        <v>2.8353443235411</v>
      </c>
      <c r="BA23" s="54" t="n">
        <v>2.8353443235411</v>
      </c>
      <c r="BB23" s="54" t="s">
        <v>41</v>
      </c>
      <c r="BC23" s="54" t="s">
        <v>41</v>
      </c>
      <c r="BD23" s="54" t="s">
        <v>41</v>
      </c>
      <c r="BE23" s="54" t="n">
        <v>2.8353443235411</v>
      </c>
      <c r="BF23" s="53" t="s">
        <v>41</v>
      </c>
      <c r="BG23" s="60" t="s">
        <v>55</v>
      </c>
      <c r="BH23" s="60"/>
      <c r="BI23" s="60"/>
      <c r="BJ23" s="60"/>
      <c r="BK23" s="60"/>
      <c r="BL23" s="60"/>
      <c r="BM23" s="60"/>
      <c r="BN23" s="60"/>
      <c r="BO23" s="61"/>
      <c r="BP23" s="39"/>
      <c r="BQ23" s="49"/>
      <c r="BR23" s="57"/>
      <c r="BS23" s="50" t="s">
        <v>54</v>
      </c>
      <c r="BT23" s="50"/>
      <c r="BU23" s="50"/>
      <c r="BV23" s="50"/>
      <c r="BW23" s="50"/>
      <c r="BX23" s="50"/>
      <c r="BY23" s="50"/>
      <c r="BZ23" s="50"/>
      <c r="CA23" s="56" t="s">
        <v>41</v>
      </c>
      <c r="CB23" s="54" t="s">
        <v>41</v>
      </c>
      <c r="CC23" s="54" t="s">
        <v>41</v>
      </c>
      <c r="CD23" s="54" t="s">
        <v>41</v>
      </c>
      <c r="CE23" s="54" t="s">
        <v>41</v>
      </c>
      <c r="CF23" s="54" t="s">
        <v>41</v>
      </c>
      <c r="CG23" s="53" t="s">
        <v>41</v>
      </c>
      <c r="CH23" s="56" t="n">
        <v>227.869702884621</v>
      </c>
      <c r="CI23" s="54" t="n">
        <v>227.869702884621</v>
      </c>
      <c r="CJ23" s="54" t="n">
        <v>164.296106016506</v>
      </c>
      <c r="CK23" s="54" t="s">
        <v>41</v>
      </c>
      <c r="CL23" s="54" t="n">
        <v>30.9438166811104</v>
      </c>
      <c r="CM23" s="54" t="n">
        <v>32.6297801870045</v>
      </c>
      <c r="CN23" s="53" t="s">
        <v>41</v>
      </c>
      <c r="CO23" s="60" t="s">
        <v>55</v>
      </c>
      <c r="CP23" s="60"/>
      <c r="CQ23" s="60"/>
      <c r="CR23" s="60"/>
      <c r="CS23" s="60"/>
      <c r="CT23" s="60"/>
      <c r="CU23" s="60"/>
      <c r="CV23" s="60"/>
      <c r="CW23" s="61"/>
      <c r="CX23" s="39"/>
      <c r="CY23" s="49"/>
      <c r="CZ23" s="57"/>
      <c r="DA23" s="50" t="s">
        <v>54</v>
      </c>
      <c r="DB23" s="50"/>
      <c r="DC23" s="50"/>
      <c r="DD23" s="50"/>
      <c r="DE23" s="50"/>
      <c r="DF23" s="50"/>
      <c r="DG23" s="50"/>
      <c r="DH23" s="50"/>
      <c r="DI23" s="56" t="n">
        <v>5.37980558575938</v>
      </c>
      <c r="DJ23" s="54" t="n">
        <v>5.37980558575938</v>
      </c>
      <c r="DK23" s="54" t="s">
        <v>41</v>
      </c>
      <c r="DL23" s="54" t="s">
        <v>41</v>
      </c>
      <c r="DM23" s="54" t="s">
        <v>41</v>
      </c>
      <c r="DN23" s="54" t="n">
        <v>5.37980558575938</v>
      </c>
      <c r="DO23" s="53" t="s">
        <v>41</v>
      </c>
      <c r="DP23" s="56" t="s">
        <v>41</v>
      </c>
      <c r="DQ23" s="54" t="s">
        <v>41</v>
      </c>
      <c r="DR23" s="54" t="s">
        <v>41</v>
      </c>
      <c r="DS23" s="54" t="s">
        <v>41</v>
      </c>
      <c r="DT23" s="54" t="s">
        <v>41</v>
      </c>
      <c r="DU23" s="54" t="s">
        <v>41</v>
      </c>
      <c r="DV23" s="53" t="s">
        <v>41</v>
      </c>
      <c r="DW23" s="60" t="s">
        <v>55</v>
      </c>
      <c r="DX23" s="60"/>
      <c r="DY23" s="60"/>
      <c r="DZ23" s="60"/>
      <c r="EA23" s="60"/>
      <c r="EB23" s="60"/>
      <c r="EC23" s="60"/>
      <c r="ED23" s="60"/>
      <c r="EE23" s="61"/>
      <c r="EF23" s="39"/>
      <c r="EG23" s="49"/>
      <c r="EH23" s="57"/>
      <c r="EI23" s="50" t="s">
        <v>54</v>
      </c>
      <c r="EJ23" s="50"/>
      <c r="EK23" s="50"/>
      <c r="EL23" s="50"/>
      <c r="EM23" s="50"/>
      <c r="EN23" s="50"/>
      <c r="EO23" s="50"/>
      <c r="EP23" s="50"/>
      <c r="EQ23" s="56" t="n">
        <v>46.8392909035985</v>
      </c>
      <c r="ER23" s="54" t="n">
        <v>46.8392909035985</v>
      </c>
      <c r="ES23" s="54" t="s">
        <v>41</v>
      </c>
      <c r="ET23" s="54" t="n">
        <v>46.8392909035985</v>
      </c>
      <c r="EU23" s="54" t="s">
        <v>41</v>
      </c>
      <c r="EV23" s="54" t="s">
        <v>41</v>
      </c>
      <c r="EW23" s="53" t="s">
        <v>41</v>
      </c>
      <c r="EX23" s="56" t="s">
        <v>41</v>
      </c>
      <c r="EY23" s="54" t="s">
        <v>41</v>
      </c>
      <c r="EZ23" s="54" t="s">
        <v>41</v>
      </c>
      <c r="FA23" s="54" t="s">
        <v>41</v>
      </c>
      <c r="FB23" s="54" t="s">
        <v>41</v>
      </c>
      <c r="FC23" s="54" t="s">
        <v>41</v>
      </c>
      <c r="FD23" s="53" t="s">
        <v>41</v>
      </c>
      <c r="FE23" s="60" t="s">
        <v>55</v>
      </c>
      <c r="FF23" s="60"/>
      <c r="FG23" s="60"/>
      <c r="FH23" s="60"/>
      <c r="FI23" s="60"/>
      <c r="FJ23" s="60"/>
      <c r="FK23" s="60"/>
      <c r="FL23" s="60"/>
      <c r="FM23" s="61"/>
      <c r="FN23" s="39"/>
      <c r="FO23" s="49"/>
      <c r="FP23" s="57"/>
      <c r="FQ23" s="50" t="s">
        <v>54</v>
      </c>
      <c r="FR23" s="50"/>
      <c r="FS23" s="50"/>
      <c r="FT23" s="50"/>
      <c r="FU23" s="50"/>
      <c r="FV23" s="50"/>
      <c r="FW23" s="50"/>
      <c r="FX23" s="50"/>
      <c r="FY23" s="56" t="s">
        <v>41</v>
      </c>
      <c r="FZ23" s="54" t="s">
        <v>41</v>
      </c>
      <c r="GA23" s="54" t="s">
        <v>41</v>
      </c>
      <c r="GB23" s="54" t="s">
        <v>41</v>
      </c>
      <c r="GC23" s="54" t="s">
        <v>41</v>
      </c>
      <c r="GD23" s="54" t="s">
        <v>41</v>
      </c>
      <c r="GE23" s="53" t="s">
        <v>41</v>
      </c>
      <c r="GF23" s="56" t="s">
        <v>41</v>
      </c>
      <c r="GG23" s="54" t="s">
        <v>41</v>
      </c>
      <c r="GH23" s="54" t="s">
        <v>41</v>
      </c>
      <c r="GI23" s="54" t="s">
        <v>41</v>
      </c>
      <c r="GJ23" s="54" t="s">
        <v>41</v>
      </c>
      <c r="GK23" s="54" t="s">
        <v>41</v>
      </c>
      <c r="GL23" s="53" t="s">
        <v>41</v>
      </c>
      <c r="GM23" s="60" t="s">
        <v>55</v>
      </c>
      <c r="GN23" s="60"/>
      <c r="GO23" s="60"/>
      <c r="GP23" s="60"/>
      <c r="GQ23" s="60"/>
      <c r="GR23" s="60"/>
      <c r="GS23" s="60"/>
      <c r="GT23" s="60"/>
      <c r="GU23" s="61"/>
      <c r="GV23" s="39"/>
    </row>
    <row r="24" s="30" customFormat="true" ht="31.35" hidden="false" customHeight="true" outlineLevel="0" collapsed="false">
      <c r="A24" s="49"/>
      <c r="B24" s="57"/>
      <c r="C24" s="63" t="s">
        <v>56</v>
      </c>
      <c r="D24" s="63"/>
      <c r="E24" s="63"/>
      <c r="F24" s="63"/>
      <c r="G24" s="63"/>
      <c r="H24" s="63"/>
      <c r="I24" s="63"/>
      <c r="J24" s="63"/>
      <c r="K24" s="56" t="n">
        <v>358.627500814081</v>
      </c>
      <c r="L24" s="54" t="n">
        <v>358.627500814081</v>
      </c>
      <c r="M24" s="54" t="n">
        <v>35.9717788370519</v>
      </c>
      <c r="N24" s="54" t="n">
        <v>19.3894614156149</v>
      </c>
      <c r="O24" s="54" t="n">
        <v>24.3355908043925</v>
      </c>
      <c r="P24" s="54" t="n">
        <v>278.930669757022</v>
      </c>
      <c r="Q24" s="53" t="s">
        <v>41</v>
      </c>
      <c r="R24" s="56" t="s">
        <v>41</v>
      </c>
      <c r="S24" s="54" t="s">
        <v>41</v>
      </c>
      <c r="T24" s="54" t="s">
        <v>41</v>
      </c>
      <c r="U24" s="54" t="s">
        <v>41</v>
      </c>
      <c r="V24" s="54" t="s">
        <v>41</v>
      </c>
      <c r="W24" s="54" t="s">
        <v>41</v>
      </c>
      <c r="X24" s="53" t="s">
        <v>41</v>
      </c>
      <c r="Y24" s="60" t="s">
        <v>57</v>
      </c>
      <c r="Z24" s="60"/>
      <c r="AA24" s="60"/>
      <c r="AB24" s="60"/>
      <c r="AC24" s="60"/>
      <c r="AD24" s="60"/>
      <c r="AE24" s="60"/>
      <c r="AF24" s="60"/>
      <c r="AG24" s="61"/>
      <c r="AH24" s="39"/>
      <c r="AI24" s="49"/>
      <c r="AJ24" s="57"/>
      <c r="AK24" s="63" t="s">
        <v>56</v>
      </c>
      <c r="AL24" s="63"/>
      <c r="AM24" s="63"/>
      <c r="AN24" s="63"/>
      <c r="AO24" s="63"/>
      <c r="AP24" s="63"/>
      <c r="AQ24" s="63"/>
      <c r="AR24" s="63"/>
      <c r="AS24" s="56" t="n">
        <v>185.4655872479</v>
      </c>
      <c r="AT24" s="54" t="n">
        <v>185.4655872479</v>
      </c>
      <c r="AU24" s="54" t="s">
        <v>41</v>
      </c>
      <c r="AV24" s="54" t="n">
        <v>11.4301434505524</v>
      </c>
      <c r="AW24" s="54" t="n">
        <v>8.06816401479061</v>
      </c>
      <c r="AX24" s="54" t="n">
        <v>165.967279782557</v>
      </c>
      <c r="AY24" s="53" t="s">
        <v>41</v>
      </c>
      <c r="AZ24" s="56" t="n">
        <v>38.5554381383636</v>
      </c>
      <c r="BA24" s="54" t="n">
        <v>38.5554381383636</v>
      </c>
      <c r="BB24" s="54" t="n">
        <v>30.0494051677403</v>
      </c>
      <c r="BC24" s="54" t="s">
        <v>41</v>
      </c>
      <c r="BD24" s="54" t="s">
        <v>41</v>
      </c>
      <c r="BE24" s="54" t="n">
        <v>8.50603297062329</v>
      </c>
      <c r="BF24" s="53" t="s">
        <v>41</v>
      </c>
      <c r="BG24" s="60" t="s">
        <v>57</v>
      </c>
      <c r="BH24" s="60"/>
      <c r="BI24" s="60"/>
      <c r="BJ24" s="60"/>
      <c r="BK24" s="60"/>
      <c r="BL24" s="60"/>
      <c r="BM24" s="60"/>
      <c r="BN24" s="60"/>
      <c r="BO24" s="61"/>
      <c r="BP24" s="39"/>
      <c r="BQ24" s="49"/>
      <c r="BR24" s="57"/>
      <c r="BS24" s="63" t="s">
        <v>56</v>
      </c>
      <c r="BT24" s="63"/>
      <c r="BU24" s="63"/>
      <c r="BV24" s="63"/>
      <c r="BW24" s="63"/>
      <c r="BX24" s="63"/>
      <c r="BY24" s="63"/>
      <c r="BZ24" s="63"/>
      <c r="CA24" s="56" t="n">
        <v>18.0065732136572</v>
      </c>
      <c r="CB24" s="54" t="n">
        <v>18.0065732136572</v>
      </c>
      <c r="CC24" s="54" t="n">
        <v>3.04828914288353</v>
      </c>
      <c r="CD24" s="54" t="s">
        <v>41</v>
      </c>
      <c r="CE24" s="54" t="s">
        <v>41</v>
      </c>
      <c r="CF24" s="54" t="n">
        <v>14.9582840707736</v>
      </c>
      <c r="CG24" s="53" t="s">
        <v>41</v>
      </c>
      <c r="CH24" s="56" t="n">
        <v>59.3021039829593</v>
      </c>
      <c r="CI24" s="54" t="n">
        <v>59.3021039829593</v>
      </c>
      <c r="CJ24" s="54" t="s">
        <v>41</v>
      </c>
      <c r="CK24" s="54" t="n">
        <v>7.95931796506247</v>
      </c>
      <c r="CL24" s="54" t="n">
        <v>16.2674267896018</v>
      </c>
      <c r="CM24" s="54" t="n">
        <v>35.075359228295</v>
      </c>
      <c r="CN24" s="53" t="s">
        <v>41</v>
      </c>
      <c r="CO24" s="60" t="s">
        <v>57</v>
      </c>
      <c r="CP24" s="60"/>
      <c r="CQ24" s="60"/>
      <c r="CR24" s="60"/>
      <c r="CS24" s="60"/>
      <c r="CT24" s="60"/>
      <c r="CU24" s="60"/>
      <c r="CV24" s="60"/>
      <c r="CW24" s="61"/>
      <c r="CX24" s="39"/>
      <c r="CY24" s="49"/>
      <c r="CZ24" s="57"/>
      <c r="DA24" s="63" t="s">
        <v>56</v>
      </c>
      <c r="DB24" s="63"/>
      <c r="DC24" s="63"/>
      <c r="DD24" s="63"/>
      <c r="DE24" s="63"/>
      <c r="DF24" s="63"/>
      <c r="DG24" s="63"/>
      <c r="DH24" s="63"/>
      <c r="DI24" s="56" t="n">
        <v>5.37980558575938</v>
      </c>
      <c r="DJ24" s="54" t="n">
        <v>5.37980558575938</v>
      </c>
      <c r="DK24" s="54" t="s">
        <v>41</v>
      </c>
      <c r="DL24" s="54" t="s">
        <v>41</v>
      </c>
      <c r="DM24" s="54" t="s">
        <v>41</v>
      </c>
      <c r="DN24" s="54" t="n">
        <v>5.37980558575938</v>
      </c>
      <c r="DO24" s="53" t="s">
        <v>41</v>
      </c>
      <c r="DP24" s="56" t="n">
        <v>2.87408452642805</v>
      </c>
      <c r="DQ24" s="54" t="n">
        <v>2.87408452642805</v>
      </c>
      <c r="DR24" s="54" t="n">
        <v>2.87408452642805</v>
      </c>
      <c r="DS24" s="54" t="s">
        <v>41</v>
      </c>
      <c r="DT24" s="54" t="s">
        <v>41</v>
      </c>
      <c r="DU24" s="54" t="s">
        <v>41</v>
      </c>
      <c r="DV24" s="53" t="s">
        <v>41</v>
      </c>
      <c r="DW24" s="60" t="s">
        <v>57</v>
      </c>
      <c r="DX24" s="60"/>
      <c r="DY24" s="60"/>
      <c r="DZ24" s="60"/>
      <c r="EA24" s="60"/>
      <c r="EB24" s="60"/>
      <c r="EC24" s="60"/>
      <c r="ED24" s="60"/>
      <c r="EE24" s="61"/>
      <c r="EF24" s="39"/>
      <c r="EG24" s="49"/>
      <c r="EH24" s="57"/>
      <c r="EI24" s="63" t="s">
        <v>56</v>
      </c>
      <c r="EJ24" s="63"/>
      <c r="EK24" s="63"/>
      <c r="EL24" s="63"/>
      <c r="EM24" s="63"/>
      <c r="EN24" s="63"/>
      <c r="EO24" s="63"/>
      <c r="EP24" s="63"/>
      <c r="EQ24" s="56" t="n">
        <v>4.28401167446122</v>
      </c>
      <c r="ER24" s="54" t="n">
        <v>4.28401167446122</v>
      </c>
      <c r="ES24" s="54" t="s">
        <v>41</v>
      </c>
      <c r="ET24" s="54" t="s">
        <v>41</v>
      </c>
      <c r="EU24" s="54" t="s">
        <v>41</v>
      </c>
      <c r="EV24" s="54" t="n">
        <v>4.28401167446122</v>
      </c>
      <c r="EW24" s="53" t="s">
        <v>41</v>
      </c>
      <c r="EX24" s="56" t="s">
        <v>41</v>
      </c>
      <c r="EY24" s="54" t="s">
        <v>41</v>
      </c>
      <c r="EZ24" s="54" t="s">
        <v>41</v>
      </c>
      <c r="FA24" s="54" t="s">
        <v>41</v>
      </c>
      <c r="FB24" s="54" t="s">
        <v>41</v>
      </c>
      <c r="FC24" s="54" t="s">
        <v>41</v>
      </c>
      <c r="FD24" s="53" t="s">
        <v>41</v>
      </c>
      <c r="FE24" s="60" t="s">
        <v>57</v>
      </c>
      <c r="FF24" s="60"/>
      <c r="FG24" s="60"/>
      <c r="FH24" s="60"/>
      <c r="FI24" s="60"/>
      <c r="FJ24" s="60"/>
      <c r="FK24" s="60"/>
      <c r="FL24" s="60"/>
      <c r="FM24" s="61"/>
      <c r="FN24" s="39"/>
      <c r="FO24" s="49"/>
      <c r="FP24" s="57"/>
      <c r="FQ24" s="63" t="s">
        <v>56</v>
      </c>
      <c r="FR24" s="63"/>
      <c r="FS24" s="63"/>
      <c r="FT24" s="63"/>
      <c r="FU24" s="63"/>
      <c r="FV24" s="63"/>
      <c r="FW24" s="63"/>
      <c r="FX24" s="63"/>
      <c r="FY24" s="56" t="n">
        <v>44.7598964445525</v>
      </c>
      <c r="FZ24" s="54" t="n">
        <v>44.7598964445525</v>
      </c>
      <c r="GA24" s="54" t="s">
        <v>41</v>
      </c>
      <c r="GB24" s="54" t="s">
        <v>41</v>
      </c>
      <c r="GC24" s="54" t="s">
        <v>41</v>
      </c>
      <c r="GD24" s="54" t="n">
        <v>44.7598964445525</v>
      </c>
      <c r="GE24" s="53" t="s">
        <v>41</v>
      </c>
      <c r="GF24" s="56" t="s">
        <v>41</v>
      </c>
      <c r="GG24" s="54" t="s">
        <v>41</v>
      </c>
      <c r="GH24" s="54" t="s">
        <v>41</v>
      </c>
      <c r="GI24" s="54" t="s">
        <v>41</v>
      </c>
      <c r="GJ24" s="54" t="s">
        <v>41</v>
      </c>
      <c r="GK24" s="54" t="s">
        <v>41</v>
      </c>
      <c r="GL24" s="53" t="s">
        <v>41</v>
      </c>
      <c r="GM24" s="60" t="s">
        <v>57</v>
      </c>
      <c r="GN24" s="60"/>
      <c r="GO24" s="60"/>
      <c r="GP24" s="60"/>
      <c r="GQ24" s="60"/>
      <c r="GR24" s="60"/>
      <c r="GS24" s="60"/>
      <c r="GT24" s="60"/>
      <c r="GU24" s="61"/>
      <c r="GV24" s="39"/>
    </row>
    <row r="25" s="30" customFormat="true" ht="31.35" hidden="false" customHeight="true" outlineLevel="0" collapsed="false">
      <c r="A25" s="49"/>
      <c r="B25" s="57"/>
      <c r="C25" s="50" t="s">
        <v>58</v>
      </c>
      <c r="D25" s="50"/>
      <c r="E25" s="50"/>
      <c r="F25" s="50"/>
      <c r="G25" s="50"/>
      <c r="H25" s="50"/>
      <c r="I25" s="50"/>
      <c r="J25" s="50"/>
      <c r="K25" s="56" t="n">
        <v>101.920703162213</v>
      </c>
      <c r="L25" s="54" t="n">
        <v>101.920703162213</v>
      </c>
      <c r="M25" s="54" t="n">
        <v>8.82003271572232</v>
      </c>
      <c r="N25" s="54" t="n">
        <v>32.34680272705</v>
      </c>
      <c r="O25" s="54" t="n">
        <v>7.1988773734212</v>
      </c>
      <c r="P25" s="54" t="n">
        <v>53.5549903460194</v>
      </c>
      <c r="Q25" s="53" t="s">
        <v>41</v>
      </c>
      <c r="R25" s="56" t="n">
        <v>2.06018483208458</v>
      </c>
      <c r="S25" s="54" t="n">
        <v>2.06018483208458</v>
      </c>
      <c r="T25" s="54" t="s">
        <v>41</v>
      </c>
      <c r="U25" s="54" t="s">
        <v>41</v>
      </c>
      <c r="V25" s="54" t="s">
        <v>41</v>
      </c>
      <c r="W25" s="54" t="n">
        <v>2.06018483208458</v>
      </c>
      <c r="X25" s="53" t="s">
        <v>41</v>
      </c>
      <c r="Y25" s="60" t="s">
        <v>59</v>
      </c>
      <c r="Z25" s="60"/>
      <c r="AA25" s="60"/>
      <c r="AB25" s="60"/>
      <c r="AC25" s="60"/>
      <c r="AD25" s="60"/>
      <c r="AE25" s="60"/>
      <c r="AF25" s="60"/>
      <c r="AG25" s="68"/>
      <c r="AH25" s="39"/>
      <c r="AI25" s="49"/>
      <c r="AJ25" s="57"/>
      <c r="AK25" s="50" t="s">
        <v>58</v>
      </c>
      <c r="AL25" s="50"/>
      <c r="AM25" s="50"/>
      <c r="AN25" s="50"/>
      <c r="AO25" s="50"/>
      <c r="AP25" s="50"/>
      <c r="AQ25" s="50"/>
      <c r="AR25" s="50"/>
      <c r="AS25" s="56" t="n">
        <v>23.5357213608109</v>
      </c>
      <c r="AT25" s="54" t="n">
        <v>23.5357213608109</v>
      </c>
      <c r="AU25" s="54" t="s">
        <v>41</v>
      </c>
      <c r="AV25" s="54" t="s">
        <v>41</v>
      </c>
      <c r="AW25" s="54" t="s">
        <v>41</v>
      </c>
      <c r="AX25" s="54" t="n">
        <v>23.5357213608109</v>
      </c>
      <c r="AY25" s="53" t="s">
        <v>41</v>
      </c>
      <c r="AZ25" s="56" t="s">
        <v>41</v>
      </c>
      <c r="BA25" s="54" t="s">
        <v>41</v>
      </c>
      <c r="BB25" s="54" t="s">
        <v>41</v>
      </c>
      <c r="BC25" s="54" t="s">
        <v>41</v>
      </c>
      <c r="BD25" s="54" t="s">
        <v>41</v>
      </c>
      <c r="BE25" s="54" t="s">
        <v>41</v>
      </c>
      <c r="BF25" s="53" t="s">
        <v>41</v>
      </c>
      <c r="BG25" s="60" t="s">
        <v>59</v>
      </c>
      <c r="BH25" s="60"/>
      <c r="BI25" s="60"/>
      <c r="BJ25" s="60"/>
      <c r="BK25" s="60"/>
      <c r="BL25" s="60"/>
      <c r="BM25" s="60"/>
      <c r="BN25" s="60"/>
      <c r="BO25" s="68"/>
      <c r="BP25" s="39"/>
      <c r="BQ25" s="49"/>
      <c r="BR25" s="57"/>
      <c r="BS25" s="50" t="s">
        <v>58</v>
      </c>
      <c r="BT25" s="50"/>
      <c r="BU25" s="50"/>
      <c r="BV25" s="50"/>
      <c r="BW25" s="50"/>
      <c r="BX25" s="50"/>
      <c r="BY25" s="50"/>
      <c r="BZ25" s="50"/>
      <c r="CA25" s="56" t="n">
        <v>11.1365086994306</v>
      </c>
      <c r="CB25" s="54" t="n">
        <v>11.1365086994306</v>
      </c>
      <c r="CC25" s="54" t="n">
        <v>7.82003271572232</v>
      </c>
      <c r="CD25" s="54" t="s">
        <v>41</v>
      </c>
      <c r="CE25" s="54" t="n">
        <v>3.31647598370829</v>
      </c>
      <c r="CF25" s="54" t="s">
        <v>41</v>
      </c>
      <c r="CG25" s="53" t="s">
        <v>41</v>
      </c>
      <c r="CH25" s="56" t="n">
        <v>42.0514792568987</v>
      </c>
      <c r="CI25" s="54" t="n">
        <v>42.0514792568987</v>
      </c>
      <c r="CJ25" s="54" t="n">
        <v>1</v>
      </c>
      <c r="CK25" s="54" t="n">
        <v>32.34680272705</v>
      </c>
      <c r="CL25" s="54" t="n">
        <v>3.88240138971291</v>
      </c>
      <c r="CM25" s="54" t="n">
        <v>4.82227514013575</v>
      </c>
      <c r="CN25" s="53" t="s">
        <v>41</v>
      </c>
      <c r="CO25" s="60" t="s">
        <v>59</v>
      </c>
      <c r="CP25" s="60"/>
      <c r="CQ25" s="60"/>
      <c r="CR25" s="60"/>
      <c r="CS25" s="60"/>
      <c r="CT25" s="60"/>
      <c r="CU25" s="60"/>
      <c r="CV25" s="60"/>
      <c r="CW25" s="68"/>
      <c r="CX25" s="39"/>
      <c r="CY25" s="49"/>
      <c r="CZ25" s="57"/>
      <c r="DA25" s="50" t="s">
        <v>58</v>
      </c>
      <c r="DB25" s="50"/>
      <c r="DC25" s="50"/>
      <c r="DD25" s="50"/>
      <c r="DE25" s="50"/>
      <c r="DF25" s="50"/>
      <c r="DG25" s="50"/>
      <c r="DH25" s="50"/>
      <c r="DI25" s="56" t="s">
        <v>41</v>
      </c>
      <c r="DJ25" s="54" t="s">
        <v>41</v>
      </c>
      <c r="DK25" s="54" t="s">
        <v>41</v>
      </c>
      <c r="DL25" s="54" t="s">
        <v>41</v>
      </c>
      <c r="DM25" s="54" t="s">
        <v>41</v>
      </c>
      <c r="DN25" s="54" t="s">
        <v>41</v>
      </c>
      <c r="DO25" s="53" t="s">
        <v>41</v>
      </c>
      <c r="DP25" s="56" t="s">
        <v>41</v>
      </c>
      <c r="DQ25" s="54" t="s">
        <v>41</v>
      </c>
      <c r="DR25" s="54" t="s">
        <v>41</v>
      </c>
      <c r="DS25" s="54" t="s">
        <v>41</v>
      </c>
      <c r="DT25" s="54" t="s">
        <v>41</v>
      </c>
      <c r="DU25" s="54" t="s">
        <v>41</v>
      </c>
      <c r="DV25" s="53" t="s">
        <v>41</v>
      </c>
      <c r="DW25" s="60" t="s">
        <v>59</v>
      </c>
      <c r="DX25" s="60"/>
      <c r="DY25" s="60"/>
      <c r="DZ25" s="60"/>
      <c r="EA25" s="60"/>
      <c r="EB25" s="60"/>
      <c r="EC25" s="60"/>
      <c r="ED25" s="60"/>
      <c r="EE25" s="68"/>
      <c r="EF25" s="39"/>
      <c r="EG25" s="49"/>
      <c r="EH25" s="57"/>
      <c r="EI25" s="50" t="s">
        <v>58</v>
      </c>
      <c r="EJ25" s="50"/>
      <c r="EK25" s="50"/>
      <c r="EL25" s="50"/>
      <c r="EM25" s="50"/>
      <c r="EN25" s="50"/>
      <c r="EO25" s="50"/>
      <c r="EP25" s="50"/>
      <c r="EQ25" s="56" t="s">
        <v>41</v>
      </c>
      <c r="ER25" s="54" t="s">
        <v>41</v>
      </c>
      <c r="ES25" s="54" t="s">
        <v>41</v>
      </c>
      <c r="ET25" s="54" t="s">
        <v>41</v>
      </c>
      <c r="EU25" s="54" t="s">
        <v>41</v>
      </c>
      <c r="EV25" s="54" t="s">
        <v>41</v>
      </c>
      <c r="EW25" s="53" t="s">
        <v>41</v>
      </c>
      <c r="EX25" s="56" t="n">
        <v>19.9687221099527</v>
      </c>
      <c r="EY25" s="54" t="n">
        <v>19.9687221099527</v>
      </c>
      <c r="EZ25" s="54" t="s">
        <v>41</v>
      </c>
      <c r="FA25" s="54" t="s">
        <v>41</v>
      </c>
      <c r="FB25" s="54" t="s">
        <v>41</v>
      </c>
      <c r="FC25" s="54" t="n">
        <v>19.9687221099527</v>
      </c>
      <c r="FD25" s="53" t="s">
        <v>41</v>
      </c>
      <c r="FE25" s="60" t="s">
        <v>59</v>
      </c>
      <c r="FF25" s="60"/>
      <c r="FG25" s="60"/>
      <c r="FH25" s="60"/>
      <c r="FI25" s="60"/>
      <c r="FJ25" s="60"/>
      <c r="FK25" s="60"/>
      <c r="FL25" s="60"/>
      <c r="FM25" s="68"/>
      <c r="FN25" s="39"/>
      <c r="FO25" s="49"/>
      <c r="FP25" s="57"/>
      <c r="FQ25" s="50" t="s">
        <v>58</v>
      </c>
      <c r="FR25" s="50"/>
      <c r="FS25" s="50"/>
      <c r="FT25" s="50"/>
      <c r="FU25" s="50"/>
      <c r="FV25" s="50"/>
      <c r="FW25" s="50"/>
      <c r="FX25" s="50"/>
      <c r="FY25" s="56" t="s">
        <v>41</v>
      </c>
      <c r="FZ25" s="54" t="s">
        <v>41</v>
      </c>
      <c r="GA25" s="54" t="s">
        <v>41</v>
      </c>
      <c r="GB25" s="54" t="s">
        <v>41</v>
      </c>
      <c r="GC25" s="54" t="s">
        <v>41</v>
      </c>
      <c r="GD25" s="54" t="s">
        <v>41</v>
      </c>
      <c r="GE25" s="53" t="s">
        <v>41</v>
      </c>
      <c r="GF25" s="56" t="n">
        <v>3.1680869030355</v>
      </c>
      <c r="GG25" s="54" t="n">
        <v>3.1680869030355</v>
      </c>
      <c r="GH25" s="54" t="s">
        <v>41</v>
      </c>
      <c r="GI25" s="54" t="s">
        <v>41</v>
      </c>
      <c r="GJ25" s="54" t="s">
        <v>41</v>
      </c>
      <c r="GK25" s="54" t="n">
        <v>3.1680869030355</v>
      </c>
      <c r="GL25" s="53" t="s">
        <v>41</v>
      </c>
      <c r="GM25" s="60" t="s">
        <v>59</v>
      </c>
      <c r="GN25" s="60"/>
      <c r="GO25" s="60"/>
      <c r="GP25" s="60"/>
      <c r="GQ25" s="60"/>
      <c r="GR25" s="60"/>
      <c r="GS25" s="60"/>
      <c r="GT25" s="60"/>
      <c r="GU25" s="68"/>
      <c r="GV25" s="39"/>
    </row>
    <row r="26" s="30" customFormat="true" ht="31.35" hidden="false" customHeight="true" outlineLevel="0" collapsed="false">
      <c r="A26" s="49"/>
      <c r="B26" s="50" t="s">
        <v>62</v>
      </c>
      <c r="C26" s="50"/>
      <c r="D26" s="50"/>
      <c r="E26" s="50"/>
      <c r="F26" s="50"/>
      <c r="G26" s="50"/>
      <c r="H26" s="50"/>
      <c r="I26" s="50"/>
      <c r="J26" s="50"/>
      <c r="K26" s="69" t="n">
        <v>2923.93812883078</v>
      </c>
      <c r="L26" s="72" t="n">
        <v>2916.0156702936</v>
      </c>
      <c r="M26" s="72" t="n">
        <v>428.274574422717</v>
      </c>
      <c r="N26" s="72" t="n">
        <v>929.150262236795</v>
      </c>
      <c r="O26" s="72" t="n">
        <v>454.108976588133</v>
      </c>
      <c r="P26" s="72" t="n">
        <v>1104.48185704596</v>
      </c>
      <c r="Q26" s="73" t="n">
        <v>7.92245853717471</v>
      </c>
      <c r="R26" s="69" t="n">
        <v>7.83190579269106</v>
      </c>
      <c r="S26" s="72" t="n">
        <v>7.83190579269106</v>
      </c>
      <c r="T26" s="72" t="s">
        <v>41</v>
      </c>
      <c r="U26" s="72" t="s">
        <v>41</v>
      </c>
      <c r="V26" s="72" t="n">
        <v>2.02428690678806</v>
      </c>
      <c r="W26" s="72" t="n">
        <v>5.80761888590299</v>
      </c>
      <c r="X26" s="73" t="s">
        <v>41</v>
      </c>
      <c r="Y26" s="55" t="s">
        <v>63</v>
      </c>
      <c r="Z26" s="55"/>
      <c r="AA26" s="55"/>
      <c r="AB26" s="55"/>
      <c r="AC26" s="55"/>
      <c r="AD26" s="55"/>
      <c r="AE26" s="55"/>
      <c r="AF26" s="55"/>
      <c r="AG26" s="55"/>
      <c r="AH26" s="39"/>
      <c r="AI26" s="49"/>
      <c r="AJ26" s="50" t="s">
        <v>62</v>
      </c>
      <c r="AK26" s="50"/>
      <c r="AL26" s="50"/>
      <c r="AM26" s="50"/>
      <c r="AN26" s="50"/>
      <c r="AO26" s="50"/>
      <c r="AP26" s="50"/>
      <c r="AQ26" s="50"/>
      <c r="AR26" s="50"/>
      <c r="AS26" s="69" t="n">
        <v>1131.91410587796</v>
      </c>
      <c r="AT26" s="72" t="n">
        <v>1123.99164734078</v>
      </c>
      <c r="AU26" s="72" t="n">
        <v>97.9856322322004</v>
      </c>
      <c r="AV26" s="72" t="n">
        <v>439.681133307562</v>
      </c>
      <c r="AW26" s="72" t="n">
        <v>113.623149112924</v>
      </c>
      <c r="AX26" s="72" t="n">
        <v>472.701732688099</v>
      </c>
      <c r="AY26" s="73" t="n">
        <v>7.92245853717471</v>
      </c>
      <c r="AZ26" s="69" t="n">
        <v>43.8232785673856</v>
      </c>
      <c r="BA26" s="72" t="n">
        <v>43.8232785673856</v>
      </c>
      <c r="BB26" s="72" t="n">
        <v>9.9118881130121</v>
      </c>
      <c r="BC26" s="72" t="n">
        <v>3.38555928317108</v>
      </c>
      <c r="BD26" s="72" t="n">
        <v>25.3304197469268</v>
      </c>
      <c r="BE26" s="72" t="n">
        <v>5.19541142427554</v>
      </c>
      <c r="BF26" s="73" t="s">
        <v>41</v>
      </c>
      <c r="BG26" s="55" t="s">
        <v>63</v>
      </c>
      <c r="BH26" s="55"/>
      <c r="BI26" s="55"/>
      <c r="BJ26" s="55"/>
      <c r="BK26" s="55"/>
      <c r="BL26" s="55"/>
      <c r="BM26" s="55"/>
      <c r="BN26" s="55"/>
      <c r="BO26" s="55"/>
      <c r="BP26" s="39"/>
      <c r="BQ26" s="49"/>
      <c r="BR26" s="50" t="s">
        <v>62</v>
      </c>
      <c r="BS26" s="50"/>
      <c r="BT26" s="50"/>
      <c r="BU26" s="50"/>
      <c r="BV26" s="50"/>
      <c r="BW26" s="50"/>
      <c r="BX26" s="50"/>
      <c r="BY26" s="50"/>
      <c r="BZ26" s="50"/>
      <c r="CA26" s="69" t="n">
        <v>181.513907635608</v>
      </c>
      <c r="CB26" s="72" t="n">
        <v>181.513907635608</v>
      </c>
      <c r="CC26" s="72" t="n">
        <v>8.75586411893908</v>
      </c>
      <c r="CD26" s="72" t="n">
        <v>38.9825606835052</v>
      </c>
      <c r="CE26" s="72" t="n">
        <v>9.99129085524795</v>
      </c>
      <c r="CF26" s="72" t="n">
        <v>123.784191977916</v>
      </c>
      <c r="CG26" s="73" t="s">
        <v>41</v>
      </c>
      <c r="CH26" s="69" t="n">
        <v>919.734888131059</v>
      </c>
      <c r="CI26" s="72" t="n">
        <v>919.734888131059</v>
      </c>
      <c r="CJ26" s="72" t="n">
        <v>150.963040837628</v>
      </c>
      <c r="CK26" s="72" t="n">
        <v>340.434647682056</v>
      </c>
      <c r="CL26" s="72" t="n">
        <v>263.919063732487</v>
      </c>
      <c r="CM26" s="72" t="n">
        <v>164.418135878889</v>
      </c>
      <c r="CN26" s="73" t="s">
        <v>41</v>
      </c>
      <c r="CO26" s="55" t="s">
        <v>63</v>
      </c>
      <c r="CP26" s="55"/>
      <c r="CQ26" s="55"/>
      <c r="CR26" s="55"/>
      <c r="CS26" s="55"/>
      <c r="CT26" s="55"/>
      <c r="CU26" s="55"/>
      <c r="CV26" s="55"/>
      <c r="CW26" s="55"/>
      <c r="CX26" s="39"/>
      <c r="CY26" s="49"/>
      <c r="CZ26" s="50" t="s">
        <v>62</v>
      </c>
      <c r="DA26" s="50"/>
      <c r="DB26" s="50"/>
      <c r="DC26" s="50"/>
      <c r="DD26" s="50"/>
      <c r="DE26" s="50"/>
      <c r="DF26" s="50"/>
      <c r="DG26" s="50"/>
      <c r="DH26" s="50"/>
      <c r="DI26" s="69" t="n">
        <v>185.939772860198</v>
      </c>
      <c r="DJ26" s="72" t="n">
        <v>185.939772860198</v>
      </c>
      <c r="DK26" s="72" t="s">
        <v>41</v>
      </c>
      <c r="DL26" s="72" t="s">
        <v>41</v>
      </c>
      <c r="DM26" s="72" t="s">
        <v>41</v>
      </c>
      <c r="DN26" s="72" t="n">
        <v>185.939772860198</v>
      </c>
      <c r="DO26" s="73" t="s">
        <v>41</v>
      </c>
      <c r="DP26" s="69" t="n">
        <v>22.0031354285774</v>
      </c>
      <c r="DQ26" s="72" t="n">
        <v>22.0031354285774</v>
      </c>
      <c r="DR26" s="72" t="s">
        <v>41</v>
      </c>
      <c r="DS26" s="72" t="n">
        <v>11.4534621864733</v>
      </c>
      <c r="DT26" s="72" t="n">
        <v>4.28319902180543</v>
      </c>
      <c r="DU26" s="72" t="n">
        <v>6.26647422029866</v>
      </c>
      <c r="DV26" s="73" t="s">
        <v>41</v>
      </c>
      <c r="DW26" s="55" t="s">
        <v>63</v>
      </c>
      <c r="DX26" s="55"/>
      <c r="DY26" s="55"/>
      <c r="DZ26" s="55"/>
      <c r="EA26" s="55"/>
      <c r="EB26" s="55"/>
      <c r="EC26" s="55"/>
      <c r="ED26" s="55"/>
      <c r="EE26" s="55"/>
      <c r="EF26" s="39"/>
      <c r="EG26" s="49"/>
      <c r="EH26" s="50" t="s">
        <v>62</v>
      </c>
      <c r="EI26" s="50"/>
      <c r="EJ26" s="50"/>
      <c r="EK26" s="50"/>
      <c r="EL26" s="50"/>
      <c r="EM26" s="50"/>
      <c r="EN26" s="50"/>
      <c r="EO26" s="50"/>
      <c r="EP26" s="50"/>
      <c r="EQ26" s="69" t="n">
        <v>264.943463283862</v>
      </c>
      <c r="ER26" s="72" t="n">
        <v>264.943463283862</v>
      </c>
      <c r="ES26" s="72" t="n">
        <v>147.951700432251</v>
      </c>
      <c r="ET26" s="72" t="n">
        <v>83.0944967703348</v>
      </c>
      <c r="EU26" s="72" t="n">
        <v>8.9383584695595</v>
      </c>
      <c r="EV26" s="72" t="n">
        <v>24.9589076117169</v>
      </c>
      <c r="EW26" s="73" t="s">
        <v>41</v>
      </c>
      <c r="EX26" s="69" t="n">
        <v>13.1912753258909</v>
      </c>
      <c r="EY26" s="72" t="n">
        <v>13.1912753258909</v>
      </c>
      <c r="EZ26" s="72" t="s">
        <v>41</v>
      </c>
      <c r="FA26" s="72" t="s">
        <v>41</v>
      </c>
      <c r="FB26" s="72" t="s">
        <v>41</v>
      </c>
      <c r="FC26" s="72" t="n">
        <v>13.1912753258909</v>
      </c>
      <c r="FD26" s="73" t="s">
        <v>41</v>
      </c>
      <c r="FE26" s="55" t="s">
        <v>63</v>
      </c>
      <c r="FF26" s="55"/>
      <c r="FG26" s="55"/>
      <c r="FH26" s="55"/>
      <c r="FI26" s="55"/>
      <c r="FJ26" s="55"/>
      <c r="FK26" s="55"/>
      <c r="FL26" s="55"/>
      <c r="FM26" s="55"/>
      <c r="FN26" s="39"/>
      <c r="FO26" s="49"/>
      <c r="FP26" s="50" t="s">
        <v>62</v>
      </c>
      <c r="FQ26" s="50"/>
      <c r="FR26" s="50"/>
      <c r="FS26" s="50"/>
      <c r="FT26" s="50"/>
      <c r="FU26" s="50"/>
      <c r="FV26" s="50"/>
      <c r="FW26" s="50"/>
      <c r="FX26" s="50"/>
      <c r="FY26" s="69" t="n">
        <v>89.1876128743208</v>
      </c>
      <c r="FZ26" s="72" t="n">
        <v>89.1876128743208</v>
      </c>
      <c r="GA26" s="72" t="n">
        <v>12.7064486886869</v>
      </c>
      <c r="GB26" s="72" t="s">
        <v>41</v>
      </c>
      <c r="GC26" s="72" t="n">
        <v>25.9992087423951</v>
      </c>
      <c r="GD26" s="72" t="n">
        <v>50.4819554432387</v>
      </c>
      <c r="GE26" s="73" t="s">
        <v>41</v>
      </c>
      <c r="GF26" s="69" t="n">
        <v>63.8547830532233</v>
      </c>
      <c r="GG26" s="72" t="n">
        <v>63.8547830532233</v>
      </c>
      <c r="GH26" s="72" t="s">
        <v>41</v>
      </c>
      <c r="GI26" s="72" t="n">
        <v>12.1184023236928</v>
      </c>
      <c r="GJ26" s="72" t="s">
        <v>41</v>
      </c>
      <c r="GK26" s="72" t="n">
        <v>51.7363807295305</v>
      </c>
      <c r="GL26" s="73" t="s">
        <v>41</v>
      </c>
      <c r="GM26" s="55" t="s">
        <v>63</v>
      </c>
      <c r="GN26" s="55"/>
      <c r="GO26" s="55"/>
      <c r="GP26" s="55"/>
      <c r="GQ26" s="55"/>
      <c r="GR26" s="55"/>
      <c r="GS26" s="55"/>
      <c r="GT26" s="55"/>
      <c r="GU26" s="55"/>
      <c r="GV26" s="39"/>
    </row>
    <row r="27" s="30" customFormat="true" ht="31.35" hidden="false" customHeight="true" outlineLevel="0" collapsed="false">
      <c r="A27" s="49"/>
      <c r="B27" s="57"/>
      <c r="C27" s="50" t="s">
        <v>64</v>
      </c>
      <c r="D27" s="50"/>
      <c r="E27" s="50"/>
      <c r="F27" s="50"/>
      <c r="G27" s="50"/>
      <c r="H27" s="50"/>
      <c r="I27" s="50"/>
      <c r="J27" s="50"/>
      <c r="K27" s="56" t="n">
        <v>2496.48826228219</v>
      </c>
      <c r="L27" s="54" t="n">
        <v>2496.48826228219</v>
      </c>
      <c r="M27" s="54" t="n">
        <v>395.536800183257</v>
      </c>
      <c r="N27" s="54" t="n">
        <v>826.504239332223</v>
      </c>
      <c r="O27" s="54" t="n">
        <v>404.337166102681</v>
      </c>
      <c r="P27" s="54" t="n">
        <v>870.110056664031</v>
      </c>
      <c r="Q27" s="53" t="s">
        <v>41</v>
      </c>
      <c r="R27" s="56" t="n">
        <v>6.10919716034982</v>
      </c>
      <c r="S27" s="54" t="n">
        <v>6.10919716034982</v>
      </c>
      <c r="T27" s="54" t="s">
        <v>41</v>
      </c>
      <c r="U27" s="54" t="s">
        <v>41</v>
      </c>
      <c r="V27" s="54" t="n">
        <v>2.02428690678806</v>
      </c>
      <c r="W27" s="54" t="n">
        <v>4.08491025356176</v>
      </c>
      <c r="X27" s="53" t="s">
        <v>41</v>
      </c>
      <c r="Y27" s="60" t="s">
        <v>50</v>
      </c>
      <c r="Z27" s="60"/>
      <c r="AA27" s="60"/>
      <c r="AB27" s="60"/>
      <c r="AC27" s="60"/>
      <c r="AD27" s="60"/>
      <c r="AE27" s="60"/>
      <c r="AF27" s="60"/>
      <c r="AG27" s="61"/>
      <c r="AH27" s="39"/>
      <c r="AI27" s="49"/>
      <c r="AJ27" s="57"/>
      <c r="AK27" s="50" t="s">
        <v>64</v>
      </c>
      <c r="AL27" s="50"/>
      <c r="AM27" s="50"/>
      <c r="AN27" s="50"/>
      <c r="AO27" s="50"/>
      <c r="AP27" s="50"/>
      <c r="AQ27" s="50"/>
      <c r="AR27" s="50"/>
      <c r="AS27" s="56" t="n">
        <v>976.807294285564</v>
      </c>
      <c r="AT27" s="54" t="n">
        <v>976.807294285564</v>
      </c>
      <c r="AU27" s="54" t="n">
        <v>95.8991915698903</v>
      </c>
      <c r="AV27" s="54" t="n">
        <v>356.386461339994</v>
      </c>
      <c r="AW27" s="54" t="n">
        <v>109.049792244405</v>
      </c>
      <c r="AX27" s="54" t="n">
        <v>415.471849131274</v>
      </c>
      <c r="AY27" s="53" t="s">
        <v>41</v>
      </c>
      <c r="AZ27" s="56" t="n">
        <v>24.2909253351087</v>
      </c>
      <c r="BA27" s="54" t="n">
        <v>24.2909253351087</v>
      </c>
      <c r="BB27" s="54" t="s">
        <v>41</v>
      </c>
      <c r="BC27" s="54" t="n">
        <v>3.38555928317108</v>
      </c>
      <c r="BD27" s="54" t="n">
        <v>19.0053046087234</v>
      </c>
      <c r="BE27" s="54" t="n">
        <v>1.90006144321414</v>
      </c>
      <c r="BF27" s="53" t="s">
        <v>41</v>
      </c>
      <c r="BG27" s="60" t="s">
        <v>50</v>
      </c>
      <c r="BH27" s="60"/>
      <c r="BI27" s="60"/>
      <c r="BJ27" s="60"/>
      <c r="BK27" s="60"/>
      <c r="BL27" s="60"/>
      <c r="BM27" s="60"/>
      <c r="BN27" s="60"/>
      <c r="BO27" s="61"/>
      <c r="BP27" s="39"/>
      <c r="BQ27" s="49"/>
      <c r="BR27" s="57"/>
      <c r="BS27" s="50" t="s">
        <v>64</v>
      </c>
      <c r="BT27" s="50"/>
      <c r="BU27" s="50"/>
      <c r="BV27" s="50"/>
      <c r="BW27" s="50"/>
      <c r="BX27" s="50"/>
      <c r="BY27" s="50"/>
      <c r="BZ27" s="50"/>
      <c r="CA27" s="56" t="n">
        <v>146.185935830433</v>
      </c>
      <c r="CB27" s="54" t="n">
        <v>146.185935830433</v>
      </c>
      <c r="CC27" s="54" t="n">
        <v>5.23570149166322</v>
      </c>
      <c r="CD27" s="54" t="n">
        <v>30.1311923758753</v>
      </c>
      <c r="CE27" s="54" t="n">
        <v>9.99129085524795</v>
      </c>
      <c r="CF27" s="54" t="n">
        <v>100.827751107646</v>
      </c>
      <c r="CG27" s="53" t="s">
        <v>41</v>
      </c>
      <c r="CH27" s="56" t="n">
        <v>848.805301951137</v>
      </c>
      <c r="CI27" s="54" t="n">
        <v>848.805301951137</v>
      </c>
      <c r="CJ27" s="54" t="n">
        <v>146.450206689453</v>
      </c>
      <c r="CK27" s="54" t="n">
        <v>339.434647682056</v>
      </c>
      <c r="CL27" s="54" t="n">
        <v>245.946482448586</v>
      </c>
      <c r="CM27" s="54" t="n">
        <v>116.973965131043</v>
      </c>
      <c r="CN27" s="53" t="s">
        <v>41</v>
      </c>
      <c r="CO27" s="60" t="s">
        <v>50</v>
      </c>
      <c r="CP27" s="60"/>
      <c r="CQ27" s="60"/>
      <c r="CR27" s="60"/>
      <c r="CS27" s="60"/>
      <c r="CT27" s="60"/>
      <c r="CU27" s="60"/>
      <c r="CV27" s="60"/>
      <c r="CW27" s="61"/>
      <c r="CX27" s="39"/>
      <c r="CY27" s="49"/>
      <c r="CZ27" s="57"/>
      <c r="DA27" s="50" t="s">
        <v>64</v>
      </c>
      <c r="DB27" s="50"/>
      <c r="DC27" s="50"/>
      <c r="DD27" s="50"/>
      <c r="DE27" s="50"/>
      <c r="DF27" s="50"/>
      <c r="DG27" s="50"/>
      <c r="DH27" s="50"/>
      <c r="DI27" s="56" t="n">
        <v>111.173205130794</v>
      </c>
      <c r="DJ27" s="54" t="n">
        <v>111.173205130794</v>
      </c>
      <c r="DK27" s="54" t="s">
        <v>41</v>
      </c>
      <c r="DL27" s="54" t="s">
        <v>41</v>
      </c>
      <c r="DM27" s="54" t="s">
        <v>41</v>
      </c>
      <c r="DN27" s="54" t="n">
        <v>111.173205130794</v>
      </c>
      <c r="DO27" s="53" t="s">
        <v>41</v>
      </c>
      <c r="DP27" s="56" t="n">
        <v>9.69239552228508</v>
      </c>
      <c r="DQ27" s="54" t="n">
        <v>9.69239552228508</v>
      </c>
      <c r="DR27" s="54" t="s">
        <v>41</v>
      </c>
      <c r="DS27" s="54" t="n">
        <v>1.9534795570989</v>
      </c>
      <c r="DT27" s="54" t="n">
        <v>4.28319902180543</v>
      </c>
      <c r="DU27" s="54" t="n">
        <v>3.45571694338075</v>
      </c>
      <c r="DV27" s="53" t="s">
        <v>41</v>
      </c>
      <c r="DW27" s="60" t="s">
        <v>50</v>
      </c>
      <c r="DX27" s="60"/>
      <c r="DY27" s="60"/>
      <c r="DZ27" s="60"/>
      <c r="EA27" s="60"/>
      <c r="EB27" s="60"/>
      <c r="EC27" s="60"/>
      <c r="ED27" s="60"/>
      <c r="EE27" s="61"/>
      <c r="EF27" s="39"/>
      <c r="EG27" s="49"/>
      <c r="EH27" s="57"/>
      <c r="EI27" s="50" t="s">
        <v>64</v>
      </c>
      <c r="EJ27" s="50"/>
      <c r="EK27" s="50"/>
      <c r="EL27" s="50"/>
      <c r="EM27" s="50"/>
      <c r="EN27" s="50"/>
      <c r="EO27" s="50"/>
      <c r="EP27" s="50"/>
      <c r="EQ27" s="56" t="n">
        <v>252.836590695529</v>
      </c>
      <c r="ER27" s="54" t="n">
        <v>252.836590695529</v>
      </c>
      <c r="ES27" s="54" t="n">
        <v>147.951700432251</v>
      </c>
      <c r="ET27" s="54" t="n">
        <v>83.0944967703348</v>
      </c>
      <c r="EU27" s="54" t="n">
        <v>8.9383584695595</v>
      </c>
      <c r="EV27" s="54" t="n">
        <v>12.8520350233837</v>
      </c>
      <c r="EW27" s="53" t="s">
        <v>41</v>
      </c>
      <c r="EX27" s="56" t="n">
        <v>13.1912753258909</v>
      </c>
      <c r="EY27" s="54" t="n">
        <v>13.1912753258909</v>
      </c>
      <c r="EZ27" s="54" t="s">
        <v>41</v>
      </c>
      <c r="FA27" s="54" t="s">
        <v>41</v>
      </c>
      <c r="FB27" s="54" t="s">
        <v>41</v>
      </c>
      <c r="FC27" s="54" t="n">
        <v>13.1912753258909</v>
      </c>
      <c r="FD27" s="53" t="s">
        <v>41</v>
      </c>
      <c r="FE27" s="60" t="s">
        <v>50</v>
      </c>
      <c r="FF27" s="60"/>
      <c r="FG27" s="60"/>
      <c r="FH27" s="60"/>
      <c r="FI27" s="60"/>
      <c r="FJ27" s="60"/>
      <c r="FK27" s="60"/>
      <c r="FL27" s="60"/>
      <c r="FM27" s="61"/>
      <c r="FN27" s="39"/>
      <c r="FO27" s="49"/>
      <c r="FP27" s="57"/>
      <c r="FQ27" s="50" t="s">
        <v>64</v>
      </c>
      <c r="FR27" s="50"/>
      <c r="FS27" s="50"/>
      <c r="FT27" s="50"/>
      <c r="FU27" s="50"/>
      <c r="FV27" s="50"/>
      <c r="FW27" s="50"/>
      <c r="FX27" s="50"/>
      <c r="FY27" s="56" t="n">
        <v>47.1091582912138</v>
      </c>
      <c r="FZ27" s="54" t="n">
        <v>47.1091582912138</v>
      </c>
      <c r="GA27" s="54" t="s">
        <v>41</v>
      </c>
      <c r="GB27" s="54" t="s">
        <v>41</v>
      </c>
      <c r="GC27" s="54" t="n">
        <v>5.09845154756601</v>
      </c>
      <c r="GD27" s="54" t="n">
        <v>42.0107067436478</v>
      </c>
      <c r="GE27" s="53" t="s">
        <v>41</v>
      </c>
      <c r="GF27" s="56" t="n">
        <v>60.2869827538875</v>
      </c>
      <c r="GG27" s="54" t="n">
        <v>60.2869827538875</v>
      </c>
      <c r="GH27" s="54" t="s">
        <v>41</v>
      </c>
      <c r="GI27" s="54" t="n">
        <v>12.1184023236928</v>
      </c>
      <c r="GJ27" s="54" t="s">
        <v>41</v>
      </c>
      <c r="GK27" s="54" t="n">
        <v>48.1685804301947</v>
      </c>
      <c r="GL27" s="53" t="s">
        <v>41</v>
      </c>
      <c r="GM27" s="60" t="s">
        <v>50</v>
      </c>
      <c r="GN27" s="60"/>
      <c r="GO27" s="60"/>
      <c r="GP27" s="60"/>
      <c r="GQ27" s="60"/>
      <c r="GR27" s="60"/>
      <c r="GS27" s="60"/>
      <c r="GT27" s="60"/>
      <c r="GU27" s="61"/>
      <c r="GV27" s="39"/>
    </row>
    <row r="28" s="30" customFormat="true" ht="31.35" hidden="false" customHeight="true" outlineLevel="0" collapsed="false">
      <c r="A28" s="49"/>
      <c r="B28" s="57"/>
      <c r="C28" s="62"/>
      <c r="D28" s="63" t="s">
        <v>65</v>
      </c>
      <c r="E28" s="63"/>
      <c r="F28" s="63"/>
      <c r="G28" s="63"/>
      <c r="H28" s="63"/>
      <c r="I28" s="63"/>
      <c r="J28" s="63"/>
      <c r="K28" s="58" t="s">
        <v>52</v>
      </c>
      <c r="L28" s="64" t="n">
        <v>1474.68042763409</v>
      </c>
      <c r="M28" s="54" t="n">
        <v>332.211990662988</v>
      </c>
      <c r="N28" s="54" t="n">
        <v>506.205698171661</v>
      </c>
      <c r="O28" s="54" t="n">
        <v>259.729675929527</v>
      </c>
      <c r="P28" s="54" t="n">
        <v>376.533062869916</v>
      </c>
      <c r="Q28" s="65" t="s">
        <v>52</v>
      </c>
      <c r="R28" s="58" t="s">
        <v>52</v>
      </c>
      <c r="S28" s="54" t="n">
        <v>2.02428690678806</v>
      </c>
      <c r="T28" s="54" t="s">
        <v>41</v>
      </c>
      <c r="U28" s="54" t="s">
        <v>41</v>
      </c>
      <c r="V28" s="54" t="n">
        <v>2.02428690678806</v>
      </c>
      <c r="W28" s="54" t="s">
        <v>41</v>
      </c>
      <c r="X28" s="65" t="s">
        <v>52</v>
      </c>
      <c r="Y28" s="60" t="s">
        <v>53</v>
      </c>
      <c r="Z28" s="60"/>
      <c r="AA28" s="60"/>
      <c r="AB28" s="60"/>
      <c r="AC28" s="60"/>
      <c r="AD28" s="60"/>
      <c r="AE28" s="60"/>
      <c r="AF28" s="66"/>
      <c r="AG28" s="61"/>
      <c r="AH28" s="39"/>
      <c r="AI28" s="49"/>
      <c r="AJ28" s="57"/>
      <c r="AK28" s="62"/>
      <c r="AL28" s="63" t="s">
        <v>65</v>
      </c>
      <c r="AM28" s="63"/>
      <c r="AN28" s="63"/>
      <c r="AO28" s="63"/>
      <c r="AP28" s="63"/>
      <c r="AQ28" s="63"/>
      <c r="AR28" s="63"/>
      <c r="AS28" s="58" t="s">
        <v>52</v>
      </c>
      <c r="AT28" s="54" t="n">
        <v>571.301479371528</v>
      </c>
      <c r="AU28" s="54" t="n">
        <v>95.8991915698903</v>
      </c>
      <c r="AV28" s="54" t="n">
        <v>204.116449926104</v>
      </c>
      <c r="AW28" s="54" t="n">
        <v>57.4301141783162</v>
      </c>
      <c r="AX28" s="54" t="n">
        <v>213.855723697218</v>
      </c>
      <c r="AY28" s="65" t="s">
        <v>52</v>
      </c>
      <c r="AZ28" s="58" t="s">
        <v>52</v>
      </c>
      <c r="BA28" s="54" t="n">
        <v>13.2326871872572</v>
      </c>
      <c r="BB28" s="54" t="s">
        <v>41</v>
      </c>
      <c r="BC28" s="54" t="n">
        <v>3.38555928317108</v>
      </c>
      <c r="BD28" s="54" t="n">
        <v>9.84712790408617</v>
      </c>
      <c r="BE28" s="54" t="s">
        <v>41</v>
      </c>
      <c r="BF28" s="65" t="s">
        <v>52</v>
      </c>
      <c r="BG28" s="60" t="s">
        <v>53</v>
      </c>
      <c r="BH28" s="60"/>
      <c r="BI28" s="60"/>
      <c r="BJ28" s="60"/>
      <c r="BK28" s="60"/>
      <c r="BL28" s="60"/>
      <c r="BM28" s="60"/>
      <c r="BN28" s="66"/>
      <c r="BO28" s="61"/>
      <c r="BP28" s="39"/>
      <c r="BQ28" s="49"/>
      <c r="BR28" s="57"/>
      <c r="BS28" s="62"/>
      <c r="BT28" s="63" t="s">
        <v>65</v>
      </c>
      <c r="BU28" s="63"/>
      <c r="BV28" s="63"/>
      <c r="BW28" s="63"/>
      <c r="BX28" s="63"/>
      <c r="BY28" s="63"/>
      <c r="BZ28" s="63"/>
      <c r="CA28" s="58" t="s">
        <v>52</v>
      </c>
      <c r="CB28" s="54" t="n">
        <v>88.1022897364758</v>
      </c>
      <c r="CC28" s="54" t="n">
        <v>3.04828914288353</v>
      </c>
      <c r="CD28" s="54" t="n">
        <v>23.9169644955675</v>
      </c>
      <c r="CE28" s="54" t="n">
        <v>1</v>
      </c>
      <c r="CF28" s="54" t="n">
        <v>60.1370360980248</v>
      </c>
      <c r="CG28" s="65" t="s">
        <v>52</v>
      </c>
      <c r="CH28" s="58" t="s">
        <v>52</v>
      </c>
      <c r="CI28" s="54" t="n">
        <v>580.515268475298</v>
      </c>
      <c r="CJ28" s="54" t="n">
        <v>96.5954799859804</v>
      </c>
      <c r="CK28" s="54" t="n">
        <v>226.784907485422</v>
      </c>
      <c r="CL28" s="54" t="n">
        <v>189.428146940337</v>
      </c>
      <c r="CM28" s="54" t="n">
        <v>67.7067340635583</v>
      </c>
      <c r="CN28" s="65" t="s">
        <v>52</v>
      </c>
      <c r="CO28" s="60" t="s">
        <v>53</v>
      </c>
      <c r="CP28" s="60"/>
      <c r="CQ28" s="60"/>
      <c r="CR28" s="60"/>
      <c r="CS28" s="60"/>
      <c r="CT28" s="60"/>
      <c r="CU28" s="60"/>
      <c r="CV28" s="66"/>
      <c r="CW28" s="61"/>
      <c r="CX28" s="39"/>
      <c r="CY28" s="49"/>
      <c r="CZ28" s="57"/>
      <c r="DA28" s="62"/>
      <c r="DB28" s="63" t="s">
        <v>65</v>
      </c>
      <c r="DC28" s="63"/>
      <c r="DD28" s="63"/>
      <c r="DE28" s="63"/>
      <c r="DF28" s="63"/>
      <c r="DG28" s="63"/>
      <c r="DH28" s="63"/>
      <c r="DI28" s="58" t="s">
        <v>52</v>
      </c>
      <c r="DJ28" s="54" t="n">
        <v>15.4769420928208</v>
      </c>
      <c r="DK28" s="54" t="s">
        <v>41</v>
      </c>
      <c r="DL28" s="54" t="s">
        <v>41</v>
      </c>
      <c r="DM28" s="54" t="s">
        <v>41</v>
      </c>
      <c r="DN28" s="54" t="n">
        <v>15.4769420928208</v>
      </c>
      <c r="DO28" s="65" t="s">
        <v>52</v>
      </c>
      <c r="DP28" s="58" t="s">
        <v>52</v>
      </c>
      <c r="DQ28" s="54" t="s">
        <v>41</v>
      </c>
      <c r="DR28" s="54" t="s">
        <v>41</v>
      </c>
      <c r="DS28" s="54" t="s">
        <v>41</v>
      </c>
      <c r="DT28" s="54" t="s">
        <v>41</v>
      </c>
      <c r="DU28" s="54" t="s">
        <v>41</v>
      </c>
      <c r="DV28" s="65" t="s">
        <v>52</v>
      </c>
      <c r="DW28" s="60" t="s">
        <v>53</v>
      </c>
      <c r="DX28" s="60"/>
      <c r="DY28" s="60"/>
      <c r="DZ28" s="60"/>
      <c r="EA28" s="60"/>
      <c r="EB28" s="60"/>
      <c r="EC28" s="60"/>
      <c r="ED28" s="66"/>
      <c r="EE28" s="61"/>
      <c r="EF28" s="39"/>
      <c r="EG28" s="49"/>
      <c r="EH28" s="57"/>
      <c r="EI28" s="62"/>
      <c r="EJ28" s="63" t="s">
        <v>65</v>
      </c>
      <c r="EK28" s="63"/>
      <c r="EL28" s="63"/>
      <c r="EM28" s="63"/>
      <c r="EN28" s="63"/>
      <c r="EO28" s="63"/>
      <c r="EP28" s="63"/>
      <c r="EQ28" s="58" t="s">
        <v>52</v>
      </c>
      <c r="ER28" s="54" t="n">
        <v>172.552444621937</v>
      </c>
      <c r="ES28" s="54" t="n">
        <v>136.669029964233</v>
      </c>
      <c r="ET28" s="54" t="n">
        <v>35.8834146577041</v>
      </c>
      <c r="EU28" s="54" t="s">
        <v>41</v>
      </c>
      <c r="EV28" s="54" t="s">
        <v>41</v>
      </c>
      <c r="EW28" s="65" t="s">
        <v>52</v>
      </c>
      <c r="EX28" s="58" t="s">
        <v>52</v>
      </c>
      <c r="EY28" s="54" t="n">
        <v>13.1912753258909</v>
      </c>
      <c r="EZ28" s="54" t="s">
        <v>41</v>
      </c>
      <c r="FA28" s="54" t="s">
        <v>41</v>
      </c>
      <c r="FB28" s="54" t="s">
        <v>41</v>
      </c>
      <c r="FC28" s="54" t="n">
        <v>13.1912753258909</v>
      </c>
      <c r="FD28" s="65" t="s">
        <v>52</v>
      </c>
      <c r="FE28" s="60" t="s">
        <v>53</v>
      </c>
      <c r="FF28" s="60"/>
      <c r="FG28" s="60"/>
      <c r="FH28" s="60"/>
      <c r="FI28" s="60"/>
      <c r="FJ28" s="60"/>
      <c r="FK28" s="60"/>
      <c r="FL28" s="66"/>
      <c r="FM28" s="61"/>
      <c r="FN28" s="39"/>
      <c r="FO28" s="49"/>
      <c r="FP28" s="57"/>
      <c r="FQ28" s="62"/>
      <c r="FR28" s="63" t="s">
        <v>65</v>
      </c>
      <c r="FS28" s="63"/>
      <c r="FT28" s="63"/>
      <c r="FU28" s="63"/>
      <c r="FV28" s="63"/>
      <c r="FW28" s="63"/>
      <c r="FX28" s="63"/>
      <c r="FY28" s="58" t="s">
        <v>52</v>
      </c>
      <c r="FZ28" s="54" t="n">
        <v>6.16535159240293</v>
      </c>
      <c r="GA28" s="54" t="s">
        <v>41</v>
      </c>
      <c r="GB28" s="54" t="s">
        <v>41</v>
      </c>
      <c r="GC28" s="54" t="s">
        <v>41</v>
      </c>
      <c r="GD28" s="54" t="n">
        <v>6.16535159240293</v>
      </c>
      <c r="GE28" s="65" t="s">
        <v>52</v>
      </c>
      <c r="GF28" s="58" t="s">
        <v>52</v>
      </c>
      <c r="GG28" s="54" t="n">
        <v>12.1184023236928</v>
      </c>
      <c r="GH28" s="54" t="s">
        <v>41</v>
      </c>
      <c r="GI28" s="54" t="n">
        <v>12.1184023236928</v>
      </c>
      <c r="GJ28" s="54" t="s">
        <v>41</v>
      </c>
      <c r="GK28" s="54" t="s">
        <v>41</v>
      </c>
      <c r="GL28" s="65" t="s">
        <v>52</v>
      </c>
      <c r="GM28" s="60" t="s">
        <v>53</v>
      </c>
      <c r="GN28" s="60"/>
      <c r="GO28" s="60"/>
      <c r="GP28" s="60"/>
      <c r="GQ28" s="60"/>
      <c r="GR28" s="60"/>
      <c r="GS28" s="60"/>
      <c r="GT28" s="66"/>
      <c r="GU28" s="61"/>
      <c r="GV28" s="39"/>
    </row>
    <row r="29" s="30" customFormat="true" ht="31.35" hidden="false" customHeight="true" outlineLevel="0" collapsed="false">
      <c r="A29" s="49"/>
      <c r="B29" s="57"/>
      <c r="C29" s="50" t="s">
        <v>66</v>
      </c>
      <c r="D29" s="50"/>
      <c r="E29" s="50"/>
      <c r="F29" s="50"/>
      <c r="G29" s="50"/>
      <c r="H29" s="50"/>
      <c r="I29" s="50"/>
      <c r="J29" s="50"/>
      <c r="K29" s="56" t="n">
        <v>65.9015122890077</v>
      </c>
      <c r="L29" s="54" t="n">
        <v>65.9015122890077</v>
      </c>
      <c r="M29" s="54" t="s">
        <v>41</v>
      </c>
      <c r="N29" s="54" t="n">
        <v>7.18584060756333</v>
      </c>
      <c r="O29" s="54" t="n">
        <v>10.0026584522943</v>
      </c>
      <c r="P29" s="54" t="n">
        <v>48.71301322915</v>
      </c>
      <c r="Q29" s="53" t="s">
        <v>41</v>
      </c>
      <c r="R29" s="56" t="s">
        <v>41</v>
      </c>
      <c r="S29" s="54" t="s">
        <v>41</v>
      </c>
      <c r="T29" s="54" t="s">
        <v>41</v>
      </c>
      <c r="U29" s="54" t="s">
        <v>41</v>
      </c>
      <c r="V29" s="54" t="s">
        <v>41</v>
      </c>
      <c r="W29" s="54" t="s">
        <v>41</v>
      </c>
      <c r="X29" s="53" t="s">
        <v>41</v>
      </c>
      <c r="Y29" s="60" t="s">
        <v>55</v>
      </c>
      <c r="Z29" s="60"/>
      <c r="AA29" s="60"/>
      <c r="AB29" s="60"/>
      <c r="AC29" s="60"/>
      <c r="AD29" s="60"/>
      <c r="AE29" s="60"/>
      <c r="AF29" s="60"/>
      <c r="AG29" s="74"/>
      <c r="AH29" s="75"/>
      <c r="AI29" s="49"/>
      <c r="AJ29" s="57"/>
      <c r="AK29" s="50" t="s">
        <v>66</v>
      </c>
      <c r="AL29" s="50"/>
      <c r="AM29" s="50"/>
      <c r="AN29" s="50"/>
      <c r="AO29" s="50"/>
      <c r="AP29" s="50"/>
      <c r="AQ29" s="50"/>
      <c r="AR29" s="50"/>
      <c r="AS29" s="56" t="n">
        <v>28.509504237796</v>
      </c>
      <c r="AT29" s="54" t="n">
        <v>28.509504237796</v>
      </c>
      <c r="AU29" s="54" t="s">
        <v>41</v>
      </c>
      <c r="AV29" s="54" t="n">
        <v>7.18584060756333</v>
      </c>
      <c r="AW29" s="54" t="s">
        <v>41</v>
      </c>
      <c r="AX29" s="54" t="n">
        <v>21.3236636302327</v>
      </c>
      <c r="AY29" s="53" t="s">
        <v>41</v>
      </c>
      <c r="AZ29" s="56" t="s">
        <v>41</v>
      </c>
      <c r="BA29" s="54" t="s">
        <v>41</v>
      </c>
      <c r="BB29" s="54" t="s">
        <v>41</v>
      </c>
      <c r="BC29" s="54" t="s">
        <v>41</v>
      </c>
      <c r="BD29" s="54" t="s">
        <v>41</v>
      </c>
      <c r="BE29" s="54" t="s">
        <v>41</v>
      </c>
      <c r="BF29" s="53" t="s">
        <v>41</v>
      </c>
      <c r="BG29" s="60" t="s">
        <v>55</v>
      </c>
      <c r="BH29" s="60"/>
      <c r="BI29" s="60"/>
      <c r="BJ29" s="60"/>
      <c r="BK29" s="60"/>
      <c r="BL29" s="60"/>
      <c r="BM29" s="60"/>
      <c r="BN29" s="60"/>
      <c r="BO29" s="74"/>
      <c r="BP29" s="75"/>
      <c r="BQ29" s="49"/>
      <c r="BR29" s="57"/>
      <c r="BS29" s="50" t="s">
        <v>66</v>
      </c>
      <c r="BT29" s="50"/>
      <c r="BU29" s="50"/>
      <c r="BV29" s="50"/>
      <c r="BW29" s="50"/>
      <c r="BX29" s="50"/>
      <c r="BY29" s="50"/>
      <c r="BZ29" s="50"/>
      <c r="CA29" s="56" t="n">
        <v>8.66657934010163</v>
      </c>
      <c r="CB29" s="54" t="n">
        <v>8.66657934010163</v>
      </c>
      <c r="CC29" s="54" t="s">
        <v>41</v>
      </c>
      <c r="CD29" s="54" t="s">
        <v>41</v>
      </c>
      <c r="CE29" s="54" t="s">
        <v>41</v>
      </c>
      <c r="CF29" s="54" t="n">
        <v>8.66657934010163</v>
      </c>
      <c r="CG29" s="53" t="s">
        <v>41</v>
      </c>
      <c r="CH29" s="56" t="n">
        <v>2.65922753995354</v>
      </c>
      <c r="CI29" s="54" t="n">
        <v>2.65922753995354</v>
      </c>
      <c r="CJ29" s="54" t="s">
        <v>41</v>
      </c>
      <c r="CK29" s="54" t="s">
        <v>41</v>
      </c>
      <c r="CL29" s="54" t="n">
        <v>0.314814935864585</v>
      </c>
      <c r="CM29" s="54" t="n">
        <v>2.34441260408895</v>
      </c>
      <c r="CN29" s="53" t="s">
        <v>41</v>
      </c>
      <c r="CO29" s="60" t="s">
        <v>55</v>
      </c>
      <c r="CP29" s="60"/>
      <c r="CQ29" s="60"/>
      <c r="CR29" s="60"/>
      <c r="CS29" s="60"/>
      <c r="CT29" s="60"/>
      <c r="CU29" s="60"/>
      <c r="CV29" s="60"/>
      <c r="CW29" s="74"/>
      <c r="CX29" s="75"/>
      <c r="CY29" s="49"/>
      <c r="CZ29" s="57"/>
      <c r="DA29" s="50" t="s">
        <v>66</v>
      </c>
      <c r="DB29" s="50"/>
      <c r="DC29" s="50"/>
      <c r="DD29" s="50"/>
      <c r="DE29" s="50"/>
      <c r="DF29" s="50"/>
      <c r="DG29" s="50"/>
      <c r="DH29" s="50"/>
      <c r="DI29" s="56" t="n">
        <v>10.164618737658</v>
      </c>
      <c r="DJ29" s="54" t="n">
        <v>10.164618737658</v>
      </c>
      <c r="DK29" s="54" t="s">
        <v>41</v>
      </c>
      <c r="DL29" s="54" t="s">
        <v>41</v>
      </c>
      <c r="DM29" s="54" t="s">
        <v>41</v>
      </c>
      <c r="DN29" s="54" t="n">
        <v>10.164618737658</v>
      </c>
      <c r="DO29" s="53" t="s">
        <v>41</v>
      </c>
      <c r="DP29" s="56" t="s">
        <v>41</v>
      </c>
      <c r="DQ29" s="54" t="s">
        <v>41</v>
      </c>
      <c r="DR29" s="54" t="s">
        <v>41</v>
      </c>
      <c r="DS29" s="54" t="s">
        <v>41</v>
      </c>
      <c r="DT29" s="54" t="s">
        <v>41</v>
      </c>
      <c r="DU29" s="54" t="s">
        <v>41</v>
      </c>
      <c r="DV29" s="53" t="s">
        <v>41</v>
      </c>
      <c r="DW29" s="60" t="s">
        <v>55</v>
      </c>
      <c r="DX29" s="60"/>
      <c r="DY29" s="60"/>
      <c r="DZ29" s="60"/>
      <c r="EA29" s="60"/>
      <c r="EB29" s="60"/>
      <c r="EC29" s="60"/>
      <c r="ED29" s="60"/>
      <c r="EE29" s="74"/>
      <c r="EF29" s="75"/>
      <c r="EG29" s="49"/>
      <c r="EH29" s="57"/>
      <c r="EI29" s="50" t="s">
        <v>66</v>
      </c>
      <c r="EJ29" s="50"/>
      <c r="EK29" s="50"/>
      <c r="EL29" s="50"/>
      <c r="EM29" s="50"/>
      <c r="EN29" s="50"/>
      <c r="EO29" s="50"/>
      <c r="EP29" s="50"/>
      <c r="EQ29" s="56" t="n">
        <v>4.28401167446122</v>
      </c>
      <c r="ER29" s="54" t="n">
        <v>4.28401167446122</v>
      </c>
      <c r="ES29" s="54" t="s">
        <v>41</v>
      </c>
      <c r="ET29" s="54" t="s">
        <v>41</v>
      </c>
      <c r="EU29" s="54" t="s">
        <v>41</v>
      </c>
      <c r="EV29" s="54" t="n">
        <v>4.28401167446122</v>
      </c>
      <c r="EW29" s="53" t="s">
        <v>41</v>
      </c>
      <c r="EX29" s="56" t="s">
        <v>41</v>
      </c>
      <c r="EY29" s="54" t="s">
        <v>41</v>
      </c>
      <c r="EZ29" s="54" t="s">
        <v>41</v>
      </c>
      <c r="FA29" s="54" t="s">
        <v>41</v>
      </c>
      <c r="FB29" s="54" t="s">
        <v>41</v>
      </c>
      <c r="FC29" s="54" t="s">
        <v>41</v>
      </c>
      <c r="FD29" s="53" t="s">
        <v>41</v>
      </c>
      <c r="FE29" s="60" t="s">
        <v>55</v>
      </c>
      <c r="FF29" s="60"/>
      <c r="FG29" s="60"/>
      <c r="FH29" s="60"/>
      <c r="FI29" s="60"/>
      <c r="FJ29" s="60"/>
      <c r="FK29" s="60"/>
      <c r="FL29" s="60"/>
      <c r="FM29" s="74"/>
      <c r="FN29" s="75"/>
      <c r="FO29" s="49"/>
      <c r="FP29" s="57"/>
      <c r="FQ29" s="50" t="s">
        <v>66</v>
      </c>
      <c r="FR29" s="50"/>
      <c r="FS29" s="50"/>
      <c r="FT29" s="50"/>
      <c r="FU29" s="50"/>
      <c r="FV29" s="50"/>
      <c r="FW29" s="50"/>
      <c r="FX29" s="50"/>
      <c r="FY29" s="56" t="n">
        <v>11.6175707590372</v>
      </c>
      <c r="FZ29" s="54" t="n">
        <v>11.6175707590372</v>
      </c>
      <c r="GA29" s="54" t="s">
        <v>41</v>
      </c>
      <c r="GB29" s="54" t="s">
        <v>41</v>
      </c>
      <c r="GC29" s="54" t="n">
        <v>9.68784351642974</v>
      </c>
      <c r="GD29" s="54" t="n">
        <v>1.92972724260748</v>
      </c>
      <c r="GE29" s="53" t="s">
        <v>41</v>
      </c>
      <c r="GF29" s="56" t="s">
        <v>41</v>
      </c>
      <c r="GG29" s="54" t="s">
        <v>41</v>
      </c>
      <c r="GH29" s="54" t="s">
        <v>41</v>
      </c>
      <c r="GI29" s="54" t="s">
        <v>41</v>
      </c>
      <c r="GJ29" s="54" t="s">
        <v>41</v>
      </c>
      <c r="GK29" s="54" t="s">
        <v>41</v>
      </c>
      <c r="GL29" s="53" t="s">
        <v>41</v>
      </c>
      <c r="GM29" s="60" t="s">
        <v>55</v>
      </c>
      <c r="GN29" s="60"/>
      <c r="GO29" s="60"/>
      <c r="GP29" s="60"/>
      <c r="GQ29" s="60"/>
      <c r="GR29" s="60"/>
      <c r="GS29" s="60"/>
      <c r="GT29" s="60"/>
      <c r="GU29" s="74"/>
      <c r="GV29" s="75"/>
    </row>
    <row r="30" s="30" customFormat="true" ht="31.35" hidden="false" customHeight="true" outlineLevel="0" collapsed="false">
      <c r="A30" s="49"/>
      <c r="B30" s="57"/>
      <c r="C30" s="63" t="s">
        <v>67</v>
      </c>
      <c r="D30" s="63"/>
      <c r="E30" s="63"/>
      <c r="F30" s="63"/>
      <c r="G30" s="63"/>
      <c r="H30" s="63"/>
      <c r="I30" s="63"/>
      <c r="J30" s="63"/>
      <c r="K30" s="56" t="n">
        <v>274.057978707844</v>
      </c>
      <c r="L30" s="54" t="n">
        <v>274.057978707844</v>
      </c>
      <c r="M30" s="54" t="n">
        <v>14.4247222611871</v>
      </c>
      <c r="N30" s="54" t="n">
        <v>77.1088313600043</v>
      </c>
      <c r="O30" s="54" t="n">
        <v>39.7691520331576</v>
      </c>
      <c r="P30" s="54" t="n">
        <v>142.755273053495</v>
      </c>
      <c r="Q30" s="53" t="s">
        <v>41</v>
      </c>
      <c r="R30" s="56" t="n">
        <v>1.72270863234124</v>
      </c>
      <c r="S30" s="54" t="n">
        <v>1.72270863234124</v>
      </c>
      <c r="T30" s="54" t="s">
        <v>41</v>
      </c>
      <c r="U30" s="54" t="s">
        <v>41</v>
      </c>
      <c r="V30" s="54" t="s">
        <v>41</v>
      </c>
      <c r="W30" s="54" t="n">
        <v>1.72270863234124</v>
      </c>
      <c r="X30" s="53" t="s">
        <v>41</v>
      </c>
      <c r="Y30" s="60" t="s">
        <v>57</v>
      </c>
      <c r="Z30" s="60"/>
      <c r="AA30" s="60"/>
      <c r="AB30" s="60"/>
      <c r="AC30" s="60"/>
      <c r="AD30" s="60"/>
      <c r="AE30" s="60"/>
      <c r="AF30" s="60"/>
      <c r="AG30" s="76"/>
      <c r="AH30" s="77"/>
      <c r="AI30" s="49"/>
      <c r="AJ30" s="57"/>
      <c r="AK30" s="63" t="s">
        <v>67</v>
      </c>
      <c r="AL30" s="63"/>
      <c r="AM30" s="63"/>
      <c r="AN30" s="63"/>
      <c r="AO30" s="63"/>
      <c r="AP30" s="63"/>
      <c r="AQ30" s="63"/>
      <c r="AR30" s="63"/>
      <c r="AS30" s="56" t="n">
        <v>114.544601874455</v>
      </c>
      <c r="AT30" s="54" t="n">
        <v>114.544601874455</v>
      </c>
      <c r="AU30" s="54" t="s">
        <v>41</v>
      </c>
      <c r="AV30" s="54" t="n">
        <v>76.1088313600043</v>
      </c>
      <c r="AW30" s="54" t="n">
        <v>4.5733568685183</v>
      </c>
      <c r="AX30" s="54" t="n">
        <v>33.862413645932</v>
      </c>
      <c r="AY30" s="53" t="s">
        <v>41</v>
      </c>
      <c r="AZ30" s="56" t="n">
        <v>19.5323532322769</v>
      </c>
      <c r="BA30" s="54" t="n">
        <v>19.5323532322769</v>
      </c>
      <c r="BB30" s="54" t="n">
        <v>9.9118881130121</v>
      </c>
      <c r="BC30" s="54" t="s">
        <v>41</v>
      </c>
      <c r="BD30" s="54" t="n">
        <v>6.32511513820341</v>
      </c>
      <c r="BE30" s="54" t="n">
        <v>3.29534998106141</v>
      </c>
      <c r="BF30" s="53" t="s">
        <v>41</v>
      </c>
      <c r="BG30" s="60" t="s">
        <v>57</v>
      </c>
      <c r="BH30" s="60"/>
      <c r="BI30" s="60"/>
      <c r="BJ30" s="60"/>
      <c r="BK30" s="60"/>
      <c r="BL30" s="60"/>
      <c r="BM30" s="60"/>
      <c r="BN30" s="60"/>
      <c r="BO30" s="76"/>
      <c r="BP30" s="77"/>
      <c r="BQ30" s="49"/>
      <c r="BR30" s="57"/>
      <c r="BS30" s="63" t="s">
        <v>67</v>
      </c>
      <c r="BT30" s="63"/>
      <c r="BU30" s="63"/>
      <c r="BV30" s="63"/>
      <c r="BW30" s="63"/>
      <c r="BX30" s="63"/>
      <c r="BY30" s="63"/>
      <c r="BZ30" s="63"/>
      <c r="CA30" s="56" t="n">
        <v>14.2898615301681</v>
      </c>
      <c r="CB30" s="54" t="n">
        <v>14.2898615301681</v>
      </c>
      <c r="CC30" s="54" t="s">
        <v>41</v>
      </c>
      <c r="CD30" s="54" t="s">
        <v>41</v>
      </c>
      <c r="CE30" s="54" t="s">
        <v>41</v>
      </c>
      <c r="CF30" s="54" t="n">
        <v>14.2898615301681</v>
      </c>
      <c r="CG30" s="53" t="s">
        <v>41</v>
      </c>
      <c r="CH30" s="56" t="n">
        <v>41.264288799607</v>
      </c>
      <c r="CI30" s="54" t="n">
        <v>41.264288799607</v>
      </c>
      <c r="CJ30" s="54" t="n">
        <v>4.51283414817504</v>
      </c>
      <c r="CK30" s="54" t="n">
        <v>1</v>
      </c>
      <c r="CL30" s="54" t="n">
        <v>17.6577663480365</v>
      </c>
      <c r="CM30" s="54" t="n">
        <v>18.0936883033954</v>
      </c>
      <c r="CN30" s="53" t="s">
        <v>41</v>
      </c>
      <c r="CO30" s="60" t="s">
        <v>57</v>
      </c>
      <c r="CP30" s="60"/>
      <c r="CQ30" s="60"/>
      <c r="CR30" s="60"/>
      <c r="CS30" s="60"/>
      <c r="CT30" s="60"/>
      <c r="CU30" s="60"/>
      <c r="CV30" s="60"/>
      <c r="CW30" s="76"/>
      <c r="CX30" s="77"/>
      <c r="CY30" s="49"/>
      <c r="CZ30" s="57"/>
      <c r="DA30" s="63" t="s">
        <v>67</v>
      </c>
      <c r="DB30" s="63"/>
      <c r="DC30" s="63"/>
      <c r="DD30" s="63"/>
      <c r="DE30" s="63"/>
      <c r="DF30" s="63"/>
      <c r="DG30" s="63"/>
      <c r="DH30" s="63"/>
      <c r="DI30" s="56" t="n">
        <v>55.0323226879485</v>
      </c>
      <c r="DJ30" s="54" t="n">
        <v>55.0323226879485</v>
      </c>
      <c r="DK30" s="54" t="s">
        <v>41</v>
      </c>
      <c r="DL30" s="54" t="s">
        <v>41</v>
      </c>
      <c r="DM30" s="54" t="s">
        <v>41</v>
      </c>
      <c r="DN30" s="54" t="n">
        <v>55.0323226879485</v>
      </c>
      <c r="DO30" s="53" t="s">
        <v>41</v>
      </c>
      <c r="DP30" s="56" t="n">
        <v>2.81075727691791</v>
      </c>
      <c r="DQ30" s="54" t="n">
        <v>2.81075727691791</v>
      </c>
      <c r="DR30" s="54" t="s">
        <v>41</v>
      </c>
      <c r="DS30" s="54" t="s">
        <v>41</v>
      </c>
      <c r="DT30" s="54" t="s">
        <v>41</v>
      </c>
      <c r="DU30" s="54" t="n">
        <v>2.81075727691791</v>
      </c>
      <c r="DV30" s="53" t="s">
        <v>41</v>
      </c>
      <c r="DW30" s="60" t="s">
        <v>57</v>
      </c>
      <c r="DX30" s="60"/>
      <c r="DY30" s="60"/>
      <c r="DZ30" s="60"/>
      <c r="EA30" s="60"/>
      <c r="EB30" s="60"/>
      <c r="EC30" s="60"/>
      <c r="ED30" s="60"/>
      <c r="EE30" s="76"/>
      <c r="EF30" s="77"/>
      <c r="EG30" s="49"/>
      <c r="EH30" s="57"/>
      <c r="EI30" s="63" t="s">
        <v>67</v>
      </c>
      <c r="EJ30" s="63"/>
      <c r="EK30" s="63"/>
      <c r="EL30" s="63"/>
      <c r="EM30" s="63"/>
      <c r="EN30" s="63"/>
      <c r="EO30" s="63"/>
      <c r="EP30" s="63"/>
      <c r="EQ30" s="56" t="n">
        <v>3.53884923941077</v>
      </c>
      <c r="ER30" s="54" t="n">
        <v>3.53884923941077</v>
      </c>
      <c r="ES30" s="54" t="s">
        <v>41</v>
      </c>
      <c r="ET30" s="54" t="s">
        <v>41</v>
      </c>
      <c r="EU30" s="54" t="s">
        <v>41</v>
      </c>
      <c r="EV30" s="54" t="n">
        <v>3.53884923941077</v>
      </c>
      <c r="EW30" s="53" t="s">
        <v>41</v>
      </c>
      <c r="EX30" s="56" t="s">
        <v>41</v>
      </c>
      <c r="EY30" s="54" t="s">
        <v>41</v>
      </c>
      <c r="EZ30" s="54" t="s">
        <v>41</v>
      </c>
      <c r="FA30" s="54" t="s">
        <v>41</v>
      </c>
      <c r="FB30" s="54" t="s">
        <v>41</v>
      </c>
      <c r="FC30" s="54" t="s">
        <v>41</v>
      </c>
      <c r="FD30" s="53" t="s">
        <v>41</v>
      </c>
      <c r="FE30" s="60" t="s">
        <v>57</v>
      </c>
      <c r="FF30" s="60"/>
      <c r="FG30" s="60"/>
      <c r="FH30" s="60"/>
      <c r="FI30" s="60"/>
      <c r="FJ30" s="60"/>
      <c r="FK30" s="60"/>
      <c r="FL30" s="60"/>
      <c r="FM30" s="76"/>
      <c r="FN30" s="77"/>
      <c r="FO30" s="49"/>
      <c r="FP30" s="57"/>
      <c r="FQ30" s="63" t="s">
        <v>67</v>
      </c>
      <c r="FR30" s="63"/>
      <c r="FS30" s="63"/>
      <c r="FT30" s="63"/>
      <c r="FU30" s="63"/>
      <c r="FV30" s="63"/>
      <c r="FW30" s="63"/>
      <c r="FX30" s="63"/>
      <c r="FY30" s="56" t="n">
        <v>17.7544351353828</v>
      </c>
      <c r="FZ30" s="54" t="n">
        <v>17.7544351353828</v>
      </c>
      <c r="GA30" s="54" t="s">
        <v>41</v>
      </c>
      <c r="GB30" s="54" t="s">
        <v>41</v>
      </c>
      <c r="GC30" s="54" t="n">
        <v>11.2129136783994</v>
      </c>
      <c r="GD30" s="54" t="n">
        <v>6.54152145698342</v>
      </c>
      <c r="GE30" s="53" t="s">
        <v>41</v>
      </c>
      <c r="GF30" s="56" t="n">
        <v>3.5678002993358</v>
      </c>
      <c r="GG30" s="54" t="n">
        <v>3.5678002993358</v>
      </c>
      <c r="GH30" s="54" t="s">
        <v>41</v>
      </c>
      <c r="GI30" s="54" t="s">
        <v>41</v>
      </c>
      <c r="GJ30" s="54" t="s">
        <v>41</v>
      </c>
      <c r="GK30" s="54" t="n">
        <v>3.5678002993358</v>
      </c>
      <c r="GL30" s="53" t="s">
        <v>41</v>
      </c>
      <c r="GM30" s="60" t="s">
        <v>57</v>
      </c>
      <c r="GN30" s="60"/>
      <c r="GO30" s="60"/>
      <c r="GP30" s="60"/>
      <c r="GQ30" s="60"/>
      <c r="GR30" s="60"/>
      <c r="GS30" s="60"/>
      <c r="GT30" s="60"/>
      <c r="GU30" s="76"/>
      <c r="GV30" s="77"/>
    </row>
    <row r="31" s="30" customFormat="true" ht="31.35" hidden="false" customHeight="true" outlineLevel="0" collapsed="false">
      <c r="A31" s="78"/>
      <c r="B31" s="79"/>
      <c r="C31" s="80" t="s">
        <v>68</v>
      </c>
      <c r="D31" s="80"/>
      <c r="E31" s="80"/>
      <c r="F31" s="80"/>
      <c r="G31" s="80"/>
      <c r="H31" s="80"/>
      <c r="I31" s="80"/>
      <c r="J31" s="80"/>
      <c r="K31" s="81" t="n">
        <v>87.4903755517319</v>
      </c>
      <c r="L31" s="82" t="n">
        <v>79.5679170145572</v>
      </c>
      <c r="M31" s="82" t="n">
        <v>18.3130519782728</v>
      </c>
      <c r="N31" s="82" t="n">
        <v>18.3513509370043</v>
      </c>
      <c r="O31" s="83" t="s">
        <v>41</v>
      </c>
      <c r="P31" s="83" t="n">
        <v>42.90351409928</v>
      </c>
      <c r="Q31" s="84" t="n">
        <v>7.92245853717471</v>
      </c>
      <c r="R31" s="85" t="s">
        <v>41</v>
      </c>
      <c r="S31" s="83" t="s">
        <v>41</v>
      </c>
      <c r="T31" s="83" t="s">
        <v>41</v>
      </c>
      <c r="U31" s="83" t="s">
        <v>41</v>
      </c>
      <c r="V31" s="83" t="s">
        <v>41</v>
      </c>
      <c r="W31" s="83" t="s">
        <v>41</v>
      </c>
      <c r="X31" s="86" t="s">
        <v>41</v>
      </c>
      <c r="Y31" s="87" t="s">
        <v>59</v>
      </c>
      <c r="Z31" s="87"/>
      <c r="AA31" s="87"/>
      <c r="AB31" s="87"/>
      <c r="AC31" s="87"/>
      <c r="AD31" s="87"/>
      <c r="AE31" s="87"/>
      <c r="AF31" s="87"/>
      <c r="AG31" s="88"/>
      <c r="AH31" s="89"/>
      <c r="AI31" s="78"/>
      <c r="AJ31" s="79"/>
      <c r="AK31" s="80" t="s">
        <v>68</v>
      </c>
      <c r="AL31" s="80"/>
      <c r="AM31" s="80"/>
      <c r="AN31" s="80"/>
      <c r="AO31" s="80"/>
      <c r="AP31" s="80"/>
      <c r="AQ31" s="80"/>
      <c r="AR31" s="80"/>
      <c r="AS31" s="85" t="n">
        <v>12.0527054801444</v>
      </c>
      <c r="AT31" s="83" t="n">
        <v>4.13024694296971</v>
      </c>
      <c r="AU31" s="83" t="n">
        <v>2.08644066231004</v>
      </c>
      <c r="AV31" s="83" t="s">
        <v>41</v>
      </c>
      <c r="AW31" s="83" t="s">
        <v>41</v>
      </c>
      <c r="AX31" s="83" t="n">
        <v>2.04380628065967</v>
      </c>
      <c r="AY31" s="86" t="n">
        <v>7.92245853717471</v>
      </c>
      <c r="AZ31" s="85" t="s">
        <v>41</v>
      </c>
      <c r="BA31" s="83" t="s">
        <v>41</v>
      </c>
      <c r="BB31" s="83" t="s">
        <v>41</v>
      </c>
      <c r="BC31" s="83" t="s">
        <v>41</v>
      </c>
      <c r="BD31" s="83" t="s">
        <v>41</v>
      </c>
      <c r="BE31" s="83" t="s">
        <v>41</v>
      </c>
      <c r="BF31" s="86" t="s">
        <v>41</v>
      </c>
      <c r="BG31" s="87" t="s">
        <v>59</v>
      </c>
      <c r="BH31" s="87"/>
      <c r="BI31" s="87"/>
      <c r="BJ31" s="87"/>
      <c r="BK31" s="87"/>
      <c r="BL31" s="87"/>
      <c r="BM31" s="87"/>
      <c r="BN31" s="87"/>
      <c r="BO31" s="88"/>
      <c r="BP31" s="89"/>
      <c r="BQ31" s="78"/>
      <c r="BR31" s="79"/>
      <c r="BS31" s="80" t="s">
        <v>68</v>
      </c>
      <c r="BT31" s="80"/>
      <c r="BU31" s="80"/>
      <c r="BV31" s="80"/>
      <c r="BW31" s="80"/>
      <c r="BX31" s="80"/>
      <c r="BY31" s="80"/>
      <c r="BZ31" s="80"/>
      <c r="CA31" s="85" t="n">
        <v>12.3715309349058</v>
      </c>
      <c r="CB31" s="83" t="n">
        <v>12.3715309349058</v>
      </c>
      <c r="CC31" s="83" t="n">
        <v>3.52016262727586</v>
      </c>
      <c r="CD31" s="83" t="n">
        <v>8.8513683076299</v>
      </c>
      <c r="CE31" s="83" t="s">
        <v>41</v>
      </c>
      <c r="CF31" s="83" t="s">
        <v>41</v>
      </c>
      <c r="CG31" s="86" t="s">
        <v>41</v>
      </c>
      <c r="CH31" s="85" t="n">
        <v>27.0060698403618</v>
      </c>
      <c r="CI31" s="83" t="n">
        <v>27.0060698403618</v>
      </c>
      <c r="CJ31" s="83" t="s">
        <v>41</v>
      </c>
      <c r="CK31" s="83" t="s">
        <v>41</v>
      </c>
      <c r="CL31" s="83" t="s">
        <v>41</v>
      </c>
      <c r="CM31" s="83" t="n">
        <v>27.0060698403618</v>
      </c>
      <c r="CN31" s="86" t="s">
        <v>41</v>
      </c>
      <c r="CO31" s="87" t="s">
        <v>59</v>
      </c>
      <c r="CP31" s="87"/>
      <c r="CQ31" s="87"/>
      <c r="CR31" s="87"/>
      <c r="CS31" s="87"/>
      <c r="CT31" s="87"/>
      <c r="CU31" s="87"/>
      <c r="CV31" s="87"/>
      <c r="CW31" s="88"/>
      <c r="CX31" s="89"/>
      <c r="CY31" s="78"/>
      <c r="CZ31" s="79"/>
      <c r="DA31" s="80" t="s">
        <v>68</v>
      </c>
      <c r="DB31" s="80"/>
      <c r="DC31" s="80"/>
      <c r="DD31" s="80"/>
      <c r="DE31" s="80"/>
      <c r="DF31" s="80"/>
      <c r="DG31" s="80"/>
      <c r="DH31" s="80"/>
      <c r="DI31" s="85" t="n">
        <v>9.56962630379731</v>
      </c>
      <c r="DJ31" s="83" t="n">
        <v>9.56962630379731</v>
      </c>
      <c r="DK31" s="83" t="s">
        <v>41</v>
      </c>
      <c r="DL31" s="83" t="s">
        <v>41</v>
      </c>
      <c r="DM31" s="83" t="s">
        <v>41</v>
      </c>
      <c r="DN31" s="83" t="n">
        <v>9.56962630379731</v>
      </c>
      <c r="DO31" s="86" t="s">
        <v>41</v>
      </c>
      <c r="DP31" s="85" t="n">
        <v>9.49998262937441</v>
      </c>
      <c r="DQ31" s="83" t="n">
        <v>9.49998262937441</v>
      </c>
      <c r="DR31" s="83" t="s">
        <v>41</v>
      </c>
      <c r="DS31" s="83" t="n">
        <v>9.49998262937441</v>
      </c>
      <c r="DT31" s="83" t="s">
        <v>41</v>
      </c>
      <c r="DU31" s="83" t="s">
        <v>41</v>
      </c>
      <c r="DV31" s="86" t="s">
        <v>41</v>
      </c>
      <c r="DW31" s="87" t="s">
        <v>59</v>
      </c>
      <c r="DX31" s="87"/>
      <c r="DY31" s="87"/>
      <c r="DZ31" s="87"/>
      <c r="EA31" s="87"/>
      <c r="EB31" s="87"/>
      <c r="EC31" s="87"/>
      <c r="ED31" s="87"/>
      <c r="EE31" s="88"/>
      <c r="EF31" s="89"/>
      <c r="EG31" s="78"/>
      <c r="EH31" s="79"/>
      <c r="EI31" s="80" t="s">
        <v>68</v>
      </c>
      <c r="EJ31" s="80"/>
      <c r="EK31" s="80"/>
      <c r="EL31" s="80"/>
      <c r="EM31" s="80"/>
      <c r="EN31" s="80"/>
      <c r="EO31" s="80"/>
      <c r="EP31" s="80"/>
      <c r="EQ31" s="85" t="n">
        <v>4.28401167446122</v>
      </c>
      <c r="ER31" s="83" t="n">
        <v>4.28401167446122</v>
      </c>
      <c r="ES31" s="83" t="s">
        <v>41</v>
      </c>
      <c r="ET31" s="83" t="s">
        <v>41</v>
      </c>
      <c r="EU31" s="83" t="s">
        <v>41</v>
      </c>
      <c r="EV31" s="83" t="n">
        <v>4.28401167446122</v>
      </c>
      <c r="EW31" s="86" t="s">
        <v>41</v>
      </c>
      <c r="EX31" s="85" t="s">
        <v>41</v>
      </c>
      <c r="EY31" s="83" t="s">
        <v>41</v>
      </c>
      <c r="EZ31" s="83" t="s">
        <v>41</v>
      </c>
      <c r="FA31" s="83" t="s">
        <v>41</v>
      </c>
      <c r="FB31" s="83" t="s">
        <v>41</v>
      </c>
      <c r="FC31" s="83" t="s">
        <v>41</v>
      </c>
      <c r="FD31" s="86" t="s">
        <v>41</v>
      </c>
      <c r="FE31" s="87" t="s">
        <v>59</v>
      </c>
      <c r="FF31" s="87"/>
      <c r="FG31" s="87"/>
      <c r="FH31" s="87"/>
      <c r="FI31" s="87"/>
      <c r="FJ31" s="87"/>
      <c r="FK31" s="87"/>
      <c r="FL31" s="87"/>
      <c r="FM31" s="88"/>
      <c r="FN31" s="89"/>
      <c r="FO31" s="78"/>
      <c r="FP31" s="79"/>
      <c r="FQ31" s="80" t="s">
        <v>68</v>
      </c>
      <c r="FR31" s="80"/>
      <c r="FS31" s="80"/>
      <c r="FT31" s="80"/>
      <c r="FU31" s="80"/>
      <c r="FV31" s="80"/>
      <c r="FW31" s="80"/>
      <c r="FX31" s="80"/>
      <c r="FY31" s="85" t="n">
        <v>12.7064486886869</v>
      </c>
      <c r="FZ31" s="83" t="n">
        <v>12.7064486886869</v>
      </c>
      <c r="GA31" s="83" t="n">
        <v>12.7064486886869</v>
      </c>
      <c r="GB31" s="83" t="s">
        <v>41</v>
      </c>
      <c r="GC31" s="83" t="s">
        <v>41</v>
      </c>
      <c r="GD31" s="83" t="s">
        <v>41</v>
      </c>
      <c r="GE31" s="86" t="s">
        <v>41</v>
      </c>
      <c r="GF31" s="85" t="s">
        <v>41</v>
      </c>
      <c r="GG31" s="83" t="s">
        <v>41</v>
      </c>
      <c r="GH31" s="83" t="s">
        <v>41</v>
      </c>
      <c r="GI31" s="83" t="s">
        <v>41</v>
      </c>
      <c r="GJ31" s="83" t="s">
        <v>41</v>
      </c>
      <c r="GK31" s="83" t="s">
        <v>41</v>
      </c>
      <c r="GL31" s="86" t="s">
        <v>41</v>
      </c>
      <c r="GM31" s="87" t="s">
        <v>59</v>
      </c>
      <c r="GN31" s="87"/>
      <c r="GO31" s="87"/>
      <c r="GP31" s="87"/>
      <c r="GQ31" s="87"/>
      <c r="GR31" s="87"/>
      <c r="GS31" s="87"/>
      <c r="GT31" s="87"/>
      <c r="GU31" s="88"/>
      <c r="GV31" s="89"/>
    </row>
    <row r="32" s="96" customFormat="true" ht="12.75" hidden="false" customHeight="true" outlineLevel="0" collapsed="false">
      <c r="A32" s="90" t="s">
        <v>69</v>
      </c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P32" s="91"/>
      <c r="Q32" s="92"/>
      <c r="R32" s="93" t="s">
        <v>70</v>
      </c>
      <c r="S32" s="91"/>
      <c r="T32" s="91"/>
      <c r="U32" s="91"/>
      <c r="V32" s="91"/>
      <c r="W32" s="91"/>
      <c r="X32" s="91"/>
      <c r="Y32" s="94"/>
      <c r="Z32" s="95"/>
      <c r="AA32" s="95"/>
      <c r="AB32" s="95"/>
      <c r="AC32" s="95"/>
      <c r="AD32" s="95"/>
      <c r="AE32" s="95"/>
      <c r="AF32" s="95"/>
      <c r="AG32" s="95"/>
      <c r="AH32" s="95"/>
      <c r="AI32" s="90" t="s">
        <v>69</v>
      </c>
      <c r="AJ32" s="1"/>
      <c r="AK32" s="1"/>
      <c r="AL32" s="1"/>
      <c r="AM32" s="1"/>
      <c r="AN32" s="1"/>
      <c r="AO32" s="1"/>
      <c r="AP32" s="1"/>
      <c r="AQ32" s="1"/>
      <c r="AR32" s="1"/>
      <c r="AS32" s="91"/>
      <c r="AT32" s="91"/>
      <c r="AU32" s="91"/>
      <c r="AV32" s="91"/>
      <c r="AW32" s="91"/>
      <c r="AX32" s="91"/>
      <c r="AY32" s="91"/>
      <c r="AZ32" s="93" t="s">
        <v>70</v>
      </c>
      <c r="BA32" s="91"/>
      <c r="BB32" s="91"/>
      <c r="BC32" s="91"/>
      <c r="BD32" s="91"/>
      <c r="BE32" s="91"/>
      <c r="BF32" s="91"/>
      <c r="BG32" s="94"/>
      <c r="BH32" s="95"/>
      <c r="BI32" s="95"/>
      <c r="BJ32" s="95"/>
      <c r="BK32" s="95"/>
      <c r="BL32" s="95"/>
      <c r="BM32" s="95"/>
      <c r="BN32" s="95"/>
      <c r="BO32" s="95"/>
      <c r="BP32" s="95"/>
      <c r="BQ32" s="90" t="s">
        <v>69</v>
      </c>
      <c r="BR32" s="1"/>
      <c r="BS32" s="1"/>
      <c r="BT32" s="1"/>
      <c r="BU32" s="1"/>
      <c r="BV32" s="1"/>
      <c r="BW32" s="1"/>
      <c r="BX32" s="1"/>
      <c r="BY32" s="1"/>
      <c r="BZ32" s="1"/>
      <c r="CA32" s="91"/>
      <c r="CB32" s="91"/>
      <c r="CC32" s="91"/>
      <c r="CD32" s="91"/>
      <c r="CE32" s="91"/>
      <c r="CF32" s="91"/>
      <c r="CG32" s="91"/>
      <c r="CH32" s="93" t="s">
        <v>70</v>
      </c>
      <c r="CI32" s="91"/>
      <c r="CJ32" s="91"/>
      <c r="CK32" s="91"/>
      <c r="CL32" s="91"/>
      <c r="CM32" s="91"/>
      <c r="CN32" s="91"/>
      <c r="CO32" s="94"/>
      <c r="CP32" s="95"/>
      <c r="CQ32" s="95"/>
      <c r="CR32" s="95"/>
      <c r="CS32" s="95"/>
      <c r="CT32" s="95"/>
      <c r="CU32" s="95"/>
      <c r="CV32" s="95"/>
      <c r="CW32" s="95"/>
      <c r="CX32" s="95"/>
      <c r="CY32" s="90" t="s">
        <v>69</v>
      </c>
      <c r="CZ32" s="1"/>
      <c r="DA32" s="1"/>
      <c r="DB32" s="1"/>
      <c r="DC32" s="1"/>
      <c r="DD32" s="1"/>
      <c r="DE32" s="1"/>
      <c r="DF32" s="1"/>
      <c r="DG32" s="1"/>
      <c r="DH32" s="1"/>
      <c r="DI32" s="91"/>
      <c r="DJ32" s="91"/>
      <c r="DK32" s="91"/>
      <c r="DL32" s="91"/>
      <c r="DM32" s="91"/>
      <c r="DN32" s="91"/>
      <c r="DO32" s="91"/>
      <c r="DP32" s="93" t="s">
        <v>70</v>
      </c>
      <c r="DQ32" s="91"/>
      <c r="DR32" s="91"/>
      <c r="DS32" s="91"/>
      <c r="DT32" s="91"/>
      <c r="DU32" s="91"/>
      <c r="DV32" s="91"/>
      <c r="DW32" s="94"/>
      <c r="DX32" s="95"/>
      <c r="DY32" s="95"/>
      <c r="DZ32" s="95"/>
      <c r="EA32" s="95"/>
      <c r="EB32" s="95"/>
      <c r="EC32" s="95"/>
      <c r="ED32" s="95"/>
      <c r="EE32" s="95"/>
      <c r="EF32" s="95"/>
      <c r="EG32" s="90" t="s">
        <v>69</v>
      </c>
      <c r="EH32" s="1"/>
      <c r="EI32" s="1"/>
      <c r="EJ32" s="1"/>
      <c r="EK32" s="1"/>
      <c r="EL32" s="1"/>
      <c r="EM32" s="1"/>
      <c r="EN32" s="1"/>
      <c r="EO32" s="1"/>
      <c r="EP32" s="1"/>
      <c r="EQ32" s="91"/>
      <c r="ER32" s="91"/>
      <c r="ES32" s="91"/>
      <c r="ET32" s="91"/>
      <c r="EU32" s="91"/>
      <c r="EV32" s="91"/>
      <c r="EW32" s="91"/>
      <c r="EX32" s="93" t="s">
        <v>70</v>
      </c>
      <c r="EY32" s="91"/>
      <c r="EZ32" s="91"/>
      <c r="FA32" s="91"/>
      <c r="FB32" s="91"/>
      <c r="FC32" s="91"/>
      <c r="FD32" s="91"/>
      <c r="FE32" s="94"/>
      <c r="FF32" s="95"/>
      <c r="FG32" s="95"/>
      <c r="FH32" s="95"/>
      <c r="FI32" s="95"/>
      <c r="FJ32" s="95"/>
      <c r="FK32" s="95"/>
      <c r="FL32" s="95"/>
      <c r="FM32" s="95"/>
      <c r="FN32" s="95"/>
      <c r="FO32" s="90" t="s">
        <v>69</v>
      </c>
      <c r="FP32" s="1"/>
      <c r="FQ32" s="1"/>
      <c r="FR32" s="1"/>
      <c r="FS32" s="1"/>
      <c r="FT32" s="1"/>
      <c r="FU32" s="1"/>
      <c r="FV32" s="1"/>
      <c r="FW32" s="1"/>
      <c r="FX32" s="1"/>
      <c r="FY32" s="91"/>
      <c r="FZ32" s="91"/>
      <c r="GA32" s="91"/>
      <c r="GB32" s="91"/>
      <c r="GC32" s="91"/>
      <c r="GD32" s="91"/>
      <c r="GE32" s="91"/>
      <c r="GF32" s="93" t="s">
        <v>70</v>
      </c>
      <c r="GG32" s="91"/>
      <c r="GH32" s="91"/>
      <c r="GI32" s="91"/>
      <c r="GJ32" s="91"/>
      <c r="GK32" s="91"/>
      <c r="GL32" s="91"/>
      <c r="GM32" s="94"/>
      <c r="GN32" s="95"/>
      <c r="GO32" s="95"/>
      <c r="GP32" s="95"/>
      <c r="GQ32" s="95"/>
      <c r="GR32" s="95"/>
      <c r="GS32" s="95"/>
      <c r="GT32" s="95"/>
      <c r="GU32" s="95"/>
      <c r="GV32" s="95"/>
    </row>
    <row r="33" s="96" customFormat="true" ht="21.95" hidden="false" customHeight="true" outlineLevel="0" collapsed="false">
      <c r="A33" s="90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7"/>
      <c r="Z33" s="3"/>
      <c r="AA33" s="3"/>
      <c r="AB33" s="3"/>
      <c r="AC33" s="3"/>
      <c r="AD33" s="3"/>
      <c r="AE33" s="3"/>
      <c r="AF33" s="3"/>
      <c r="AG33" s="3"/>
      <c r="AH33" s="3"/>
      <c r="AI33" s="90"/>
      <c r="AJ33" s="1"/>
      <c r="AK33" s="1"/>
      <c r="AL33" s="1"/>
      <c r="AM33" s="1"/>
      <c r="AN33" s="1"/>
      <c r="AO33" s="1"/>
      <c r="AP33" s="1"/>
      <c r="AQ33" s="1"/>
      <c r="AR33" s="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7"/>
      <c r="BH33" s="3"/>
      <c r="BI33" s="3"/>
      <c r="BJ33" s="3"/>
      <c r="BK33" s="3"/>
      <c r="BL33" s="3"/>
      <c r="BM33" s="3"/>
      <c r="BN33" s="3"/>
      <c r="BO33" s="3"/>
      <c r="BP33" s="3"/>
      <c r="BQ33" s="90"/>
      <c r="BR33" s="1"/>
      <c r="BS33" s="1"/>
      <c r="BT33" s="1"/>
      <c r="BU33" s="1"/>
      <c r="BV33" s="1"/>
      <c r="BW33" s="1"/>
      <c r="BX33" s="1"/>
      <c r="BY33" s="1"/>
      <c r="BZ33" s="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7"/>
      <c r="CP33" s="3"/>
      <c r="CQ33" s="3"/>
      <c r="CR33" s="3"/>
      <c r="CS33" s="3"/>
      <c r="CT33" s="3"/>
      <c r="CU33" s="3"/>
      <c r="CV33" s="3"/>
      <c r="CW33" s="3"/>
      <c r="CX33" s="3"/>
      <c r="CY33" s="90"/>
      <c r="CZ33" s="1"/>
      <c r="DA33" s="1"/>
      <c r="DB33" s="1"/>
      <c r="DC33" s="1"/>
      <c r="DD33" s="1"/>
      <c r="DE33" s="1"/>
      <c r="DF33" s="1"/>
      <c r="DG33" s="1"/>
      <c r="DH33" s="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7"/>
      <c r="DX33" s="3"/>
      <c r="DY33" s="3"/>
      <c r="DZ33" s="3"/>
      <c r="EA33" s="3"/>
      <c r="EB33" s="3"/>
      <c r="EC33" s="3"/>
      <c r="ED33" s="3"/>
      <c r="EE33" s="3"/>
      <c r="EF33" s="3"/>
      <c r="EG33" s="90"/>
      <c r="EH33" s="1"/>
      <c r="EI33" s="1"/>
      <c r="EJ33" s="1"/>
      <c r="EK33" s="1"/>
      <c r="EL33" s="1"/>
      <c r="EM33" s="1"/>
      <c r="EN33" s="1"/>
      <c r="EO33" s="1"/>
      <c r="EP33" s="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7"/>
      <c r="FF33" s="3"/>
      <c r="FG33" s="3"/>
      <c r="FH33" s="3"/>
      <c r="FI33" s="3"/>
      <c r="FJ33" s="3"/>
      <c r="FK33" s="3"/>
      <c r="FL33" s="3"/>
      <c r="FM33" s="3"/>
      <c r="FN33" s="3"/>
      <c r="FO33" s="90"/>
      <c r="FP33" s="1"/>
      <c r="FQ33" s="1"/>
      <c r="FR33" s="1"/>
      <c r="FS33" s="1"/>
      <c r="FT33" s="1"/>
      <c r="FU33" s="1"/>
      <c r="FV33" s="1"/>
      <c r="FW33" s="1"/>
      <c r="FX33" s="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7"/>
      <c r="GN33" s="3"/>
      <c r="GO33" s="3"/>
      <c r="GP33" s="3"/>
      <c r="GQ33" s="3"/>
      <c r="GR33" s="3"/>
      <c r="GS33" s="3"/>
      <c r="GT33" s="3"/>
      <c r="GU33" s="3"/>
      <c r="GV33" s="3"/>
    </row>
    <row r="34" s="96" customFormat="true" ht="21.95" hidden="false" customHeight="true" outlineLevel="0" collapsed="false">
      <c r="A34" s="90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P34" s="91"/>
      <c r="Q34" s="98"/>
      <c r="R34" s="91"/>
      <c r="S34" s="91"/>
      <c r="T34" s="91"/>
      <c r="U34" s="91"/>
      <c r="V34" s="91"/>
      <c r="W34" s="91"/>
      <c r="X34" s="91"/>
      <c r="Y34" s="97"/>
      <c r="Z34" s="3"/>
      <c r="AA34" s="3"/>
      <c r="AB34" s="3"/>
      <c r="AC34" s="3"/>
      <c r="AD34" s="3"/>
      <c r="AE34" s="3"/>
      <c r="AF34" s="3"/>
      <c r="AG34" s="3"/>
      <c r="AH34" s="3"/>
      <c r="AI34" s="90"/>
      <c r="AJ34" s="1"/>
      <c r="AK34" s="1"/>
      <c r="AL34" s="1"/>
      <c r="AM34" s="1"/>
      <c r="AN34" s="1"/>
      <c r="AO34" s="1"/>
      <c r="AP34" s="1"/>
      <c r="AQ34" s="1"/>
      <c r="AR34" s="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7"/>
      <c r="BH34" s="3"/>
      <c r="BI34" s="3"/>
      <c r="BJ34" s="3"/>
      <c r="BK34" s="3"/>
      <c r="BL34" s="3"/>
      <c r="BM34" s="3"/>
      <c r="BN34" s="3"/>
      <c r="BO34" s="3"/>
      <c r="BP34" s="3"/>
      <c r="BQ34" s="90"/>
      <c r="BR34" s="1"/>
      <c r="BS34" s="1"/>
      <c r="BT34" s="1"/>
      <c r="BU34" s="1"/>
      <c r="BV34" s="1"/>
      <c r="BW34" s="1"/>
      <c r="BX34" s="1"/>
      <c r="BY34" s="1"/>
      <c r="BZ34" s="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7"/>
      <c r="CP34" s="3"/>
      <c r="CQ34" s="3"/>
      <c r="CR34" s="3"/>
      <c r="CS34" s="3"/>
      <c r="CT34" s="3"/>
      <c r="CU34" s="3"/>
      <c r="CV34" s="3"/>
      <c r="CW34" s="3"/>
      <c r="CX34" s="3"/>
      <c r="CY34" s="90"/>
      <c r="CZ34" s="1"/>
      <c r="DA34" s="1"/>
      <c r="DB34" s="1"/>
      <c r="DC34" s="1"/>
      <c r="DD34" s="1"/>
      <c r="DE34" s="1"/>
      <c r="DF34" s="1"/>
      <c r="DG34" s="1"/>
      <c r="DH34" s="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7"/>
      <c r="DX34" s="3"/>
      <c r="DY34" s="3"/>
      <c r="DZ34" s="3"/>
      <c r="EA34" s="3"/>
      <c r="EB34" s="3"/>
      <c r="EC34" s="3"/>
      <c r="ED34" s="3"/>
      <c r="EE34" s="3"/>
      <c r="EF34" s="3"/>
      <c r="EG34" s="90"/>
      <c r="EH34" s="1"/>
      <c r="EI34" s="1"/>
      <c r="EJ34" s="1"/>
      <c r="EK34" s="1"/>
      <c r="EL34" s="1"/>
      <c r="EM34" s="1"/>
      <c r="EN34" s="1"/>
      <c r="EO34" s="1"/>
      <c r="EP34" s="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7"/>
      <c r="FF34" s="3"/>
      <c r="FG34" s="3"/>
      <c r="FH34" s="3"/>
      <c r="FI34" s="3"/>
      <c r="FJ34" s="3"/>
      <c r="FK34" s="3"/>
      <c r="FL34" s="3"/>
      <c r="FM34" s="3"/>
      <c r="FN34" s="3"/>
      <c r="FO34" s="90"/>
      <c r="FP34" s="1"/>
      <c r="FQ34" s="1"/>
      <c r="FR34" s="1"/>
      <c r="FS34" s="1"/>
      <c r="FT34" s="1"/>
      <c r="FU34" s="1"/>
      <c r="FV34" s="1"/>
      <c r="FW34" s="1"/>
      <c r="FX34" s="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7"/>
      <c r="GN34" s="3"/>
      <c r="GO34" s="3"/>
      <c r="GP34" s="3"/>
      <c r="GQ34" s="3"/>
      <c r="GR34" s="3"/>
      <c r="GS34" s="3"/>
      <c r="GT34" s="3"/>
      <c r="GU34" s="3"/>
      <c r="GV34" s="3"/>
    </row>
    <row r="35" s="96" customFormat="true" ht="21.95" hidden="false" customHeight="true" outlineLevel="0" collapsed="false">
      <c r="A35" s="90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7"/>
      <c r="Z35" s="3"/>
      <c r="AA35" s="3"/>
      <c r="AB35" s="3"/>
      <c r="AC35" s="3"/>
      <c r="AD35" s="3"/>
      <c r="AE35" s="3"/>
      <c r="AF35" s="3"/>
      <c r="AG35" s="3"/>
      <c r="AH35" s="3"/>
      <c r="AI35" s="90"/>
      <c r="AJ35" s="1"/>
      <c r="AK35" s="1"/>
      <c r="AL35" s="1"/>
      <c r="AM35" s="1"/>
      <c r="AN35" s="1"/>
      <c r="AO35" s="1"/>
      <c r="AP35" s="1"/>
      <c r="AQ35" s="1"/>
      <c r="AR35" s="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7"/>
      <c r="BH35" s="3"/>
      <c r="BI35" s="3"/>
      <c r="BJ35" s="3"/>
      <c r="BK35" s="3"/>
      <c r="BL35" s="3"/>
      <c r="BM35" s="3"/>
      <c r="BN35" s="3"/>
      <c r="BO35" s="3"/>
      <c r="BP35" s="3"/>
      <c r="BQ35" s="90"/>
      <c r="BR35" s="1"/>
      <c r="BS35" s="1"/>
      <c r="BT35" s="1"/>
      <c r="BU35" s="1"/>
      <c r="BV35" s="1"/>
      <c r="BW35" s="1"/>
      <c r="BX35" s="1"/>
      <c r="BY35" s="1"/>
      <c r="BZ35" s="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7"/>
      <c r="CP35" s="3"/>
      <c r="CQ35" s="3"/>
      <c r="CR35" s="3"/>
      <c r="CS35" s="3"/>
      <c r="CT35" s="3"/>
      <c r="CU35" s="3"/>
      <c r="CV35" s="3"/>
      <c r="CW35" s="3"/>
      <c r="CX35" s="3"/>
      <c r="CY35" s="90"/>
      <c r="CZ35" s="1"/>
      <c r="DA35" s="1"/>
      <c r="DB35" s="1"/>
      <c r="DC35" s="1"/>
      <c r="DD35" s="1"/>
      <c r="DE35" s="1"/>
      <c r="DF35" s="1"/>
      <c r="DG35" s="1"/>
      <c r="DH35" s="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7"/>
      <c r="DX35" s="3"/>
      <c r="DY35" s="3"/>
      <c r="DZ35" s="3"/>
      <c r="EA35" s="3"/>
      <c r="EB35" s="3"/>
      <c r="EC35" s="3"/>
      <c r="ED35" s="3"/>
      <c r="EE35" s="3"/>
      <c r="EF35" s="3"/>
      <c r="EG35" s="90"/>
      <c r="EH35" s="1"/>
      <c r="EI35" s="1"/>
      <c r="EJ35" s="1"/>
      <c r="EK35" s="1"/>
      <c r="EL35" s="1"/>
      <c r="EM35" s="1"/>
      <c r="EN35" s="1"/>
      <c r="EO35" s="1"/>
      <c r="EP35" s="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7"/>
      <c r="FF35" s="3"/>
      <c r="FG35" s="3"/>
      <c r="FH35" s="3"/>
      <c r="FI35" s="3"/>
      <c r="FJ35" s="3"/>
      <c r="FK35" s="3"/>
      <c r="FL35" s="3"/>
      <c r="FM35" s="3"/>
      <c r="FN35" s="3"/>
      <c r="FO35" s="90"/>
      <c r="FP35" s="1"/>
      <c r="FQ35" s="1"/>
      <c r="FR35" s="1"/>
      <c r="FS35" s="1"/>
      <c r="FT35" s="1"/>
      <c r="FU35" s="1"/>
      <c r="FV35" s="1"/>
      <c r="FW35" s="1"/>
      <c r="FX35" s="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7"/>
      <c r="GN35" s="3"/>
      <c r="GO35" s="3"/>
      <c r="GP35" s="3"/>
      <c r="GQ35" s="3"/>
      <c r="GR35" s="3"/>
      <c r="GS35" s="3"/>
      <c r="GT35" s="3"/>
      <c r="GU35" s="3"/>
      <c r="GV35" s="3"/>
    </row>
    <row r="36" s="9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/>
      <c r="GL42" s="9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1"/>
      <c r="FZ43" s="91"/>
      <c r="GA43" s="91"/>
      <c r="GB43" s="91"/>
      <c r="GC43" s="91"/>
      <c r="GD43" s="91"/>
      <c r="GE43" s="91"/>
      <c r="GF43" s="91"/>
      <c r="GG43" s="91"/>
      <c r="GH43" s="91"/>
      <c r="GI43" s="91"/>
      <c r="GJ43" s="91"/>
      <c r="GK43" s="91"/>
      <c r="GL43" s="9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P44" s="91"/>
      <c r="Q44" s="92"/>
      <c r="R44" s="91"/>
      <c r="S44" s="91"/>
      <c r="T44" s="91"/>
      <c r="U44" s="91"/>
      <c r="V44" s="91"/>
      <c r="W44" s="91"/>
      <c r="X44" s="9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P46" s="91"/>
      <c r="Q46" s="98"/>
      <c r="R46" s="91"/>
      <c r="S46" s="91"/>
      <c r="T46" s="91"/>
      <c r="U46" s="91"/>
      <c r="V46" s="91"/>
      <c r="W46" s="91"/>
      <c r="X46" s="9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1"/>
      <c r="FZ47" s="91"/>
      <c r="GA47" s="91"/>
      <c r="GB47" s="91"/>
      <c r="GC47" s="91"/>
      <c r="GD47" s="91"/>
      <c r="GE47" s="91"/>
      <c r="GF47" s="91"/>
      <c r="GG47" s="91"/>
      <c r="GH47" s="91"/>
      <c r="GI47" s="91"/>
      <c r="GJ47" s="91"/>
      <c r="GK47" s="91"/>
      <c r="GL47" s="9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1"/>
      <c r="FZ48" s="91"/>
      <c r="GA48" s="91"/>
      <c r="GB48" s="91"/>
      <c r="GC48" s="91"/>
      <c r="GD48" s="91"/>
      <c r="GE48" s="91"/>
      <c r="GF48" s="91"/>
      <c r="GG48" s="91"/>
      <c r="GH48" s="91"/>
      <c r="GI48" s="91"/>
      <c r="GJ48" s="91"/>
      <c r="GK48" s="91"/>
      <c r="GL48" s="9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1"/>
      <c r="FZ49" s="91"/>
      <c r="GA49" s="91"/>
      <c r="GB49" s="91"/>
      <c r="GC49" s="91"/>
      <c r="GD49" s="91"/>
      <c r="GE49" s="91"/>
      <c r="GF49" s="91"/>
      <c r="GG49" s="91"/>
      <c r="GH49" s="91"/>
      <c r="GI49" s="91"/>
      <c r="GJ49" s="91"/>
      <c r="GK49" s="91"/>
      <c r="GL49" s="9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1"/>
      <c r="FZ50" s="91"/>
      <c r="GA50" s="91"/>
      <c r="GB50" s="91"/>
      <c r="GC50" s="91"/>
      <c r="GD50" s="91"/>
      <c r="GE50" s="91"/>
      <c r="GF50" s="91"/>
      <c r="GG50" s="91"/>
      <c r="GH50" s="91"/>
      <c r="GI50" s="91"/>
      <c r="GJ50" s="91"/>
      <c r="GK50" s="91"/>
      <c r="GL50" s="9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2"/>
      <c r="R60" s="91"/>
      <c r="S60" s="91"/>
      <c r="T60" s="91"/>
      <c r="U60" s="91"/>
      <c r="V60" s="91"/>
      <c r="W60" s="91"/>
      <c r="X60" s="9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1"/>
      <c r="ER60" s="91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8"/>
      <c r="R62" s="91"/>
      <c r="S62" s="91"/>
      <c r="T62" s="91"/>
      <c r="U62" s="91"/>
      <c r="V62" s="91"/>
      <c r="W62" s="91"/>
      <c r="X62" s="9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1"/>
      <c r="DJ62" s="91"/>
      <c r="DK62" s="91"/>
      <c r="DL62" s="91"/>
      <c r="DM62" s="91"/>
      <c r="DN62" s="91"/>
      <c r="DO62" s="91"/>
      <c r="DP62" s="91"/>
      <c r="DQ62" s="91"/>
      <c r="DR62" s="91"/>
      <c r="DS62" s="91"/>
      <c r="DT62" s="91"/>
      <c r="DU62" s="91"/>
      <c r="DV62" s="9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1"/>
      <c r="DJ63" s="91"/>
      <c r="DK63" s="91"/>
      <c r="DL63" s="91"/>
      <c r="DM63" s="91"/>
      <c r="DN63" s="91"/>
      <c r="DO63" s="91"/>
      <c r="DP63" s="91"/>
      <c r="DQ63" s="91"/>
      <c r="DR63" s="91"/>
      <c r="DS63" s="91"/>
      <c r="DT63" s="91"/>
      <c r="DU63" s="91"/>
      <c r="DV63" s="9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1"/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customFormat="false" ht="21.95" hidden="false" customHeight="true" outlineLevel="0" collapsed="false"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AS72" s="100"/>
      <c r="AT72" s="100"/>
      <c r="AU72" s="100"/>
      <c r="AV72" s="100"/>
      <c r="AW72" s="100"/>
      <c r="AX72" s="100"/>
      <c r="AY72" s="100"/>
      <c r="AZ72" s="99"/>
      <c r="BA72" s="99"/>
      <c r="BB72" s="99"/>
      <c r="BC72" s="99"/>
      <c r="BD72" s="99"/>
      <c r="BE72" s="99"/>
      <c r="BF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EQ72" s="99"/>
      <c r="ER72" s="99"/>
      <c r="ES72" s="99"/>
      <c r="ET72" s="99"/>
      <c r="EU72" s="99"/>
      <c r="EV72" s="99"/>
      <c r="EW72" s="99"/>
      <c r="EX72" s="100"/>
      <c r="EY72" s="100"/>
      <c r="EZ72" s="100"/>
      <c r="FA72" s="100"/>
      <c r="FB72" s="100"/>
      <c r="FC72" s="100"/>
      <c r="FD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</row>
    <row r="73" customFormat="false" ht="21.95" hidden="false" customHeight="true" outlineLevel="0" collapsed="false"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AS73" s="100"/>
      <c r="AT73" s="100"/>
      <c r="AU73" s="100"/>
      <c r="AV73" s="100"/>
      <c r="AW73" s="100"/>
      <c r="AX73" s="100"/>
      <c r="AY73" s="100"/>
      <c r="AZ73" s="99"/>
      <c r="BA73" s="99"/>
      <c r="BB73" s="99"/>
      <c r="BC73" s="99"/>
      <c r="BD73" s="99"/>
      <c r="BE73" s="99"/>
      <c r="BF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EQ73" s="99"/>
      <c r="ER73" s="99"/>
      <c r="ES73" s="99"/>
      <c r="ET73" s="99"/>
      <c r="EU73" s="99"/>
      <c r="EV73" s="99"/>
      <c r="EW73" s="99"/>
      <c r="EX73" s="100"/>
      <c r="EY73" s="100"/>
      <c r="EZ73" s="100"/>
      <c r="FA73" s="100"/>
      <c r="FB73" s="100"/>
      <c r="FC73" s="100"/>
      <c r="FD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</row>
    <row r="74" customFormat="false" ht="21.95" hidden="false" customHeight="true" outlineLevel="0" collapsed="false"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</row>
    <row r="75" customFormat="false" ht="21.95" hidden="false" customHeight="true" outlineLevel="0" collapsed="false"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</row>
    <row r="76" customFormat="false" ht="21.95" hidden="false" customHeight="true" outlineLevel="0" collapsed="false"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</row>
    <row r="77" customFormat="false" ht="21.95" hidden="false" customHeight="true" outlineLevel="0" collapsed="false"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</row>
    <row r="78" customFormat="false" ht="21.95" hidden="false" customHeight="true" outlineLevel="0" collapsed="false"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</row>
    <row r="79" customFormat="false" ht="21.95" hidden="false" customHeight="true" outlineLevel="0" collapsed="false"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</row>
    <row r="80" customFormat="false" ht="21.95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</row>
    <row r="81" customFormat="false" ht="21.95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</row>
    <row r="82" customFormat="false" ht="21.95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</row>
    <row r="83" customFormat="false" ht="21.95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</row>
    <row r="84" customFormat="false" ht="21.95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</row>
    <row r="85" customFormat="false" ht="21.95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</row>
    <row r="86" customFormat="false" ht="21.95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</row>
    <row r="87" customFormat="false" ht="21.95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</row>
    <row r="88" customFormat="false" ht="21.95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</row>
    <row r="89" customFormat="false" ht="21.95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</row>
    <row r="90" customFormat="false" ht="21.95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</row>
    <row r="91" customFormat="false" ht="21.95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</row>
    <row r="92" customFormat="false" ht="21.95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</row>
    <row r="93" customFormat="false" ht="14.25" hidden="false" customHeight="fals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</row>
    <row r="94" customFormat="false" ht="14.25" hidden="false" customHeight="fals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</row>
    <row r="95" customFormat="false" ht="14.25" hidden="false" customHeight="fals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</row>
    <row r="96" customFormat="false" ht="14.25" hidden="false" customHeight="fals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</row>
    <row r="97" customFormat="false" ht="14.25" hidden="false" customHeight="fals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</row>
    <row r="98" customFormat="false" ht="14.25" hidden="false" customHeight="fals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</row>
    <row r="99" customFormat="false" ht="14.25" hidden="false" customHeight="fals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1" t="s">
        <v>8</v>
      </c>
      <c r="B5" s="101"/>
      <c r="C5" s="101"/>
      <c r="D5" s="101"/>
      <c r="E5" s="101"/>
      <c r="F5" s="101"/>
      <c r="G5" s="101"/>
      <c r="H5" s="101"/>
      <c r="I5" s="101"/>
      <c r="J5" s="101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1" t="s">
        <v>8</v>
      </c>
      <c r="AJ5" s="101"/>
      <c r="AK5" s="101"/>
      <c r="AL5" s="101"/>
      <c r="AM5" s="101"/>
      <c r="AN5" s="101"/>
      <c r="AO5" s="101"/>
      <c r="AP5" s="101"/>
      <c r="AQ5" s="101"/>
      <c r="AR5" s="101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1" t="s">
        <v>8</v>
      </c>
      <c r="BR5" s="101"/>
      <c r="BS5" s="101"/>
      <c r="BT5" s="101"/>
      <c r="BU5" s="101"/>
      <c r="BV5" s="101"/>
      <c r="BW5" s="101"/>
      <c r="BX5" s="101"/>
      <c r="BY5" s="101"/>
      <c r="BZ5" s="101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1" t="s">
        <v>8</v>
      </c>
      <c r="CZ5" s="101"/>
      <c r="DA5" s="101"/>
      <c r="DB5" s="101"/>
      <c r="DC5" s="101"/>
      <c r="DD5" s="101"/>
      <c r="DE5" s="101"/>
      <c r="DF5" s="101"/>
      <c r="DG5" s="101"/>
      <c r="DH5" s="101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1" t="s">
        <v>8</v>
      </c>
      <c r="EH5" s="101"/>
      <c r="EI5" s="101"/>
      <c r="EJ5" s="101"/>
      <c r="EK5" s="101"/>
      <c r="EL5" s="101"/>
      <c r="EM5" s="101"/>
      <c r="EN5" s="101"/>
      <c r="EO5" s="101"/>
      <c r="EP5" s="101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1" t="s">
        <v>8</v>
      </c>
      <c r="FP5" s="101"/>
      <c r="FQ5" s="101"/>
      <c r="FR5" s="101"/>
      <c r="FS5" s="101"/>
      <c r="FT5" s="101"/>
      <c r="FU5" s="101"/>
      <c r="FV5" s="101"/>
      <c r="FW5" s="101"/>
      <c r="FX5" s="101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31.35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258678.6390178</v>
      </c>
      <c r="L10" s="27" t="n">
        <v>1528950.40696174</v>
      </c>
      <c r="M10" s="27" t="n">
        <v>981128.635778004</v>
      </c>
      <c r="N10" s="27" t="n">
        <v>372514.36550583</v>
      </c>
      <c r="O10" s="27" t="n">
        <v>111683.213966452</v>
      </c>
      <c r="P10" s="27" t="n">
        <v>63624.19171145</v>
      </c>
      <c r="Q10" s="28" t="n">
        <v>1729728.23205606</v>
      </c>
      <c r="R10" s="26" t="n">
        <v>423147.015769</v>
      </c>
      <c r="S10" s="27" t="n">
        <v>280205.079039</v>
      </c>
      <c r="T10" s="27" t="n">
        <v>188070.31335</v>
      </c>
      <c r="U10" s="27" t="n">
        <v>75128.0639400001</v>
      </c>
      <c r="V10" s="27" t="n">
        <v>13013.561073</v>
      </c>
      <c r="W10" s="27" t="n">
        <v>3993.14067599999</v>
      </c>
      <c r="X10" s="28" t="n">
        <v>142941.93673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8004.439873851</v>
      </c>
      <c r="AT10" s="27" t="n">
        <v>271911.587341951</v>
      </c>
      <c r="AU10" s="27" t="n">
        <v>130792.306944201</v>
      </c>
      <c r="AV10" s="27" t="n">
        <v>86157.3754972</v>
      </c>
      <c r="AW10" s="27" t="n">
        <v>33498.28587359</v>
      </c>
      <c r="AX10" s="27" t="n">
        <v>21463.61902696</v>
      </c>
      <c r="AY10" s="28" t="n">
        <v>146092.8525319</v>
      </c>
      <c r="AZ10" s="26" t="n">
        <v>38861.2447725198</v>
      </c>
      <c r="BA10" s="27" t="n">
        <v>36879.4696923798</v>
      </c>
      <c r="BB10" s="27" t="n">
        <v>22430.0072425999</v>
      </c>
      <c r="BC10" s="27" t="n">
        <v>8486.59823569998</v>
      </c>
      <c r="BD10" s="27" t="n">
        <v>3530.80172418002</v>
      </c>
      <c r="BE10" s="27" t="n">
        <v>2432.06248989999</v>
      </c>
      <c r="BF10" s="28" t="n">
        <v>1981.77508014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7699.4814181196</v>
      </c>
      <c r="CB10" s="27" t="n">
        <v>51162.4711725999</v>
      </c>
      <c r="CC10" s="27" t="n">
        <v>14587.6633828998</v>
      </c>
      <c r="CD10" s="27" t="n">
        <v>18673.8129455001</v>
      </c>
      <c r="CE10" s="27" t="n">
        <v>10262.4831387</v>
      </c>
      <c r="CF10" s="27" t="n">
        <v>7638.51170549995</v>
      </c>
      <c r="CG10" s="28" t="n">
        <v>16537.0102455198</v>
      </c>
      <c r="CH10" s="26" t="n">
        <v>208929.7602237</v>
      </c>
      <c r="CI10" s="27" t="n">
        <v>163937.6875043</v>
      </c>
      <c r="CJ10" s="27" t="n">
        <v>110578.097483001</v>
      </c>
      <c r="CK10" s="27" t="n">
        <v>37923.1304962998</v>
      </c>
      <c r="CL10" s="27" t="n">
        <v>10272.70144777</v>
      </c>
      <c r="CM10" s="27" t="n">
        <v>5163.75807722999</v>
      </c>
      <c r="CN10" s="28" t="n">
        <v>44992.0727193995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8504.018268004</v>
      </c>
      <c r="DJ10" s="27" t="n">
        <v>236873.083381201</v>
      </c>
      <c r="DK10" s="27" t="n">
        <v>163274.2456673</v>
      </c>
      <c r="DL10" s="27" t="n">
        <v>52574.1226291299</v>
      </c>
      <c r="DM10" s="27" t="n">
        <v>14889.349487612</v>
      </c>
      <c r="DN10" s="27" t="n">
        <v>6135.36559716001</v>
      </c>
      <c r="DO10" s="28" t="n">
        <v>391630.934886802</v>
      </c>
      <c r="DP10" s="26" t="n">
        <v>303339.923542801</v>
      </c>
      <c r="DQ10" s="27" t="n">
        <v>159485.446314802</v>
      </c>
      <c r="DR10" s="27" t="n">
        <v>146960.204491002</v>
      </c>
      <c r="DS10" s="27" t="n">
        <v>9241.144177</v>
      </c>
      <c r="DT10" s="27" t="n">
        <v>2126.0272672</v>
      </c>
      <c r="DU10" s="27" t="n">
        <v>1158.0703796</v>
      </c>
      <c r="DV10" s="28" t="n">
        <v>143854.477227998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73940.9596245</v>
      </c>
      <c r="ER10" s="27" t="n">
        <v>77443.6039449016</v>
      </c>
      <c r="ES10" s="27" t="n">
        <v>58367.8453760015</v>
      </c>
      <c r="ET10" s="27" t="n">
        <v>14229.9237540001</v>
      </c>
      <c r="EU10" s="27" t="n">
        <v>3385.83445790002</v>
      </c>
      <c r="EV10" s="27" t="n">
        <v>1460.00035699999</v>
      </c>
      <c r="EW10" s="28" t="n">
        <v>96497.3556795982</v>
      </c>
      <c r="EX10" s="26" t="n">
        <v>487887.331640203</v>
      </c>
      <c r="EY10" s="27" t="n">
        <v>96200.6694602006</v>
      </c>
      <c r="EZ10" s="27" t="n">
        <v>52565.1344350006</v>
      </c>
      <c r="FA10" s="27" t="n">
        <v>31893.736751</v>
      </c>
      <c r="FB10" s="27" t="n">
        <v>7655.18098210001</v>
      </c>
      <c r="FC10" s="27" t="n">
        <v>4086.61729209999</v>
      </c>
      <c r="FD10" s="28" t="n">
        <v>391686.662180002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61783.0540944</v>
      </c>
      <c r="FZ10" s="27" t="n">
        <v>62551.6443843992</v>
      </c>
      <c r="GA10" s="27" t="n">
        <v>39087.2151729992</v>
      </c>
      <c r="GB10" s="27" t="n">
        <v>15414.073437</v>
      </c>
      <c r="GC10" s="27" t="n">
        <v>4962.59167079999</v>
      </c>
      <c r="GD10" s="27" t="n">
        <v>3087.76410360003</v>
      </c>
      <c r="GE10" s="28" t="n">
        <v>299231.40971</v>
      </c>
      <c r="GF10" s="26" t="n">
        <v>146581.4097907</v>
      </c>
      <c r="GG10" s="27" t="n">
        <v>92299.6647260003</v>
      </c>
      <c r="GH10" s="27" t="n">
        <v>54415.6022330002</v>
      </c>
      <c r="GI10" s="27" t="n">
        <v>22792.383643</v>
      </c>
      <c r="GJ10" s="27" t="n">
        <v>8086.39684360001</v>
      </c>
      <c r="GK10" s="27" t="n">
        <v>7005.28200640002</v>
      </c>
      <c r="GL10" s="28" t="n">
        <v>54281.7450646999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31.35" hidden="false" customHeight="true" outlineLevel="0" collapsed="false">
      <c r="A11" s="31"/>
      <c r="B11" s="32" t="s">
        <v>40</v>
      </c>
      <c r="C11" s="32"/>
      <c r="D11" s="32"/>
      <c r="E11" s="32"/>
      <c r="F11" s="32"/>
      <c r="G11" s="32"/>
      <c r="H11" s="32"/>
      <c r="I11" s="32"/>
      <c r="J11" s="32"/>
      <c r="K11" s="33" t="n">
        <v>12486.4121528208</v>
      </c>
      <c r="L11" s="36" t="n">
        <v>12466.0258485245</v>
      </c>
      <c r="M11" s="36" t="n">
        <v>2232.92758909124</v>
      </c>
      <c r="N11" s="36" t="n">
        <v>2961.1774019555</v>
      </c>
      <c r="O11" s="36" t="n">
        <v>2344.41302320637</v>
      </c>
      <c r="P11" s="36" t="n">
        <v>4927.50783427142</v>
      </c>
      <c r="Q11" s="37" t="n">
        <v>20.3863042962838</v>
      </c>
      <c r="R11" s="33" t="n">
        <v>127.037617059278</v>
      </c>
      <c r="S11" s="36" t="n">
        <v>127.037617059278</v>
      </c>
      <c r="T11" s="36" t="s">
        <v>41</v>
      </c>
      <c r="U11" s="36" t="n">
        <v>34.3938567859285</v>
      </c>
      <c r="V11" s="36" t="n">
        <v>2.02896669306725</v>
      </c>
      <c r="W11" s="36" t="n">
        <v>90.6147935802818</v>
      </c>
      <c r="X11" s="37" t="s">
        <v>41</v>
      </c>
      <c r="Y11" s="38" t="s">
        <v>42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1"/>
      <c r="AJ11" s="32" t="s">
        <v>40</v>
      </c>
      <c r="AK11" s="32"/>
      <c r="AL11" s="32"/>
      <c r="AM11" s="32"/>
      <c r="AN11" s="32"/>
      <c r="AO11" s="32"/>
      <c r="AP11" s="32"/>
      <c r="AQ11" s="32"/>
      <c r="AR11" s="32"/>
      <c r="AS11" s="33" t="n">
        <v>6230.22832690866</v>
      </c>
      <c r="AT11" s="36" t="n">
        <v>6219.16992958499</v>
      </c>
      <c r="AU11" s="36" t="n">
        <v>432.026751352231</v>
      </c>
      <c r="AV11" s="36" t="n">
        <v>1264.16414423554</v>
      </c>
      <c r="AW11" s="36" t="n">
        <v>969.293304639758</v>
      </c>
      <c r="AX11" s="36" t="n">
        <v>3553.68572935746</v>
      </c>
      <c r="AY11" s="37" t="n">
        <v>11.0583973236649</v>
      </c>
      <c r="AZ11" s="33" t="n">
        <v>517.638437533518</v>
      </c>
      <c r="BA11" s="36" t="n">
        <v>517.638437533518</v>
      </c>
      <c r="BB11" s="36" t="n">
        <v>128.753589638505</v>
      </c>
      <c r="BC11" s="36" t="n">
        <v>135.048441176917</v>
      </c>
      <c r="BD11" s="36" t="n">
        <v>120.913796328177</v>
      </c>
      <c r="BE11" s="36" t="n">
        <v>132.922610389919</v>
      </c>
      <c r="BF11" s="37" t="s">
        <v>41</v>
      </c>
      <c r="BG11" s="38" t="s">
        <v>42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1"/>
      <c r="BR11" s="32" t="s">
        <v>40</v>
      </c>
      <c r="BS11" s="32"/>
      <c r="BT11" s="32"/>
      <c r="BU11" s="32"/>
      <c r="BV11" s="32"/>
      <c r="BW11" s="32"/>
      <c r="BX11" s="32"/>
      <c r="BY11" s="32"/>
      <c r="BZ11" s="32"/>
      <c r="CA11" s="33" t="n">
        <v>366.551383535732</v>
      </c>
      <c r="CB11" s="36" t="n">
        <v>366.551383535732</v>
      </c>
      <c r="CC11" s="36" t="n">
        <v>90.3360519252884</v>
      </c>
      <c r="CD11" s="36" t="n">
        <v>91.9113993439403</v>
      </c>
      <c r="CE11" s="36" t="n">
        <v>42.9295898153691</v>
      </c>
      <c r="CF11" s="36" t="n">
        <v>141.374342451134</v>
      </c>
      <c r="CG11" s="37" t="s">
        <v>41</v>
      </c>
      <c r="CH11" s="33" t="n">
        <v>3805.87846462295</v>
      </c>
      <c r="CI11" s="36" t="n">
        <v>3796.55055765033</v>
      </c>
      <c r="CJ11" s="36" t="n">
        <v>1052.69337882741</v>
      </c>
      <c r="CK11" s="36" t="n">
        <v>1196.63514039868</v>
      </c>
      <c r="CL11" s="36" t="n">
        <v>912.748612686761</v>
      </c>
      <c r="CM11" s="36" t="n">
        <v>634.473425737482</v>
      </c>
      <c r="CN11" s="37" t="n">
        <v>9.32790697261897</v>
      </c>
      <c r="CO11" s="38" t="s">
        <v>42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1"/>
      <c r="CZ11" s="32" t="s">
        <v>40</v>
      </c>
      <c r="DA11" s="32"/>
      <c r="DB11" s="32"/>
      <c r="DC11" s="32"/>
      <c r="DD11" s="32"/>
      <c r="DE11" s="32"/>
      <c r="DF11" s="32"/>
      <c r="DG11" s="32"/>
      <c r="DH11" s="32"/>
      <c r="DI11" s="33" t="n">
        <v>250.095730264758</v>
      </c>
      <c r="DJ11" s="36" t="n">
        <v>250.095730264758</v>
      </c>
      <c r="DK11" s="36" t="n">
        <v>5.27919884544731</v>
      </c>
      <c r="DL11" s="36" t="n">
        <v>45.0576143136702</v>
      </c>
      <c r="DM11" s="36" t="n">
        <v>125.062779681247</v>
      </c>
      <c r="DN11" s="36" t="n">
        <v>74.6961374243927</v>
      </c>
      <c r="DO11" s="37" t="s">
        <v>41</v>
      </c>
      <c r="DP11" s="33" t="n">
        <v>300.176161898588</v>
      </c>
      <c r="DQ11" s="36" t="n">
        <v>300.176161898588</v>
      </c>
      <c r="DR11" s="36" t="n">
        <v>240.367761146308</v>
      </c>
      <c r="DS11" s="36" t="n">
        <v>11.7789022105145</v>
      </c>
      <c r="DT11" s="36" t="n">
        <v>14.7246417500706</v>
      </c>
      <c r="DU11" s="36" t="n">
        <v>33.3048567916958</v>
      </c>
      <c r="DV11" s="37" t="s">
        <v>41</v>
      </c>
      <c r="DW11" s="38" t="s">
        <v>42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1"/>
      <c r="EH11" s="32" t="s">
        <v>40</v>
      </c>
      <c r="EI11" s="32"/>
      <c r="EJ11" s="32"/>
      <c r="EK11" s="32"/>
      <c r="EL11" s="32"/>
      <c r="EM11" s="32"/>
      <c r="EN11" s="32"/>
      <c r="EO11" s="32"/>
      <c r="EP11" s="32"/>
      <c r="EQ11" s="33" t="n">
        <v>577.868570993693</v>
      </c>
      <c r="ER11" s="36" t="n">
        <v>577.868570993693</v>
      </c>
      <c r="ES11" s="36" t="n">
        <v>228.173236440134</v>
      </c>
      <c r="ET11" s="36" t="n">
        <v>156.854269365442</v>
      </c>
      <c r="EU11" s="36" t="n">
        <v>131.681244613287</v>
      </c>
      <c r="EV11" s="36" t="n">
        <v>61.1598205748303</v>
      </c>
      <c r="EW11" s="37" t="s">
        <v>41</v>
      </c>
      <c r="EX11" s="33" t="n">
        <v>47.3655559792227</v>
      </c>
      <c r="EY11" s="36" t="n">
        <v>47.3655559792227</v>
      </c>
      <c r="EZ11" s="36" t="s">
        <v>41</v>
      </c>
      <c r="FA11" s="36" t="s">
        <v>41</v>
      </c>
      <c r="FB11" s="36" t="s">
        <v>41</v>
      </c>
      <c r="FC11" s="36" t="n">
        <v>47.3655559792227</v>
      </c>
      <c r="FD11" s="37" t="s">
        <v>41</v>
      </c>
      <c r="FE11" s="38" t="s">
        <v>42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1"/>
      <c r="FP11" s="32" t="s">
        <v>40</v>
      </c>
      <c r="FQ11" s="32"/>
      <c r="FR11" s="32"/>
      <c r="FS11" s="32"/>
      <c r="FT11" s="32"/>
      <c r="FU11" s="32"/>
      <c r="FV11" s="32"/>
      <c r="FW11" s="32"/>
      <c r="FX11" s="32"/>
      <c r="FY11" s="33" t="n">
        <v>133.168175572428</v>
      </c>
      <c r="FZ11" s="36" t="n">
        <v>133.168175572428</v>
      </c>
      <c r="GA11" s="36" t="n">
        <v>41.9411492830152</v>
      </c>
      <c r="GB11" s="36" t="n">
        <v>10.6602280374995</v>
      </c>
      <c r="GC11" s="36" t="n">
        <v>25.0300869986332</v>
      </c>
      <c r="GD11" s="36" t="n">
        <v>55.53671125328</v>
      </c>
      <c r="GE11" s="37" t="s">
        <v>41</v>
      </c>
      <c r="GF11" s="33" t="n">
        <v>130.403728451982</v>
      </c>
      <c r="GG11" s="36" t="n">
        <v>130.403728451982</v>
      </c>
      <c r="GH11" s="36" t="n">
        <v>13.3564716328981</v>
      </c>
      <c r="GI11" s="36" t="n">
        <v>14.6734060873697</v>
      </c>
      <c r="GJ11" s="36" t="s">
        <v>41</v>
      </c>
      <c r="GK11" s="36" t="n">
        <v>102.373850731714</v>
      </c>
      <c r="GL11" s="37" t="s">
        <v>41</v>
      </c>
      <c r="GM11" s="38" t="s">
        <v>42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0" customFormat="true" ht="31.35" hidden="false" customHeight="true" outlineLevel="0" collapsed="false">
      <c r="A12" s="40"/>
      <c r="B12" s="32" t="s">
        <v>43</v>
      </c>
      <c r="C12" s="32"/>
      <c r="D12" s="32"/>
      <c r="E12" s="32"/>
      <c r="F12" s="32"/>
      <c r="G12" s="32"/>
      <c r="H12" s="32"/>
      <c r="I12" s="32"/>
      <c r="J12" s="32"/>
      <c r="K12" s="33" t="n">
        <v>3246192.22686498</v>
      </c>
      <c r="L12" s="36" t="n">
        <v>1516484.38111321</v>
      </c>
      <c r="M12" s="36" t="n">
        <v>978895.708188913</v>
      </c>
      <c r="N12" s="36" t="n">
        <v>369553.188103875</v>
      </c>
      <c r="O12" s="36" t="n">
        <v>109338.800943246</v>
      </c>
      <c r="P12" s="36" t="n">
        <v>58696.6838771785</v>
      </c>
      <c r="Q12" s="37" t="n">
        <v>1729707.84575176</v>
      </c>
      <c r="R12" s="33" t="n">
        <v>423019.97815194</v>
      </c>
      <c r="S12" s="36" t="n">
        <v>280078.041421941</v>
      </c>
      <c r="T12" s="36" t="n">
        <v>188070.31335</v>
      </c>
      <c r="U12" s="36" t="n">
        <v>75093.6700832142</v>
      </c>
      <c r="V12" s="36" t="n">
        <v>13011.5321063069</v>
      </c>
      <c r="W12" s="36" t="n">
        <v>3902.52588241971</v>
      </c>
      <c r="X12" s="37" t="n">
        <v>142941.93673</v>
      </c>
      <c r="Y12" s="41" t="s">
        <v>44</v>
      </c>
      <c r="Z12" s="41"/>
      <c r="AA12" s="41"/>
      <c r="AB12" s="41"/>
      <c r="AC12" s="41"/>
      <c r="AD12" s="41"/>
      <c r="AE12" s="41"/>
      <c r="AF12" s="41"/>
      <c r="AG12" s="41"/>
      <c r="AH12" s="42"/>
      <c r="AI12" s="40"/>
      <c r="AJ12" s="32" t="s">
        <v>43</v>
      </c>
      <c r="AK12" s="32"/>
      <c r="AL12" s="32"/>
      <c r="AM12" s="32"/>
      <c r="AN12" s="32"/>
      <c r="AO12" s="32"/>
      <c r="AP12" s="32"/>
      <c r="AQ12" s="32"/>
      <c r="AR12" s="32"/>
      <c r="AS12" s="33" t="n">
        <v>411774.211546942</v>
      </c>
      <c r="AT12" s="36" t="n">
        <v>265692.417412366</v>
      </c>
      <c r="AU12" s="36" t="n">
        <v>130360.280192848</v>
      </c>
      <c r="AV12" s="36" t="n">
        <v>84893.2113529645</v>
      </c>
      <c r="AW12" s="36" t="n">
        <v>32528.9925689502</v>
      </c>
      <c r="AX12" s="36" t="n">
        <v>17909.9332976025</v>
      </c>
      <c r="AY12" s="37" t="n">
        <v>146081.794134577</v>
      </c>
      <c r="AZ12" s="33" t="n">
        <v>38343.6063349863</v>
      </c>
      <c r="BA12" s="36" t="n">
        <v>36361.8312548463</v>
      </c>
      <c r="BB12" s="36" t="n">
        <v>22301.2536529613</v>
      </c>
      <c r="BC12" s="36" t="n">
        <v>8351.54979452307</v>
      </c>
      <c r="BD12" s="36" t="n">
        <v>3409.88792785184</v>
      </c>
      <c r="BE12" s="36" t="n">
        <v>2299.13987951007</v>
      </c>
      <c r="BF12" s="37" t="n">
        <v>1981.77508014</v>
      </c>
      <c r="BG12" s="41" t="s">
        <v>44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40"/>
      <c r="BR12" s="32" t="s">
        <v>43</v>
      </c>
      <c r="BS12" s="32"/>
      <c r="BT12" s="32"/>
      <c r="BU12" s="32"/>
      <c r="BV12" s="32"/>
      <c r="BW12" s="32"/>
      <c r="BX12" s="32"/>
      <c r="BY12" s="32"/>
      <c r="BZ12" s="32"/>
      <c r="CA12" s="33" t="n">
        <v>67332.9300345839</v>
      </c>
      <c r="CB12" s="36" t="n">
        <v>50795.9197890641</v>
      </c>
      <c r="CC12" s="36" t="n">
        <v>14497.3273309745</v>
      </c>
      <c r="CD12" s="36" t="n">
        <v>18581.9015461562</v>
      </c>
      <c r="CE12" s="36" t="n">
        <v>10219.5535488846</v>
      </c>
      <c r="CF12" s="36" t="n">
        <v>7497.13736304882</v>
      </c>
      <c r="CG12" s="37" t="n">
        <v>16537.0102455198</v>
      </c>
      <c r="CH12" s="33" t="n">
        <v>205123.881759077</v>
      </c>
      <c r="CI12" s="36" t="n">
        <v>160141.13694665</v>
      </c>
      <c r="CJ12" s="36" t="n">
        <v>109525.404104173</v>
      </c>
      <c r="CK12" s="36" t="n">
        <v>36726.4953559012</v>
      </c>
      <c r="CL12" s="36" t="n">
        <v>9359.95283508323</v>
      </c>
      <c r="CM12" s="36" t="n">
        <v>4529.28465149255</v>
      </c>
      <c r="CN12" s="37" t="n">
        <v>44982.7448124269</v>
      </c>
      <c r="CO12" s="41" t="s">
        <v>44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40"/>
      <c r="CZ12" s="32" t="s">
        <v>43</v>
      </c>
      <c r="DA12" s="32"/>
      <c r="DB12" s="32"/>
      <c r="DC12" s="32"/>
      <c r="DD12" s="32"/>
      <c r="DE12" s="32"/>
      <c r="DF12" s="32"/>
      <c r="DG12" s="32"/>
      <c r="DH12" s="32"/>
      <c r="DI12" s="33" t="n">
        <v>628253.922537739</v>
      </c>
      <c r="DJ12" s="36" t="n">
        <v>236622.987650937</v>
      </c>
      <c r="DK12" s="36" t="n">
        <v>163268.966468454</v>
      </c>
      <c r="DL12" s="36" t="n">
        <v>52529.0650148162</v>
      </c>
      <c r="DM12" s="36" t="n">
        <v>14764.2867079307</v>
      </c>
      <c r="DN12" s="36" t="n">
        <v>6060.66945973562</v>
      </c>
      <c r="DO12" s="37" t="n">
        <v>391630.934886802</v>
      </c>
      <c r="DP12" s="33" t="n">
        <v>303039.747380902</v>
      </c>
      <c r="DQ12" s="36" t="n">
        <v>159185.270152904</v>
      </c>
      <c r="DR12" s="36" t="n">
        <v>146719.836729856</v>
      </c>
      <c r="DS12" s="36" t="n">
        <v>9229.36527478949</v>
      </c>
      <c r="DT12" s="36" t="n">
        <v>2111.30262544993</v>
      </c>
      <c r="DU12" s="36" t="n">
        <v>1124.76552280831</v>
      </c>
      <c r="DV12" s="37" t="n">
        <v>143854.477227998</v>
      </c>
      <c r="DW12" s="41" t="s">
        <v>44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40"/>
      <c r="EH12" s="32" t="s">
        <v>43</v>
      </c>
      <c r="EI12" s="32"/>
      <c r="EJ12" s="32"/>
      <c r="EK12" s="32"/>
      <c r="EL12" s="32"/>
      <c r="EM12" s="32"/>
      <c r="EN12" s="32"/>
      <c r="EO12" s="32"/>
      <c r="EP12" s="32"/>
      <c r="EQ12" s="33" t="n">
        <v>173363.091053506</v>
      </c>
      <c r="ER12" s="36" t="n">
        <v>76865.7353739079</v>
      </c>
      <c r="ES12" s="36" t="n">
        <v>58139.6721395614</v>
      </c>
      <c r="ET12" s="36" t="n">
        <v>14073.0694846346</v>
      </c>
      <c r="EU12" s="36" t="n">
        <v>3254.15321328674</v>
      </c>
      <c r="EV12" s="36" t="n">
        <v>1398.84053642516</v>
      </c>
      <c r="EW12" s="37" t="n">
        <v>96497.3556795982</v>
      </c>
      <c r="EX12" s="33" t="n">
        <v>487839.966084223</v>
      </c>
      <c r="EY12" s="36" t="n">
        <v>96153.3039042214</v>
      </c>
      <c r="EZ12" s="36" t="n">
        <v>52565.1344350006</v>
      </c>
      <c r="FA12" s="36" t="n">
        <v>31893.736751</v>
      </c>
      <c r="FB12" s="36" t="n">
        <v>7655.18098210001</v>
      </c>
      <c r="FC12" s="36" t="n">
        <v>4039.25173612077</v>
      </c>
      <c r="FD12" s="37" t="n">
        <v>391686.662180002</v>
      </c>
      <c r="FE12" s="41" t="s">
        <v>44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40"/>
      <c r="FP12" s="32" t="s">
        <v>43</v>
      </c>
      <c r="FQ12" s="32"/>
      <c r="FR12" s="32"/>
      <c r="FS12" s="32"/>
      <c r="FT12" s="32"/>
      <c r="FU12" s="32"/>
      <c r="FV12" s="32"/>
      <c r="FW12" s="32"/>
      <c r="FX12" s="32"/>
      <c r="FY12" s="33" t="n">
        <v>361649.885918827</v>
      </c>
      <c r="FZ12" s="36" t="n">
        <v>62418.4762088268</v>
      </c>
      <c r="GA12" s="36" t="n">
        <v>39045.2740237162</v>
      </c>
      <c r="GB12" s="36" t="n">
        <v>15403.4132089625</v>
      </c>
      <c r="GC12" s="36" t="n">
        <v>4937.56158380135</v>
      </c>
      <c r="GD12" s="36" t="n">
        <v>3032.22739234675</v>
      </c>
      <c r="GE12" s="37" t="n">
        <v>299231.40971</v>
      </c>
      <c r="GF12" s="33" t="n">
        <v>146451.006062248</v>
      </c>
      <c r="GG12" s="36" t="n">
        <v>92169.2609975483</v>
      </c>
      <c r="GH12" s="36" t="n">
        <v>54402.2457613673</v>
      </c>
      <c r="GI12" s="36" t="n">
        <v>22777.7102369126</v>
      </c>
      <c r="GJ12" s="36" t="n">
        <v>8086.39684360001</v>
      </c>
      <c r="GK12" s="36" t="n">
        <v>6902.90815566831</v>
      </c>
      <c r="GL12" s="37" t="n">
        <v>54281.7450646999</v>
      </c>
      <c r="GM12" s="41" t="s">
        <v>44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s="48" customFormat="true" ht="31.35" hidden="false" customHeight="true" outlineLevel="0" collapsed="false">
      <c r="A13" s="43" t="s">
        <v>45</v>
      </c>
      <c r="B13" s="43"/>
      <c r="C13" s="43"/>
      <c r="D13" s="43"/>
      <c r="E13" s="43"/>
      <c r="F13" s="43"/>
      <c r="G13" s="43"/>
      <c r="H13" s="43"/>
      <c r="I13" s="43"/>
      <c r="J13" s="43"/>
      <c r="K13" s="44"/>
      <c r="L13" s="45"/>
      <c r="M13" s="45"/>
      <c r="N13" s="45"/>
      <c r="O13" s="45"/>
      <c r="P13" s="45"/>
      <c r="Q13" s="46"/>
      <c r="R13" s="44"/>
      <c r="S13" s="45"/>
      <c r="T13" s="45"/>
      <c r="U13" s="45"/>
      <c r="V13" s="45"/>
      <c r="W13" s="45"/>
      <c r="X13" s="46"/>
      <c r="Y13" s="47" t="s">
        <v>4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3" t="s">
        <v>45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/>
      <c r="AT13" s="45"/>
      <c r="AU13" s="45"/>
      <c r="AV13" s="45"/>
      <c r="AW13" s="45"/>
      <c r="AX13" s="45"/>
      <c r="AY13" s="46"/>
      <c r="AZ13" s="44"/>
      <c r="BA13" s="45"/>
      <c r="BB13" s="45"/>
      <c r="BC13" s="45"/>
      <c r="BD13" s="45"/>
      <c r="BE13" s="45"/>
      <c r="BF13" s="46"/>
      <c r="BG13" s="47" t="s">
        <v>46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3" t="s">
        <v>45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/>
      <c r="CB13" s="45"/>
      <c r="CC13" s="45"/>
      <c r="CD13" s="45"/>
      <c r="CE13" s="45"/>
      <c r="CF13" s="45"/>
      <c r="CG13" s="46"/>
      <c r="CH13" s="44"/>
      <c r="CI13" s="45"/>
      <c r="CJ13" s="45"/>
      <c r="CK13" s="45"/>
      <c r="CL13" s="45"/>
      <c r="CM13" s="45"/>
      <c r="CN13" s="46"/>
      <c r="CO13" s="47" t="s">
        <v>46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3" t="s">
        <v>45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/>
      <c r="DJ13" s="45"/>
      <c r="DK13" s="45"/>
      <c r="DL13" s="45"/>
      <c r="DM13" s="45"/>
      <c r="DN13" s="45"/>
      <c r="DO13" s="46"/>
      <c r="DP13" s="44"/>
      <c r="DQ13" s="45"/>
      <c r="DR13" s="45"/>
      <c r="DS13" s="45"/>
      <c r="DT13" s="45"/>
      <c r="DU13" s="45"/>
      <c r="DV13" s="46"/>
      <c r="DW13" s="47" t="s">
        <v>46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3" t="s">
        <v>45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/>
      <c r="ER13" s="45"/>
      <c r="ES13" s="45"/>
      <c r="ET13" s="45"/>
      <c r="EU13" s="45"/>
      <c r="EV13" s="45"/>
      <c r="EW13" s="46"/>
      <c r="EX13" s="44"/>
      <c r="EY13" s="45"/>
      <c r="EZ13" s="45"/>
      <c r="FA13" s="45"/>
      <c r="FB13" s="45"/>
      <c r="FC13" s="45"/>
      <c r="FD13" s="46"/>
      <c r="FE13" s="47" t="s">
        <v>46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3" t="s">
        <v>45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/>
      <c r="FZ13" s="45"/>
      <c r="GA13" s="45"/>
      <c r="GB13" s="45"/>
      <c r="GC13" s="45"/>
      <c r="GD13" s="45"/>
      <c r="GE13" s="46"/>
      <c r="GF13" s="44"/>
      <c r="GG13" s="45"/>
      <c r="GH13" s="45"/>
      <c r="GI13" s="45"/>
      <c r="GJ13" s="45"/>
      <c r="GK13" s="45"/>
      <c r="GL13" s="46"/>
      <c r="GM13" s="47" t="s">
        <v>46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0" customFormat="true" ht="31.35" hidden="false" customHeight="true" outlineLevel="0" collapsed="false">
      <c r="A14" s="49"/>
      <c r="B14" s="50" t="s">
        <v>47</v>
      </c>
      <c r="C14" s="50"/>
      <c r="D14" s="50"/>
      <c r="E14" s="50"/>
      <c r="F14" s="50"/>
      <c r="G14" s="50"/>
      <c r="H14" s="50"/>
      <c r="I14" s="50"/>
      <c r="J14" s="50"/>
      <c r="K14" s="56" t="n">
        <v>11727.595629236</v>
      </c>
      <c r="L14" s="54" t="n">
        <v>11727.595629236</v>
      </c>
      <c r="M14" s="54" t="n">
        <v>2090.81821710439</v>
      </c>
      <c r="N14" s="54" t="n">
        <v>1726.05176106779</v>
      </c>
      <c r="O14" s="54" t="n">
        <v>1959.92329565305</v>
      </c>
      <c r="P14" s="54" t="n">
        <v>5950.80235541074</v>
      </c>
      <c r="Q14" s="53" t="s">
        <v>41</v>
      </c>
      <c r="R14" s="56" t="n">
        <v>89.442455225862</v>
      </c>
      <c r="S14" s="54" t="n">
        <v>89.442455225862</v>
      </c>
      <c r="T14" s="54" t="s">
        <v>41</v>
      </c>
      <c r="U14" s="54" t="n">
        <v>34.3938567859285</v>
      </c>
      <c r="V14" s="54" t="n">
        <v>4.05793338613449</v>
      </c>
      <c r="W14" s="54" t="n">
        <v>50.990665053799</v>
      </c>
      <c r="X14" s="53" t="s">
        <v>41</v>
      </c>
      <c r="Y14" s="55" t="s">
        <v>48</v>
      </c>
      <c r="Z14" s="55"/>
      <c r="AA14" s="55"/>
      <c r="AB14" s="55"/>
      <c r="AC14" s="55"/>
      <c r="AD14" s="55"/>
      <c r="AE14" s="55"/>
      <c r="AF14" s="55"/>
      <c r="AG14" s="55"/>
      <c r="AH14" s="39"/>
      <c r="AI14" s="49"/>
      <c r="AJ14" s="50" t="s">
        <v>47</v>
      </c>
      <c r="AK14" s="50"/>
      <c r="AL14" s="50"/>
      <c r="AM14" s="50"/>
      <c r="AN14" s="50"/>
      <c r="AO14" s="50"/>
      <c r="AP14" s="50"/>
      <c r="AQ14" s="50"/>
      <c r="AR14" s="50"/>
      <c r="AS14" s="56" t="n">
        <v>5809.73070039851</v>
      </c>
      <c r="AT14" s="54" t="n">
        <v>5809.73070039851</v>
      </c>
      <c r="AU14" s="54" t="n">
        <v>131.143307882705</v>
      </c>
      <c r="AV14" s="54" t="n">
        <v>506.444559328478</v>
      </c>
      <c r="AW14" s="54" t="n">
        <v>555.133770141094</v>
      </c>
      <c r="AX14" s="54" t="n">
        <v>4617.00906304624</v>
      </c>
      <c r="AY14" s="53" t="s">
        <v>41</v>
      </c>
      <c r="AZ14" s="56" t="n">
        <v>334.967322652192</v>
      </c>
      <c r="BA14" s="54" t="n">
        <v>334.967322652192</v>
      </c>
      <c r="BB14" s="54" t="n">
        <v>55.1091516602168</v>
      </c>
      <c r="BC14" s="54" t="n">
        <v>77.3682076856912</v>
      </c>
      <c r="BD14" s="54" t="n">
        <v>75.0249112240349</v>
      </c>
      <c r="BE14" s="54" t="n">
        <v>127.465052082249</v>
      </c>
      <c r="BF14" s="53" t="s">
        <v>41</v>
      </c>
      <c r="BG14" s="55" t="s">
        <v>48</v>
      </c>
      <c r="BH14" s="55"/>
      <c r="BI14" s="55"/>
      <c r="BJ14" s="55"/>
      <c r="BK14" s="55"/>
      <c r="BL14" s="55"/>
      <c r="BM14" s="55"/>
      <c r="BN14" s="55"/>
      <c r="BO14" s="55"/>
      <c r="BP14" s="39"/>
      <c r="BQ14" s="49"/>
      <c r="BR14" s="50" t="s">
        <v>47</v>
      </c>
      <c r="BS14" s="50"/>
      <c r="BT14" s="50"/>
      <c r="BU14" s="50"/>
      <c r="BV14" s="50"/>
      <c r="BW14" s="50"/>
      <c r="BX14" s="50"/>
      <c r="BY14" s="50"/>
      <c r="BZ14" s="50"/>
      <c r="CA14" s="56" t="n">
        <v>576.452473770238</v>
      </c>
      <c r="CB14" s="54" t="n">
        <v>576.452473770238</v>
      </c>
      <c r="CC14" s="54" t="n">
        <v>105.866397733923</v>
      </c>
      <c r="CD14" s="54" t="n">
        <v>152.782066762958</v>
      </c>
      <c r="CE14" s="54" t="n">
        <v>79.142894109715</v>
      </c>
      <c r="CF14" s="54" t="n">
        <v>238.661115163642</v>
      </c>
      <c r="CG14" s="53" t="s">
        <v>41</v>
      </c>
      <c r="CH14" s="56" t="n">
        <v>3112.38428437557</v>
      </c>
      <c r="CI14" s="54" t="n">
        <v>3112.38428437557</v>
      </c>
      <c r="CJ14" s="54" t="n">
        <v>754.866785161486</v>
      </c>
      <c r="CK14" s="54" t="n">
        <v>855.706333520415</v>
      </c>
      <c r="CL14" s="54" t="n">
        <v>796.150254799486</v>
      </c>
      <c r="CM14" s="54" t="n">
        <v>705.660910894179</v>
      </c>
      <c r="CN14" s="53" t="s">
        <v>41</v>
      </c>
      <c r="CO14" s="55" t="s">
        <v>48</v>
      </c>
      <c r="CP14" s="55"/>
      <c r="CQ14" s="55"/>
      <c r="CR14" s="55"/>
      <c r="CS14" s="55"/>
      <c r="CT14" s="55"/>
      <c r="CU14" s="55"/>
      <c r="CV14" s="55"/>
      <c r="CW14" s="55"/>
      <c r="CX14" s="39"/>
      <c r="CY14" s="49"/>
      <c r="CZ14" s="50" t="s">
        <v>47</v>
      </c>
      <c r="DA14" s="50"/>
      <c r="DB14" s="50"/>
      <c r="DC14" s="50"/>
      <c r="DD14" s="50"/>
      <c r="DE14" s="50"/>
      <c r="DF14" s="50"/>
      <c r="DG14" s="50"/>
      <c r="DH14" s="50"/>
      <c r="DI14" s="56" t="n">
        <v>200.109368830193</v>
      </c>
      <c r="DJ14" s="54" t="n">
        <v>200.109368830193</v>
      </c>
      <c r="DK14" s="54" t="s">
        <v>41</v>
      </c>
      <c r="DL14" s="54" t="s">
        <v>41</v>
      </c>
      <c r="DM14" s="54" t="n">
        <v>132.829938347494</v>
      </c>
      <c r="DN14" s="54" t="n">
        <v>67.2794304826996</v>
      </c>
      <c r="DO14" s="53" t="s">
        <v>41</v>
      </c>
      <c r="DP14" s="56" t="n">
        <v>848.647795688608</v>
      </c>
      <c r="DQ14" s="54" t="n">
        <v>848.647795688608</v>
      </c>
      <c r="DR14" s="54" t="n">
        <v>747.720451524064</v>
      </c>
      <c r="DS14" s="54" t="n">
        <v>38.8150877685948</v>
      </c>
      <c r="DT14" s="54" t="n">
        <v>14.0963680244253</v>
      </c>
      <c r="DU14" s="54" t="n">
        <v>48.0158883715232</v>
      </c>
      <c r="DV14" s="53" t="s">
        <v>41</v>
      </c>
      <c r="DW14" s="55" t="s">
        <v>48</v>
      </c>
      <c r="DX14" s="55"/>
      <c r="DY14" s="55"/>
      <c r="DZ14" s="55"/>
      <c r="EA14" s="55"/>
      <c r="EB14" s="55"/>
      <c r="EC14" s="55"/>
      <c r="ED14" s="55"/>
      <c r="EE14" s="55"/>
      <c r="EF14" s="39"/>
      <c r="EG14" s="49"/>
      <c r="EH14" s="50" t="s">
        <v>47</v>
      </c>
      <c r="EI14" s="50"/>
      <c r="EJ14" s="50"/>
      <c r="EK14" s="50"/>
      <c r="EL14" s="50"/>
      <c r="EM14" s="50"/>
      <c r="EN14" s="50"/>
      <c r="EO14" s="50"/>
      <c r="EP14" s="50"/>
      <c r="EQ14" s="56" t="n">
        <v>644.550375939291</v>
      </c>
      <c r="ER14" s="54" t="n">
        <v>644.550375939291</v>
      </c>
      <c r="ES14" s="54" t="n">
        <v>256.042708243299</v>
      </c>
      <c r="ET14" s="54" t="n">
        <v>52.9870743320009</v>
      </c>
      <c r="EU14" s="54" t="n">
        <v>301.491814986614</v>
      </c>
      <c r="EV14" s="54" t="n">
        <v>34.0287783773772</v>
      </c>
      <c r="EW14" s="53" t="s">
        <v>41</v>
      </c>
      <c r="EX14" s="56" t="s">
        <v>41</v>
      </c>
      <c r="EY14" s="54" t="s">
        <v>41</v>
      </c>
      <c r="EZ14" s="54" t="s">
        <v>41</v>
      </c>
      <c r="FA14" s="54" t="s">
        <v>41</v>
      </c>
      <c r="FB14" s="54" t="s">
        <v>41</v>
      </c>
      <c r="FC14" s="54" t="s">
        <v>41</v>
      </c>
      <c r="FD14" s="53" t="s">
        <v>41</v>
      </c>
      <c r="FE14" s="55" t="s">
        <v>48</v>
      </c>
      <c r="FF14" s="55"/>
      <c r="FG14" s="55"/>
      <c r="FH14" s="55"/>
      <c r="FI14" s="55"/>
      <c r="FJ14" s="55"/>
      <c r="FK14" s="55"/>
      <c r="FL14" s="55"/>
      <c r="FM14" s="55"/>
      <c r="FN14" s="39"/>
      <c r="FO14" s="49"/>
      <c r="FP14" s="50" t="s">
        <v>47</v>
      </c>
      <c r="FQ14" s="50"/>
      <c r="FR14" s="50"/>
      <c r="FS14" s="50"/>
      <c r="FT14" s="50"/>
      <c r="FU14" s="50"/>
      <c r="FV14" s="50"/>
      <c r="FW14" s="50"/>
      <c r="FX14" s="50"/>
      <c r="FY14" s="56" t="n">
        <v>20.9139756683317</v>
      </c>
      <c r="FZ14" s="54" t="n">
        <v>20.9139756683317</v>
      </c>
      <c r="GA14" s="54" t="s">
        <v>41</v>
      </c>
      <c r="GB14" s="54" t="n">
        <v>4.90568818723739</v>
      </c>
      <c r="GC14" s="54" t="n">
        <v>1.9954106340546</v>
      </c>
      <c r="GD14" s="54" t="n">
        <v>14.0128768470397</v>
      </c>
      <c r="GE14" s="53" t="s">
        <v>41</v>
      </c>
      <c r="GF14" s="56" t="n">
        <v>90.3968766871734</v>
      </c>
      <c r="GG14" s="54" t="n">
        <v>90.3968766871734</v>
      </c>
      <c r="GH14" s="54" t="n">
        <v>40.0694148986943</v>
      </c>
      <c r="GI14" s="54" t="n">
        <v>2.64888669648339</v>
      </c>
      <c r="GJ14" s="54" t="s">
        <v>41</v>
      </c>
      <c r="GK14" s="54" t="n">
        <v>47.6785750919957</v>
      </c>
      <c r="GL14" s="53" t="s">
        <v>41</v>
      </c>
      <c r="GM14" s="55" t="s">
        <v>48</v>
      </c>
      <c r="GN14" s="55"/>
      <c r="GO14" s="55"/>
      <c r="GP14" s="55"/>
      <c r="GQ14" s="55"/>
      <c r="GR14" s="55"/>
      <c r="GS14" s="55"/>
      <c r="GT14" s="55"/>
      <c r="GU14" s="55"/>
      <c r="GV14" s="39"/>
    </row>
    <row r="15" s="30" customFormat="true" ht="31.35" hidden="false" customHeight="true" outlineLevel="0" collapsed="false">
      <c r="A15" s="49"/>
      <c r="B15" s="57"/>
      <c r="C15" s="50" t="s">
        <v>49</v>
      </c>
      <c r="D15" s="50"/>
      <c r="E15" s="50"/>
      <c r="F15" s="50"/>
      <c r="G15" s="50"/>
      <c r="H15" s="50"/>
      <c r="I15" s="50"/>
      <c r="J15" s="50"/>
      <c r="K15" s="56" t="n">
        <v>9364.96756089163</v>
      </c>
      <c r="L15" s="54" t="n">
        <v>9364.96756089163</v>
      </c>
      <c r="M15" s="54" t="n">
        <v>1281.87238686</v>
      </c>
      <c r="N15" s="54" t="n">
        <v>1320.13286029198</v>
      </c>
      <c r="O15" s="54" t="n">
        <v>1692.37631756491</v>
      </c>
      <c r="P15" s="54" t="n">
        <v>5070.58599617474</v>
      </c>
      <c r="Q15" s="53" t="s">
        <v>41</v>
      </c>
      <c r="R15" s="56" t="n">
        <v>80.6164574802391</v>
      </c>
      <c r="S15" s="54" t="n">
        <v>80.6164574802391</v>
      </c>
      <c r="T15" s="54" t="s">
        <v>41</v>
      </c>
      <c r="U15" s="54" t="n">
        <v>34.3938567859285</v>
      </c>
      <c r="V15" s="54" t="s">
        <v>41</v>
      </c>
      <c r="W15" s="54" t="n">
        <v>46.2226006943106</v>
      </c>
      <c r="X15" s="53" t="s">
        <v>41</v>
      </c>
      <c r="Y15" s="60" t="s">
        <v>50</v>
      </c>
      <c r="Z15" s="60"/>
      <c r="AA15" s="60"/>
      <c r="AB15" s="60"/>
      <c r="AC15" s="60"/>
      <c r="AD15" s="60"/>
      <c r="AE15" s="60"/>
      <c r="AF15" s="60"/>
      <c r="AG15" s="61"/>
      <c r="AH15" s="39"/>
      <c r="AI15" s="49"/>
      <c r="AJ15" s="57"/>
      <c r="AK15" s="50" t="s">
        <v>49</v>
      </c>
      <c r="AL15" s="50"/>
      <c r="AM15" s="50"/>
      <c r="AN15" s="50"/>
      <c r="AO15" s="50"/>
      <c r="AP15" s="50"/>
      <c r="AQ15" s="50"/>
      <c r="AR15" s="50"/>
      <c r="AS15" s="56" t="n">
        <v>5124.87235730452</v>
      </c>
      <c r="AT15" s="54" t="n">
        <v>5124.87235730452</v>
      </c>
      <c r="AU15" s="54" t="n">
        <v>127.143307882705</v>
      </c>
      <c r="AV15" s="54" t="n">
        <v>418.213555382246</v>
      </c>
      <c r="AW15" s="54" t="n">
        <v>543.449754399719</v>
      </c>
      <c r="AX15" s="54" t="n">
        <v>4036.06573963985</v>
      </c>
      <c r="AY15" s="53" t="s">
        <v>41</v>
      </c>
      <c r="AZ15" s="56" t="n">
        <v>255.556275453919</v>
      </c>
      <c r="BA15" s="54" t="n">
        <v>255.556275453919</v>
      </c>
      <c r="BB15" s="54" t="n">
        <v>28.11043364054</v>
      </c>
      <c r="BC15" s="54" t="n">
        <v>66.5466277844406</v>
      </c>
      <c r="BD15" s="54" t="n">
        <v>54.9954431693707</v>
      </c>
      <c r="BE15" s="54" t="n">
        <v>105.903770859568</v>
      </c>
      <c r="BF15" s="53" t="s">
        <v>41</v>
      </c>
      <c r="BG15" s="60" t="s">
        <v>50</v>
      </c>
      <c r="BH15" s="60"/>
      <c r="BI15" s="60"/>
      <c r="BJ15" s="60"/>
      <c r="BK15" s="60"/>
      <c r="BL15" s="60"/>
      <c r="BM15" s="60"/>
      <c r="BN15" s="60"/>
      <c r="BO15" s="61"/>
      <c r="BP15" s="39"/>
      <c r="BQ15" s="49"/>
      <c r="BR15" s="57"/>
      <c r="BS15" s="50" t="s">
        <v>49</v>
      </c>
      <c r="BT15" s="50"/>
      <c r="BU15" s="50"/>
      <c r="BV15" s="50"/>
      <c r="BW15" s="50"/>
      <c r="BX15" s="50"/>
      <c r="BY15" s="50"/>
      <c r="BZ15" s="50"/>
      <c r="CA15" s="56" t="n">
        <v>173.62205863428</v>
      </c>
      <c r="CB15" s="54" t="n">
        <v>173.62205863428</v>
      </c>
      <c r="CC15" s="54" t="s">
        <v>41</v>
      </c>
      <c r="CD15" s="54" t="n">
        <v>34.7257665354439</v>
      </c>
      <c r="CE15" s="54" t="n">
        <v>4.55530775611443</v>
      </c>
      <c r="CF15" s="54" t="n">
        <v>134.340984342721</v>
      </c>
      <c r="CG15" s="53" t="s">
        <v>41</v>
      </c>
      <c r="CH15" s="56" t="n">
        <v>2543.84694216856</v>
      </c>
      <c r="CI15" s="54" t="n">
        <v>2543.84694216856</v>
      </c>
      <c r="CJ15" s="54" t="n">
        <v>508.870056135061</v>
      </c>
      <c r="CK15" s="54" t="n">
        <v>691.209548891142</v>
      </c>
      <c r="CL15" s="54" t="n">
        <v>738.090606886853</v>
      </c>
      <c r="CM15" s="54" t="n">
        <v>605.676730255505</v>
      </c>
      <c r="CN15" s="53" t="s">
        <v>41</v>
      </c>
      <c r="CO15" s="60" t="s">
        <v>50</v>
      </c>
      <c r="CP15" s="60"/>
      <c r="CQ15" s="60"/>
      <c r="CR15" s="60"/>
      <c r="CS15" s="60"/>
      <c r="CT15" s="60"/>
      <c r="CU15" s="60"/>
      <c r="CV15" s="60"/>
      <c r="CW15" s="61"/>
      <c r="CX15" s="39"/>
      <c r="CY15" s="49"/>
      <c r="CZ15" s="57"/>
      <c r="DA15" s="50" t="s">
        <v>49</v>
      </c>
      <c r="DB15" s="50"/>
      <c r="DC15" s="50"/>
      <c r="DD15" s="50"/>
      <c r="DE15" s="50"/>
      <c r="DF15" s="50"/>
      <c r="DG15" s="50"/>
      <c r="DH15" s="50"/>
      <c r="DI15" s="56" t="n">
        <v>103.110350049402</v>
      </c>
      <c r="DJ15" s="54" t="n">
        <v>103.110350049402</v>
      </c>
      <c r="DK15" s="54" t="s">
        <v>41</v>
      </c>
      <c r="DL15" s="54" t="s">
        <v>41</v>
      </c>
      <c r="DM15" s="54" t="n">
        <v>63.1242523428069</v>
      </c>
      <c r="DN15" s="54" t="n">
        <v>39.9860977065954</v>
      </c>
      <c r="DO15" s="53" t="s">
        <v>41</v>
      </c>
      <c r="DP15" s="56" t="n">
        <v>435.926420385887</v>
      </c>
      <c r="DQ15" s="54" t="n">
        <v>435.926420385887</v>
      </c>
      <c r="DR15" s="54" t="n">
        <v>371.70054357383</v>
      </c>
      <c r="DS15" s="54" t="n">
        <v>19.4075438842974</v>
      </c>
      <c r="DT15" s="54" t="n">
        <v>4.23174703679131</v>
      </c>
      <c r="DU15" s="54" t="n">
        <v>40.586585890968</v>
      </c>
      <c r="DV15" s="53" t="s">
        <v>41</v>
      </c>
      <c r="DW15" s="60" t="s">
        <v>50</v>
      </c>
      <c r="DX15" s="60"/>
      <c r="DY15" s="60"/>
      <c r="DZ15" s="60"/>
      <c r="EA15" s="60"/>
      <c r="EB15" s="60"/>
      <c r="EC15" s="60"/>
      <c r="ED15" s="60"/>
      <c r="EE15" s="61"/>
      <c r="EF15" s="39"/>
      <c r="EG15" s="49"/>
      <c r="EH15" s="57"/>
      <c r="EI15" s="50" t="s">
        <v>49</v>
      </c>
      <c r="EJ15" s="50"/>
      <c r="EK15" s="50"/>
      <c r="EL15" s="50"/>
      <c r="EM15" s="50"/>
      <c r="EN15" s="50"/>
      <c r="EO15" s="50"/>
      <c r="EP15" s="50"/>
      <c r="EQ15" s="56" t="n">
        <v>560.540367741036</v>
      </c>
      <c r="ER15" s="54" t="n">
        <v>560.540367741036</v>
      </c>
      <c r="ES15" s="54" t="n">
        <v>205.978630729167</v>
      </c>
      <c r="ET15" s="54" t="n">
        <v>52.9870743320009</v>
      </c>
      <c r="EU15" s="54" t="n">
        <v>283.929205973254</v>
      </c>
      <c r="EV15" s="54" t="n">
        <v>17.6454567066142</v>
      </c>
      <c r="EW15" s="53" t="s">
        <v>41</v>
      </c>
      <c r="EX15" s="56" t="s">
        <v>41</v>
      </c>
      <c r="EY15" s="54" t="s">
        <v>41</v>
      </c>
      <c r="EZ15" s="54" t="s">
        <v>41</v>
      </c>
      <c r="FA15" s="54" t="s">
        <v>41</v>
      </c>
      <c r="FB15" s="54" t="s">
        <v>41</v>
      </c>
      <c r="FC15" s="54" t="s">
        <v>41</v>
      </c>
      <c r="FD15" s="53" t="s">
        <v>41</v>
      </c>
      <c r="FE15" s="60" t="s">
        <v>50</v>
      </c>
      <c r="FF15" s="60"/>
      <c r="FG15" s="60"/>
      <c r="FH15" s="60"/>
      <c r="FI15" s="60"/>
      <c r="FJ15" s="60"/>
      <c r="FK15" s="60"/>
      <c r="FL15" s="60"/>
      <c r="FM15" s="61"/>
      <c r="FN15" s="39"/>
      <c r="FO15" s="49"/>
      <c r="FP15" s="57"/>
      <c r="FQ15" s="50" t="s">
        <v>49</v>
      </c>
      <c r="FR15" s="50"/>
      <c r="FS15" s="50"/>
      <c r="FT15" s="50"/>
      <c r="FU15" s="50"/>
      <c r="FV15" s="50"/>
      <c r="FW15" s="50"/>
      <c r="FX15" s="50"/>
      <c r="FY15" s="56" t="n">
        <v>4.22502038464253</v>
      </c>
      <c r="FZ15" s="54" t="n">
        <v>4.22502038464253</v>
      </c>
      <c r="GA15" s="54" t="s">
        <v>41</v>
      </c>
      <c r="GB15" s="54" t="s">
        <v>41</v>
      </c>
      <c r="GC15" s="54" t="s">
        <v>41</v>
      </c>
      <c r="GD15" s="54" t="n">
        <v>4.22502038464253</v>
      </c>
      <c r="GE15" s="53" t="s">
        <v>41</v>
      </c>
      <c r="GF15" s="56" t="n">
        <v>82.6513112891415</v>
      </c>
      <c r="GG15" s="54" t="n">
        <v>82.6513112891415</v>
      </c>
      <c r="GH15" s="54" t="n">
        <v>40.0694148986943</v>
      </c>
      <c r="GI15" s="54" t="n">
        <v>2.64888669648339</v>
      </c>
      <c r="GJ15" s="54" t="s">
        <v>41</v>
      </c>
      <c r="GK15" s="54" t="n">
        <v>39.9330096939639</v>
      </c>
      <c r="GL15" s="53" t="s">
        <v>41</v>
      </c>
      <c r="GM15" s="60" t="s">
        <v>50</v>
      </c>
      <c r="GN15" s="60"/>
      <c r="GO15" s="60"/>
      <c r="GP15" s="60"/>
      <c r="GQ15" s="60"/>
      <c r="GR15" s="60"/>
      <c r="GS15" s="60"/>
      <c r="GT15" s="60"/>
      <c r="GU15" s="61"/>
      <c r="GV15" s="39"/>
    </row>
    <row r="16" s="30" customFormat="true" ht="31.35" hidden="false" customHeight="true" outlineLevel="0" collapsed="false">
      <c r="A16" s="49"/>
      <c r="B16" s="57"/>
      <c r="C16" s="62"/>
      <c r="D16" s="63" t="s">
        <v>51</v>
      </c>
      <c r="E16" s="63"/>
      <c r="F16" s="63"/>
      <c r="G16" s="63"/>
      <c r="H16" s="63"/>
      <c r="I16" s="63"/>
      <c r="J16" s="63"/>
      <c r="K16" s="58" t="s">
        <v>52</v>
      </c>
      <c r="L16" s="64" t="n">
        <v>4994.67258681939</v>
      </c>
      <c r="M16" s="54" t="n">
        <v>930.474915200516</v>
      </c>
      <c r="N16" s="54" t="n">
        <v>566.316148112539</v>
      </c>
      <c r="O16" s="54" t="n">
        <v>913.390393714471</v>
      </c>
      <c r="P16" s="54" t="n">
        <v>2584.49112979187</v>
      </c>
      <c r="Q16" s="65" t="s">
        <v>52</v>
      </c>
      <c r="R16" s="58" t="s">
        <v>52</v>
      </c>
      <c r="S16" s="54" t="n">
        <v>14.5001471298034</v>
      </c>
      <c r="T16" s="54" t="s">
        <v>41</v>
      </c>
      <c r="U16" s="54" t="s">
        <v>41</v>
      </c>
      <c r="V16" s="54" t="s">
        <v>41</v>
      </c>
      <c r="W16" s="54" t="n">
        <v>14.5001471298034</v>
      </c>
      <c r="X16" s="65" t="s">
        <v>52</v>
      </c>
      <c r="Y16" s="60" t="s">
        <v>53</v>
      </c>
      <c r="Z16" s="60"/>
      <c r="AA16" s="60"/>
      <c r="AB16" s="60"/>
      <c r="AC16" s="60"/>
      <c r="AD16" s="60"/>
      <c r="AE16" s="60"/>
      <c r="AF16" s="66"/>
      <c r="AG16" s="61"/>
      <c r="AH16" s="39"/>
      <c r="AI16" s="49"/>
      <c r="AJ16" s="57"/>
      <c r="AK16" s="62"/>
      <c r="AL16" s="63" t="s">
        <v>51</v>
      </c>
      <c r="AM16" s="63"/>
      <c r="AN16" s="63"/>
      <c r="AO16" s="63"/>
      <c r="AP16" s="63"/>
      <c r="AQ16" s="63"/>
      <c r="AR16" s="63"/>
      <c r="AS16" s="58" t="s">
        <v>52</v>
      </c>
      <c r="AT16" s="54" t="n">
        <v>2553.98926802304</v>
      </c>
      <c r="AU16" s="54" t="n">
        <v>123.981143148387</v>
      </c>
      <c r="AV16" s="54" t="n">
        <v>145.507212148192</v>
      </c>
      <c r="AW16" s="54" t="n">
        <v>274.505574034946</v>
      </c>
      <c r="AX16" s="54" t="n">
        <v>2009.99533869151</v>
      </c>
      <c r="AY16" s="65" t="s">
        <v>52</v>
      </c>
      <c r="AZ16" s="58" t="s">
        <v>52</v>
      </c>
      <c r="BA16" s="54" t="n">
        <v>142.869021489326</v>
      </c>
      <c r="BB16" s="54" t="n">
        <v>28.11043364054</v>
      </c>
      <c r="BC16" s="54" t="n">
        <v>42.0722684884258</v>
      </c>
      <c r="BD16" s="54" t="n">
        <v>19.6928028924753</v>
      </c>
      <c r="BE16" s="54" t="n">
        <v>52.9935164678844</v>
      </c>
      <c r="BF16" s="65" t="s">
        <v>52</v>
      </c>
      <c r="BG16" s="60" t="s">
        <v>53</v>
      </c>
      <c r="BH16" s="60"/>
      <c r="BI16" s="60"/>
      <c r="BJ16" s="60"/>
      <c r="BK16" s="60"/>
      <c r="BL16" s="60"/>
      <c r="BM16" s="60"/>
      <c r="BN16" s="66"/>
      <c r="BO16" s="61"/>
      <c r="BP16" s="39"/>
      <c r="BQ16" s="49"/>
      <c r="BR16" s="57"/>
      <c r="BS16" s="62"/>
      <c r="BT16" s="63" t="s">
        <v>51</v>
      </c>
      <c r="BU16" s="63"/>
      <c r="BV16" s="63"/>
      <c r="BW16" s="63"/>
      <c r="BX16" s="63"/>
      <c r="BY16" s="63"/>
      <c r="BZ16" s="63"/>
      <c r="CA16" s="58" t="s">
        <v>52</v>
      </c>
      <c r="CB16" s="54" t="n">
        <v>86.639030017055</v>
      </c>
      <c r="CC16" s="54" t="s">
        <v>41</v>
      </c>
      <c r="CD16" s="54" t="n">
        <v>16.8607075573666</v>
      </c>
      <c r="CE16" s="54" t="s">
        <v>41</v>
      </c>
      <c r="CF16" s="54" t="n">
        <v>69.7783224596885</v>
      </c>
      <c r="CG16" s="65" t="s">
        <v>52</v>
      </c>
      <c r="CH16" s="58" t="s">
        <v>52</v>
      </c>
      <c r="CI16" s="54" t="n">
        <v>1585.26757934179</v>
      </c>
      <c r="CJ16" s="54" t="n">
        <v>477.610420195617</v>
      </c>
      <c r="CK16" s="54" t="n">
        <v>346.831025893844</v>
      </c>
      <c r="CL16" s="54" t="n">
        <v>394.661605562458</v>
      </c>
      <c r="CM16" s="54" t="n">
        <v>366.164527689872</v>
      </c>
      <c r="CN16" s="65" t="s">
        <v>52</v>
      </c>
      <c r="CO16" s="60" t="s">
        <v>53</v>
      </c>
      <c r="CP16" s="60"/>
      <c r="CQ16" s="60"/>
      <c r="CR16" s="60"/>
      <c r="CS16" s="60"/>
      <c r="CT16" s="60"/>
      <c r="CU16" s="60"/>
      <c r="CV16" s="66"/>
      <c r="CW16" s="61"/>
      <c r="CX16" s="39"/>
      <c r="CY16" s="49"/>
      <c r="CZ16" s="57"/>
      <c r="DA16" s="62"/>
      <c r="DB16" s="63" t="s">
        <v>51</v>
      </c>
      <c r="DC16" s="63"/>
      <c r="DD16" s="63"/>
      <c r="DE16" s="63"/>
      <c r="DF16" s="63"/>
      <c r="DG16" s="63"/>
      <c r="DH16" s="63"/>
      <c r="DI16" s="58" t="s">
        <v>52</v>
      </c>
      <c r="DJ16" s="54" t="n">
        <v>85.0610708907486</v>
      </c>
      <c r="DK16" s="54" t="s">
        <v>41</v>
      </c>
      <c r="DL16" s="54" t="s">
        <v>41</v>
      </c>
      <c r="DM16" s="54" t="n">
        <v>55.3570936765608</v>
      </c>
      <c r="DN16" s="54" t="n">
        <v>29.7039772141878</v>
      </c>
      <c r="DO16" s="65" t="s">
        <v>52</v>
      </c>
      <c r="DP16" s="58" t="s">
        <v>52</v>
      </c>
      <c r="DQ16" s="54" t="n">
        <v>174.702307365732</v>
      </c>
      <c r="DR16" s="54" t="n">
        <v>148.680217429532</v>
      </c>
      <c r="DS16" s="54" t="s">
        <v>41</v>
      </c>
      <c r="DT16" s="54" t="s">
        <v>41</v>
      </c>
      <c r="DU16" s="54" t="n">
        <v>26.0220899362005</v>
      </c>
      <c r="DV16" s="65" t="s">
        <v>52</v>
      </c>
      <c r="DW16" s="60" t="s">
        <v>53</v>
      </c>
      <c r="DX16" s="60"/>
      <c r="DY16" s="60"/>
      <c r="DZ16" s="60"/>
      <c r="EA16" s="60"/>
      <c r="EB16" s="60"/>
      <c r="EC16" s="60"/>
      <c r="ED16" s="66"/>
      <c r="EE16" s="61"/>
      <c r="EF16" s="39"/>
      <c r="EG16" s="49"/>
      <c r="EH16" s="57"/>
      <c r="EI16" s="62"/>
      <c r="EJ16" s="63" t="s">
        <v>51</v>
      </c>
      <c r="EK16" s="63"/>
      <c r="EL16" s="63"/>
      <c r="EM16" s="63"/>
      <c r="EN16" s="63"/>
      <c r="EO16" s="63"/>
      <c r="EP16" s="63"/>
      <c r="EQ16" s="58" t="s">
        <v>52</v>
      </c>
      <c r="ER16" s="54" t="n">
        <v>333.988299932107</v>
      </c>
      <c r="ES16" s="54" t="n">
        <v>138.736229153543</v>
      </c>
      <c r="ET16" s="54" t="n">
        <v>15.0449340247107</v>
      </c>
      <c r="EU16" s="54" t="n">
        <v>169.173317548031</v>
      </c>
      <c r="EV16" s="54" t="n">
        <v>11.033819205823</v>
      </c>
      <c r="EW16" s="65" t="s">
        <v>52</v>
      </c>
      <c r="EX16" s="58" t="s">
        <v>52</v>
      </c>
      <c r="EY16" s="54" t="s">
        <v>41</v>
      </c>
      <c r="EZ16" s="54" t="s">
        <v>41</v>
      </c>
      <c r="FA16" s="54" t="s">
        <v>41</v>
      </c>
      <c r="FB16" s="54" t="s">
        <v>41</v>
      </c>
      <c r="FC16" s="54" t="s">
        <v>41</v>
      </c>
      <c r="FD16" s="65" t="s">
        <v>52</v>
      </c>
      <c r="FE16" s="60" t="s">
        <v>53</v>
      </c>
      <c r="FF16" s="60"/>
      <c r="FG16" s="60"/>
      <c r="FH16" s="60"/>
      <c r="FI16" s="60"/>
      <c r="FJ16" s="60"/>
      <c r="FK16" s="60"/>
      <c r="FL16" s="66"/>
      <c r="FM16" s="61"/>
      <c r="FN16" s="39"/>
      <c r="FO16" s="49"/>
      <c r="FP16" s="57"/>
      <c r="FQ16" s="62"/>
      <c r="FR16" s="63" t="s">
        <v>51</v>
      </c>
      <c r="FS16" s="63"/>
      <c r="FT16" s="63"/>
      <c r="FU16" s="63"/>
      <c r="FV16" s="63"/>
      <c r="FW16" s="63"/>
      <c r="FX16" s="63"/>
      <c r="FY16" s="58" t="s">
        <v>52</v>
      </c>
      <c r="FZ16" s="54" t="n">
        <v>1.91879270719865</v>
      </c>
      <c r="GA16" s="54" t="s">
        <v>41</v>
      </c>
      <c r="GB16" s="54" t="s">
        <v>41</v>
      </c>
      <c r="GC16" s="54" t="s">
        <v>41</v>
      </c>
      <c r="GD16" s="54" t="n">
        <v>1.91879270719865</v>
      </c>
      <c r="GE16" s="65" t="s">
        <v>52</v>
      </c>
      <c r="GF16" s="58" t="s">
        <v>52</v>
      </c>
      <c r="GG16" s="54" t="n">
        <v>15.7370699225933</v>
      </c>
      <c r="GH16" s="54" t="n">
        <v>13.3564716328981</v>
      </c>
      <c r="GI16" s="54" t="s">
        <v>41</v>
      </c>
      <c r="GJ16" s="54" t="s">
        <v>41</v>
      </c>
      <c r="GK16" s="54" t="n">
        <v>2.38059828969524</v>
      </c>
      <c r="GL16" s="65" t="s">
        <v>52</v>
      </c>
      <c r="GM16" s="60" t="s">
        <v>53</v>
      </c>
      <c r="GN16" s="60"/>
      <c r="GO16" s="60"/>
      <c r="GP16" s="60"/>
      <c r="GQ16" s="60"/>
      <c r="GR16" s="60"/>
      <c r="GS16" s="60"/>
      <c r="GT16" s="66"/>
      <c r="GU16" s="61"/>
      <c r="GV16" s="39"/>
    </row>
    <row r="17" s="30" customFormat="true" ht="31.35" hidden="false" customHeight="true" outlineLevel="0" collapsed="false">
      <c r="A17" s="49"/>
      <c r="B17" s="57"/>
      <c r="C17" s="67" t="s">
        <v>54</v>
      </c>
      <c r="D17" s="67"/>
      <c r="E17" s="67"/>
      <c r="F17" s="67"/>
      <c r="G17" s="67"/>
      <c r="H17" s="67"/>
      <c r="I17" s="67"/>
      <c r="J17" s="67"/>
      <c r="K17" s="56" t="n">
        <v>396.774184877282</v>
      </c>
      <c r="L17" s="54" t="n">
        <v>396.774184877282</v>
      </c>
      <c r="M17" s="54" t="n">
        <v>161.352461847753</v>
      </c>
      <c r="N17" s="54" t="n">
        <v>25.4872769998663</v>
      </c>
      <c r="O17" s="54" t="n">
        <v>44.4462582463657</v>
      </c>
      <c r="P17" s="54" t="n">
        <v>165.488187783296</v>
      </c>
      <c r="Q17" s="53" t="s">
        <v>41</v>
      </c>
      <c r="R17" s="56" t="n">
        <v>2.02896669306725</v>
      </c>
      <c r="S17" s="54" t="n">
        <v>2.02896669306725</v>
      </c>
      <c r="T17" s="54" t="s">
        <v>41</v>
      </c>
      <c r="U17" s="54" t="s">
        <v>41</v>
      </c>
      <c r="V17" s="54" t="n">
        <v>2.02896669306725</v>
      </c>
      <c r="W17" s="54" t="s">
        <v>41</v>
      </c>
      <c r="X17" s="53" t="s">
        <v>41</v>
      </c>
      <c r="Y17" s="60" t="s">
        <v>55</v>
      </c>
      <c r="Z17" s="60"/>
      <c r="AA17" s="60"/>
      <c r="AB17" s="60"/>
      <c r="AC17" s="60"/>
      <c r="AD17" s="60"/>
      <c r="AE17" s="60"/>
      <c r="AF17" s="60"/>
      <c r="AG17" s="61"/>
      <c r="AH17" s="39"/>
      <c r="AI17" s="49"/>
      <c r="AJ17" s="57"/>
      <c r="AK17" s="50" t="s">
        <v>54</v>
      </c>
      <c r="AL17" s="50"/>
      <c r="AM17" s="50"/>
      <c r="AN17" s="50"/>
      <c r="AO17" s="50"/>
      <c r="AP17" s="50"/>
      <c r="AQ17" s="50"/>
      <c r="AR17" s="50"/>
      <c r="AS17" s="56" t="n">
        <v>107.682938762413</v>
      </c>
      <c r="AT17" s="54" t="n">
        <v>107.682938762413</v>
      </c>
      <c r="AU17" s="54" t="n">
        <v>1</v>
      </c>
      <c r="AV17" s="54" t="n">
        <v>4.74223376929092</v>
      </c>
      <c r="AW17" s="54" t="s">
        <v>41</v>
      </c>
      <c r="AX17" s="54" t="n">
        <v>101.940704993122</v>
      </c>
      <c r="AY17" s="53" t="s">
        <v>41</v>
      </c>
      <c r="AZ17" s="56" t="n">
        <v>14.7777518521396</v>
      </c>
      <c r="BA17" s="54" t="n">
        <v>14.7777518521396</v>
      </c>
      <c r="BB17" s="54" t="s">
        <v>41</v>
      </c>
      <c r="BC17" s="54" t="s">
        <v>41</v>
      </c>
      <c r="BD17" s="54" t="n">
        <v>9.00785441392943</v>
      </c>
      <c r="BE17" s="54" t="n">
        <v>5.76989743821017</v>
      </c>
      <c r="BF17" s="53" t="s">
        <v>41</v>
      </c>
      <c r="BG17" s="60" t="s">
        <v>55</v>
      </c>
      <c r="BH17" s="60"/>
      <c r="BI17" s="60"/>
      <c r="BJ17" s="60"/>
      <c r="BK17" s="60"/>
      <c r="BL17" s="60"/>
      <c r="BM17" s="60"/>
      <c r="BN17" s="60"/>
      <c r="BO17" s="61"/>
      <c r="BP17" s="39"/>
      <c r="BQ17" s="49"/>
      <c r="BR17" s="57"/>
      <c r="BS17" s="50" t="s">
        <v>54</v>
      </c>
      <c r="BT17" s="50"/>
      <c r="BU17" s="50"/>
      <c r="BV17" s="50"/>
      <c r="BW17" s="50"/>
      <c r="BX17" s="50"/>
      <c r="BY17" s="50"/>
      <c r="BZ17" s="50"/>
      <c r="CA17" s="56" t="n">
        <v>23.2090215076974</v>
      </c>
      <c r="CB17" s="54" t="n">
        <v>23.2090215076974</v>
      </c>
      <c r="CC17" s="54" t="n">
        <v>2.04974329812969</v>
      </c>
      <c r="CD17" s="54" t="s">
        <v>41</v>
      </c>
      <c r="CE17" s="54" t="s">
        <v>41</v>
      </c>
      <c r="CF17" s="54" t="n">
        <v>21.1592782095677</v>
      </c>
      <c r="CG17" s="53" t="s">
        <v>41</v>
      </c>
      <c r="CH17" s="56" t="n">
        <v>61.7579178319375</v>
      </c>
      <c r="CI17" s="54" t="n">
        <v>61.7579178319375</v>
      </c>
      <c r="CJ17" s="54" t="s">
        <v>41</v>
      </c>
      <c r="CK17" s="54" t="n">
        <v>20.7450432305754</v>
      </c>
      <c r="CL17" s="54" t="n">
        <v>22.5897549984772</v>
      </c>
      <c r="CM17" s="54" t="n">
        <v>18.423119602885</v>
      </c>
      <c r="CN17" s="53" t="s">
        <v>41</v>
      </c>
      <c r="CO17" s="60" t="s">
        <v>55</v>
      </c>
      <c r="CP17" s="60"/>
      <c r="CQ17" s="60"/>
      <c r="CR17" s="60"/>
      <c r="CS17" s="60"/>
      <c r="CT17" s="60"/>
      <c r="CU17" s="60"/>
      <c r="CV17" s="60"/>
      <c r="CW17" s="61"/>
      <c r="CX17" s="39"/>
      <c r="CY17" s="49"/>
      <c r="CZ17" s="57"/>
      <c r="DA17" s="50" t="s">
        <v>54</v>
      </c>
      <c r="DB17" s="50"/>
      <c r="DC17" s="50"/>
      <c r="DD17" s="50"/>
      <c r="DE17" s="50"/>
      <c r="DF17" s="50"/>
      <c r="DG17" s="50"/>
      <c r="DH17" s="50"/>
      <c r="DI17" s="56" t="n">
        <v>10.2821204924076</v>
      </c>
      <c r="DJ17" s="54" t="n">
        <v>10.2821204924076</v>
      </c>
      <c r="DK17" s="54" t="s">
        <v>41</v>
      </c>
      <c r="DL17" s="54" t="s">
        <v>41</v>
      </c>
      <c r="DM17" s="54" t="s">
        <v>41</v>
      </c>
      <c r="DN17" s="54" t="n">
        <v>10.2821204924076</v>
      </c>
      <c r="DO17" s="53" t="s">
        <v>41</v>
      </c>
      <c r="DP17" s="56" t="n">
        <v>148.680217429532</v>
      </c>
      <c r="DQ17" s="54" t="n">
        <v>148.680217429532</v>
      </c>
      <c r="DR17" s="54" t="n">
        <v>148.680217429532</v>
      </c>
      <c r="DS17" s="54" t="s">
        <v>41</v>
      </c>
      <c r="DT17" s="54" t="s">
        <v>41</v>
      </c>
      <c r="DU17" s="54" t="s">
        <v>41</v>
      </c>
      <c r="DV17" s="53" t="s">
        <v>41</v>
      </c>
      <c r="DW17" s="60" t="s">
        <v>55</v>
      </c>
      <c r="DX17" s="60"/>
      <c r="DY17" s="60"/>
      <c r="DZ17" s="60"/>
      <c r="EA17" s="60"/>
      <c r="EB17" s="60"/>
      <c r="EC17" s="60"/>
      <c r="ED17" s="60"/>
      <c r="EE17" s="61"/>
      <c r="EF17" s="39"/>
      <c r="EG17" s="49"/>
      <c r="EH17" s="57"/>
      <c r="EI17" s="50" t="s">
        <v>54</v>
      </c>
      <c r="EJ17" s="50"/>
      <c r="EK17" s="50"/>
      <c r="EL17" s="50"/>
      <c r="EM17" s="50"/>
      <c r="EN17" s="50"/>
      <c r="EO17" s="50"/>
      <c r="EP17" s="50"/>
      <c r="EQ17" s="56" t="n">
        <v>28.3552503080874</v>
      </c>
      <c r="ER17" s="54" t="n">
        <v>28.3552503080874</v>
      </c>
      <c r="ES17" s="54" t="n">
        <v>9.62250112009164</v>
      </c>
      <c r="ET17" s="54" t="s">
        <v>41</v>
      </c>
      <c r="EU17" s="54" t="n">
        <v>10.8196821408919</v>
      </c>
      <c r="EV17" s="54" t="n">
        <v>7.91306704710391</v>
      </c>
      <c r="EW17" s="53" t="s">
        <v>41</v>
      </c>
      <c r="EX17" s="56" t="s">
        <v>41</v>
      </c>
      <c r="EY17" s="54" t="s">
        <v>41</v>
      </c>
      <c r="EZ17" s="54" t="s">
        <v>41</v>
      </c>
      <c r="FA17" s="54" t="s">
        <v>41</v>
      </c>
      <c r="FB17" s="54" t="s">
        <v>41</v>
      </c>
      <c r="FC17" s="54" t="s">
        <v>41</v>
      </c>
      <c r="FD17" s="53" t="s">
        <v>41</v>
      </c>
      <c r="FE17" s="60" t="s">
        <v>55</v>
      </c>
      <c r="FF17" s="60"/>
      <c r="FG17" s="60"/>
      <c r="FH17" s="60"/>
      <c r="FI17" s="60"/>
      <c r="FJ17" s="60"/>
      <c r="FK17" s="60"/>
      <c r="FL17" s="60"/>
      <c r="FM17" s="61"/>
      <c r="FN17" s="39"/>
      <c r="FO17" s="49"/>
      <c r="FP17" s="57"/>
      <c r="FQ17" s="50" t="s">
        <v>54</v>
      </c>
      <c r="FR17" s="50"/>
      <c r="FS17" s="50"/>
      <c r="FT17" s="50"/>
      <c r="FU17" s="50"/>
      <c r="FV17" s="50"/>
      <c r="FW17" s="50"/>
      <c r="FX17" s="50"/>
      <c r="FY17" s="56" t="s">
        <v>41</v>
      </c>
      <c r="FZ17" s="54" t="s">
        <v>41</v>
      </c>
      <c r="GA17" s="54" t="s">
        <v>41</v>
      </c>
      <c r="GB17" s="54" t="s">
        <v>41</v>
      </c>
      <c r="GC17" s="54" t="s">
        <v>41</v>
      </c>
      <c r="GD17" s="54" t="s">
        <v>41</v>
      </c>
      <c r="GE17" s="53" t="s">
        <v>41</v>
      </c>
      <c r="GF17" s="56" t="s">
        <v>41</v>
      </c>
      <c r="GG17" s="54" t="s">
        <v>41</v>
      </c>
      <c r="GH17" s="54" t="s">
        <v>41</v>
      </c>
      <c r="GI17" s="54" t="s">
        <v>41</v>
      </c>
      <c r="GJ17" s="54" t="s">
        <v>41</v>
      </c>
      <c r="GK17" s="54" t="s">
        <v>41</v>
      </c>
      <c r="GL17" s="53" t="s">
        <v>41</v>
      </c>
      <c r="GM17" s="60" t="s">
        <v>55</v>
      </c>
      <c r="GN17" s="60"/>
      <c r="GO17" s="60"/>
      <c r="GP17" s="60"/>
      <c r="GQ17" s="60"/>
      <c r="GR17" s="60"/>
      <c r="GS17" s="60"/>
      <c r="GT17" s="60"/>
      <c r="GU17" s="61"/>
      <c r="GV17" s="39"/>
    </row>
    <row r="18" s="30" customFormat="true" ht="31.35" hidden="false" customHeight="true" outlineLevel="0" collapsed="false">
      <c r="A18" s="49"/>
      <c r="B18" s="57"/>
      <c r="C18" s="63" t="s">
        <v>56</v>
      </c>
      <c r="D18" s="63"/>
      <c r="E18" s="63"/>
      <c r="F18" s="63"/>
      <c r="G18" s="63"/>
      <c r="H18" s="63"/>
      <c r="I18" s="63"/>
      <c r="J18" s="63"/>
      <c r="K18" s="56" t="n">
        <v>1035.2413566795</v>
      </c>
      <c r="L18" s="54" t="n">
        <v>1035.2413566795</v>
      </c>
      <c r="M18" s="54" t="n">
        <v>433.740719561473</v>
      </c>
      <c r="N18" s="54" t="n">
        <v>47.8169309907016</v>
      </c>
      <c r="O18" s="54" t="n">
        <v>89.0973181821682</v>
      </c>
      <c r="P18" s="54" t="n">
        <v>464.586387945162</v>
      </c>
      <c r="Q18" s="53" t="s">
        <v>41</v>
      </c>
      <c r="R18" s="56" t="n">
        <v>6.79703105255566</v>
      </c>
      <c r="S18" s="54" t="n">
        <v>6.79703105255566</v>
      </c>
      <c r="T18" s="54" t="s">
        <v>41</v>
      </c>
      <c r="U18" s="54" t="s">
        <v>41</v>
      </c>
      <c r="V18" s="54" t="n">
        <v>2.02896669306725</v>
      </c>
      <c r="W18" s="54" t="n">
        <v>4.76806435948841</v>
      </c>
      <c r="X18" s="53" t="s">
        <v>41</v>
      </c>
      <c r="Y18" s="60" t="s">
        <v>57</v>
      </c>
      <c r="Z18" s="60"/>
      <c r="AA18" s="60"/>
      <c r="AB18" s="60"/>
      <c r="AC18" s="60"/>
      <c r="AD18" s="60"/>
      <c r="AE18" s="60"/>
      <c r="AF18" s="60"/>
      <c r="AG18" s="61"/>
      <c r="AH18" s="39"/>
      <c r="AI18" s="49"/>
      <c r="AJ18" s="57"/>
      <c r="AK18" s="63" t="s">
        <v>56</v>
      </c>
      <c r="AL18" s="63"/>
      <c r="AM18" s="63"/>
      <c r="AN18" s="63"/>
      <c r="AO18" s="63"/>
      <c r="AP18" s="63"/>
      <c r="AQ18" s="63"/>
      <c r="AR18" s="63"/>
      <c r="AS18" s="56" t="n">
        <v>356.212028931947</v>
      </c>
      <c r="AT18" s="54" t="n">
        <v>356.212028931947</v>
      </c>
      <c r="AU18" s="54" t="n">
        <v>2</v>
      </c>
      <c r="AV18" s="54" t="n">
        <v>10.3543637936278</v>
      </c>
      <c r="AW18" s="54" t="n">
        <v>11.6840157413759</v>
      </c>
      <c r="AX18" s="54" t="n">
        <v>332.173649396943</v>
      </c>
      <c r="AY18" s="53" t="s">
        <v>41</v>
      </c>
      <c r="AZ18" s="56" t="n">
        <v>64.6332953461331</v>
      </c>
      <c r="BA18" s="54" t="n">
        <v>64.6332953461331</v>
      </c>
      <c r="BB18" s="54" t="n">
        <v>26.9987180196768</v>
      </c>
      <c r="BC18" s="54" t="n">
        <v>10.8215799012506</v>
      </c>
      <c r="BD18" s="54" t="n">
        <v>11.0216136407348</v>
      </c>
      <c r="BE18" s="54" t="n">
        <v>15.7913837844709</v>
      </c>
      <c r="BF18" s="53" t="s">
        <v>41</v>
      </c>
      <c r="BG18" s="60" t="s">
        <v>57</v>
      </c>
      <c r="BH18" s="60"/>
      <c r="BI18" s="60"/>
      <c r="BJ18" s="60"/>
      <c r="BK18" s="60"/>
      <c r="BL18" s="60"/>
      <c r="BM18" s="60"/>
      <c r="BN18" s="60"/>
      <c r="BO18" s="61"/>
      <c r="BP18" s="39"/>
      <c r="BQ18" s="49"/>
      <c r="BR18" s="57"/>
      <c r="BS18" s="63" t="s">
        <v>56</v>
      </c>
      <c r="BT18" s="63"/>
      <c r="BU18" s="63"/>
      <c r="BV18" s="63"/>
      <c r="BW18" s="63"/>
      <c r="BX18" s="63"/>
      <c r="BY18" s="63"/>
      <c r="BZ18" s="63"/>
      <c r="CA18" s="56" t="n">
        <v>19.7552868723166</v>
      </c>
      <c r="CB18" s="54" t="n">
        <v>19.7552868723166</v>
      </c>
      <c r="CC18" s="54" t="s">
        <v>41</v>
      </c>
      <c r="CD18" s="54" t="n">
        <v>9.10503829031243</v>
      </c>
      <c r="CE18" s="54" t="s">
        <v>41</v>
      </c>
      <c r="CF18" s="54" t="n">
        <v>10.6502485820042</v>
      </c>
      <c r="CG18" s="53" t="s">
        <v>41</v>
      </c>
      <c r="CH18" s="56" t="n">
        <v>320.023048313601</v>
      </c>
      <c r="CI18" s="54" t="n">
        <v>320.023048313601</v>
      </c>
      <c r="CJ18" s="54" t="n">
        <v>242.175280396812</v>
      </c>
      <c r="CK18" s="54" t="n">
        <v>2.92648887612463</v>
      </c>
      <c r="CL18" s="54" t="n">
        <v>17.9040695013444</v>
      </c>
      <c r="CM18" s="54" t="n">
        <v>57.0172095393197</v>
      </c>
      <c r="CN18" s="53" t="s">
        <v>41</v>
      </c>
      <c r="CO18" s="60" t="s">
        <v>57</v>
      </c>
      <c r="CP18" s="60"/>
      <c r="CQ18" s="60"/>
      <c r="CR18" s="60"/>
      <c r="CS18" s="60"/>
      <c r="CT18" s="60"/>
      <c r="CU18" s="60"/>
      <c r="CV18" s="60"/>
      <c r="CW18" s="61"/>
      <c r="CX18" s="39"/>
      <c r="CY18" s="49"/>
      <c r="CZ18" s="57"/>
      <c r="DA18" s="63" t="s">
        <v>56</v>
      </c>
      <c r="DB18" s="63"/>
      <c r="DC18" s="63"/>
      <c r="DD18" s="63"/>
      <c r="DE18" s="63"/>
      <c r="DF18" s="63"/>
      <c r="DG18" s="63"/>
      <c r="DH18" s="63"/>
      <c r="DI18" s="56" t="n">
        <v>51.609833267654</v>
      </c>
      <c r="DJ18" s="54" t="n">
        <v>51.609833267654</v>
      </c>
      <c r="DK18" s="54" t="s">
        <v>41</v>
      </c>
      <c r="DL18" s="54" t="s">
        <v>41</v>
      </c>
      <c r="DM18" s="54" t="n">
        <v>34.5986209839573</v>
      </c>
      <c r="DN18" s="54" t="n">
        <v>17.0112122836966</v>
      </c>
      <c r="DO18" s="53" t="s">
        <v>41</v>
      </c>
      <c r="DP18" s="56" t="n">
        <v>173.259922347905</v>
      </c>
      <c r="DQ18" s="54" t="n">
        <v>173.259922347905</v>
      </c>
      <c r="DR18" s="54" t="n">
        <v>148.680217429532</v>
      </c>
      <c r="DS18" s="54" t="n">
        <v>9.7037719421487</v>
      </c>
      <c r="DT18" s="54" t="n">
        <v>9.86462098763399</v>
      </c>
      <c r="DU18" s="54" t="n">
        <v>5.01131198859056</v>
      </c>
      <c r="DV18" s="53" t="s">
        <v>41</v>
      </c>
      <c r="DW18" s="60" t="s">
        <v>57</v>
      </c>
      <c r="DX18" s="60"/>
      <c r="DY18" s="60"/>
      <c r="DZ18" s="60"/>
      <c r="EA18" s="60"/>
      <c r="EB18" s="60"/>
      <c r="EC18" s="60"/>
      <c r="ED18" s="60"/>
      <c r="EE18" s="61"/>
      <c r="EF18" s="39"/>
      <c r="EG18" s="49"/>
      <c r="EH18" s="57"/>
      <c r="EI18" s="63" t="s">
        <v>56</v>
      </c>
      <c r="EJ18" s="63"/>
      <c r="EK18" s="63"/>
      <c r="EL18" s="63"/>
      <c r="EM18" s="63"/>
      <c r="EN18" s="63"/>
      <c r="EO18" s="63"/>
      <c r="EP18" s="63"/>
      <c r="EQ18" s="56" t="n">
        <v>22.3567583391104</v>
      </c>
      <c r="ER18" s="54" t="n">
        <v>22.3567583391104</v>
      </c>
      <c r="ES18" s="54" t="n">
        <v>13.8865037154513</v>
      </c>
      <c r="ET18" s="54" t="s">
        <v>41</v>
      </c>
      <c r="EU18" s="54" t="s">
        <v>41</v>
      </c>
      <c r="EV18" s="54" t="n">
        <v>8.47025462365911</v>
      </c>
      <c r="EW18" s="53" t="s">
        <v>41</v>
      </c>
      <c r="EX18" s="56" t="s">
        <v>41</v>
      </c>
      <c r="EY18" s="54" t="s">
        <v>41</v>
      </c>
      <c r="EZ18" s="54" t="s">
        <v>41</v>
      </c>
      <c r="FA18" s="54" t="s">
        <v>41</v>
      </c>
      <c r="FB18" s="54" t="s">
        <v>41</v>
      </c>
      <c r="FC18" s="54" t="s">
        <v>41</v>
      </c>
      <c r="FD18" s="53" t="s">
        <v>41</v>
      </c>
      <c r="FE18" s="60" t="s">
        <v>57</v>
      </c>
      <c r="FF18" s="60"/>
      <c r="FG18" s="60"/>
      <c r="FH18" s="60"/>
      <c r="FI18" s="60"/>
      <c r="FJ18" s="60"/>
      <c r="FK18" s="60"/>
      <c r="FL18" s="60"/>
      <c r="FM18" s="61"/>
      <c r="FN18" s="39"/>
      <c r="FO18" s="49"/>
      <c r="FP18" s="57"/>
      <c r="FQ18" s="63" t="s">
        <v>56</v>
      </c>
      <c r="FR18" s="63"/>
      <c r="FS18" s="63"/>
      <c r="FT18" s="63"/>
      <c r="FU18" s="63"/>
      <c r="FV18" s="63"/>
      <c r="FW18" s="63"/>
      <c r="FX18" s="63"/>
      <c r="FY18" s="56" t="n">
        <v>12.8485868102492</v>
      </c>
      <c r="FZ18" s="54" t="n">
        <v>12.8485868102492</v>
      </c>
      <c r="GA18" s="54" t="s">
        <v>41</v>
      </c>
      <c r="GB18" s="54" t="n">
        <v>4.90568818723739</v>
      </c>
      <c r="GC18" s="54" t="n">
        <v>1.9954106340546</v>
      </c>
      <c r="GD18" s="54" t="n">
        <v>5.94748798895722</v>
      </c>
      <c r="GE18" s="53" t="s">
        <v>41</v>
      </c>
      <c r="GF18" s="56" t="n">
        <v>7.74556539803185</v>
      </c>
      <c r="GG18" s="54" t="n">
        <v>7.74556539803185</v>
      </c>
      <c r="GH18" s="54" t="s">
        <v>41</v>
      </c>
      <c r="GI18" s="54" t="s">
        <v>41</v>
      </c>
      <c r="GJ18" s="54" t="s">
        <v>41</v>
      </c>
      <c r="GK18" s="54" t="n">
        <v>7.74556539803185</v>
      </c>
      <c r="GL18" s="53" t="s">
        <v>41</v>
      </c>
      <c r="GM18" s="60" t="s">
        <v>57</v>
      </c>
      <c r="GN18" s="60"/>
      <c r="GO18" s="60"/>
      <c r="GP18" s="60"/>
      <c r="GQ18" s="60"/>
      <c r="GR18" s="60"/>
      <c r="GS18" s="60"/>
      <c r="GT18" s="60"/>
      <c r="GU18" s="61"/>
      <c r="GV18" s="39"/>
    </row>
    <row r="19" s="30" customFormat="true" ht="31.35" hidden="false" customHeight="true" outlineLevel="0" collapsed="false">
      <c r="A19" s="49"/>
      <c r="B19" s="57"/>
      <c r="C19" s="50" t="s">
        <v>58</v>
      </c>
      <c r="D19" s="50"/>
      <c r="E19" s="50"/>
      <c r="F19" s="50"/>
      <c r="G19" s="50"/>
      <c r="H19" s="50"/>
      <c r="I19" s="50"/>
      <c r="J19" s="50"/>
      <c r="K19" s="56" t="n">
        <v>930.612526787554</v>
      </c>
      <c r="L19" s="54" t="n">
        <v>930.612526787554</v>
      </c>
      <c r="M19" s="54" t="n">
        <v>213.852648835165</v>
      </c>
      <c r="N19" s="54" t="n">
        <v>332.614692785237</v>
      </c>
      <c r="O19" s="54" t="n">
        <v>134.00340165961</v>
      </c>
      <c r="P19" s="54" t="n">
        <v>250.141783507543</v>
      </c>
      <c r="Q19" s="53" t="s">
        <v>41</v>
      </c>
      <c r="R19" s="56" t="s">
        <v>41</v>
      </c>
      <c r="S19" s="54" t="s">
        <v>41</v>
      </c>
      <c r="T19" s="54" t="s">
        <v>41</v>
      </c>
      <c r="U19" s="54" t="s">
        <v>41</v>
      </c>
      <c r="V19" s="54" t="s">
        <v>41</v>
      </c>
      <c r="W19" s="54" t="s">
        <v>41</v>
      </c>
      <c r="X19" s="53" t="s">
        <v>41</v>
      </c>
      <c r="Y19" s="60" t="s">
        <v>59</v>
      </c>
      <c r="Z19" s="60"/>
      <c r="AA19" s="60"/>
      <c r="AB19" s="60"/>
      <c r="AC19" s="60"/>
      <c r="AD19" s="60"/>
      <c r="AE19" s="60"/>
      <c r="AF19" s="60"/>
      <c r="AG19" s="68"/>
      <c r="AH19" s="39"/>
      <c r="AI19" s="49"/>
      <c r="AJ19" s="57"/>
      <c r="AK19" s="50" t="s">
        <v>58</v>
      </c>
      <c r="AL19" s="50"/>
      <c r="AM19" s="50"/>
      <c r="AN19" s="50"/>
      <c r="AO19" s="50"/>
      <c r="AP19" s="50"/>
      <c r="AQ19" s="50"/>
      <c r="AR19" s="50"/>
      <c r="AS19" s="56" t="n">
        <v>220.963375399634</v>
      </c>
      <c r="AT19" s="54" t="n">
        <v>220.963375399634</v>
      </c>
      <c r="AU19" s="54" t="n">
        <v>1</v>
      </c>
      <c r="AV19" s="54" t="n">
        <v>73.1344063833134</v>
      </c>
      <c r="AW19" s="54" t="s">
        <v>41</v>
      </c>
      <c r="AX19" s="54" t="n">
        <v>146.82896901632</v>
      </c>
      <c r="AY19" s="53" t="s">
        <v>41</v>
      </c>
      <c r="AZ19" s="56" t="s">
        <v>41</v>
      </c>
      <c r="BA19" s="54" t="s">
        <v>41</v>
      </c>
      <c r="BB19" s="54" t="s">
        <v>41</v>
      </c>
      <c r="BC19" s="54" t="s">
        <v>41</v>
      </c>
      <c r="BD19" s="54" t="s">
        <v>41</v>
      </c>
      <c r="BE19" s="54" t="s">
        <v>41</v>
      </c>
      <c r="BF19" s="53" t="s">
        <v>41</v>
      </c>
      <c r="BG19" s="60" t="s">
        <v>59</v>
      </c>
      <c r="BH19" s="60"/>
      <c r="BI19" s="60"/>
      <c r="BJ19" s="60"/>
      <c r="BK19" s="60"/>
      <c r="BL19" s="60"/>
      <c r="BM19" s="60"/>
      <c r="BN19" s="60"/>
      <c r="BO19" s="68"/>
      <c r="BP19" s="39"/>
      <c r="BQ19" s="49"/>
      <c r="BR19" s="57"/>
      <c r="BS19" s="50" t="s">
        <v>58</v>
      </c>
      <c r="BT19" s="50"/>
      <c r="BU19" s="50"/>
      <c r="BV19" s="50"/>
      <c r="BW19" s="50"/>
      <c r="BX19" s="50"/>
      <c r="BY19" s="50"/>
      <c r="BZ19" s="50"/>
      <c r="CA19" s="56" t="n">
        <v>359.866106755945</v>
      </c>
      <c r="CB19" s="54" t="n">
        <v>359.866106755945</v>
      </c>
      <c r="CC19" s="54" t="n">
        <v>103.816654435793</v>
      </c>
      <c r="CD19" s="54" t="n">
        <v>108.951261937202</v>
      </c>
      <c r="CE19" s="54" t="n">
        <v>74.5875863536006</v>
      </c>
      <c r="CF19" s="54" t="n">
        <v>72.5106040293492</v>
      </c>
      <c r="CG19" s="53" t="s">
        <v>41</v>
      </c>
      <c r="CH19" s="56" t="n">
        <v>186.756376061466</v>
      </c>
      <c r="CI19" s="54" t="n">
        <v>186.756376061466</v>
      </c>
      <c r="CJ19" s="54" t="n">
        <v>3.82144862961223</v>
      </c>
      <c r="CK19" s="54" t="n">
        <v>140.825252522573</v>
      </c>
      <c r="CL19" s="54" t="n">
        <v>17.5658234128121</v>
      </c>
      <c r="CM19" s="54" t="n">
        <v>24.5438514964685</v>
      </c>
      <c r="CN19" s="53" t="s">
        <v>41</v>
      </c>
      <c r="CO19" s="60" t="s">
        <v>59</v>
      </c>
      <c r="CP19" s="60"/>
      <c r="CQ19" s="60"/>
      <c r="CR19" s="60"/>
      <c r="CS19" s="60"/>
      <c r="CT19" s="60"/>
      <c r="CU19" s="60"/>
      <c r="CV19" s="60"/>
      <c r="CW19" s="68"/>
      <c r="CX19" s="39"/>
      <c r="CY19" s="49"/>
      <c r="CZ19" s="57"/>
      <c r="DA19" s="50" t="s">
        <v>58</v>
      </c>
      <c r="DB19" s="50"/>
      <c r="DC19" s="50"/>
      <c r="DD19" s="50"/>
      <c r="DE19" s="50"/>
      <c r="DF19" s="50"/>
      <c r="DG19" s="50"/>
      <c r="DH19" s="50"/>
      <c r="DI19" s="56" t="n">
        <v>35.1070650207294</v>
      </c>
      <c r="DJ19" s="54" t="n">
        <v>35.1070650207294</v>
      </c>
      <c r="DK19" s="54" t="s">
        <v>41</v>
      </c>
      <c r="DL19" s="54" t="s">
        <v>41</v>
      </c>
      <c r="DM19" s="54" t="n">
        <v>35.1070650207294</v>
      </c>
      <c r="DN19" s="54" t="s">
        <v>41</v>
      </c>
      <c r="DO19" s="53" t="s">
        <v>41</v>
      </c>
      <c r="DP19" s="56" t="n">
        <v>90.7812355252838</v>
      </c>
      <c r="DQ19" s="54" t="n">
        <v>90.7812355252838</v>
      </c>
      <c r="DR19" s="54" t="n">
        <v>78.6594730911705</v>
      </c>
      <c r="DS19" s="54" t="n">
        <v>9.7037719421487</v>
      </c>
      <c r="DT19" s="54" t="s">
        <v>41</v>
      </c>
      <c r="DU19" s="54" t="n">
        <v>2.41799049196466</v>
      </c>
      <c r="DV19" s="53" t="s">
        <v>41</v>
      </c>
      <c r="DW19" s="60" t="s">
        <v>59</v>
      </c>
      <c r="DX19" s="60"/>
      <c r="DY19" s="60"/>
      <c r="DZ19" s="60"/>
      <c r="EA19" s="60"/>
      <c r="EB19" s="60"/>
      <c r="EC19" s="60"/>
      <c r="ED19" s="60"/>
      <c r="EE19" s="68"/>
      <c r="EF19" s="39"/>
      <c r="EG19" s="49"/>
      <c r="EH19" s="57"/>
      <c r="EI19" s="50" t="s">
        <v>58</v>
      </c>
      <c r="EJ19" s="50"/>
      <c r="EK19" s="50"/>
      <c r="EL19" s="50"/>
      <c r="EM19" s="50"/>
      <c r="EN19" s="50"/>
      <c r="EO19" s="50"/>
      <c r="EP19" s="50"/>
      <c r="EQ19" s="56" t="n">
        <v>33.2979995510566</v>
      </c>
      <c r="ER19" s="54" t="n">
        <v>33.2979995510566</v>
      </c>
      <c r="ES19" s="54" t="n">
        <v>26.5550726785885</v>
      </c>
      <c r="ET19" s="54" t="s">
        <v>41</v>
      </c>
      <c r="EU19" s="54" t="n">
        <v>6.74292687246806</v>
      </c>
      <c r="EV19" s="54" t="s">
        <v>41</v>
      </c>
      <c r="EW19" s="53" t="s">
        <v>41</v>
      </c>
      <c r="EX19" s="56" t="s">
        <v>41</v>
      </c>
      <c r="EY19" s="54" t="s">
        <v>41</v>
      </c>
      <c r="EZ19" s="54" t="s">
        <v>41</v>
      </c>
      <c r="FA19" s="54" t="s">
        <v>41</v>
      </c>
      <c r="FB19" s="54" t="s">
        <v>41</v>
      </c>
      <c r="FC19" s="54" t="s">
        <v>41</v>
      </c>
      <c r="FD19" s="53" t="s">
        <v>41</v>
      </c>
      <c r="FE19" s="60" t="s">
        <v>59</v>
      </c>
      <c r="FF19" s="60"/>
      <c r="FG19" s="60"/>
      <c r="FH19" s="60"/>
      <c r="FI19" s="60"/>
      <c r="FJ19" s="60"/>
      <c r="FK19" s="60"/>
      <c r="FL19" s="60"/>
      <c r="FM19" s="68"/>
      <c r="FN19" s="39"/>
      <c r="FO19" s="49"/>
      <c r="FP19" s="57"/>
      <c r="FQ19" s="50" t="s">
        <v>58</v>
      </c>
      <c r="FR19" s="50"/>
      <c r="FS19" s="50"/>
      <c r="FT19" s="50"/>
      <c r="FU19" s="50"/>
      <c r="FV19" s="50"/>
      <c r="FW19" s="50"/>
      <c r="FX19" s="50"/>
      <c r="FY19" s="56" t="n">
        <v>3.84036847343991</v>
      </c>
      <c r="FZ19" s="54" t="n">
        <v>3.84036847343991</v>
      </c>
      <c r="GA19" s="54" t="s">
        <v>41</v>
      </c>
      <c r="GB19" s="54" t="s">
        <v>41</v>
      </c>
      <c r="GC19" s="54" t="s">
        <v>41</v>
      </c>
      <c r="GD19" s="54" t="n">
        <v>3.84036847343991</v>
      </c>
      <c r="GE19" s="53" t="s">
        <v>41</v>
      </c>
      <c r="GF19" s="56" t="s">
        <v>41</v>
      </c>
      <c r="GG19" s="54" t="s">
        <v>41</v>
      </c>
      <c r="GH19" s="54" t="s">
        <v>41</v>
      </c>
      <c r="GI19" s="54" t="s">
        <v>41</v>
      </c>
      <c r="GJ19" s="54" t="s">
        <v>41</v>
      </c>
      <c r="GK19" s="54" t="s">
        <v>41</v>
      </c>
      <c r="GL19" s="53" t="s">
        <v>41</v>
      </c>
      <c r="GM19" s="60" t="s">
        <v>59</v>
      </c>
      <c r="GN19" s="60"/>
      <c r="GO19" s="60"/>
      <c r="GP19" s="60"/>
      <c r="GQ19" s="60"/>
      <c r="GR19" s="60"/>
      <c r="GS19" s="60"/>
      <c r="GT19" s="60"/>
      <c r="GU19" s="68"/>
      <c r="GV19" s="39"/>
    </row>
    <row r="20" s="30" customFormat="true" ht="31.35" hidden="false" customHeight="true" outlineLevel="0" collapsed="false">
      <c r="A20" s="49"/>
      <c r="B20" s="50" t="s">
        <v>60</v>
      </c>
      <c r="C20" s="50"/>
      <c r="D20" s="50"/>
      <c r="E20" s="50"/>
      <c r="F20" s="50"/>
      <c r="G20" s="50"/>
      <c r="H20" s="50"/>
      <c r="I20" s="50"/>
      <c r="J20" s="50"/>
      <c r="K20" s="69" t="n">
        <v>6766.69781683275</v>
      </c>
      <c r="L20" s="72" t="n">
        <v>6750.43983208842</v>
      </c>
      <c r="M20" s="72" t="n">
        <v>1330.91834258905</v>
      </c>
      <c r="N20" s="72" t="n">
        <v>1399.14134819572</v>
      </c>
      <c r="O20" s="72" t="n">
        <v>1175.42481845976</v>
      </c>
      <c r="P20" s="72" t="n">
        <v>2844.95532284389</v>
      </c>
      <c r="Q20" s="73" t="n">
        <v>16.2579847443382</v>
      </c>
      <c r="R20" s="69" t="n">
        <v>61.3973436533833</v>
      </c>
      <c r="S20" s="72" t="n">
        <v>61.3973436533833</v>
      </c>
      <c r="T20" s="72" t="s">
        <v>41</v>
      </c>
      <c r="U20" s="72" t="s">
        <v>41</v>
      </c>
      <c r="V20" s="72" t="s">
        <v>41</v>
      </c>
      <c r="W20" s="72" t="n">
        <v>61.3973436533833</v>
      </c>
      <c r="X20" s="73" t="s">
        <v>41</v>
      </c>
      <c r="Y20" s="55" t="s">
        <v>61</v>
      </c>
      <c r="Z20" s="55"/>
      <c r="AA20" s="55"/>
      <c r="AB20" s="55"/>
      <c r="AC20" s="55"/>
      <c r="AD20" s="55"/>
      <c r="AE20" s="55"/>
      <c r="AF20" s="55"/>
      <c r="AG20" s="55"/>
      <c r="AH20" s="39"/>
      <c r="AI20" s="49"/>
      <c r="AJ20" s="50" t="s">
        <v>60</v>
      </c>
      <c r="AK20" s="50"/>
      <c r="AL20" s="50"/>
      <c r="AM20" s="50"/>
      <c r="AN20" s="50"/>
      <c r="AO20" s="50"/>
      <c r="AP20" s="50"/>
      <c r="AQ20" s="50"/>
      <c r="AR20" s="50"/>
      <c r="AS20" s="69" t="n">
        <v>3390.82756547155</v>
      </c>
      <c r="AT20" s="72" t="n">
        <v>3383.89748769983</v>
      </c>
      <c r="AU20" s="72" t="n">
        <v>240.105631466621</v>
      </c>
      <c r="AV20" s="72" t="n">
        <v>547.006818205764</v>
      </c>
      <c r="AW20" s="72" t="n">
        <v>611.41275045638</v>
      </c>
      <c r="AX20" s="72" t="n">
        <v>1985.37228757107</v>
      </c>
      <c r="AY20" s="73" t="n">
        <v>6.93007777171926</v>
      </c>
      <c r="AZ20" s="69" t="n">
        <v>262.132535407738</v>
      </c>
      <c r="BA20" s="72" t="n">
        <v>262.132535407738</v>
      </c>
      <c r="BB20" s="72" t="n">
        <v>60.6803811934786</v>
      </c>
      <c r="BC20" s="72" t="n">
        <v>57.1780982201065</v>
      </c>
      <c r="BD20" s="72" t="n">
        <v>57.2957289897037</v>
      </c>
      <c r="BE20" s="72" t="n">
        <v>86.9783270044488</v>
      </c>
      <c r="BF20" s="73" t="s">
        <v>41</v>
      </c>
      <c r="BG20" s="55" t="s">
        <v>61</v>
      </c>
      <c r="BH20" s="55"/>
      <c r="BI20" s="55"/>
      <c r="BJ20" s="55"/>
      <c r="BK20" s="55"/>
      <c r="BL20" s="55"/>
      <c r="BM20" s="55"/>
      <c r="BN20" s="55"/>
      <c r="BO20" s="55"/>
      <c r="BP20" s="39"/>
      <c r="BQ20" s="49"/>
      <c r="BR20" s="50" t="s">
        <v>60</v>
      </c>
      <c r="BS20" s="50"/>
      <c r="BT20" s="50"/>
      <c r="BU20" s="50"/>
      <c r="BV20" s="50"/>
      <c r="BW20" s="50"/>
      <c r="BX20" s="50"/>
      <c r="BY20" s="50"/>
      <c r="BZ20" s="50"/>
      <c r="CA20" s="69" t="n">
        <v>196.546049150955</v>
      </c>
      <c r="CB20" s="72" t="n">
        <v>196.546049150955</v>
      </c>
      <c r="CC20" s="72" t="n">
        <v>25.9687968226861</v>
      </c>
      <c r="CD20" s="72" t="n">
        <v>32.810111060233</v>
      </c>
      <c r="CE20" s="72" t="n">
        <v>22.3304563262296</v>
      </c>
      <c r="CF20" s="72" t="n">
        <v>115.436684941806</v>
      </c>
      <c r="CG20" s="73" t="s">
        <v>41</v>
      </c>
      <c r="CH20" s="69" t="n">
        <v>2192.04827585896</v>
      </c>
      <c r="CI20" s="72" t="n">
        <v>2182.72036888634</v>
      </c>
      <c r="CJ20" s="72" t="n">
        <v>756.512024952147</v>
      </c>
      <c r="CK20" s="72" t="n">
        <v>624.896183309086</v>
      </c>
      <c r="CL20" s="72" t="n">
        <v>456.119268259957</v>
      </c>
      <c r="CM20" s="72" t="n">
        <v>345.192892365148</v>
      </c>
      <c r="CN20" s="73" t="n">
        <v>9.32790697261897</v>
      </c>
      <c r="CO20" s="55" t="s">
        <v>61</v>
      </c>
      <c r="CP20" s="55"/>
      <c r="CQ20" s="55"/>
      <c r="CR20" s="55"/>
      <c r="CS20" s="55"/>
      <c r="CT20" s="55"/>
      <c r="CU20" s="55"/>
      <c r="CV20" s="55"/>
      <c r="CW20" s="55"/>
      <c r="CX20" s="39"/>
      <c r="CY20" s="49"/>
      <c r="CZ20" s="50" t="s">
        <v>60</v>
      </c>
      <c r="DA20" s="50"/>
      <c r="DB20" s="50"/>
      <c r="DC20" s="50"/>
      <c r="DD20" s="50"/>
      <c r="DE20" s="50"/>
      <c r="DF20" s="50"/>
      <c r="DG20" s="50"/>
      <c r="DH20" s="50"/>
      <c r="DI20" s="69" t="n">
        <v>93.2925306867808</v>
      </c>
      <c r="DJ20" s="72" t="n">
        <v>93.2925306867808</v>
      </c>
      <c r="DK20" s="72" t="n">
        <v>5.27919884544731</v>
      </c>
      <c r="DL20" s="72" t="n">
        <v>45.0576143136702</v>
      </c>
      <c r="DM20" s="72" t="n">
        <v>7.7671586662461</v>
      </c>
      <c r="DN20" s="72" t="n">
        <v>35.1885588614172</v>
      </c>
      <c r="DO20" s="73" t="s">
        <v>41</v>
      </c>
      <c r="DP20" s="69" t="n">
        <v>176.276575332488</v>
      </c>
      <c r="DQ20" s="72" t="n">
        <v>176.276575332488</v>
      </c>
      <c r="DR20" s="72" t="n">
        <v>161.708288055137</v>
      </c>
      <c r="DS20" s="72" t="s">
        <v>41</v>
      </c>
      <c r="DT20" s="72" t="n">
        <v>5.78538582116664</v>
      </c>
      <c r="DU20" s="72" t="n">
        <v>8.78290145618452</v>
      </c>
      <c r="DV20" s="73" t="s">
        <v>41</v>
      </c>
      <c r="DW20" s="55" t="s">
        <v>61</v>
      </c>
      <c r="DX20" s="55"/>
      <c r="DY20" s="55"/>
      <c r="DZ20" s="55"/>
      <c r="EA20" s="55"/>
      <c r="EB20" s="55"/>
      <c r="EC20" s="55"/>
      <c r="ED20" s="55"/>
      <c r="EE20" s="55"/>
      <c r="EF20" s="39"/>
      <c r="EG20" s="49"/>
      <c r="EH20" s="50" t="s">
        <v>60</v>
      </c>
      <c r="EI20" s="50"/>
      <c r="EJ20" s="50"/>
      <c r="EK20" s="50"/>
      <c r="EL20" s="50"/>
      <c r="EM20" s="50"/>
      <c r="EN20" s="50"/>
      <c r="EO20" s="50"/>
      <c r="EP20" s="50"/>
      <c r="EQ20" s="69" t="n">
        <v>190.001683236189</v>
      </c>
      <c r="ER20" s="72" t="n">
        <v>190.001683236189</v>
      </c>
      <c r="ES20" s="72" t="n">
        <v>51.3000322533017</v>
      </c>
      <c r="ET20" s="72" t="n">
        <v>86.437983236594</v>
      </c>
      <c r="EU20" s="72" t="n">
        <v>6.74292687246806</v>
      </c>
      <c r="EV20" s="72" t="n">
        <v>45.5207408738248</v>
      </c>
      <c r="EW20" s="73" t="s">
        <v>41</v>
      </c>
      <c r="EX20" s="69" t="n">
        <v>33.8294875806838</v>
      </c>
      <c r="EY20" s="72" t="n">
        <v>33.8294875806838</v>
      </c>
      <c r="EZ20" s="72" t="s">
        <v>41</v>
      </c>
      <c r="FA20" s="72" t="s">
        <v>41</v>
      </c>
      <c r="FB20" s="72" t="s">
        <v>41</v>
      </c>
      <c r="FC20" s="72" t="n">
        <v>33.8294875806838</v>
      </c>
      <c r="FD20" s="73" t="s">
        <v>41</v>
      </c>
      <c r="FE20" s="55" t="s">
        <v>61</v>
      </c>
      <c r="FF20" s="55"/>
      <c r="FG20" s="55"/>
      <c r="FH20" s="55"/>
      <c r="FI20" s="55"/>
      <c r="FJ20" s="55"/>
      <c r="FK20" s="55"/>
      <c r="FL20" s="55"/>
      <c r="FM20" s="55"/>
      <c r="FN20" s="39"/>
      <c r="FO20" s="49"/>
      <c r="FP20" s="50" t="s">
        <v>60</v>
      </c>
      <c r="FQ20" s="50"/>
      <c r="FR20" s="50"/>
      <c r="FS20" s="50"/>
      <c r="FT20" s="50"/>
      <c r="FU20" s="50"/>
      <c r="FV20" s="50"/>
      <c r="FW20" s="50"/>
      <c r="FX20" s="50"/>
      <c r="FY20" s="69" t="n">
        <v>112.459457632546</v>
      </c>
      <c r="FZ20" s="72" t="n">
        <v>112.459457632546</v>
      </c>
      <c r="GA20" s="72" t="n">
        <v>29.3639890002327</v>
      </c>
      <c r="GB20" s="72" t="n">
        <v>5.75453985026209</v>
      </c>
      <c r="GC20" s="72" t="n">
        <v>7.97114306760607</v>
      </c>
      <c r="GD20" s="72" t="n">
        <v>69.3697857144457</v>
      </c>
      <c r="GE20" s="73" t="s">
        <v>41</v>
      </c>
      <c r="GF20" s="69" t="n">
        <v>57.8863128214805</v>
      </c>
      <c r="GG20" s="72" t="n">
        <v>57.8863128214805</v>
      </c>
      <c r="GH20" s="72" t="s">
        <v>41</v>
      </c>
      <c r="GI20" s="72" t="s">
        <v>41</v>
      </c>
      <c r="GJ20" s="72" t="s">
        <v>41</v>
      </c>
      <c r="GK20" s="72" t="n">
        <v>57.8863128214805</v>
      </c>
      <c r="GL20" s="73" t="s">
        <v>41</v>
      </c>
      <c r="GM20" s="55" t="s">
        <v>61</v>
      </c>
      <c r="GN20" s="55"/>
      <c r="GO20" s="55"/>
      <c r="GP20" s="55"/>
      <c r="GQ20" s="55"/>
      <c r="GR20" s="55"/>
      <c r="GS20" s="55"/>
      <c r="GT20" s="55"/>
      <c r="GU20" s="55"/>
      <c r="GV20" s="39"/>
    </row>
    <row r="21" s="30" customFormat="true" ht="31.35" hidden="false" customHeight="true" outlineLevel="0" collapsed="false">
      <c r="A21" s="49"/>
      <c r="B21" s="57"/>
      <c r="C21" s="50" t="s">
        <v>49</v>
      </c>
      <c r="D21" s="50"/>
      <c r="E21" s="50"/>
      <c r="F21" s="50"/>
      <c r="G21" s="50"/>
      <c r="H21" s="50"/>
      <c r="I21" s="50"/>
      <c r="J21" s="50"/>
      <c r="K21" s="56" t="n">
        <v>5943.39588516635</v>
      </c>
      <c r="L21" s="54" t="n">
        <v>5927.13790042201</v>
      </c>
      <c r="M21" s="54" t="n">
        <v>1121.01995348452</v>
      </c>
      <c r="N21" s="54" t="n">
        <v>1287.11843560228</v>
      </c>
      <c r="O21" s="54" t="n">
        <v>1115.10830985936</v>
      </c>
      <c r="P21" s="54" t="n">
        <v>2403.89120147585</v>
      </c>
      <c r="Q21" s="53" t="n">
        <v>16.2579847443382</v>
      </c>
      <c r="R21" s="56" t="n">
        <v>57.5071429954037</v>
      </c>
      <c r="S21" s="54" t="n">
        <v>57.5071429954037</v>
      </c>
      <c r="T21" s="54" t="s">
        <v>41</v>
      </c>
      <c r="U21" s="54" t="s">
        <v>41</v>
      </c>
      <c r="V21" s="54" t="s">
        <v>41</v>
      </c>
      <c r="W21" s="54" t="n">
        <v>57.5071429954037</v>
      </c>
      <c r="X21" s="53" t="s">
        <v>41</v>
      </c>
      <c r="Y21" s="60" t="s">
        <v>50</v>
      </c>
      <c r="Z21" s="60"/>
      <c r="AA21" s="60"/>
      <c r="AB21" s="60"/>
      <c r="AC21" s="60"/>
      <c r="AD21" s="60"/>
      <c r="AE21" s="60"/>
      <c r="AF21" s="60"/>
      <c r="AG21" s="61"/>
      <c r="AH21" s="39"/>
      <c r="AI21" s="49"/>
      <c r="AJ21" s="57"/>
      <c r="AK21" s="50" t="s">
        <v>49</v>
      </c>
      <c r="AL21" s="50"/>
      <c r="AM21" s="50"/>
      <c r="AN21" s="50"/>
      <c r="AO21" s="50"/>
      <c r="AP21" s="50"/>
      <c r="AQ21" s="50"/>
      <c r="AR21" s="50"/>
      <c r="AS21" s="56" t="n">
        <v>3095.69957047242</v>
      </c>
      <c r="AT21" s="54" t="n">
        <v>3088.7694927007</v>
      </c>
      <c r="AU21" s="54" t="n">
        <v>240.105631466621</v>
      </c>
      <c r="AV21" s="54" t="n">
        <v>523.613128228023</v>
      </c>
      <c r="AW21" s="54" t="n">
        <v>597.051911976729</v>
      </c>
      <c r="AX21" s="54" t="n">
        <v>1727.99882102932</v>
      </c>
      <c r="AY21" s="53" t="n">
        <v>6.93007777171926</v>
      </c>
      <c r="AZ21" s="56" t="n">
        <v>221.86149579651</v>
      </c>
      <c r="BA21" s="54" t="n">
        <v>221.86149579651</v>
      </c>
      <c r="BB21" s="54" t="n">
        <v>31.9491364586713</v>
      </c>
      <c r="BC21" s="54" t="n">
        <v>57.1780982201065</v>
      </c>
      <c r="BD21" s="54" t="n">
        <v>57.2957289897037</v>
      </c>
      <c r="BE21" s="54" t="n">
        <v>75.4385321280284</v>
      </c>
      <c r="BF21" s="53" t="s">
        <v>41</v>
      </c>
      <c r="BG21" s="60" t="s">
        <v>50</v>
      </c>
      <c r="BH21" s="60"/>
      <c r="BI21" s="60"/>
      <c r="BJ21" s="60"/>
      <c r="BK21" s="60"/>
      <c r="BL21" s="60"/>
      <c r="BM21" s="60"/>
      <c r="BN21" s="60"/>
      <c r="BO21" s="61"/>
      <c r="BP21" s="39"/>
      <c r="BQ21" s="49"/>
      <c r="BR21" s="57"/>
      <c r="BS21" s="50" t="s">
        <v>49</v>
      </c>
      <c r="BT21" s="50"/>
      <c r="BU21" s="50"/>
      <c r="BV21" s="50"/>
      <c r="BW21" s="50"/>
      <c r="BX21" s="50"/>
      <c r="BY21" s="50"/>
      <c r="BZ21" s="50"/>
      <c r="CA21" s="56" t="n">
        <v>167.257073413351</v>
      </c>
      <c r="CB21" s="54" t="n">
        <v>167.257073413351</v>
      </c>
      <c r="CC21" s="54" t="n">
        <v>15.0843527236897</v>
      </c>
      <c r="CD21" s="54" t="n">
        <v>32.810111060233</v>
      </c>
      <c r="CE21" s="54" t="n">
        <v>18.7751485701152</v>
      </c>
      <c r="CF21" s="54" t="n">
        <v>100.587461059314</v>
      </c>
      <c r="CG21" s="53" t="s">
        <v>41</v>
      </c>
      <c r="CH21" s="56" t="n">
        <v>1870.73701852126</v>
      </c>
      <c r="CI21" s="54" t="n">
        <v>1861.40911154864</v>
      </c>
      <c r="CJ21" s="54" t="n">
        <v>589.067698484936</v>
      </c>
      <c r="CK21" s="54" t="n">
        <v>583.841159665055</v>
      </c>
      <c r="CL21" s="54" t="n">
        <v>413.718905895327</v>
      </c>
      <c r="CM21" s="54" t="n">
        <v>274.781347503319</v>
      </c>
      <c r="CN21" s="53" t="n">
        <v>9.32790697261897</v>
      </c>
      <c r="CO21" s="60" t="s">
        <v>50</v>
      </c>
      <c r="CP21" s="60"/>
      <c r="CQ21" s="60"/>
      <c r="CR21" s="60"/>
      <c r="CS21" s="60"/>
      <c r="CT21" s="60"/>
      <c r="CU21" s="60"/>
      <c r="CV21" s="60"/>
      <c r="CW21" s="61"/>
      <c r="CX21" s="39"/>
      <c r="CY21" s="49"/>
      <c r="CZ21" s="57"/>
      <c r="DA21" s="50" t="s">
        <v>49</v>
      </c>
      <c r="DB21" s="50"/>
      <c r="DC21" s="50"/>
      <c r="DD21" s="50"/>
      <c r="DE21" s="50"/>
      <c r="DF21" s="50"/>
      <c r="DG21" s="50"/>
      <c r="DH21" s="50"/>
      <c r="DI21" s="56" t="n">
        <v>82.5318910507533</v>
      </c>
      <c r="DJ21" s="54" t="n">
        <v>82.5318910507533</v>
      </c>
      <c r="DK21" s="54" t="n">
        <v>5.27919884544731</v>
      </c>
      <c r="DL21" s="54" t="n">
        <v>45.0576143136702</v>
      </c>
      <c r="DM21" s="54" t="n">
        <v>7.7671586662461</v>
      </c>
      <c r="DN21" s="54" t="n">
        <v>24.4279192253897</v>
      </c>
      <c r="DO21" s="53" t="s">
        <v>41</v>
      </c>
      <c r="DP21" s="56" t="n">
        <v>173.438201528972</v>
      </c>
      <c r="DQ21" s="54" t="n">
        <v>173.438201528972</v>
      </c>
      <c r="DR21" s="54" t="n">
        <v>158.869914251621</v>
      </c>
      <c r="DS21" s="54" t="s">
        <v>41</v>
      </c>
      <c r="DT21" s="54" t="n">
        <v>5.78538582116664</v>
      </c>
      <c r="DU21" s="54" t="n">
        <v>8.78290145618452</v>
      </c>
      <c r="DV21" s="53" t="s">
        <v>41</v>
      </c>
      <c r="DW21" s="60" t="s">
        <v>50</v>
      </c>
      <c r="DX21" s="60"/>
      <c r="DY21" s="60"/>
      <c r="DZ21" s="60"/>
      <c r="EA21" s="60"/>
      <c r="EB21" s="60"/>
      <c r="EC21" s="60"/>
      <c r="ED21" s="60"/>
      <c r="EE21" s="61"/>
      <c r="EF21" s="39"/>
      <c r="EG21" s="49"/>
      <c r="EH21" s="57"/>
      <c r="EI21" s="50" t="s">
        <v>49</v>
      </c>
      <c r="EJ21" s="50"/>
      <c r="EK21" s="50"/>
      <c r="EL21" s="50"/>
      <c r="EM21" s="50"/>
      <c r="EN21" s="50"/>
      <c r="EO21" s="50"/>
      <c r="EP21" s="50"/>
      <c r="EQ21" s="56" t="n">
        <v>138.1923569527</v>
      </c>
      <c r="ER21" s="54" t="n">
        <v>138.1923569527</v>
      </c>
      <c r="ES21" s="54" t="n">
        <v>51.3000322533017</v>
      </c>
      <c r="ET21" s="54" t="n">
        <v>38.8637842649349</v>
      </c>
      <c r="EU21" s="54" t="n">
        <v>6.74292687246806</v>
      </c>
      <c r="EV21" s="54" t="n">
        <v>41.2856135619953</v>
      </c>
      <c r="EW21" s="53" t="s">
        <v>41</v>
      </c>
      <c r="EX21" s="56" t="n">
        <v>13.5360683985388</v>
      </c>
      <c r="EY21" s="54" t="n">
        <v>13.5360683985388</v>
      </c>
      <c r="EZ21" s="54" t="s">
        <v>41</v>
      </c>
      <c r="FA21" s="54" t="s">
        <v>41</v>
      </c>
      <c r="FB21" s="54" t="s">
        <v>41</v>
      </c>
      <c r="FC21" s="54" t="n">
        <v>13.5360683985388</v>
      </c>
      <c r="FD21" s="53" t="s">
        <v>41</v>
      </c>
      <c r="FE21" s="60" t="s">
        <v>50</v>
      </c>
      <c r="FF21" s="60"/>
      <c r="FG21" s="60"/>
      <c r="FH21" s="60"/>
      <c r="FI21" s="60"/>
      <c r="FJ21" s="60"/>
      <c r="FK21" s="60"/>
      <c r="FL21" s="60"/>
      <c r="FM21" s="61"/>
      <c r="FN21" s="39"/>
      <c r="FO21" s="49"/>
      <c r="FP21" s="57"/>
      <c r="FQ21" s="50" t="s">
        <v>49</v>
      </c>
      <c r="FR21" s="50"/>
      <c r="FS21" s="50"/>
      <c r="FT21" s="50"/>
      <c r="FU21" s="50"/>
      <c r="FV21" s="50"/>
      <c r="FW21" s="50"/>
      <c r="FX21" s="50"/>
      <c r="FY21" s="56" t="n">
        <v>67.9397903967324</v>
      </c>
      <c r="FZ21" s="54" t="n">
        <v>67.9397903967324</v>
      </c>
      <c r="GA21" s="54" t="n">
        <v>29.3639890002327</v>
      </c>
      <c r="GB21" s="54" t="n">
        <v>5.75453985026209</v>
      </c>
      <c r="GC21" s="54" t="n">
        <v>7.97114306760607</v>
      </c>
      <c r="GD21" s="54" t="n">
        <v>24.8501184786315</v>
      </c>
      <c r="GE21" s="53" t="s">
        <v>41</v>
      </c>
      <c r="GF21" s="56" t="n">
        <v>54.6952756397184</v>
      </c>
      <c r="GG21" s="54" t="n">
        <v>54.6952756397184</v>
      </c>
      <c r="GH21" s="54" t="s">
        <v>41</v>
      </c>
      <c r="GI21" s="54" t="s">
        <v>41</v>
      </c>
      <c r="GJ21" s="54" t="s">
        <v>41</v>
      </c>
      <c r="GK21" s="54" t="n">
        <v>54.6952756397184</v>
      </c>
      <c r="GL21" s="53" t="s">
        <v>41</v>
      </c>
      <c r="GM21" s="60" t="s">
        <v>50</v>
      </c>
      <c r="GN21" s="60"/>
      <c r="GO21" s="60"/>
      <c r="GP21" s="60"/>
      <c r="GQ21" s="60"/>
      <c r="GR21" s="60"/>
      <c r="GS21" s="60"/>
      <c r="GT21" s="60"/>
      <c r="GU21" s="61"/>
      <c r="GV21" s="39"/>
    </row>
    <row r="22" s="30" customFormat="true" ht="31.35" hidden="false" customHeight="true" outlineLevel="0" collapsed="false">
      <c r="A22" s="49"/>
      <c r="B22" s="57"/>
      <c r="C22" s="62"/>
      <c r="D22" s="63" t="s">
        <v>51</v>
      </c>
      <c r="E22" s="63"/>
      <c r="F22" s="63"/>
      <c r="G22" s="63"/>
      <c r="H22" s="63"/>
      <c r="I22" s="63"/>
      <c r="J22" s="63"/>
      <c r="K22" s="58" t="s">
        <v>52</v>
      </c>
      <c r="L22" s="64" t="n">
        <v>2887.3364934216</v>
      </c>
      <c r="M22" s="54" t="n">
        <v>602.978134844048</v>
      </c>
      <c r="N22" s="54" t="n">
        <v>442.026552315032</v>
      </c>
      <c r="O22" s="54" t="n">
        <v>686.833942633763</v>
      </c>
      <c r="P22" s="54" t="n">
        <v>1155.49786362876</v>
      </c>
      <c r="Q22" s="65" t="s">
        <v>52</v>
      </c>
      <c r="R22" s="58" t="s">
        <v>52</v>
      </c>
      <c r="S22" s="54" t="n">
        <v>9.60144673608953</v>
      </c>
      <c r="T22" s="54" t="s">
        <v>41</v>
      </c>
      <c r="U22" s="54" t="s">
        <v>41</v>
      </c>
      <c r="V22" s="54" t="s">
        <v>41</v>
      </c>
      <c r="W22" s="54" t="n">
        <v>9.60144673608953</v>
      </c>
      <c r="X22" s="65" t="s">
        <v>52</v>
      </c>
      <c r="Y22" s="60" t="s">
        <v>53</v>
      </c>
      <c r="Z22" s="60"/>
      <c r="AA22" s="60"/>
      <c r="AB22" s="60"/>
      <c r="AC22" s="60"/>
      <c r="AD22" s="60"/>
      <c r="AE22" s="60"/>
      <c r="AF22" s="66"/>
      <c r="AG22" s="61"/>
      <c r="AH22" s="39"/>
      <c r="AI22" s="49"/>
      <c r="AJ22" s="57"/>
      <c r="AK22" s="62"/>
      <c r="AL22" s="63" t="s">
        <v>51</v>
      </c>
      <c r="AM22" s="63"/>
      <c r="AN22" s="63"/>
      <c r="AO22" s="63"/>
      <c r="AP22" s="63"/>
      <c r="AQ22" s="63"/>
      <c r="AR22" s="63"/>
      <c r="AS22" s="58" t="s">
        <v>52</v>
      </c>
      <c r="AT22" s="54" t="n">
        <v>1547.29227012819</v>
      </c>
      <c r="AU22" s="54" t="n">
        <v>130.763001247836</v>
      </c>
      <c r="AV22" s="54" t="n">
        <v>195.248369297665</v>
      </c>
      <c r="AW22" s="54" t="n">
        <v>374.552731206248</v>
      </c>
      <c r="AX22" s="54" t="n">
        <v>846.728168376439</v>
      </c>
      <c r="AY22" s="65" t="s">
        <v>52</v>
      </c>
      <c r="AZ22" s="58" t="s">
        <v>52</v>
      </c>
      <c r="BA22" s="54" t="n">
        <v>150.704256802992</v>
      </c>
      <c r="BB22" s="54" t="n">
        <v>30.0392069454285</v>
      </c>
      <c r="BC22" s="54" t="n">
        <v>46.3565183188559</v>
      </c>
      <c r="BD22" s="54" t="n">
        <v>30.6044353208353</v>
      </c>
      <c r="BE22" s="54" t="n">
        <v>43.7040962178725</v>
      </c>
      <c r="BF22" s="65" t="s">
        <v>52</v>
      </c>
      <c r="BG22" s="60" t="s">
        <v>53</v>
      </c>
      <c r="BH22" s="60"/>
      <c r="BI22" s="60"/>
      <c r="BJ22" s="60"/>
      <c r="BK22" s="60"/>
      <c r="BL22" s="60"/>
      <c r="BM22" s="60"/>
      <c r="BN22" s="66"/>
      <c r="BO22" s="61"/>
      <c r="BP22" s="39"/>
      <c r="BQ22" s="49"/>
      <c r="BR22" s="57"/>
      <c r="BS22" s="62"/>
      <c r="BT22" s="63" t="s">
        <v>51</v>
      </c>
      <c r="BU22" s="63"/>
      <c r="BV22" s="63"/>
      <c r="BW22" s="63"/>
      <c r="BX22" s="63"/>
      <c r="BY22" s="63"/>
      <c r="BZ22" s="63"/>
      <c r="CA22" s="58" t="s">
        <v>52</v>
      </c>
      <c r="CB22" s="54" t="n">
        <v>66.7468934275733</v>
      </c>
      <c r="CC22" s="54" t="n">
        <v>7.37584147434797</v>
      </c>
      <c r="CD22" s="54" t="n">
        <v>6.1850313943908</v>
      </c>
      <c r="CE22" s="54" t="n">
        <v>18.7751485701152</v>
      </c>
      <c r="CF22" s="54" t="n">
        <v>34.4108719887193</v>
      </c>
      <c r="CG22" s="65" t="s">
        <v>52</v>
      </c>
      <c r="CH22" s="58" t="s">
        <v>52</v>
      </c>
      <c r="CI22" s="54" t="n">
        <v>892.705080582633</v>
      </c>
      <c r="CJ22" s="54" t="n">
        <v>338.744154135404</v>
      </c>
      <c r="CK22" s="54" t="n">
        <v>149.179018990451</v>
      </c>
      <c r="CL22" s="54" t="n">
        <v>251.983524496045</v>
      </c>
      <c r="CM22" s="54" t="n">
        <v>152.798382960734</v>
      </c>
      <c r="CN22" s="65" t="s">
        <v>52</v>
      </c>
      <c r="CO22" s="60" t="s">
        <v>53</v>
      </c>
      <c r="CP22" s="60"/>
      <c r="CQ22" s="60"/>
      <c r="CR22" s="60"/>
      <c r="CS22" s="60"/>
      <c r="CT22" s="60"/>
      <c r="CU22" s="60"/>
      <c r="CV22" s="66"/>
      <c r="CW22" s="61"/>
      <c r="CX22" s="39"/>
      <c r="CY22" s="49"/>
      <c r="CZ22" s="57"/>
      <c r="DA22" s="62"/>
      <c r="DB22" s="63" t="s">
        <v>51</v>
      </c>
      <c r="DC22" s="63"/>
      <c r="DD22" s="63"/>
      <c r="DE22" s="63"/>
      <c r="DF22" s="63"/>
      <c r="DG22" s="63"/>
      <c r="DH22" s="63"/>
      <c r="DI22" s="58" t="s">
        <v>52</v>
      </c>
      <c r="DJ22" s="54" t="n">
        <v>67.2877629587268</v>
      </c>
      <c r="DK22" s="54" t="s">
        <v>41</v>
      </c>
      <c r="DL22" s="54" t="n">
        <v>45.0576143136702</v>
      </c>
      <c r="DM22" s="54" t="s">
        <v>41</v>
      </c>
      <c r="DN22" s="54" t="n">
        <v>22.2301486450566</v>
      </c>
      <c r="DO22" s="65" t="s">
        <v>52</v>
      </c>
      <c r="DP22" s="58" t="s">
        <v>52</v>
      </c>
      <c r="DQ22" s="54" t="n">
        <v>91.9697889370427</v>
      </c>
      <c r="DR22" s="54" t="n">
        <v>84.5298055368551</v>
      </c>
      <c r="DS22" s="54" t="s">
        <v>41</v>
      </c>
      <c r="DT22" s="54" t="n">
        <v>1.83953742611304</v>
      </c>
      <c r="DU22" s="54" t="n">
        <v>5.60044597407459</v>
      </c>
      <c r="DV22" s="65" t="s">
        <v>52</v>
      </c>
      <c r="DW22" s="60" t="s">
        <v>53</v>
      </c>
      <c r="DX22" s="60"/>
      <c r="DY22" s="60"/>
      <c r="DZ22" s="60"/>
      <c r="EA22" s="60"/>
      <c r="EB22" s="60"/>
      <c r="EC22" s="60"/>
      <c r="ED22" s="66"/>
      <c r="EE22" s="61"/>
      <c r="EF22" s="39"/>
      <c r="EG22" s="49"/>
      <c r="EH22" s="57"/>
      <c r="EI22" s="62"/>
      <c r="EJ22" s="63" t="s">
        <v>51</v>
      </c>
      <c r="EK22" s="63"/>
      <c r="EL22" s="63"/>
      <c r="EM22" s="63"/>
      <c r="EN22" s="63"/>
      <c r="EO22" s="63"/>
      <c r="EP22" s="63"/>
      <c r="EQ22" s="58" t="s">
        <v>52</v>
      </c>
      <c r="ER22" s="54" t="n">
        <v>48.5208467328179</v>
      </c>
      <c r="ES22" s="54" t="n">
        <v>11.5261255041777</v>
      </c>
      <c r="ET22" s="54" t="s">
        <v>41</v>
      </c>
      <c r="EU22" s="54" t="n">
        <v>6.74292687246806</v>
      </c>
      <c r="EV22" s="54" t="n">
        <v>30.2517943561722</v>
      </c>
      <c r="EW22" s="65" t="s">
        <v>52</v>
      </c>
      <c r="EX22" s="58" t="s">
        <v>52</v>
      </c>
      <c r="EY22" s="54" t="s">
        <v>41</v>
      </c>
      <c r="EZ22" s="54" t="s">
        <v>41</v>
      </c>
      <c r="FA22" s="54" t="s">
        <v>41</v>
      </c>
      <c r="FB22" s="54" t="s">
        <v>41</v>
      </c>
      <c r="FC22" s="54" t="s">
        <v>41</v>
      </c>
      <c r="FD22" s="65" t="s">
        <v>52</v>
      </c>
      <c r="FE22" s="60" t="s">
        <v>53</v>
      </c>
      <c r="FF22" s="60"/>
      <c r="FG22" s="60"/>
      <c r="FH22" s="60"/>
      <c r="FI22" s="60"/>
      <c r="FJ22" s="60"/>
      <c r="FK22" s="60"/>
      <c r="FL22" s="66"/>
      <c r="FM22" s="61"/>
      <c r="FN22" s="39"/>
      <c r="FO22" s="49"/>
      <c r="FP22" s="57"/>
      <c r="FQ22" s="62"/>
      <c r="FR22" s="63" t="s">
        <v>51</v>
      </c>
      <c r="FS22" s="63"/>
      <c r="FT22" s="63"/>
      <c r="FU22" s="63"/>
      <c r="FV22" s="63"/>
      <c r="FW22" s="63"/>
      <c r="FX22" s="63"/>
      <c r="FY22" s="58" t="s">
        <v>52</v>
      </c>
      <c r="FZ22" s="54" t="n">
        <v>12.5081471155391</v>
      </c>
      <c r="GA22" s="54" t="s">
        <v>41</v>
      </c>
      <c r="GB22" s="54" t="s">
        <v>41</v>
      </c>
      <c r="GC22" s="54" t="n">
        <v>2.33563874193935</v>
      </c>
      <c r="GD22" s="54" t="n">
        <v>10.1725083735997</v>
      </c>
      <c r="GE22" s="65" t="s">
        <v>52</v>
      </c>
      <c r="GF22" s="58" t="s">
        <v>52</v>
      </c>
      <c r="GG22" s="54" t="s">
        <v>41</v>
      </c>
      <c r="GH22" s="54" t="s">
        <v>41</v>
      </c>
      <c r="GI22" s="54" t="s">
        <v>41</v>
      </c>
      <c r="GJ22" s="54" t="s">
        <v>41</v>
      </c>
      <c r="GK22" s="54" t="s">
        <v>41</v>
      </c>
      <c r="GL22" s="65" t="s">
        <v>52</v>
      </c>
      <c r="GM22" s="60" t="s">
        <v>53</v>
      </c>
      <c r="GN22" s="60"/>
      <c r="GO22" s="60"/>
      <c r="GP22" s="60"/>
      <c r="GQ22" s="60"/>
      <c r="GR22" s="60"/>
      <c r="GS22" s="60"/>
      <c r="GT22" s="66"/>
      <c r="GU22" s="61"/>
      <c r="GV22" s="39"/>
    </row>
    <row r="23" s="30" customFormat="true" ht="31.35" hidden="false" customHeight="true" outlineLevel="0" collapsed="false">
      <c r="A23" s="49"/>
      <c r="B23" s="57"/>
      <c r="C23" s="50" t="s">
        <v>54</v>
      </c>
      <c r="D23" s="50"/>
      <c r="E23" s="50"/>
      <c r="F23" s="50"/>
      <c r="G23" s="50"/>
      <c r="H23" s="50"/>
      <c r="I23" s="50"/>
      <c r="J23" s="50"/>
      <c r="K23" s="56" t="n">
        <v>366.442425791142</v>
      </c>
      <c r="L23" s="54" t="n">
        <v>366.442425791142</v>
      </c>
      <c r="M23" s="54" t="n">
        <v>166.444326467211</v>
      </c>
      <c r="N23" s="54" t="n">
        <v>59.2710439605297</v>
      </c>
      <c r="O23" s="54" t="n">
        <v>31.8764318469786</v>
      </c>
      <c r="P23" s="54" t="n">
        <v>108.850623516423</v>
      </c>
      <c r="Q23" s="53" t="s">
        <v>41</v>
      </c>
      <c r="R23" s="56" t="n">
        <v>1.97889066437852</v>
      </c>
      <c r="S23" s="54" t="n">
        <v>1.97889066437852</v>
      </c>
      <c r="T23" s="54" t="s">
        <v>41</v>
      </c>
      <c r="U23" s="54" t="s">
        <v>41</v>
      </c>
      <c r="V23" s="54" t="s">
        <v>41</v>
      </c>
      <c r="W23" s="54" t="n">
        <v>1.97889066437852</v>
      </c>
      <c r="X23" s="53" t="s">
        <v>41</v>
      </c>
      <c r="Y23" s="60" t="s">
        <v>55</v>
      </c>
      <c r="Z23" s="60"/>
      <c r="AA23" s="60"/>
      <c r="AB23" s="60"/>
      <c r="AC23" s="60"/>
      <c r="AD23" s="60"/>
      <c r="AE23" s="60"/>
      <c r="AF23" s="60"/>
      <c r="AG23" s="61"/>
      <c r="AH23" s="39"/>
      <c r="AI23" s="49"/>
      <c r="AJ23" s="57"/>
      <c r="AK23" s="50" t="s">
        <v>54</v>
      </c>
      <c r="AL23" s="50"/>
      <c r="AM23" s="50"/>
      <c r="AN23" s="50"/>
      <c r="AO23" s="50"/>
      <c r="AP23" s="50"/>
      <c r="AQ23" s="50"/>
      <c r="AR23" s="50"/>
      <c r="AS23" s="56" t="n">
        <v>85.9752608926151</v>
      </c>
      <c r="AT23" s="54" t="n">
        <v>85.9752608926151</v>
      </c>
      <c r="AU23" s="54" t="s">
        <v>41</v>
      </c>
      <c r="AV23" s="54" t="n">
        <v>11.6968449888706</v>
      </c>
      <c r="AW23" s="54" t="n">
        <v>7.18041923982556</v>
      </c>
      <c r="AX23" s="54" t="n">
        <v>67.097996663919</v>
      </c>
      <c r="AY23" s="53" t="s">
        <v>41</v>
      </c>
      <c r="AZ23" s="56" t="n">
        <v>2.88494871910508</v>
      </c>
      <c r="BA23" s="54" t="n">
        <v>2.88494871910508</v>
      </c>
      <c r="BB23" s="54" t="s">
        <v>41</v>
      </c>
      <c r="BC23" s="54" t="s">
        <v>41</v>
      </c>
      <c r="BD23" s="54" t="s">
        <v>41</v>
      </c>
      <c r="BE23" s="54" t="n">
        <v>2.88494871910508</v>
      </c>
      <c r="BF23" s="53" t="s">
        <v>41</v>
      </c>
      <c r="BG23" s="60" t="s">
        <v>55</v>
      </c>
      <c r="BH23" s="60"/>
      <c r="BI23" s="60"/>
      <c r="BJ23" s="60"/>
      <c r="BK23" s="60"/>
      <c r="BL23" s="60"/>
      <c r="BM23" s="60"/>
      <c r="BN23" s="60"/>
      <c r="BO23" s="61"/>
      <c r="BP23" s="39"/>
      <c r="BQ23" s="49"/>
      <c r="BR23" s="57"/>
      <c r="BS23" s="50" t="s">
        <v>54</v>
      </c>
      <c r="BT23" s="50"/>
      <c r="BU23" s="50"/>
      <c r="BV23" s="50"/>
      <c r="BW23" s="50"/>
      <c r="BX23" s="50"/>
      <c r="BY23" s="50"/>
      <c r="BZ23" s="50"/>
      <c r="CA23" s="56" t="s">
        <v>41</v>
      </c>
      <c r="CB23" s="54" t="s">
        <v>41</v>
      </c>
      <c r="CC23" s="54" t="s">
        <v>41</v>
      </c>
      <c r="CD23" s="54" t="s">
        <v>41</v>
      </c>
      <c r="CE23" s="54" t="s">
        <v>41</v>
      </c>
      <c r="CF23" s="54" t="s">
        <v>41</v>
      </c>
      <c r="CG23" s="53" t="s">
        <v>41</v>
      </c>
      <c r="CH23" s="56" t="n">
        <v>222.64880672537</v>
      </c>
      <c r="CI23" s="54" t="n">
        <v>222.64880672537</v>
      </c>
      <c r="CJ23" s="54" t="n">
        <v>166.444326467211</v>
      </c>
      <c r="CK23" s="54" t="s">
        <v>41</v>
      </c>
      <c r="CL23" s="54" t="n">
        <v>24.6960126071531</v>
      </c>
      <c r="CM23" s="54" t="n">
        <v>31.5084676510068</v>
      </c>
      <c r="CN23" s="53" t="s">
        <v>41</v>
      </c>
      <c r="CO23" s="60" t="s">
        <v>55</v>
      </c>
      <c r="CP23" s="60"/>
      <c r="CQ23" s="60"/>
      <c r="CR23" s="60"/>
      <c r="CS23" s="60"/>
      <c r="CT23" s="60"/>
      <c r="CU23" s="60"/>
      <c r="CV23" s="60"/>
      <c r="CW23" s="61"/>
      <c r="CX23" s="39"/>
      <c r="CY23" s="49"/>
      <c r="CZ23" s="57"/>
      <c r="DA23" s="50" t="s">
        <v>54</v>
      </c>
      <c r="DB23" s="50"/>
      <c r="DC23" s="50"/>
      <c r="DD23" s="50"/>
      <c r="DE23" s="50"/>
      <c r="DF23" s="50"/>
      <c r="DG23" s="50"/>
      <c r="DH23" s="50"/>
      <c r="DI23" s="56" t="n">
        <v>5.38031981801372</v>
      </c>
      <c r="DJ23" s="54" t="n">
        <v>5.38031981801372</v>
      </c>
      <c r="DK23" s="54" t="s">
        <v>41</v>
      </c>
      <c r="DL23" s="54" t="s">
        <v>41</v>
      </c>
      <c r="DM23" s="54" t="s">
        <v>41</v>
      </c>
      <c r="DN23" s="54" t="n">
        <v>5.38031981801372</v>
      </c>
      <c r="DO23" s="53" t="s">
        <v>41</v>
      </c>
      <c r="DP23" s="56" t="s">
        <v>41</v>
      </c>
      <c r="DQ23" s="54" t="s">
        <v>41</v>
      </c>
      <c r="DR23" s="54" t="s">
        <v>41</v>
      </c>
      <c r="DS23" s="54" t="s">
        <v>41</v>
      </c>
      <c r="DT23" s="54" t="s">
        <v>41</v>
      </c>
      <c r="DU23" s="54" t="s">
        <v>41</v>
      </c>
      <c r="DV23" s="53" t="s">
        <v>41</v>
      </c>
      <c r="DW23" s="60" t="s">
        <v>55</v>
      </c>
      <c r="DX23" s="60"/>
      <c r="DY23" s="60"/>
      <c r="DZ23" s="60"/>
      <c r="EA23" s="60"/>
      <c r="EB23" s="60"/>
      <c r="EC23" s="60"/>
      <c r="ED23" s="60"/>
      <c r="EE23" s="61"/>
      <c r="EF23" s="39"/>
      <c r="EG23" s="49"/>
      <c r="EH23" s="57"/>
      <c r="EI23" s="50" t="s">
        <v>54</v>
      </c>
      <c r="EJ23" s="50"/>
      <c r="EK23" s="50"/>
      <c r="EL23" s="50"/>
      <c r="EM23" s="50"/>
      <c r="EN23" s="50"/>
      <c r="EO23" s="50"/>
      <c r="EP23" s="50"/>
      <c r="EQ23" s="56" t="n">
        <v>47.5741989716591</v>
      </c>
      <c r="ER23" s="54" t="n">
        <v>47.5741989716591</v>
      </c>
      <c r="ES23" s="54" t="s">
        <v>41</v>
      </c>
      <c r="ET23" s="54" t="n">
        <v>47.5741989716591</v>
      </c>
      <c r="EU23" s="54" t="s">
        <v>41</v>
      </c>
      <c r="EV23" s="54" t="s">
        <v>41</v>
      </c>
      <c r="EW23" s="53" t="s">
        <v>41</v>
      </c>
      <c r="EX23" s="56" t="s">
        <v>41</v>
      </c>
      <c r="EY23" s="54" t="s">
        <v>41</v>
      </c>
      <c r="EZ23" s="54" t="s">
        <v>41</v>
      </c>
      <c r="FA23" s="54" t="s">
        <v>41</v>
      </c>
      <c r="FB23" s="54" t="s">
        <v>41</v>
      </c>
      <c r="FC23" s="54" t="s">
        <v>41</v>
      </c>
      <c r="FD23" s="53" t="s">
        <v>41</v>
      </c>
      <c r="FE23" s="60" t="s">
        <v>55</v>
      </c>
      <c r="FF23" s="60"/>
      <c r="FG23" s="60"/>
      <c r="FH23" s="60"/>
      <c r="FI23" s="60"/>
      <c r="FJ23" s="60"/>
      <c r="FK23" s="60"/>
      <c r="FL23" s="60"/>
      <c r="FM23" s="61"/>
      <c r="FN23" s="39"/>
      <c r="FO23" s="49"/>
      <c r="FP23" s="57"/>
      <c r="FQ23" s="50" t="s">
        <v>54</v>
      </c>
      <c r="FR23" s="50"/>
      <c r="FS23" s="50"/>
      <c r="FT23" s="50"/>
      <c r="FU23" s="50"/>
      <c r="FV23" s="50"/>
      <c r="FW23" s="50"/>
      <c r="FX23" s="50"/>
      <c r="FY23" s="56" t="s">
        <v>41</v>
      </c>
      <c r="FZ23" s="54" t="s">
        <v>41</v>
      </c>
      <c r="GA23" s="54" t="s">
        <v>41</v>
      </c>
      <c r="GB23" s="54" t="s">
        <v>41</v>
      </c>
      <c r="GC23" s="54" t="s">
        <v>41</v>
      </c>
      <c r="GD23" s="54" t="s">
        <v>41</v>
      </c>
      <c r="GE23" s="53" t="s">
        <v>41</v>
      </c>
      <c r="GF23" s="56" t="s">
        <v>41</v>
      </c>
      <c r="GG23" s="54" t="s">
        <v>41</v>
      </c>
      <c r="GH23" s="54" t="s">
        <v>41</v>
      </c>
      <c r="GI23" s="54" t="s">
        <v>41</v>
      </c>
      <c r="GJ23" s="54" t="s">
        <v>41</v>
      </c>
      <c r="GK23" s="54" t="s">
        <v>41</v>
      </c>
      <c r="GL23" s="53" t="s">
        <v>41</v>
      </c>
      <c r="GM23" s="60" t="s">
        <v>55</v>
      </c>
      <c r="GN23" s="60"/>
      <c r="GO23" s="60"/>
      <c r="GP23" s="60"/>
      <c r="GQ23" s="60"/>
      <c r="GR23" s="60"/>
      <c r="GS23" s="60"/>
      <c r="GT23" s="60"/>
      <c r="GU23" s="61"/>
      <c r="GV23" s="39"/>
    </row>
    <row r="24" s="30" customFormat="true" ht="31.35" hidden="false" customHeight="true" outlineLevel="0" collapsed="false">
      <c r="A24" s="49"/>
      <c r="B24" s="57"/>
      <c r="C24" s="63" t="s">
        <v>56</v>
      </c>
      <c r="D24" s="63"/>
      <c r="E24" s="63"/>
      <c r="F24" s="63"/>
      <c r="G24" s="63"/>
      <c r="H24" s="63"/>
      <c r="I24" s="63"/>
      <c r="J24" s="63"/>
      <c r="K24" s="56" t="n">
        <v>354.98055688801</v>
      </c>
      <c r="L24" s="54" t="n">
        <v>354.98055688801</v>
      </c>
      <c r="M24" s="54" t="n">
        <v>34.5418481977438</v>
      </c>
      <c r="N24" s="54" t="n">
        <v>19.971414917065</v>
      </c>
      <c r="O24" s="54" t="n">
        <v>22.0316324922927</v>
      </c>
      <c r="P24" s="54" t="n">
        <v>278.435661280908</v>
      </c>
      <c r="Q24" s="53" t="s">
        <v>41</v>
      </c>
      <c r="R24" s="56" t="s">
        <v>41</v>
      </c>
      <c r="S24" s="54" t="s">
        <v>41</v>
      </c>
      <c r="T24" s="54" t="s">
        <v>41</v>
      </c>
      <c r="U24" s="54" t="s">
        <v>41</v>
      </c>
      <c r="V24" s="54" t="s">
        <v>41</v>
      </c>
      <c r="W24" s="54" t="s">
        <v>41</v>
      </c>
      <c r="X24" s="53" t="s">
        <v>41</v>
      </c>
      <c r="Y24" s="60" t="s">
        <v>57</v>
      </c>
      <c r="Z24" s="60"/>
      <c r="AA24" s="60"/>
      <c r="AB24" s="60"/>
      <c r="AC24" s="60"/>
      <c r="AD24" s="60"/>
      <c r="AE24" s="60"/>
      <c r="AF24" s="60"/>
      <c r="AG24" s="61"/>
      <c r="AH24" s="39"/>
      <c r="AI24" s="49"/>
      <c r="AJ24" s="57"/>
      <c r="AK24" s="63" t="s">
        <v>56</v>
      </c>
      <c r="AL24" s="63"/>
      <c r="AM24" s="63"/>
      <c r="AN24" s="63"/>
      <c r="AO24" s="63"/>
      <c r="AP24" s="63"/>
      <c r="AQ24" s="63"/>
      <c r="AR24" s="63"/>
      <c r="AS24" s="56" t="n">
        <v>185.63332033217</v>
      </c>
      <c r="AT24" s="54" t="n">
        <v>185.63332033217</v>
      </c>
      <c r="AU24" s="54" t="s">
        <v>41</v>
      </c>
      <c r="AV24" s="54" t="n">
        <v>11.6968449888706</v>
      </c>
      <c r="AW24" s="54" t="n">
        <v>7.18041923982556</v>
      </c>
      <c r="AX24" s="54" t="n">
        <v>166.756056103474</v>
      </c>
      <c r="AY24" s="53" t="s">
        <v>41</v>
      </c>
      <c r="AZ24" s="56" t="n">
        <v>37.3860908921226</v>
      </c>
      <c r="BA24" s="54" t="n">
        <v>37.3860908921226</v>
      </c>
      <c r="BB24" s="54" t="n">
        <v>28.7312447348074</v>
      </c>
      <c r="BC24" s="54" t="s">
        <v>41</v>
      </c>
      <c r="BD24" s="54" t="s">
        <v>41</v>
      </c>
      <c r="BE24" s="54" t="n">
        <v>8.65484615731525</v>
      </c>
      <c r="BF24" s="53" t="s">
        <v>41</v>
      </c>
      <c r="BG24" s="60" t="s">
        <v>57</v>
      </c>
      <c r="BH24" s="60"/>
      <c r="BI24" s="60"/>
      <c r="BJ24" s="60"/>
      <c r="BK24" s="60"/>
      <c r="BL24" s="60"/>
      <c r="BM24" s="60"/>
      <c r="BN24" s="60"/>
      <c r="BO24" s="61"/>
      <c r="BP24" s="39"/>
      <c r="BQ24" s="49"/>
      <c r="BR24" s="57"/>
      <c r="BS24" s="63" t="s">
        <v>56</v>
      </c>
      <c r="BT24" s="63"/>
      <c r="BU24" s="63"/>
      <c r="BV24" s="63"/>
      <c r="BW24" s="63"/>
      <c r="BX24" s="63"/>
      <c r="BY24" s="63"/>
      <c r="BZ24" s="63"/>
      <c r="CA24" s="56" t="n">
        <v>17.8214535419131</v>
      </c>
      <c r="CB24" s="54" t="n">
        <v>17.8214535419131</v>
      </c>
      <c r="CC24" s="54" t="n">
        <v>2.97222965942048</v>
      </c>
      <c r="CD24" s="54" t="s">
        <v>41</v>
      </c>
      <c r="CE24" s="54" t="s">
        <v>41</v>
      </c>
      <c r="CF24" s="54" t="n">
        <v>14.8492238824927</v>
      </c>
      <c r="CG24" s="53" t="s">
        <v>41</v>
      </c>
      <c r="CH24" s="56" t="n">
        <v>57.1662039526307</v>
      </c>
      <c r="CI24" s="54" t="n">
        <v>57.1662039526307</v>
      </c>
      <c r="CJ24" s="54" t="s">
        <v>41</v>
      </c>
      <c r="CK24" s="54" t="n">
        <v>8.27456992819448</v>
      </c>
      <c r="CL24" s="54" t="n">
        <v>14.8512132524671</v>
      </c>
      <c r="CM24" s="54" t="n">
        <v>34.0404207719691</v>
      </c>
      <c r="CN24" s="53" t="s">
        <v>41</v>
      </c>
      <c r="CO24" s="60" t="s">
        <v>57</v>
      </c>
      <c r="CP24" s="60"/>
      <c r="CQ24" s="60"/>
      <c r="CR24" s="60"/>
      <c r="CS24" s="60"/>
      <c r="CT24" s="60"/>
      <c r="CU24" s="60"/>
      <c r="CV24" s="60"/>
      <c r="CW24" s="61"/>
      <c r="CX24" s="39"/>
      <c r="CY24" s="49"/>
      <c r="CZ24" s="57"/>
      <c r="DA24" s="63" t="s">
        <v>56</v>
      </c>
      <c r="DB24" s="63"/>
      <c r="DC24" s="63"/>
      <c r="DD24" s="63"/>
      <c r="DE24" s="63"/>
      <c r="DF24" s="63"/>
      <c r="DG24" s="63"/>
      <c r="DH24" s="63"/>
      <c r="DI24" s="56" t="n">
        <v>5.38031981801372</v>
      </c>
      <c r="DJ24" s="54" t="n">
        <v>5.38031981801372</v>
      </c>
      <c r="DK24" s="54" t="s">
        <v>41</v>
      </c>
      <c r="DL24" s="54" t="s">
        <v>41</v>
      </c>
      <c r="DM24" s="54" t="s">
        <v>41</v>
      </c>
      <c r="DN24" s="54" t="n">
        <v>5.38031981801372</v>
      </c>
      <c r="DO24" s="53" t="s">
        <v>41</v>
      </c>
      <c r="DP24" s="56" t="n">
        <v>2.838373803516</v>
      </c>
      <c r="DQ24" s="54" t="n">
        <v>2.838373803516</v>
      </c>
      <c r="DR24" s="54" t="n">
        <v>2.838373803516</v>
      </c>
      <c r="DS24" s="54" t="s">
        <v>41</v>
      </c>
      <c r="DT24" s="54" t="s">
        <v>41</v>
      </c>
      <c r="DU24" s="54" t="s">
        <v>41</v>
      </c>
      <c r="DV24" s="53" t="s">
        <v>41</v>
      </c>
      <c r="DW24" s="60" t="s">
        <v>57</v>
      </c>
      <c r="DX24" s="60"/>
      <c r="DY24" s="60"/>
      <c r="DZ24" s="60"/>
      <c r="EA24" s="60"/>
      <c r="EB24" s="60"/>
      <c r="EC24" s="60"/>
      <c r="ED24" s="60"/>
      <c r="EE24" s="61"/>
      <c r="EF24" s="39"/>
      <c r="EG24" s="49"/>
      <c r="EH24" s="57"/>
      <c r="EI24" s="63" t="s">
        <v>56</v>
      </c>
      <c r="EJ24" s="63"/>
      <c r="EK24" s="63"/>
      <c r="EL24" s="63"/>
      <c r="EM24" s="63"/>
      <c r="EN24" s="63"/>
      <c r="EO24" s="63"/>
      <c r="EP24" s="63"/>
      <c r="EQ24" s="56" t="n">
        <v>4.23512731182956</v>
      </c>
      <c r="ER24" s="54" t="n">
        <v>4.23512731182956</v>
      </c>
      <c r="ES24" s="54" t="s">
        <v>41</v>
      </c>
      <c r="ET24" s="54" t="s">
        <v>41</v>
      </c>
      <c r="EU24" s="54" t="s">
        <v>41</v>
      </c>
      <c r="EV24" s="54" t="n">
        <v>4.23512731182956</v>
      </c>
      <c r="EW24" s="53" t="s">
        <v>41</v>
      </c>
      <c r="EX24" s="56" t="s">
        <v>41</v>
      </c>
      <c r="EY24" s="54" t="s">
        <v>41</v>
      </c>
      <c r="EZ24" s="54" t="s">
        <v>41</v>
      </c>
      <c r="FA24" s="54" t="s">
        <v>41</v>
      </c>
      <c r="FB24" s="54" t="s">
        <v>41</v>
      </c>
      <c r="FC24" s="54" t="s">
        <v>41</v>
      </c>
      <c r="FD24" s="53" t="s">
        <v>41</v>
      </c>
      <c r="FE24" s="60" t="s">
        <v>57</v>
      </c>
      <c r="FF24" s="60"/>
      <c r="FG24" s="60"/>
      <c r="FH24" s="60"/>
      <c r="FI24" s="60"/>
      <c r="FJ24" s="60"/>
      <c r="FK24" s="60"/>
      <c r="FL24" s="60"/>
      <c r="FM24" s="61"/>
      <c r="FN24" s="39"/>
      <c r="FO24" s="49"/>
      <c r="FP24" s="57"/>
      <c r="FQ24" s="63" t="s">
        <v>56</v>
      </c>
      <c r="FR24" s="63"/>
      <c r="FS24" s="63"/>
      <c r="FT24" s="63"/>
      <c r="FU24" s="63"/>
      <c r="FV24" s="63"/>
      <c r="FW24" s="63"/>
      <c r="FX24" s="63"/>
      <c r="FY24" s="56" t="n">
        <v>44.5196672358141</v>
      </c>
      <c r="FZ24" s="54" t="n">
        <v>44.5196672358141</v>
      </c>
      <c r="GA24" s="54" t="s">
        <v>41</v>
      </c>
      <c r="GB24" s="54" t="s">
        <v>41</v>
      </c>
      <c r="GC24" s="54" t="s">
        <v>41</v>
      </c>
      <c r="GD24" s="54" t="n">
        <v>44.5196672358141</v>
      </c>
      <c r="GE24" s="53" t="s">
        <v>41</v>
      </c>
      <c r="GF24" s="56" t="s">
        <v>41</v>
      </c>
      <c r="GG24" s="54" t="s">
        <v>41</v>
      </c>
      <c r="GH24" s="54" t="s">
        <v>41</v>
      </c>
      <c r="GI24" s="54" t="s">
        <v>41</v>
      </c>
      <c r="GJ24" s="54" t="s">
        <v>41</v>
      </c>
      <c r="GK24" s="54" t="s">
        <v>41</v>
      </c>
      <c r="GL24" s="53" t="s">
        <v>41</v>
      </c>
      <c r="GM24" s="60" t="s">
        <v>57</v>
      </c>
      <c r="GN24" s="60"/>
      <c r="GO24" s="60"/>
      <c r="GP24" s="60"/>
      <c r="GQ24" s="60"/>
      <c r="GR24" s="60"/>
      <c r="GS24" s="60"/>
      <c r="GT24" s="60"/>
      <c r="GU24" s="61"/>
      <c r="GV24" s="39"/>
    </row>
    <row r="25" s="30" customFormat="true" ht="31.35" hidden="false" customHeight="true" outlineLevel="0" collapsed="false">
      <c r="A25" s="49"/>
      <c r="B25" s="57"/>
      <c r="C25" s="50" t="s">
        <v>58</v>
      </c>
      <c r="D25" s="50"/>
      <c r="E25" s="50"/>
      <c r="F25" s="50"/>
      <c r="G25" s="50"/>
      <c r="H25" s="50"/>
      <c r="I25" s="50"/>
      <c r="J25" s="50"/>
      <c r="K25" s="56" t="n">
        <v>101.878948987252</v>
      </c>
      <c r="L25" s="54" t="n">
        <v>101.878948987252</v>
      </c>
      <c r="M25" s="54" t="n">
        <v>8.91221443957587</v>
      </c>
      <c r="N25" s="54" t="n">
        <v>32.7804537158364</v>
      </c>
      <c r="O25" s="54" t="n">
        <v>6.40844426112471</v>
      </c>
      <c r="P25" s="54" t="n">
        <v>53.7778365707149</v>
      </c>
      <c r="Q25" s="53" t="s">
        <v>41</v>
      </c>
      <c r="R25" s="56" t="n">
        <v>1.91130999360108</v>
      </c>
      <c r="S25" s="54" t="n">
        <v>1.91130999360108</v>
      </c>
      <c r="T25" s="54" t="s">
        <v>41</v>
      </c>
      <c r="U25" s="54" t="s">
        <v>41</v>
      </c>
      <c r="V25" s="54" t="s">
        <v>41</v>
      </c>
      <c r="W25" s="54" t="n">
        <v>1.91130999360108</v>
      </c>
      <c r="X25" s="53" t="s">
        <v>41</v>
      </c>
      <c r="Y25" s="60" t="s">
        <v>59</v>
      </c>
      <c r="Z25" s="60"/>
      <c r="AA25" s="60"/>
      <c r="AB25" s="60"/>
      <c r="AC25" s="60"/>
      <c r="AD25" s="60"/>
      <c r="AE25" s="60"/>
      <c r="AF25" s="60"/>
      <c r="AG25" s="68"/>
      <c r="AH25" s="39"/>
      <c r="AI25" s="49"/>
      <c r="AJ25" s="57"/>
      <c r="AK25" s="50" t="s">
        <v>58</v>
      </c>
      <c r="AL25" s="50"/>
      <c r="AM25" s="50"/>
      <c r="AN25" s="50"/>
      <c r="AO25" s="50"/>
      <c r="AP25" s="50"/>
      <c r="AQ25" s="50"/>
      <c r="AR25" s="50"/>
      <c r="AS25" s="56" t="n">
        <v>23.519413774354</v>
      </c>
      <c r="AT25" s="54" t="n">
        <v>23.519413774354</v>
      </c>
      <c r="AU25" s="54" t="s">
        <v>41</v>
      </c>
      <c r="AV25" s="54" t="s">
        <v>41</v>
      </c>
      <c r="AW25" s="54" t="s">
        <v>41</v>
      </c>
      <c r="AX25" s="54" t="n">
        <v>23.519413774354</v>
      </c>
      <c r="AY25" s="53" t="s">
        <v>41</v>
      </c>
      <c r="AZ25" s="56" t="s">
        <v>41</v>
      </c>
      <c r="BA25" s="54" t="s">
        <v>41</v>
      </c>
      <c r="BB25" s="54" t="s">
        <v>41</v>
      </c>
      <c r="BC25" s="54" t="s">
        <v>41</v>
      </c>
      <c r="BD25" s="54" t="s">
        <v>41</v>
      </c>
      <c r="BE25" s="54" t="s">
        <v>41</v>
      </c>
      <c r="BF25" s="53" t="s">
        <v>41</v>
      </c>
      <c r="BG25" s="60" t="s">
        <v>59</v>
      </c>
      <c r="BH25" s="60"/>
      <c r="BI25" s="60"/>
      <c r="BJ25" s="60"/>
      <c r="BK25" s="60"/>
      <c r="BL25" s="60"/>
      <c r="BM25" s="60"/>
      <c r="BN25" s="60"/>
      <c r="BO25" s="68"/>
      <c r="BP25" s="39"/>
      <c r="BQ25" s="49"/>
      <c r="BR25" s="57"/>
      <c r="BS25" s="50" t="s">
        <v>58</v>
      </c>
      <c r="BT25" s="50"/>
      <c r="BU25" s="50"/>
      <c r="BV25" s="50"/>
      <c r="BW25" s="50"/>
      <c r="BX25" s="50"/>
      <c r="BY25" s="50"/>
      <c r="BZ25" s="50"/>
      <c r="CA25" s="56" t="n">
        <v>11.4675221956903</v>
      </c>
      <c r="CB25" s="54" t="n">
        <v>11.4675221956903</v>
      </c>
      <c r="CC25" s="54" t="n">
        <v>7.91221443957587</v>
      </c>
      <c r="CD25" s="54" t="s">
        <v>41</v>
      </c>
      <c r="CE25" s="54" t="n">
        <v>3.55530775611443</v>
      </c>
      <c r="CF25" s="54" t="s">
        <v>41</v>
      </c>
      <c r="CG25" s="53" t="s">
        <v>41</v>
      </c>
      <c r="CH25" s="56" t="n">
        <v>41.4962466596995</v>
      </c>
      <c r="CI25" s="54" t="n">
        <v>41.4962466596995</v>
      </c>
      <c r="CJ25" s="54" t="n">
        <v>1</v>
      </c>
      <c r="CK25" s="54" t="n">
        <v>32.7804537158364</v>
      </c>
      <c r="CL25" s="54" t="n">
        <v>2.85313650501029</v>
      </c>
      <c r="CM25" s="54" t="n">
        <v>4.86265643885274</v>
      </c>
      <c r="CN25" s="53" t="s">
        <v>41</v>
      </c>
      <c r="CO25" s="60" t="s">
        <v>59</v>
      </c>
      <c r="CP25" s="60"/>
      <c r="CQ25" s="60"/>
      <c r="CR25" s="60"/>
      <c r="CS25" s="60"/>
      <c r="CT25" s="60"/>
      <c r="CU25" s="60"/>
      <c r="CV25" s="60"/>
      <c r="CW25" s="68"/>
      <c r="CX25" s="39"/>
      <c r="CY25" s="49"/>
      <c r="CZ25" s="57"/>
      <c r="DA25" s="50" t="s">
        <v>58</v>
      </c>
      <c r="DB25" s="50"/>
      <c r="DC25" s="50"/>
      <c r="DD25" s="50"/>
      <c r="DE25" s="50"/>
      <c r="DF25" s="50"/>
      <c r="DG25" s="50"/>
      <c r="DH25" s="50"/>
      <c r="DI25" s="56" t="s">
        <v>41</v>
      </c>
      <c r="DJ25" s="54" t="s">
        <v>41</v>
      </c>
      <c r="DK25" s="54" t="s">
        <v>41</v>
      </c>
      <c r="DL25" s="54" t="s">
        <v>41</v>
      </c>
      <c r="DM25" s="54" t="s">
        <v>41</v>
      </c>
      <c r="DN25" s="54" t="s">
        <v>41</v>
      </c>
      <c r="DO25" s="53" t="s">
        <v>41</v>
      </c>
      <c r="DP25" s="56" t="s">
        <v>41</v>
      </c>
      <c r="DQ25" s="54" t="s">
        <v>41</v>
      </c>
      <c r="DR25" s="54" t="s">
        <v>41</v>
      </c>
      <c r="DS25" s="54" t="s">
        <v>41</v>
      </c>
      <c r="DT25" s="54" t="s">
        <v>41</v>
      </c>
      <c r="DU25" s="54" t="s">
        <v>41</v>
      </c>
      <c r="DV25" s="53" t="s">
        <v>41</v>
      </c>
      <c r="DW25" s="60" t="s">
        <v>59</v>
      </c>
      <c r="DX25" s="60"/>
      <c r="DY25" s="60"/>
      <c r="DZ25" s="60"/>
      <c r="EA25" s="60"/>
      <c r="EB25" s="60"/>
      <c r="EC25" s="60"/>
      <c r="ED25" s="60"/>
      <c r="EE25" s="68"/>
      <c r="EF25" s="39"/>
      <c r="EG25" s="49"/>
      <c r="EH25" s="57"/>
      <c r="EI25" s="50" t="s">
        <v>58</v>
      </c>
      <c r="EJ25" s="50"/>
      <c r="EK25" s="50"/>
      <c r="EL25" s="50"/>
      <c r="EM25" s="50"/>
      <c r="EN25" s="50"/>
      <c r="EO25" s="50"/>
      <c r="EP25" s="50"/>
      <c r="EQ25" s="56" t="s">
        <v>41</v>
      </c>
      <c r="ER25" s="54" t="s">
        <v>41</v>
      </c>
      <c r="ES25" s="54" t="s">
        <v>41</v>
      </c>
      <c r="ET25" s="54" t="s">
        <v>41</v>
      </c>
      <c r="EU25" s="54" t="s">
        <v>41</v>
      </c>
      <c r="EV25" s="54" t="s">
        <v>41</v>
      </c>
      <c r="EW25" s="53" t="s">
        <v>41</v>
      </c>
      <c r="EX25" s="56" t="n">
        <v>20.293419182145</v>
      </c>
      <c r="EY25" s="54" t="n">
        <v>20.293419182145</v>
      </c>
      <c r="EZ25" s="54" t="s">
        <v>41</v>
      </c>
      <c r="FA25" s="54" t="s">
        <v>41</v>
      </c>
      <c r="FB25" s="54" t="s">
        <v>41</v>
      </c>
      <c r="FC25" s="54" t="n">
        <v>20.293419182145</v>
      </c>
      <c r="FD25" s="53" t="s">
        <v>41</v>
      </c>
      <c r="FE25" s="60" t="s">
        <v>59</v>
      </c>
      <c r="FF25" s="60"/>
      <c r="FG25" s="60"/>
      <c r="FH25" s="60"/>
      <c r="FI25" s="60"/>
      <c r="FJ25" s="60"/>
      <c r="FK25" s="60"/>
      <c r="FL25" s="60"/>
      <c r="FM25" s="68"/>
      <c r="FN25" s="39"/>
      <c r="FO25" s="49"/>
      <c r="FP25" s="57"/>
      <c r="FQ25" s="50" t="s">
        <v>58</v>
      </c>
      <c r="FR25" s="50"/>
      <c r="FS25" s="50"/>
      <c r="FT25" s="50"/>
      <c r="FU25" s="50"/>
      <c r="FV25" s="50"/>
      <c r="FW25" s="50"/>
      <c r="FX25" s="50"/>
      <c r="FY25" s="56" t="s">
        <v>41</v>
      </c>
      <c r="FZ25" s="54" t="s">
        <v>41</v>
      </c>
      <c r="GA25" s="54" t="s">
        <v>41</v>
      </c>
      <c r="GB25" s="54" t="s">
        <v>41</v>
      </c>
      <c r="GC25" s="54" t="s">
        <v>41</v>
      </c>
      <c r="GD25" s="54" t="s">
        <v>41</v>
      </c>
      <c r="GE25" s="53" t="s">
        <v>41</v>
      </c>
      <c r="GF25" s="56" t="n">
        <v>3.19103718176211</v>
      </c>
      <c r="GG25" s="54" t="n">
        <v>3.19103718176211</v>
      </c>
      <c r="GH25" s="54" t="s">
        <v>41</v>
      </c>
      <c r="GI25" s="54" t="s">
        <v>41</v>
      </c>
      <c r="GJ25" s="54" t="s">
        <v>41</v>
      </c>
      <c r="GK25" s="54" t="n">
        <v>3.19103718176211</v>
      </c>
      <c r="GL25" s="53" t="s">
        <v>41</v>
      </c>
      <c r="GM25" s="60" t="s">
        <v>59</v>
      </c>
      <c r="GN25" s="60"/>
      <c r="GO25" s="60"/>
      <c r="GP25" s="60"/>
      <c r="GQ25" s="60"/>
      <c r="GR25" s="60"/>
      <c r="GS25" s="60"/>
      <c r="GT25" s="60"/>
      <c r="GU25" s="68"/>
      <c r="GV25" s="39"/>
    </row>
    <row r="26" s="30" customFormat="true" ht="31.35" hidden="false" customHeight="true" outlineLevel="0" collapsed="false">
      <c r="A26" s="49"/>
      <c r="B26" s="50" t="s">
        <v>62</v>
      </c>
      <c r="C26" s="50"/>
      <c r="D26" s="50"/>
      <c r="E26" s="50"/>
      <c r="F26" s="50"/>
      <c r="G26" s="50"/>
      <c r="H26" s="50"/>
      <c r="I26" s="50"/>
      <c r="J26" s="50"/>
      <c r="K26" s="69" t="n">
        <v>2924.41189136146</v>
      </c>
      <c r="L26" s="72" t="n">
        <v>2920.28357180952</v>
      </c>
      <c r="M26" s="72" t="n">
        <v>423.531413922527</v>
      </c>
      <c r="N26" s="72" t="n">
        <v>940.311080838612</v>
      </c>
      <c r="O26" s="72" t="n">
        <v>445.765516023057</v>
      </c>
      <c r="P26" s="72" t="n">
        <v>1110.67556102532</v>
      </c>
      <c r="Q26" s="73" t="n">
        <v>4.1283195519456</v>
      </c>
      <c r="R26" s="69" t="n">
        <v>8.11464740214906</v>
      </c>
      <c r="S26" s="72" t="n">
        <v>8.11464740214906</v>
      </c>
      <c r="T26" s="72" t="s">
        <v>41</v>
      </c>
      <c r="U26" s="72" t="s">
        <v>41</v>
      </c>
      <c r="V26" s="72" t="n">
        <v>2.02896669306725</v>
      </c>
      <c r="W26" s="72" t="n">
        <v>6.08568070908181</v>
      </c>
      <c r="X26" s="73" t="s">
        <v>41</v>
      </c>
      <c r="Y26" s="55" t="s">
        <v>63</v>
      </c>
      <c r="Z26" s="55"/>
      <c r="AA26" s="55"/>
      <c r="AB26" s="55"/>
      <c r="AC26" s="55"/>
      <c r="AD26" s="55"/>
      <c r="AE26" s="55"/>
      <c r="AF26" s="55"/>
      <c r="AG26" s="55"/>
      <c r="AH26" s="39"/>
      <c r="AI26" s="49"/>
      <c r="AJ26" s="50" t="s">
        <v>62</v>
      </c>
      <c r="AK26" s="50"/>
      <c r="AL26" s="50"/>
      <c r="AM26" s="50"/>
      <c r="AN26" s="50"/>
      <c r="AO26" s="50"/>
      <c r="AP26" s="50"/>
      <c r="AQ26" s="50"/>
      <c r="AR26" s="50"/>
      <c r="AS26" s="69" t="n">
        <v>1124.10751387554</v>
      </c>
      <c r="AT26" s="72" t="n">
        <v>1119.97919432359</v>
      </c>
      <c r="AU26" s="72" t="n">
        <v>94.3705502394406</v>
      </c>
      <c r="AV26" s="72" t="n">
        <v>442.204395006329</v>
      </c>
      <c r="AW26" s="72" t="n">
        <v>111.707862998733</v>
      </c>
      <c r="AX26" s="72" t="n">
        <v>471.69638607909</v>
      </c>
      <c r="AY26" s="73" t="n">
        <v>4.1283195519456</v>
      </c>
      <c r="AZ26" s="69" t="n">
        <v>45.9746917934393</v>
      </c>
      <c r="BA26" s="72" t="n">
        <v>45.9746917934393</v>
      </c>
      <c r="BB26" s="72" t="n">
        <v>12.96405678481</v>
      </c>
      <c r="BC26" s="72" t="n">
        <v>3.20064889013847</v>
      </c>
      <c r="BD26" s="72" t="n">
        <v>24.6995230238629</v>
      </c>
      <c r="BE26" s="72" t="n">
        <v>5.11046309462792</v>
      </c>
      <c r="BF26" s="73" t="s">
        <v>41</v>
      </c>
      <c r="BG26" s="55" t="s">
        <v>63</v>
      </c>
      <c r="BH26" s="55"/>
      <c r="BI26" s="55"/>
      <c r="BJ26" s="55"/>
      <c r="BK26" s="55"/>
      <c r="BL26" s="55"/>
      <c r="BM26" s="55"/>
      <c r="BN26" s="55"/>
      <c r="BO26" s="55"/>
      <c r="BP26" s="39"/>
      <c r="BQ26" s="49"/>
      <c r="BR26" s="50" t="s">
        <v>62</v>
      </c>
      <c r="BS26" s="50"/>
      <c r="BT26" s="50"/>
      <c r="BU26" s="50"/>
      <c r="BV26" s="50"/>
      <c r="BW26" s="50"/>
      <c r="BX26" s="50"/>
      <c r="BY26" s="50"/>
      <c r="BZ26" s="50"/>
      <c r="CA26" s="69" t="n">
        <v>179.352657958968</v>
      </c>
      <c r="CB26" s="72" t="n">
        <v>179.352657958968</v>
      </c>
      <c r="CC26" s="72" t="n">
        <v>8.53057558219854</v>
      </c>
      <c r="CD26" s="72" t="n">
        <v>38.6501248520762</v>
      </c>
      <c r="CE26" s="72" t="n">
        <v>10.4082891168759</v>
      </c>
      <c r="CF26" s="72" t="n">
        <v>121.763668407818</v>
      </c>
      <c r="CG26" s="73" t="s">
        <v>41</v>
      </c>
      <c r="CH26" s="69" t="n">
        <v>920.319900110034</v>
      </c>
      <c r="CI26" s="72" t="n">
        <v>920.319900110034</v>
      </c>
      <c r="CJ26" s="72" t="n">
        <v>149.391416184035</v>
      </c>
      <c r="CK26" s="72" t="n">
        <v>346.531555796007</v>
      </c>
      <c r="CL26" s="72" t="n">
        <v>257.563118884084</v>
      </c>
      <c r="CM26" s="72" t="n">
        <v>166.833809245908</v>
      </c>
      <c r="CN26" s="73" t="s">
        <v>41</v>
      </c>
      <c r="CO26" s="55" t="s">
        <v>63</v>
      </c>
      <c r="CP26" s="55"/>
      <c r="CQ26" s="55"/>
      <c r="CR26" s="55"/>
      <c r="CS26" s="55"/>
      <c r="CT26" s="55"/>
      <c r="CU26" s="55"/>
      <c r="CV26" s="55"/>
      <c r="CW26" s="55"/>
      <c r="CX26" s="39"/>
      <c r="CY26" s="49"/>
      <c r="CZ26" s="50" t="s">
        <v>62</v>
      </c>
      <c r="DA26" s="50"/>
      <c r="DB26" s="50"/>
      <c r="DC26" s="50"/>
      <c r="DD26" s="50"/>
      <c r="DE26" s="50"/>
      <c r="DF26" s="50"/>
      <c r="DG26" s="50"/>
      <c r="DH26" s="50"/>
      <c r="DI26" s="69" t="n">
        <v>190.004594919577</v>
      </c>
      <c r="DJ26" s="72" t="n">
        <v>190.004594919577</v>
      </c>
      <c r="DK26" s="72" t="s">
        <v>41</v>
      </c>
      <c r="DL26" s="72" t="s">
        <v>41</v>
      </c>
      <c r="DM26" s="72" t="s">
        <v>41</v>
      </c>
      <c r="DN26" s="72" t="n">
        <v>190.004594919577</v>
      </c>
      <c r="DO26" s="73" t="s">
        <v>41</v>
      </c>
      <c r="DP26" s="69" t="n">
        <v>22.5568600198957</v>
      </c>
      <c r="DQ26" s="72" t="n">
        <v>22.5568600198957</v>
      </c>
      <c r="DR26" s="72" t="s">
        <v>41</v>
      </c>
      <c r="DS26" s="72" t="n">
        <v>11.7789022105145</v>
      </c>
      <c r="DT26" s="72" t="n">
        <v>4.57412212069885</v>
      </c>
      <c r="DU26" s="72" t="n">
        <v>6.20383568868239</v>
      </c>
      <c r="DV26" s="73" t="s">
        <v>41</v>
      </c>
      <c r="DW26" s="55" t="s">
        <v>63</v>
      </c>
      <c r="DX26" s="55"/>
      <c r="DY26" s="55"/>
      <c r="DZ26" s="55"/>
      <c r="EA26" s="55"/>
      <c r="EB26" s="55"/>
      <c r="EC26" s="55"/>
      <c r="ED26" s="55"/>
      <c r="EE26" s="55"/>
      <c r="EF26" s="39"/>
      <c r="EG26" s="49"/>
      <c r="EH26" s="50" t="s">
        <v>62</v>
      </c>
      <c r="EI26" s="50"/>
      <c r="EJ26" s="50"/>
      <c r="EK26" s="50"/>
      <c r="EL26" s="50"/>
      <c r="EM26" s="50"/>
      <c r="EN26" s="50"/>
      <c r="EO26" s="50"/>
      <c r="EP26" s="50"/>
      <c r="EQ26" s="69" t="n">
        <v>264.921257073773</v>
      </c>
      <c r="ER26" s="72" t="n">
        <v>264.921257073773</v>
      </c>
      <c r="ES26" s="72" t="n">
        <v>145.697654849261</v>
      </c>
      <c r="ET26" s="72" t="n">
        <v>85.9209346926605</v>
      </c>
      <c r="EU26" s="72" t="n">
        <v>8.44909123742957</v>
      </c>
      <c r="EV26" s="72" t="n">
        <v>24.8535762944221</v>
      </c>
      <c r="EW26" s="73" t="s">
        <v>41</v>
      </c>
      <c r="EX26" s="69" t="n">
        <v>13.5360683985388</v>
      </c>
      <c r="EY26" s="72" t="n">
        <v>13.5360683985388</v>
      </c>
      <c r="EZ26" s="72" t="s">
        <v>41</v>
      </c>
      <c r="FA26" s="72" t="s">
        <v>41</v>
      </c>
      <c r="FB26" s="72" t="s">
        <v>41</v>
      </c>
      <c r="FC26" s="72" t="n">
        <v>13.5360683985388</v>
      </c>
      <c r="FD26" s="73" t="s">
        <v>41</v>
      </c>
      <c r="FE26" s="55" t="s">
        <v>63</v>
      </c>
      <c r="FF26" s="55"/>
      <c r="FG26" s="55"/>
      <c r="FH26" s="55"/>
      <c r="FI26" s="55"/>
      <c r="FJ26" s="55"/>
      <c r="FK26" s="55"/>
      <c r="FL26" s="55"/>
      <c r="FM26" s="55"/>
      <c r="FN26" s="39"/>
      <c r="FO26" s="49"/>
      <c r="FP26" s="50" t="s">
        <v>62</v>
      </c>
      <c r="FQ26" s="50"/>
      <c r="FR26" s="50"/>
      <c r="FS26" s="50"/>
      <c r="FT26" s="50"/>
      <c r="FU26" s="50"/>
      <c r="FV26" s="50"/>
      <c r="FW26" s="50"/>
      <c r="FX26" s="50"/>
      <c r="FY26" s="69" t="n">
        <v>89.4039633798651</v>
      </c>
      <c r="FZ26" s="72" t="n">
        <v>89.4039633798651</v>
      </c>
      <c r="GA26" s="72" t="n">
        <v>12.5771602827825</v>
      </c>
      <c r="GB26" s="72" t="s">
        <v>41</v>
      </c>
      <c r="GC26" s="72" t="n">
        <v>26.334541948306</v>
      </c>
      <c r="GD26" s="72" t="n">
        <v>50.4922611487766</v>
      </c>
      <c r="GE26" s="73" t="s">
        <v>41</v>
      </c>
      <c r="GF26" s="69" t="n">
        <v>66.1197364296872</v>
      </c>
      <c r="GG26" s="72" t="n">
        <v>66.1197364296872</v>
      </c>
      <c r="GH26" s="72" t="s">
        <v>41</v>
      </c>
      <c r="GI26" s="72" t="n">
        <v>12.0245193908863</v>
      </c>
      <c r="GJ26" s="72" t="s">
        <v>41</v>
      </c>
      <c r="GK26" s="72" t="n">
        <v>54.0952170388009</v>
      </c>
      <c r="GL26" s="73" t="s">
        <v>41</v>
      </c>
      <c r="GM26" s="55" t="s">
        <v>63</v>
      </c>
      <c r="GN26" s="55"/>
      <c r="GO26" s="55"/>
      <c r="GP26" s="55"/>
      <c r="GQ26" s="55"/>
      <c r="GR26" s="55"/>
      <c r="GS26" s="55"/>
      <c r="GT26" s="55"/>
      <c r="GU26" s="55"/>
      <c r="GV26" s="39"/>
    </row>
    <row r="27" s="30" customFormat="true" ht="31.35" hidden="false" customHeight="true" outlineLevel="0" collapsed="false">
      <c r="A27" s="49"/>
      <c r="B27" s="57"/>
      <c r="C27" s="50" t="s">
        <v>64</v>
      </c>
      <c r="D27" s="50"/>
      <c r="E27" s="50"/>
      <c r="F27" s="50"/>
      <c r="G27" s="50"/>
      <c r="H27" s="50"/>
      <c r="I27" s="50"/>
      <c r="J27" s="50"/>
      <c r="K27" s="56" t="n">
        <v>2500.97365014162</v>
      </c>
      <c r="L27" s="54" t="n">
        <v>2500.97365014162</v>
      </c>
      <c r="M27" s="54" t="n">
        <v>388.689375152149</v>
      </c>
      <c r="N27" s="54" t="n">
        <v>839.768414374094</v>
      </c>
      <c r="O27" s="54" t="n">
        <v>398.577661744139</v>
      </c>
      <c r="P27" s="54" t="n">
        <v>873.93819887124</v>
      </c>
      <c r="Q27" s="53" t="s">
        <v>41</v>
      </c>
      <c r="R27" s="56" t="n">
        <v>6.58116819402977</v>
      </c>
      <c r="S27" s="54" t="n">
        <v>6.58116819402977</v>
      </c>
      <c r="T27" s="54" t="s">
        <v>41</v>
      </c>
      <c r="U27" s="54" t="s">
        <v>41</v>
      </c>
      <c r="V27" s="54" t="n">
        <v>2.02896669306725</v>
      </c>
      <c r="W27" s="54" t="n">
        <v>4.55220150096252</v>
      </c>
      <c r="X27" s="53" t="s">
        <v>41</v>
      </c>
      <c r="Y27" s="60" t="s">
        <v>50</v>
      </c>
      <c r="Z27" s="60"/>
      <c r="AA27" s="60"/>
      <c r="AB27" s="60"/>
      <c r="AC27" s="60"/>
      <c r="AD27" s="60"/>
      <c r="AE27" s="60"/>
      <c r="AF27" s="60"/>
      <c r="AG27" s="61"/>
      <c r="AH27" s="39"/>
      <c r="AI27" s="49"/>
      <c r="AJ27" s="57"/>
      <c r="AK27" s="50" t="s">
        <v>64</v>
      </c>
      <c r="AL27" s="50"/>
      <c r="AM27" s="50"/>
      <c r="AN27" s="50"/>
      <c r="AO27" s="50"/>
      <c r="AP27" s="50"/>
      <c r="AQ27" s="50"/>
      <c r="AR27" s="50"/>
      <c r="AS27" s="56" t="n">
        <v>976.078072049943</v>
      </c>
      <c r="AT27" s="54" t="n">
        <v>976.078072049943</v>
      </c>
      <c r="AU27" s="54" t="n">
        <v>92.5860659140262</v>
      </c>
      <c r="AV27" s="54" t="n">
        <v>361.125521171725</v>
      </c>
      <c r="AW27" s="54" t="n">
        <v>107.19469862036</v>
      </c>
      <c r="AX27" s="54" t="n">
        <v>415.171786343831</v>
      </c>
      <c r="AY27" s="53" t="s">
        <v>41</v>
      </c>
      <c r="AZ27" s="56" t="n">
        <v>23.5183984480821</v>
      </c>
      <c r="BA27" s="54" t="n">
        <v>23.5183984480821</v>
      </c>
      <c r="BB27" s="54" t="s">
        <v>41</v>
      </c>
      <c r="BC27" s="54" t="n">
        <v>3.20064889013847</v>
      </c>
      <c r="BD27" s="54" t="n">
        <v>18.4704789339952</v>
      </c>
      <c r="BE27" s="54" t="n">
        <v>1.84727062394845</v>
      </c>
      <c r="BF27" s="53" t="s">
        <v>41</v>
      </c>
      <c r="BG27" s="60" t="s">
        <v>50</v>
      </c>
      <c r="BH27" s="60"/>
      <c r="BI27" s="60"/>
      <c r="BJ27" s="60"/>
      <c r="BK27" s="60"/>
      <c r="BL27" s="60"/>
      <c r="BM27" s="60"/>
      <c r="BN27" s="60"/>
      <c r="BO27" s="61"/>
      <c r="BP27" s="39"/>
      <c r="BQ27" s="49"/>
      <c r="BR27" s="57"/>
      <c r="BS27" s="50" t="s">
        <v>64</v>
      </c>
      <c r="BT27" s="50"/>
      <c r="BU27" s="50"/>
      <c r="BV27" s="50"/>
      <c r="BW27" s="50"/>
      <c r="BX27" s="50"/>
      <c r="BY27" s="50"/>
      <c r="BZ27" s="50"/>
      <c r="CA27" s="56" t="n">
        <v>144.035346260267</v>
      </c>
      <c r="CB27" s="54" t="n">
        <v>144.035346260267</v>
      </c>
      <c r="CC27" s="54" t="n">
        <v>5.02197295755016</v>
      </c>
      <c r="CD27" s="54" t="n">
        <v>29.8901041643114</v>
      </c>
      <c r="CE27" s="54" t="n">
        <v>10.4082891168759</v>
      </c>
      <c r="CF27" s="54" t="n">
        <v>98.71498002153</v>
      </c>
      <c r="CG27" s="53" t="s">
        <v>41</v>
      </c>
      <c r="CH27" s="56" t="n">
        <v>851.621376702792</v>
      </c>
      <c r="CI27" s="54" t="n">
        <v>851.621376702792</v>
      </c>
      <c r="CJ27" s="54" t="n">
        <v>145.383681431312</v>
      </c>
      <c r="CK27" s="54" t="n">
        <v>345.531555796007</v>
      </c>
      <c r="CL27" s="54" t="n">
        <v>242.182308222146</v>
      </c>
      <c r="CM27" s="54" t="n">
        <v>118.523831253327</v>
      </c>
      <c r="CN27" s="53" t="s">
        <v>41</v>
      </c>
      <c r="CO27" s="60" t="s">
        <v>50</v>
      </c>
      <c r="CP27" s="60"/>
      <c r="CQ27" s="60"/>
      <c r="CR27" s="60"/>
      <c r="CS27" s="60"/>
      <c r="CT27" s="60"/>
      <c r="CU27" s="60"/>
      <c r="CV27" s="60"/>
      <c r="CW27" s="61"/>
      <c r="CX27" s="39"/>
      <c r="CY27" s="49"/>
      <c r="CZ27" s="57"/>
      <c r="DA27" s="50" t="s">
        <v>64</v>
      </c>
      <c r="DB27" s="50"/>
      <c r="DC27" s="50"/>
      <c r="DD27" s="50"/>
      <c r="DE27" s="50"/>
      <c r="DF27" s="50"/>
      <c r="DG27" s="50"/>
      <c r="DH27" s="50"/>
      <c r="DI27" s="56" t="n">
        <v>113.693255399534</v>
      </c>
      <c r="DJ27" s="54" t="n">
        <v>113.693255399534</v>
      </c>
      <c r="DK27" s="54" t="s">
        <v>41</v>
      </c>
      <c r="DL27" s="54" t="s">
        <v>41</v>
      </c>
      <c r="DM27" s="54" t="s">
        <v>41</v>
      </c>
      <c r="DN27" s="54" t="n">
        <v>113.693255399534</v>
      </c>
      <c r="DO27" s="53" t="s">
        <v>41</v>
      </c>
      <c r="DP27" s="56" t="n">
        <v>10.2597665811211</v>
      </c>
      <c r="DQ27" s="54" t="n">
        <v>10.2597665811211</v>
      </c>
      <c r="DR27" s="54" t="s">
        <v>41</v>
      </c>
      <c r="DS27" s="54" t="n">
        <v>2.07513026836577</v>
      </c>
      <c r="DT27" s="54" t="n">
        <v>4.57412212069885</v>
      </c>
      <c r="DU27" s="54" t="n">
        <v>3.6105141920565</v>
      </c>
      <c r="DV27" s="53" t="s">
        <v>41</v>
      </c>
      <c r="DW27" s="60" t="s">
        <v>50</v>
      </c>
      <c r="DX27" s="60"/>
      <c r="DY27" s="60"/>
      <c r="DZ27" s="60"/>
      <c r="EA27" s="60"/>
      <c r="EB27" s="60"/>
      <c r="EC27" s="60"/>
      <c r="ED27" s="60"/>
      <c r="EE27" s="61"/>
      <c r="EF27" s="39"/>
      <c r="EG27" s="49"/>
      <c r="EH27" s="57"/>
      <c r="EI27" s="50" t="s">
        <v>64</v>
      </c>
      <c r="EJ27" s="50"/>
      <c r="EK27" s="50"/>
      <c r="EL27" s="50"/>
      <c r="EM27" s="50"/>
      <c r="EN27" s="50"/>
      <c r="EO27" s="50"/>
      <c r="EP27" s="50"/>
      <c r="EQ27" s="56" t="n">
        <v>252.773062714839</v>
      </c>
      <c r="ER27" s="54" t="n">
        <v>252.773062714839</v>
      </c>
      <c r="ES27" s="54" t="n">
        <v>145.697654849261</v>
      </c>
      <c r="ET27" s="54" t="n">
        <v>85.9209346926605</v>
      </c>
      <c r="EU27" s="54" t="n">
        <v>8.44909123742957</v>
      </c>
      <c r="EV27" s="54" t="n">
        <v>12.7053819354887</v>
      </c>
      <c r="EW27" s="53" t="s">
        <v>41</v>
      </c>
      <c r="EX27" s="56" t="n">
        <v>13.5360683985388</v>
      </c>
      <c r="EY27" s="54" t="n">
        <v>13.5360683985388</v>
      </c>
      <c r="EZ27" s="54" t="s">
        <v>41</v>
      </c>
      <c r="FA27" s="54" t="s">
        <v>41</v>
      </c>
      <c r="FB27" s="54" t="s">
        <v>41</v>
      </c>
      <c r="FC27" s="54" t="n">
        <v>13.5360683985388</v>
      </c>
      <c r="FD27" s="53" t="s">
        <v>41</v>
      </c>
      <c r="FE27" s="60" t="s">
        <v>50</v>
      </c>
      <c r="FF27" s="60"/>
      <c r="FG27" s="60"/>
      <c r="FH27" s="60"/>
      <c r="FI27" s="60"/>
      <c r="FJ27" s="60"/>
      <c r="FK27" s="60"/>
      <c r="FL27" s="60"/>
      <c r="FM27" s="61"/>
      <c r="FN27" s="39"/>
      <c r="FO27" s="49"/>
      <c r="FP27" s="57"/>
      <c r="FQ27" s="50" t="s">
        <v>64</v>
      </c>
      <c r="FR27" s="50"/>
      <c r="FS27" s="50"/>
      <c r="FT27" s="50"/>
      <c r="FU27" s="50"/>
      <c r="FV27" s="50"/>
      <c r="FW27" s="50"/>
      <c r="FX27" s="50"/>
      <c r="FY27" s="56" t="n">
        <v>47.3119271790575</v>
      </c>
      <c r="FZ27" s="54" t="n">
        <v>47.3119271790575</v>
      </c>
      <c r="GA27" s="54" t="s">
        <v>41</v>
      </c>
      <c r="GB27" s="54" t="s">
        <v>41</v>
      </c>
      <c r="GC27" s="54" t="n">
        <v>5.26970679956603</v>
      </c>
      <c r="GD27" s="54" t="n">
        <v>42.0422203794915</v>
      </c>
      <c r="GE27" s="53" t="s">
        <v>41</v>
      </c>
      <c r="GF27" s="56" t="n">
        <v>61.5652082134175</v>
      </c>
      <c r="GG27" s="54" t="n">
        <v>61.5652082134175</v>
      </c>
      <c r="GH27" s="54" t="s">
        <v>41</v>
      </c>
      <c r="GI27" s="54" t="n">
        <v>12.0245193908863</v>
      </c>
      <c r="GJ27" s="54" t="s">
        <v>41</v>
      </c>
      <c r="GK27" s="54" t="n">
        <v>49.5406888225312</v>
      </c>
      <c r="GL27" s="53" t="s">
        <v>41</v>
      </c>
      <c r="GM27" s="60" t="s">
        <v>50</v>
      </c>
      <c r="GN27" s="60"/>
      <c r="GO27" s="60"/>
      <c r="GP27" s="60"/>
      <c r="GQ27" s="60"/>
      <c r="GR27" s="60"/>
      <c r="GS27" s="60"/>
      <c r="GT27" s="60"/>
      <c r="GU27" s="61"/>
      <c r="GV27" s="39"/>
    </row>
    <row r="28" s="30" customFormat="true" ht="31.35" hidden="false" customHeight="true" outlineLevel="0" collapsed="false">
      <c r="A28" s="49"/>
      <c r="B28" s="57"/>
      <c r="C28" s="62"/>
      <c r="D28" s="63" t="s">
        <v>65</v>
      </c>
      <c r="E28" s="63"/>
      <c r="F28" s="63"/>
      <c r="G28" s="63"/>
      <c r="H28" s="63"/>
      <c r="I28" s="63"/>
      <c r="J28" s="63"/>
      <c r="K28" s="58" t="s">
        <v>52</v>
      </c>
      <c r="L28" s="64" t="n">
        <v>1473.66645918543</v>
      </c>
      <c r="M28" s="54" t="n">
        <v>324.086482545984</v>
      </c>
      <c r="N28" s="54" t="n">
        <v>512.849909838844</v>
      </c>
      <c r="O28" s="54" t="n">
        <v>260.58073260244</v>
      </c>
      <c r="P28" s="54" t="n">
        <v>376.149334198166</v>
      </c>
      <c r="Q28" s="65" t="s">
        <v>52</v>
      </c>
      <c r="R28" s="58" t="s">
        <v>52</v>
      </c>
      <c r="S28" s="54" t="n">
        <v>2.02896669306725</v>
      </c>
      <c r="T28" s="54" t="s">
        <v>41</v>
      </c>
      <c r="U28" s="54" t="s">
        <v>41</v>
      </c>
      <c r="V28" s="54" t="n">
        <v>2.02896669306725</v>
      </c>
      <c r="W28" s="54" t="s">
        <v>41</v>
      </c>
      <c r="X28" s="65" t="s">
        <v>52</v>
      </c>
      <c r="Y28" s="60" t="s">
        <v>53</v>
      </c>
      <c r="Z28" s="60"/>
      <c r="AA28" s="60"/>
      <c r="AB28" s="60"/>
      <c r="AC28" s="60"/>
      <c r="AD28" s="60"/>
      <c r="AE28" s="60"/>
      <c r="AF28" s="66"/>
      <c r="AG28" s="61"/>
      <c r="AH28" s="39"/>
      <c r="AI28" s="49"/>
      <c r="AJ28" s="57"/>
      <c r="AK28" s="62"/>
      <c r="AL28" s="63" t="s">
        <v>65</v>
      </c>
      <c r="AM28" s="63"/>
      <c r="AN28" s="63"/>
      <c r="AO28" s="63"/>
      <c r="AP28" s="63"/>
      <c r="AQ28" s="63"/>
      <c r="AR28" s="63"/>
      <c r="AS28" s="58" t="s">
        <v>52</v>
      </c>
      <c r="AT28" s="54" t="n">
        <v>570.245338365917</v>
      </c>
      <c r="AU28" s="54" t="n">
        <v>92.5860659140262</v>
      </c>
      <c r="AV28" s="54" t="n">
        <v>204.784182566423</v>
      </c>
      <c r="AW28" s="54" t="n">
        <v>58.4418133196884</v>
      </c>
      <c r="AX28" s="54" t="n">
        <v>214.43327656578</v>
      </c>
      <c r="AY28" s="65" t="s">
        <v>52</v>
      </c>
      <c r="AZ28" s="58" t="s">
        <v>52</v>
      </c>
      <c r="BA28" s="54" t="n">
        <v>12.8966160682566</v>
      </c>
      <c r="BB28" s="54" t="s">
        <v>41</v>
      </c>
      <c r="BC28" s="54" t="n">
        <v>3.20064889013847</v>
      </c>
      <c r="BD28" s="54" t="n">
        <v>9.69596717811818</v>
      </c>
      <c r="BE28" s="54" t="s">
        <v>41</v>
      </c>
      <c r="BF28" s="65" t="s">
        <v>52</v>
      </c>
      <c r="BG28" s="60" t="s">
        <v>53</v>
      </c>
      <c r="BH28" s="60"/>
      <c r="BI28" s="60"/>
      <c r="BJ28" s="60"/>
      <c r="BK28" s="60"/>
      <c r="BL28" s="60"/>
      <c r="BM28" s="60"/>
      <c r="BN28" s="66"/>
      <c r="BO28" s="61"/>
      <c r="BP28" s="39"/>
      <c r="BQ28" s="49"/>
      <c r="BR28" s="57"/>
      <c r="BS28" s="62"/>
      <c r="BT28" s="63" t="s">
        <v>65</v>
      </c>
      <c r="BU28" s="63"/>
      <c r="BV28" s="63"/>
      <c r="BW28" s="63"/>
      <c r="BX28" s="63"/>
      <c r="BY28" s="63"/>
      <c r="BZ28" s="63"/>
      <c r="CA28" s="58" t="s">
        <v>52</v>
      </c>
      <c r="CB28" s="54" t="n">
        <v>86.7498601092234</v>
      </c>
      <c r="CC28" s="54" t="n">
        <v>2.97222965942048</v>
      </c>
      <c r="CD28" s="54" t="n">
        <v>23.7050727699206</v>
      </c>
      <c r="CE28" s="54" t="n">
        <v>1</v>
      </c>
      <c r="CF28" s="54" t="n">
        <v>59.0725576798824</v>
      </c>
      <c r="CG28" s="65" t="s">
        <v>52</v>
      </c>
      <c r="CH28" s="58" t="s">
        <v>52</v>
      </c>
      <c r="CI28" s="54" t="n">
        <v>582.245920820741</v>
      </c>
      <c r="CJ28" s="54" t="n">
        <v>93.2350984910538</v>
      </c>
      <c r="CK28" s="54" t="n">
        <v>232.290460367653</v>
      </c>
      <c r="CL28" s="54" t="n">
        <v>189.413985411567</v>
      </c>
      <c r="CM28" s="54" t="n">
        <v>67.3063765504678</v>
      </c>
      <c r="CN28" s="65" t="s">
        <v>52</v>
      </c>
      <c r="CO28" s="60" t="s">
        <v>53</v>
      </c>
      <c r="CP28" s="60"/>
      <c r="CQ28" s="60"/>
      <c r="CR28" s="60"/>
      <c r="CS28" s="60"/>
      <c r="CT28" s="60"/>
      <c r="CU28" s="60"/>
      <c r="CV28" s="66"/>
      <c r="CW28" s="61"/>
      <c r="CX28" s="39"/>
      <c r="CY28" s="49"/>
      <c r="CZ28" s="57"/>
      <c r="DA28" s="62"/>
      <c r="DB28" s="63" t="s">
        <v>65</v>
      </c>
      <c r="DC28" s="63"/>
      <c r="DD28" s="63"/>
      <c r="DE28" s="63"/>
      <c r="DF28" s="63"/>
      <c r="DG28" s="63"/>
      <c r="DH28" s="63"/>
      <c r="DI28" s="58" t="s">
        <v>52</v>
      </c>
      <c r="DJ28" s="54" t="n">
        <v>15.6572419116563</v>
      </c>
      <c r="DK28" s="54" t="s">
        <v>41</v>
      </c>
      <c r="DL28" s="54" t="s">
        <v>41</v>
      </c>
      <c r="DM28" s="54" t="s">
        <v>41</v>
      </c>
      <c r="DN28" s="54" t="n">
        <v>15.6572419116563</v>
      </c>
      <c r="DO28" s="65" t="s">
        <v>52</v>
      </c>
      <c r="DP28" s="58" t="s">
        <v>52</v>
      </c>
      <c r="DQ28" s="54" t="s">
        <v>41</v>
      </c>
      <c r="DR28" s="54" t="s">
        <v>41</v>
      </c>
      <c r="DS28" s="54" t="s">
        <v>41</v>
      </c>
      <c r="DT28" s="54" t="s">
        <v>41</v>
      </c>
      <c r="DU28" s="54" t="s">
        <v>41</v>
      </c>
      <c r="DV28" s="65" t="s">
        <v>52</v>
      </c>
      <c r="DW28" s="60" t="s">
        <v>53</v>
      </c>
      <c r="DX28" s="60"/>
      <c r="DY28" s="60"/>
      <c r="DZ28" s="60"/>
      <c r="EA28" s="60"/>
      <c r="EB28" s="60"/>
      <c r="EC28" s="60"/>
      <c r="ED28" s="66"/>
      <c r="EE28" s="61"/>
      <c r="EF28" s="39"/>
      <c r="EG28" s="49"/>
      <c r="EH28" s="57"/>
      <c r="EI28" s="62"/>
      <c r="EJ28" s="63" t="s">
        <v>65</v>
      </c>
      <c r="EK28" s="63"/>
      <c r="EL28" s="63"/>
      <c r="EM28" s="63"/>
      <c r="EN28" s="63"/>
      <c r="EO28" s="63"/>
      <c r="EP28" s="63"/>
      <c r="EQ28" s="58" t="s">
        <v>52</v>
      </c>
      <c r="ER28" s="54" t="n">
        <v>172.138114335307</v>
      </c>
      <c r="ES28" s="54" t="n">
        <v>135.293088481483</v>
      </c>
      <c r="ET28" s="54" t="n">
        <v>36.8450258538236</v>
      </c>
      <c r="EU28" s="54" t="s">
        <v>41</v>
      </c>
      <c r="EV28" s="54" t="s">
        <v>41</v>
      </c>
      <c r="EW28" s="65" t="s">
        <v>52</v>
      </c>
      <c r="EX28" s="58" t="s">
        <v>52</v>
      </c>
      <c r="EY28" s="54" t="n">
        <v>13.5360683985388</v>
      </c>
      <c r="EZ28" s="54" t="s">
        <v>41</v>
      </c>
      <c r="FA28" s="54" t="s">
        <v>41</v>
      </c>
      <c r="FB28" s="54" t="s">
        <v>41</v>
      </c>
      <c r="FC28" s="54" t="n">
        <v>13.5360683985388</v>
      </c>
      <c r="FD28" s="65" t="s">
        <v>52</v>
      </c>
      <c r="FE28" s="60" t="s">
        <v>53</v>
      </c>
      <c r="FF28" s="60"/>
      <c r="FG28" s="60"/>
      <c r="FH28" s="60"/>
      <c r="FI28" s="60"/>
      <c r="FJ28" s="60"/>
      <c r="FK28" s="60"/>
      <c r="FL28" s="66"/>
      <c r="FM28" s="61"/>
      <c r="FN28" s="39"/>
      <c r="FO28" s="49"/>
      <c r="FP28" s="57"/>
      <c r="FQ28" s="62"/>
      <c r="FR28" s="63" t="s">
        <v>65</v>
      </c>
      <c r="FS28" s="63"/>
      <c r="FT28" s="63"/>
      <c r="FU28" s="63"/>
      <c r="FV28" s="63"/>
      <c r="FW28" s="63"/>
      <c r="FX28" s="63"/>
      <c r="FY28" s="58" t="s">
        <v>52</v>
      </c>
      <c r="FZ28" s="54" t="n">
        <v>6.14381309184118</v>
      </c>
      <c r="GA28" s="54" t="s">
        <v>41</v>
      </c>
      <c r="GB28" s="54" t="s">
        <v>41</v>
      </c>
      <c r="GC28" s="54" t="s">
        <v>41</v>
      </c>
      <c r="GD28" s="54" t="n">
        <v>6.14381309184118</v>
      </c>
      <c r="GE28" s="65" t="s">
        <v>52</v>
      </c>
      <c r="GF28" s="58" t="s">
        <v>52</v>
      </c>
      <c r="GG28" s="54" t="n">
        <v>12.0245193908863</v>
      </c>
      <c r="GH28" s="54" t="s">
        <v>41</v>
      </c>
      <c r="GI28" s="54" t="n">
        <v>12.0245193908863</v>
      </c>
      <c r="GJ28" s="54" t="s">
        <v>41</v>
      </c>
      <c r="GK28" s="54" t="s">
        <v>41</v>
      </c>
      <c r="GL28" s="65" t="s">
        <v>52</v>
      </c>
      <c r="GM28" s="60" t="s">
        <v>53</v>
      </c>
      <c r="GN28" s="60"/>
      <c r="GO28" s="60"/>
      <c r="GP28" s="60"/>
      <c r="GQ28" s="60"/>
      <c r="GR28" s="60"/>
      <c r="GS28" s="60"/>
      <c r="GT28" s="66"/>
      <c r="GU28" s="61"/>
      <c r="GV28" s="39"/>
    </row>
    <row r="29" s="30" customFormat="true" ht="31.35" hidden="false" customHeight="true" outlineLevel="0" collapsed="false">
      <c r="A29" s="49"/>
      <c r="B29" s="57"/>
      <c r="C29" s="50" t="s">
        <v>66</v>
      </c>
      <c r="D29" s="50"/>
      <c r="E29" s="50"/>
      <c r="F29" s="50"/>
      <c r="G29" s="50"/>
      <c r="H29" s="50"/>
      <c r="I29" s="50"/>
      <c r="J29" s="50"/>
      <c r="K29" s="56" t="n">
        <v>65.5819736985827</v>
      </c>
      <c r="L29" s="54" t="n">
        <v>65.5819736985827</v>
      </c>
      <c r="M29" s="54" t="s">
        <v>41</v>
      </c>
      <c r="N29" s="54" t="n">
        <v>6.76266830784942</v>
      </c>
      <c r="O29" s="54" t="n">
        <v>10.121142543372</v>
      </c>
      <c r="P29" s="54" t="n">
        <v>48.6981628473612</v>
      </c>
      <c r="Q29" s="53" t="s">
        <v>41</v>
      </c>
      <c r="R29" s="56" t="s">
        <v>41</v>
      </c>
      <c r="S29" s="54" t="s">
        <v>41</v>
      </c>
      <c r="T29" s="54" t="s">
        <v>41</v>
      </c>
      <c r="U29" s="54" t="s">
        <v>41</v>
      </c>
      <c r="V29" s="54" t="s">
        <v>41</v>
      </c>
      <c r="W29" s="54" t="s">
        <v>41</v>
      </c>
      <c r="X29" s="53" t="s">
        <v>41</v>
      </c>
      <c r="Y29" s="60" t="s">
        <v>55</v>
      </c>
      <c r="Z29" s="60"/>
      <c r="AA29" s="60"/>
      <c r="AB29" s="60"/>
      <c r="AC29" s="60"/>
      <c r="AD29" s="60"/>
      <c r="AE29" s="60"/>
      <c r="AF29" s="60"/>
      <c r="AG29" s="74"/>
      <c r="AH29" s="75"/>
      <c r="AI29" s="49"/>
      <c r="AJ29" s="57"/>
      <c r="AK29" s="50" t="s">
        <v>66</v>
      </c>
      <c r="AL29" s="50"/>
      <c r="AM29" s="50"/>
      <c r="AN29" s="50"/>
      <c r="AO29" s="50"/>
      <c r="AP29" s="50"/>
      <c r="AQ29" s="50"/>
      <c r="AR29" s="50"/>
      <c r="AS29" s="56" t="n">
        <v>27.7140936600641</v>
      </c>
      <c r="AT29" s="54" t="n">
        <v>27.7140936600641</v>
      </c>
      <c r="AU29" s="54" t="s">
        <v>41</v>
      </c>
      <c r="AV29" s="54" t="n">
        <v>6.76266830784942</v>
      </c>
      <c r="AW29" s="54" t="s">
        <v>41</v>
      </c>
      <c r="AX29" s="54" t="n">
        <v>20.9514253522147</v>
      </c>
      <c r="AY29" s="53" t="s">
        <v>41</v>
      </c>
      <c r="AZ29" s="56" t="s">
        <v>41</v>
      </c>
      <c r="BA29" s="54" t="s">
        <v>41</v>
      </c>
      <c r="BB29" s="54" t="s">
        <v>41</v>
      </c>
      <c r="BC29" s="54" t="s">
        <v>41</v>
      </c>
      <c r="BD29" s="54" t="s">
        <v>41</v>
      </c>
      <c r="BE29" s="54" t="s">
        <v>41</v>
      </c>
      <c r="BF29" s="53" t="s">
        <v>41</v>
      </c>
      <c r="BG29" s="60" t="s">
        <v>55</v>
      </c>
      <c r="BH29" s="60"/>
      <c r="BI29" s="60"/>
      <c r="BJ29" s="60"/>
      <c r="BK29" s="60"/>
      <c r="BL29" s="60"/>
      <c r="BM29" s="60"/>
      <c r="BN29" s="60"/>
      <c r="BO29" s="74"/>
      <c r="BP29" s="75"/>
      <c r="BQ29" s="49"/>
      <c r="BR29" s="57"/>
      <c r="BS29" s="50" t="s">
        <v>66</v>
      </c>
      <c r="BT29" s="50"/>
      <c r="BU29" s="50"/>
      <c r="BV29" s="50"/>
      <c r="BW29" s="50"/>
      <c r="BX29" s="50"/>
      <c r="BY29" s="50"/>
      <c r="BZ29" s="50"/>
      <c r="CA29" s="56" t="n">
        <v>8.94459503894322</v>
      </c>
      <c r="CB29" s="54" t="n">
        <v>8.94459503894322</v>
      </c>
      <c r="CC29" s="54" t="s">
        <v>41</v>
      </c>
      <c r="CD29" s="54" t="s">
        <v>41</v>
      </c>
      <c r="CE29" s="54" t="s">
        <v>41</v>
      </c>
      <c r="CF29" s="54" t="n">
        <v>8.94459503894322</v>
      </c>
      <c r="CG29" s="53" t="s">
        <v>41</v>
      </c>
      <c r="CH29" s="56" t="n">
        <v>2.69341799073305</v>
      </c>
      <c r="CI29" s="54" t="n">
        <v>2.69341799073305</v>
      </c>
      <c r="CJ29" s="54" t="s">
        <v>41</v>
      </c>
      <c r="CK29" s="54" t="s">
        <v>41</v>
      </c>
      <c r="CL29" s="54" t="n">
        <v>0.327316045965498</v>
      </c>
      <c r="CM29" s="54" t="n">
        <v>2.36610194476755</v>
      </c>
      <c r="CN29" s="53" t="s">
        <v>41</v>
      </c>
      <c r="CO29" s="60" t="s">
        <v>55</v>
      </c>
      <c r="CP29" s="60"/>
      <c r="CQ29" s="60"/>
      <c r="CR29" s="60"/>
      <c r="CS29" s="60"/>
      <c r="CT29" s="60"/>
      <c r="CU29" s="60"/>
      <c r="CV29" s="60"/>
      <c r="CW29" s="74"/>
      <c r="CX29" s="75"/>
      <c r="CY29" s="49"/>
      <c r="CZ29" s="57"/>
      <c r="DA29" s="50" t="s">
        <v>66</v>
      </c>
      <c r="DB29" s="50"/>
      <c r="DC29" s="50"/>
      <c r="DD29" s="50"/>
      <c r="DE29" s="50"/>
      <c r="DF29" s="50"/>
      <c r="DG29" s="50"/>
      <c r="DH29" s="50"/>
      <c r="DI29" s="56" t="n">
        <v>10.2821204924076</v>
      </c>
      <c r="DJ29" s="54" t="n">
        <v>10.2821204924076</v>
      </c>
      <c r="DK29" s="54" t="s">
        <v>41</v>
      </c>
      <c r="DL29" s="54" t="s">
        <v>41</v>
      </c>
      <c r="DM29" s="54" t="s">
        <v>41</v>
      </c>
      <c r="DN29" s="54" t="n">
        <v>10.2821204924076</v>
      </c>
      <c r="DO29" s="53" t="s">
        <v>41</v>
      </c>
      <c r="DP29" s="56" t="s">
        <v>41</v>
      </c>
      <c r="DQ29" s="54" t="s">
        <v>41</v>
      </c>
      <c r="DR29" s="54" t="s">
        <v>41</v>
      </c>
      <c r="DS29" s="54" t="s">
        <v>41</v>
      </c>
      <c r="DT29" s="54" t="s">
        <v>41</v>
      </c>
      <c r="DU29" s="54" t="s">
        <v>41</v>
      </c>
      <c r="DV29" s="53" t="s">
        <v>41</v>
      </c>
      <c r="DW29" s="60" t="s">
        <v>55</v>
      </c>
      <c r="DX29" s="60"/>
      <c r="DY29" s="60"/>
      <c r="DZ29" s="60"/>
      <c r="EA29" s="60"/>
      <c r="EB29" s="60"/>
      <c r="EC29" s="60"/>
      <c r="ED29" s="60"/>
      <c r="EE29" s="74"/>
      <c r="EF29" s="75"/>
      <c r="EG29" s="49"/>
      <c r="EH29" s="57"/>
      <c r="EI29" s="50" t="s">
        <v>66</v>
      </c>
      <c r="EJ29" s="50"/>
      <c r="EK29" s="50"/>
      <c r="EL29" s="50"/>
      <c r="EM29" s="50"/>
      <c r="EN29" s="50"/>
      <c r="EO29" s="50"/>
      <c r="EP29" s="50"/>
      <c r="EQ29" s="56" t="n">
        <v>4.23512731182956</v>
      </c>
      <c r="ER29" s="54" t="n">
        <v>4.23512731182956</v>
      </c>
      <c r="ES29" s="54" t="s">
        <v>41</v>
      </c>
      <c r="ET29" s="54" t="s">
        <v>41</v>
      </c>
      <c r="EU29" s="54" t="s">
        <v>41</v>
      </c>
      <c r="EV29" s="54" t="n">
        <v>4.23512731182956</v>
      </c>
      <c r="EW29" s="53" t="s">
        <v>41</v>
      </c>
      <c r="EX29" s="56" t="s">
        <v>41</v>
      </c>
      <c r="EY29" s="54" t="s">
        <v>41</v>
      </c>
      <c r="EZ29" s="54" t="s">
        <v>41</v>
      </c>
      <c r="FA29" s="54" t="s">
        <v>41</v>
      </c>
      <c r="FB29" s="54" t="s">
        <v>41</v>
      </c>
      <c r="FC29" s="54" t="s">
        <v>41</v>
      </c>
      <c r="FD29" s="53" t="s">
        <v>41</v>
      </c>
      <c r="FE29" s="60" t="s">
        <v>55</v>
      </c>
      <c r="FF29" s="60"/>
      <c r="FG29" s="60"/>
      <c r="FH29" s="60"/>
      <c r="FI29" s="60"/>
      <c r="FJ29" s="60"/>
      <c r="FK29" s="60"/>
      <c r="FL29" s="60"/>
      <c r="FM29" s="74"/>
      <c r="FN29" s="75"/>
      <c r="FO29" s="49"/>
      <c r="FP29" s="57"/>
      <c r="FQ29" s="50" t="s">
        <v>66</v>
      </c>
      <c r="FR29" s="50"/>
      <c r="FS29" s="50"/>
      <c r="FT29" s="50"/>
      <c r="FU29" s="50"/>
      <c r="FV29" s="50"/>
      <c r="FW29" s="50"/>
      <c r="FX29" s="50"/>
      <c r="FY29" s="56" t="n">
        <v>11.7126192046052</v>
      </c>
      <c r="FZ29" s="54" t="n">
        <v>11.7126192046052</v>
      </c>
      <c r="GA29" s="54" t="s">
        <v>41</v>
      </c>
      <c r="GB29" s="54" t="s">
        <v>41</v>
      </c>
      <c r="GC29" s="54" t="n">
        <v>9.79382649740651</v>
      </c>
      <c r="GD29" s="54" t="n">
        <v>1.91879270719865</v>
      </c>
      <c r="GE29" s="53" t="s">
        <v>41</v>
      </c>
      <c r="GF29" s="56" t="s">
        <v>41</v>
      </c>
      <c r="GG29" s="54" t="s">
        <v>41</v>
      </c>
      <c r="GH29" s="54" t="s">
        <v>41</v>
      </c>
      <c r="GI29" s="54" t="s">
        <v>41</v>
      </c>
      <c r="GJ29" s="54" t="s">
        <v>41</v>
      </c>
      <c r="GK29" s="54" t="s">
        <v>41</v>
      </c>
      <c r="GL29" s="53" t="s">
        <v>41</v>
      </c>
      <c r="GM29" s="60" t="s">
        <v>55</v>
      </c>
      <c r="GN29" s="60"/>
      <c r="GO29" s="60"/>
      <c r="GP29" s="60"/>
      <c r="GQ29" s="60"/>
      <c r="GR29" s="60"/>
      <c r="GS29" s="60"/>
      <c r="GT29" s="60"/>
      <c r="GU29" s="74"/>
      <c r="GV29" s="75"/>
    </row>
    <row r="30" s="30" customFormat="true" ht="31.35" hidden="false" customHeight="true" outlineLevel="0" collapsed="false">
      <c r="A30" s="49"/>
      <c r="B30" s="57"/>
      <c r="C30" s="63" t="s">
        <v>67</v>
      </c>
      <c r="D30" s="63"/>
      <c r="E30" s="63"/>
      <c r="F30" s="63"/>
      <c r="G30" s="63"/>
      <c r="H30" s="63"/>
      <c r="I30" s="63"/>
      <c r="J30" s="63"/>
      <c r="K30" s="56" t="n">
        <v>273.107698677767</v>
      </c>
      <c r="L30" s="54" t="n">
        <v>273.107698677767</v>
      </c>
      <c r="M30" s="54" t="n">
        <v>16.9717915375326</v>
      </c>
      <c r="N30" s="54" t="n">
        <v>75.3162055267546</v>
      </c>
      <c r="O30" s="54" t="n">
        <v>37.0667117355461</v>
      </c>
      <c r="P30" s="54" t="n">
        <v>143.752989877934</v>
      </c>
      <c r="Q30" s="53" t="s">
        <v>41</v>
      </c>
      <c r="R30" s="56" t="n">
        <v>1.53347920811929</v>
      </c>
      <c r="S30" s="54" t="n">
        <v>1.53347920811929</v>
      </c>
      <c r="T30" s="54" t="s">
        <v>41</v>
      </c>
      <c r="U30" s="54" t="s">
        <v>41</v>
      </c>
      <c r="V30" s="54" t="s">
        <v>41</v>
      </c>
      <c r="W30" s="54" t="n">
        <v>1.53347920811929</v>
      </c>
      <c r="X30" s="53" t="s">
        <v>41</v>
      </c>
      <c r="Y30" s="60" t="s">
        <v>57</v>
      </c>
      <c r="Z30" s="60"/>
      <c r="AA30" s="60"/>
      <c r="AB30" s="60"/>
      <c r="AC30" s="60"/>
      <c r="AD30" s="60"/>
      <c r="AE30" s="60"/>
      <c r="AF30" s="60"/>
      <c r="AG30" s="76"/>
      <c r="AH30" s="77"/>
      <c r="AI30" s="49"/>
      <c r="AJ30" s="57"/>
      <c r="AK30" s="63" t="s">
        <v>67</v>
      </c>
      <c r="AL30" s="63"/>
      <c r="AM30" s="63"/>
      <c r="AN30" s="63"/>
      <c r="AO30" s="63"/>
      <c r="AP30" s="63"/>
      <c r="AQ30" s="63"/>
      <c r="AR30" s="63"/>
      <c r="AS30" s="56" t="n">
        <v>112.378420527035</v>
      </c>
      <c r="AT30" s="54" t="n">
        <v>112.378420527035</v>
      </c>
      <c r="AU30" s="54" t="s">
        <v>41</v>
      </c>
      <c r="AV30" s="54" t="n">
        <v>74.3162055267546</v>
      </c>
      <c r="AW30" s="54" t="n">
        <v>4.51316437837213</v>
      </c>
      <c r="AX30" s="54" t="n">
        <v>33.5490506219086</v>
      </c>
      <c r="AY30" s="53" t="s">
        <v>41</v>
      </c>
      <c r="AZ30" s="56" t="n">
        <v>22.4562933453572</v>
      </c>
      <c r="BA30" s="54" t="n">
        <v>22.4562933453572</v>
      </c>
      <c r="BB30" s="54" t="n">
        <v>12.96405678481</v>
      </c>
      <c r="BC30" s="54" t="s">
        <v>41</v>
      </c>
      <c r="BD30" s="54" t="n">
        <v>6.2290440898677</v>
      </c>
      <c r="BE30" s="54" t="n">
        <v>3.26319247067947</v>
      </c>
      <c r="BF30" s="53" t="s">
        <v>41</v>
      </c>
      <c r="BG30" s="60" t="s">
        <v>57</v>
      </c>
      <c r="BH30" s="60"/>
      <c r="BI30" s="60"/>
      <c r="BJ30" s="60"/>
      <c r="BK30" s="60"/>
      <c r="BL30" s="60"/>
      <c r="BM30" s="60"/>
      <c r="BN30" s="60"/>
      <c r="BO30" s="76"/>
      <c r="BP30" s="77"/>
      <c r="BQ30" s="49"/>
      <c r="BR30" s="57"/>
      <c r="BS30" s="63" t="s">
        <v>67</v>
      </c>
      <c r="BT30" s="63"/>
      <c r="BU30" s="63"/>
      <c r="BV30" s="63"/>
      <c r="BW30" s="63"/>
      <c r="BX30" s="63"/>
      <c r="BY30" s="63"/>
      <c r="BZ30" s="63"/>
      <c r="CA30" s="56" t="n">
        <v>14.1040933473445</v>
      </c>
      <c r="CB30" s="54" t="n">
        <v>14.1040933473445</v>
      </c>
      <c r="CC30" s="54" t="s">
        <v>41</v>
      </c>
      <c r="CD30" s="54" t="s">
        <v>41</v>
      </c>
      <c r="CE30" s="54" t="s">
        <v>41</v>
      </c>
      <c r="CF30" s="54" t="n">
        <v>14.1040933473445</v>
      </c>
      <c r="CG30" s="53" t="s">
        <v>41</v>
      </c>
      <c r="CH30" s="56" t="n">
        <v>37.7817484094736</v>
      </c>
      <c r="CI30" s="54" t="n">
        <v>37.7817484094736</v>
      </c>
      <c r="CJ30" s="54" t="n">
        <v>4.00773475272259</v>
      </c>
      <c r="CK30" s="54" t="n">
        <v>1</v>
      </c>
      <c r="CL30" s="54" t="n">
        <v>15.0534946159728</v>
      </c>
      <c r="CM30" s="54" t="n">
        <v>17.7205190407782</v>
      </c>
      <c r="CN30" s="53" t="s">
        <v>41</v>
      </c>
      <c r="CO30" s="60" t="s">
        <v>57</v>
      </c>
      <c r="CP30" s="60"/>
      <c r="CQ30" s="60"/>
      <c r="CR30" s="60"/>
      <c r="CS30" s="60"/>
      <c r="CT30" s="60"/>
      <c r="CU30" s="60"/>
      <c r="CV30" s="60"/>
      <c r="CW30" s="76"/>
      <c r="CX30" s="77"/>
      <c r="CY30" s="49"/>
      <c r="CZ30" s="57"/>
      <c r="DA30" s="63" t="s">
        <v>67</v>
      </c>
      <c r="DB30" s="63"/>
      <c r="DC30" s="63"/>
      <c r="DD30" s="63"/>
      <c r="DE30" s="63"/>
      <c r="DF30" s="63"/>
      <c r="DG30" s="63"/>
      <c r="DH30" s="63"/>
      <c r="DI30" s="56" t="n">
        <v>56.2256176788476</v>
      </c>
      <c r="DJ30" s="54" t="n">
        <v>56.2256176788476</v>
      </c>
      <c r="DK30" s="54" t="s">
        <v>41</v>
      </c>
      <c r="DL30" s="54" t="s">
        <v>41</v>
      </c>
      <c r="DM30" s="54" t="s">
        <v>41</v>
      </c>
      <c r="DN30" s="54" t="n">
        <v>56.2256176788476</v>
      </c>
      <c r="DO30" s="53" t="s">
        <v>41</v>
      </c>
      <c r="DP30" s="56" t="n">
        <v>2.59332149662589</v>
      </c>
      <c r="DQ30" s="54" t="n">
        <v>2.59332149662589</v>
      </c>
      <c r="DR30" s="54" t="s">
        <v>41</v>
      </c>
      <c r="DS30" s="54" t="s">
        <v>41</v>
      </c>
      <c r="DT30" s="54" t="s">
        <v>41</v>
      </c>
      <c r="DU30" s="54" t="n">
        <v>2.59332149662589</v>
      </c>
      <c r="DV30" s="53" t="s">
        <v>41</v>
      </c>
      <c r="DW30" s="60" t="s">
        <v>57</v>
      </c>
      <c r="DX30" s="60"/>
      <c r="DY30" s="60"/>
      <c r="DZ30" s="60"/>
      <c r="EA30" s="60"/>
      <c r="EB30" s="60"/>
      <c r="EC30" s="60"/>
      <c r="ED30" s="60"/>
      <c r="EE30" s="76"/>
      <c r="EF30" s="77"/>
      <c r="EG30" s="49"/>
      <c r="EH30" s="57"/>
      <c r="EI30" s="63" t="s">
        <v>67</v>
      </c>
      <c r="EJ30" s="63"/>
      <c r="EK30" s="63"/>
      <c r="EL30" s="63"/>
      <c r="EM30" s="63"/>
      <c r="EN30" s="63"/>
      <c r="EO30" s="63"/>
      <c r="EP30" s="63"/>
      <c r="EQ30" s="56" t="n">
        <v>3.67793973527435</v>
      </c>
      <c r="ER30" s="54" t="n">
        <v>3.67793973527435</v>
      </c>
      <c r="ES30" s="54" t="s">
        <v>41</v>
      </c>
      <c r="ET30" s="54" t="s">
        <v>41</v>
      </c>
      <c r="EU30" s="54" t="s">
        <v>41</v>
      </c>
      <c r="EV30" s="54" t="n">
        <v>3.67793973527435</v>
      </c>
      <c r="EW30" s="53" t="s">
        <v>41</v>
      </c>
      <c r="EX30" s="56" t="s">
        <v>41</v>
      </c>
      <c r="EY30" s="54" t="s">
        <v>41</v>
      </c>
      <c r="EZ30" s="54" t="s">
        <v>41</v>
      </c>
      <c r="FA30" s="54" t="s">
        <v>41</v>
      </c>
      <c r="FB30" s="54" t="s">
        <v>41</v>
      </c>
      <c r="FC30" s="54" t="s">
        <v>41</v>
      </c>
      <c r="FD30" s="53" t="s">
        <v>41</v>
      </c>
      <c r="FE30" s="60" t="s">
        <v>57</v>
      </c>
      <c r="FF30" s="60"/>
      <c r="FG30" s="60"/>
      <c r="FH30" s="60"/>
      <c r="FI30" s="60"/>
      <c r="FJ30" s="60"/>
      <c r="FK30" s="60"/>
      <c r="FL30" s="60"/>
      <c r="FM30" s="76"/>
      <c r="FN30" s="77"/>
      <c r="FO30" s="49"/>
      <c r="FP30" s="57"/>
      <c r="FQ30" s="63" t="s">
        <v>67</v>
      </c>
      <c r="FR30" s="63"/>
      <c r="FS30" s="63"/>
      <c r="FT30" s="63"/>
      <c r="FU30" s="63"/>
      <c r="FV30" s="63"/>
      <c r="FW30" s="63"/>
      <c r="FX30" s="63"/>
      <c r="FY30" s="56" t="n">
        <v>17.8022567134199</v>
      </c>
      <c r="FZ30" s="54" t="n">
        <v>17.8022567134199</v>
      </c>
      <c r="GA30" s="54" t="s">
        <v>41</v>
      </c>
      <c r="GB30" s="54" t="s">
        <v>41</v>
      </c>
      <c r="GC30" s="54" t="n">
        <v>11.2710086513334</v>
      </c>
      <c r="GD30" s="54" t="n">
        <v>6.53124806208641</v>
      </c>
      <c r="GE30" s="53" t="s">
        <v>41</v>
      </c>
      <c r="GF30" s="56" t="n">
        <v>4.55452821626974</v>
      </c>
      <c r="GG30" s="54" t="n">
        <v>4.55452821626974</v>
      </c>
      <c r="GH30" s="54" t="s">
        <v>41</v>
      </c>
      <c r="GI30" s="54" t="s">
        <v>41</v>
      </c>
      <c r="GJ30" s="54" t="s">
        <v>41</v>
      </c>
      <c r="GK30" s="54" t="n">
        <v>4.55452821626974</v>
      </c>
      <c r="GL30" s="53" t="s">
        <v>41</v>
      </c>
      <c r="GM30" s="60" t="s">
        <v>57</v>
      </c>
      <c r="GN30" s="60"/>
      <c r="GO30" s="60"/>
      <c r="GP30" s="60"/>
      <c r="GQ30" s="60"/>
      <c r="GR30" s="60"/>
      <c r="GS30" s="60"/>
      <c r="GT30" s="60"/>
      <c r="GU30" s="76"/>
      <c r="GV30" s="77"/>
    </row>
    <row r="31" s="30" customFormat="true" ht="31.35" hidden="false" customHeight="true" outlineLevel="0" collapsed="false">
      <c r="A31" s="78"/>
      <c r="B31" s="79"/>
      <c r="C31" s="80" t="s">
        <v>68</v>
      </c>
      <c r="D31" s="80"/>
      <c r="E31" s="80"/>
      <c r="F31" s="80"/>
      <c r="G31" s="80"/>
      <c r="H31" s="80"/>
      <c r="I31" s="80"/>
      <c r="J31" s="80"/>
      <c r="K31" s="85" t="n">
        <v>84.7485688434925</v>
      </c>
      <c r="L31" s="83" t="n">
        <v>80.6202492915469</v>
      </c>
      <c r="M31" s="83" t="n">
        <v>17.8702472328453</v>
      </c>
      <c r="N31" s="83" t="n">
        <v>18.4637926299136</v>
      </c>
      <c r="O31" s="83" t="s">
        <v>41</v>
      </c>
      <c r="P31" s="83" t="n">
        <v>44.2862094287881</v>
      </c>
      <c r="Q31" s="86" t="n">
        <v>4.1283195519456</v>
      </c>
      <c r="R31" s="85" t="s">
        <v>41</v>
      </c>
      <c r="S31" s="83" t="s">
        <v>41</v>
      </c>
      <c r="T31" s="83" t="s">
        <v>41</v>
      </c>
      <c r="U31" s="83" t="s">
        <v>41</v>
      </c>
      <c r="V31" s="83" t="s">
        <v>41</v>
      </c>
      <c r="W31" s="83" t="s">
        <v>41</v>
      </c>
      <c r="X31" s="86" t="s">
        <v>41</v>
      </c>
      <c r="Y31" s="87" t="s">
        <v>59</v>
      </c>
      <c r="Z31" s="87"/>
      <c r="AA31" s="87"/>
      <c r="AB31" s="87"/>
      <c r="AC31" s="87"/>
      <c r="AD31" s="87"/>
      <c r="AE31" s="87"/>
      <c r="AF31" s="87"/>
      <c r="AG31" s="88"/>
      <c r="AH31" s="89"/>
      <c r="AI31" s="78"/>
      <c r="AJ31" s="79"/>
      <c r="AK31" s="80" t="s">
        <v>68</v>
      </c>
      <c r="AL31" s="80"/>
      <c r="AM31" s="80"/>
      <c r="AN31" s="80"/>
      <c r="AO31" s="80"/>
      <c r="AP31" s="80"/>
      <c r="AQ31" s="80"/>
      <c r="AR31" s="80"/>
      <c r="AS31" s="85" t="n">
        <v>7.93692763849549</v>
      </c>
      <c r="AT31" s="83" t="n">
        <v>3.80860808654989</v>
      </c>
      <c r="AU31" s="83" t="n">
        <v>1.78448432541435</v>
      </c>
      <c r="AV31" s="83" t="s">
        <v>41</v>
      </c>
      <c r="AW31" s="83" t="s">
        <v>41</v>
      </c>
      <c r="AX31" s="83" t="n">
        <v>2.02412376113554</v>
      </c>
      <c r="AY31" s="86" t="n">
        <v>4.1283195519456</v>
      </c>
      <c r="AZ31" s="85" t="s">
        <v>41</v>
      </c>
      <c r="BA31" s="83" t="s">
        <v>41</v>
      </c>
      <c r="BB31" s="83" t="s">
        <v>41</v>
      </c>
      <c r="BC31" s="83" t="s">
        <v>41</v>
      </c>
      <c r="BD31" s="83" t="s">
        <v>41</v>
      </c>
      <c r="BE31" s="83" t="s">
        <v>41</v>
      </c>
      <c r="BF31" s="86" t="s">
        <v>41</v>
      </c>
      <c r="BG31" s="87" t="s">
        <v>59</v>
      </c>
      <c r="BH31" s="87"/>
      <c r="BI31" s="87"/>
      <c r="BJ31" s="87"/>
      <c r="BK31" s="87"/>
      <c r="BL31" s="87"/>
      <c r="BM31" s="87"/>
      <c r="BN31" s="87"/>
      <c r="BO31" s="88"/>
      <c r="BP31" s="89"/>
      <c r="BQ31" s="78"/>
      <c r="BR31" s="79"/>
      <c r="BS31" s="80" t="s">
        <v>68</v>
      </c>
      <c r="BT31" s="80"/>
      <c r="BU31" s="80"/>
      <c r="BV31" s="80"/>
      <c r="BW31" s="80"/>
      <c r="BX31" s="80"/>
      <c r="BY31" s="80"/>
      <c r="BZ31" s="80"/>
      <c r="CA31" s="85" t="n">
        <v>12.2686233124133</v>
      </c>
      <c r="CB31" s="83" t="n">
        <v>12.2686233124133</v>
      </c>
      <c r="CC31" s="83" t="n">
        <v>3.50860262464838</v>
      </c>
      <c r="CD31" s="83" t="n">
        <v>8.76002068776488</v>
      </c>
      <c r="CE31" s="83" t="s">
        <v>41</v>
      </c>
      <c r="CF31" s="83" t="s">
        <v>41</v>
      </c>
      <c r="CG31" s="86" t="s">
        <v>41</v>
      </c>
      <c r="CH31" s="85" t="n">
        <v>28.2233570070353</v>
      </c>
      <c r="CI31" s="83" t="n">
        <v>28.2233570070353</v>
      </c>
      <c r="CJ31" s="83" t="s">
        <v>41</v>
      </c>
      <c r="CK31" s="83" t="s">
        <v>41</v>
      </c>
      <c r="CL31" s="83" t="s">
        <v>41</v>
      </c>
      <c r="CM31" s="83" t="n">
        <v>28.2233570070353</v>
      </c>
      <c r="CN31" s="86" t="s">
        <v>41</v>
      </c>
      <c r="CO31" s="87" t="s">
        <v>59</v>
      </c>
      <c r="CP31" s="87"/>
      <c r="CQ31" s="87"/>
      <c r="CR31" s="87"/>
      <c r="CS31" s="87"/>
      <c r="CT31" s="87"/>
      <c r="CU31" s="87"/>
      <c r="CV31" s="87"/>
      <c r="CW31" s="88"/>
      <c r="CX31" s="89"/>
      <c r="CY31" s="78"/>
      <c r="CZ31" s="79"/>
      <c r="DA31" s="80" t="s">
        <v>68</v>
      </c>
      <c r="DB31" s="80"/>
      <c r="DC31" s="80"/>
      <c r="DD31" s="80"/>
      <c r="DE31" s="80"/>
      <c r="DF31" s="80"/>
      <c r="DG31" s="80"/>
      <c r="DH31" s="80"/>
      <c r="DI31" s="85" t="n">
        <v>9.80360134878774</v>
      </c>
      <c r="DJ31" s="83" t="n">
        <v>9.80360134878774</v>
      </c>
      <c r="DK31" s="83" t="s">
        <v>41</v>
      </c>
      <c r="DL31" s="83" t="s">
        <v>41</v>
      </c>
      <c r="DM31" s="83" t="s">
        <v>41</v>
      </c>
      <c r="DN31" s="83" t="n">
        <v>9.80360134878774</v>
      </c>
      <c r="DO31" s="86" t="s">
        <v>41</v>
      </c>
      <c r="DP31" s="85" t="n">
        <v>9.7037719421487</v>
      </c>
      <c r="DQ31" s="83" t="n">
        <v>9.7037719421487</v>
      </c>
      <c r="DR31" s="83" t="s">
        <v>41</v>
      </c>
      <c r="DS31" s="83" t="n">
        <v>9.7037719421487</v>
      </c>
      <c r="DT31" s="83" t="s">
        <v>41</v>
      </c>
      <c r="DU31" s="83" t="s">
        <v>41</v>
      </c>
      <c r="DV31" s="86" t="s">
        <v>41</v>
      </c>
      <c r="DW31" s="87" t="s">
        <v>59</v>
      </c>
      <c r="DX31" s="87"/>
      <c r="DY31" s="87"/>
      <c r="DZ31" s="87"/>
      <c r="EA31" s="87"/>
      <c r="EB31" s="87"/>
      <c r="EC31" s="87"/>
      <c r="ED31" s="87"/>
      <c r="EE31" s="88"/>
      <c r="EF31" s="89"/>
      <c r="EG31" s="78"/>
      <c r="EH31" s="79"/>
      <c r="EI31" s="80" t="s">
        <v>68</v>
      </c>
      <c r="EJ31" s="80"/>
      <c r="EK31" s="80"/>
      <c r="EL31" s="80"/>
      <c r="EM31" s="80"/>
      <c r="EN31" s="80"/>
      <c r="EO31" s="80"/>
      <c r="EP31" s="80"/>
      <c r="EQ31" s="85" t="n">
        <v>4.23512731182956</v>
      </c>
      <c r="ER31" s="83" t="n">
        <v>4.23512731182956</v>
      </c>
      <c r="ES31" s="83" t="s">
        <v>41</v>
      </c>
      <c r="ET31" s="83" t="s">
        <v>41</v>
      </c>
      <c r="EU31" s="83" t="s">
        <v>41</v>
      </c>
      <c r="EV31" s="83" t="n">
        <v>4.23512731182956</v>
      </c>
      <c r="EW31" s="86" t="s">
        <v>41</v>
      </c>
      <c r="EX31" s="85" t="s">
        <v>41</v>
      </c>
      <c r="EY31" s="83" t="s">
        <v>41</v>
      </c>
      <c r="EZ31" s="83" t="s">
        <v>41</v>
      </c>
      <c r="FA31" s="83" t="s">
        <v>41</v>
      </c>
      <c r="FB31" s="83" t="s">
        <v>41</v>
      </c>
      <c r="FC31" s="83" t="s">
        <v>41</v>
      </c>
      <c r="FD31" s="86" t="s">
        <v>41</v>
      </c>
      <c r="FE31" s="87" t="s">
        <v>59</v>
      </c>
      <c r="FF31" s="87"/>
      <c r="FG31" s="87"/>
      <c r="FH31" s="87"/>
      <c r="FI31" s="87"/>
      <c r="FJ31" s="87"/>
      <c r="FK31" s="87"/>
      <c r="FL31" s="87"/>
      <c r="FM31" s="88"/>
      <c r="FN31" s="89"/>
      <c r="FO31" s="78"/>
      <c r="FP31" s="79"/>
      <c r="FQ31" s="80" t="s">
        <v>68</v>
      </c>
      <c r="FR31" s="80"/>
      <c r="FS31" s="80"/>
      <c r="FT31" s="80"/>
      <c r="FU31" s="80"/>
      <c r="FV31" s="80"/>
      <c r="FW31" s="80"/>
      <c r="FX31" s="80"/>
      <c r="FY31" s="85" t="n">
        <v>12.5771602827825</v>
      </c>
      <c r="FZ31" s="83" t="n">
        <v>12.5771602827825</v>
      </c>
      <c r="GA31" s="83" t="n">
        <v>12.5771602827825</v>
      </c>
      <c r="GB31" s="83" t="s">
        <v>41</v>
      </c>
      <c r="GC31" s="83" t="s">
        <v>41</v>
      </c>
      <c r="GD31" s="83" t="s">
        <v>41</v>
      </c>
      <c r="GE31" s="86" t="s">
        <v>41</v>
      </c>
      <c r="GF31" s="85" t="s">
        <v>41</v>
      </c>
      <c r="GG31" s="83" t="s">
        <v>41</v>
      </c>
      <c r="GH31" s="83" t="s">
        <v>41</v>
      </c>
      <c r="GI31" s="83" t="s">
        <v>41</v>
      </c>
      <c r="GJ31" s="83" t="s">
        <v>41</v>
      </c>
      <c r="GK31" s="83" t="s">
        <v>41</v>
      </c>
      <c r="GL31" s="86" t="s">
        <v>41</v>
      </c>
      <c r="GM31" s="87" t="s">
        <v>59</v>
      </c>
      <c r="GN31" s="87"/>
      <c r="GO31" s="87"/>
      <c r="GP31" s="87"/>
      <c r="GQ31" s="87"/>
      <c r="GR31" s="87"/>
      <c r="GS31" s="87"/>
      <c r="GT31" s="87"/>
      <c r="GU31" s="88"/>
      <c r="GV31" s="89"/>
    </row>
    <row r="32" s="96" customFormat="true" ht="12.75" hidden="false" customHeight="true" outlineLevel="0" collapsed="false">
      <c r="A32" s="90" t="s">
        <v>69</v>
      </c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P32" s="91"/>
      <c r="Q32" s="92"/>
      <c r="R32" s="93" t="s">
        <v>70</v>
      </c>
      <c r="S32" s="91"/>
      <c r="T32" s="91"/>
      <c r="U32" s="91"/>
      <c r="V32" s="91"/>
      <c r="W32" s="91"/>
      <c r="X32" s="91"/>
      <c r="Y32" s="94"/>
      <c r="Z32" s="95"/>
      <c r="AA32" s="95"/>
      <c r="AB32" s="95"/>
      <c r="AC32" s="95"/>
      <c r="AD32" s="95"/>
      <c r="AE32" s="95"/>
      <c r="AF32" s="95"/>
      <c r="AG32" s="95"/>
      <c r="AH32" s="95"/>
      <c r="AI32" s="90" t="s">
        <v>69</v>
      </c>
      <c r="AJ32" s="1"/>
      <c r="AK32" s="1"/>
      <c r="AL32" s="1"/>
      <c r="AM32" s="1"/>
      <c r="AN32" s="1"/>
      <c r="AO32" s="1"/>
      <c r="AP32" s="1"/>
      <c r="AQ32" s="1"/>
      <c r="AR32" s="1"/>
      <c r="AS32" s="91"/>
      <c r="AT32" s="91"/>
      <c r="AU32" s="91"/>
      <c r="AV32" s="91"/>
      <c r="AW32" s="91"/>
      <c r="AX32" s="91"/>
      <c r="AY32" s="91"/>
      <c r="AZ32" s="93" t="s">
        <v>70</v>
      </c>
      <c r="BA32" s="91"/>
      <c r="BB32" s="91"/>
      <c r="BC32" s="91"/>
      <c r="BD32" s="91"/>
      <c r="BE32" s="91"/>
      <c r="BF32" s="91"/>
      <c r="BG32" s="94"/>
      <c r="BH32" s="95"/>
      <c r="BI32" s="95"/>
      <c r="BJ32" s="95"/>
      <c r="BK32" s="95"/>
      <c r="BL32" s="95"/>
      <c r="BM32" s="95"/>
      <c r="BN32" s="95"/>
      <c r="BO32" s="95"/>
      <c r="BP32" s="95"/>
      <c r="BQ32" s="90" t="s">
        <v>69</v>
      </c>
      <c r="BR32" s="1"/>
      <c r="BS32" s="1"/>
      <c r="BT32" s="1"/>
      <c r="BU32" s="1"/>
      <c r="BV32" s="1"/>
      <c r="BW32" s="1"/>
      <c r="BX32" s="1"/>
      <c r="BY32" s="1"/>
      <c r="BZ32" s="1"/>
      <c r="CA32" s="91"/>
      <c r="CB32" s="91"/>
      <c r="CC32" s="91"/>
      <c r="CD32" s="91"/>
      <c r="CE32" s="91"/>
      <c r="CF32" s="91"/>
      <c r="CG32" s="91"/>
      <c r="CH32" s="93" t="s">
        <v>70</v>
      </c>
      <c r="CI32" s="91"/>
      <c r="CJ32" s="91"/>
      <c r="CK32" s="91"/>
      <c r="CL32" s="91"/>
      <c r="CM32" s="91"/>
      <c r="CN32" s="91"/>
      <c r="CO32" s="94"/>
      <c r="CP32" s="95"/>
      <c r="CQ32" s="95"/>
      <c r="CR32" s="95"/>
      <c r="CS32" s="95"/>
      <c r="CT32" s="95"/>
      <c r="CU32" s="95"/>
      <c r="CV32" s="95"/>
      <c r="CW32" s="95"/>
      <c r="CX32" s="95"/>
      <c r="CY32" s="90" t="s">
        <v>69</v>
      </c>
      <c r="CZ32" s="1"/>
      <c r="DA32" s="1"/>
      <c r="DB32" s="1"/>
      <c r="DC32" s="1"/>
      <c r="DD32" s="1"/>
      <c r="DE32" s="1"/>
      <c r="DF32" s="1"/>
      <c r="DG32" s="1"/>
      <c r="DH32" s="1"/>
      <c r="DI32" s="91"/>
      <c r="DJ32" s="91"/>
      <c r="DK32" s="91"/>
      <c r="DL32" s="91"/>
      <c r="DM32" s="91"/>
      <c r="DN32" s="91"/>
      <c r="DO32" s="91"/>
      <c r="DP32" s="93" t="s">
        <v>70</v>
      </c>
      <c r="DQ32" s="91"/>
      <c r="DR32" s="91"/>
      <c r="DS32" s="91"/>
      <c r="DT32" s="91"/>
      <c r="DU32" s="91"/>
      <c r="DV32" s="91"/>
      <c r="DW32" s="94"/>
      <c r="DX32" s="95"/>
      <c r="DY32" s="95"/>
      <c r="DZ32" s="95"/>
      <c r="EA32" s="95"/>
      <c r="EB32" s="95"/>
      <c r="EC32" s="95"/>
      <c r="ED32" s="95"/>
      <c r="EE32" s="95"/>
      <c r="EF32" s="95"/>
      <c r="EG32" s="90" t="s">
        <v>69</v>
      </c>
      <c r="EH32" s="1"/>
      <c r="EI32" s="1"/>
      <c r="EJ32" s="1"/>
      <c r="EK32" s="1"/>
      <c r="EL32" s="1"/>
      <c r="EM32" s="1"/>
      <c r="EN32" s="1"/>
      <c r="EO32" s="1"/>
      <c r="EP32" s="1"/>
      <c r="EQ32" s="91"/>
      <c r="ER32" s="91"/>
      <c r="ES32" s="91"/>
      <c r="ET32" s="91"/>
      <c r="EU32" s="91"/>
      <c r="EV32" s="91"/>
      <c r="EW32" s="91"/>
      <c r="EX32" s="93" t="s">
        <v>70</v>
      </c>
      <c r="EY32" s="91"/>
      <c r="EZ32" s="91"/>
      <c r="FA32" s="91"/>
      <c r="FB32" s="91"/>
      <c r="FC32" s="91"/>
      <c r="FD32" s="91"/>
      <c r="FE32" s="94"/>
      <c r="FF32" s="95"/>
      <c r="FG32" s="95"/>
      <c r="FH32" s="95"/>
      <c r="FI32" s="95"/>
      <c r="FJ32" s="95"/>
      <c r="FK32" s="95"/>
      <c r="FL32" s="95"/>
      <c r="FM32" s="95"/>
      <c r="FN32" s="95"/>
      <c r="FO32" s="90" t="s">
        <v>69</v>
      </c>
      <c r="FP32" s="1"/>
      <c r="FQ32" s="1"/>
      <c r="FR32" s="1"/>
      <c r="FS32" s="1"/>
      <c r="FT32" s="1"/>
      <c r="FU32" s="1"/>
      <c r="FV32" s="1"/>
      <c r="FW32" s="1"/>
      <c r="FX32" s="1"/>
      <c r="FY32" s="91"/>
      <c r="FZ32" s="91"/>
      <c r="GA32" s="91"/>
      <c r="GB32" s="91"/>
      <c r="GC32" s="91"/>
      <c r="GD32" s="91"/>
      <c r="GE32" s="91"/>
      <c r="GF32" s="93" t="s">
        <v>70</v>
      </c>
      <c r="GG32" s="91"/>
      <c r="GH32" s="91"/>
      <c r="GI32" s="91"/>
      <c r="GJ32" s="91"/>
      <c r="GK32" s="91"/>
      <c r="GL32" s="91"/>
      <c r="GM32" s="94"/>
      <c r="GN32" s="95"/>
      <c r="GO32" s="95"/>
      <c r="GP32" s="95"/>
      <c r="GQ32" s="95"/>
      <c r="GR32" s="95"/>
      <c r="GS32" s="95"/>
      <c r="GT32" s="95"/>
      <c r="GU32" s="95"/>
      <c r="GV32" s="95"/>
    </row>
    <row r="33" s="96" customFormat="true" ht="21.95" hidden="false" customHeight="true" outlineLevel="0" collapsed="false">
      <c r="A33" s="90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7"/>
      <c r="Z33" s="3"/>
      <c r="AA33" s="3"/>
      <c r="AB33" s="3"/>
      <c r="AC33" s="3"/>
      <c r="AD33" s="3"/>
      <c r="AE33" s="3"/>
      <c r="AF33" s="3"/>
      <c r="AG33" s="3"/>
      <c r="AH33" s="3"/>
      <c r="AI33" s="90"/>
      <c r="AJ33" s="1"/>
      <c r="AK33" s="1"/>
      <c r="AL33" s="1"/>
      <c r="AM33" s="1"/>
      <c r="AN33" s="1"/>
      <c r="AO33" s="1"/>
      <c r="AP33" s="1"/>
      <c r="AQ33" s="1"/>
      <c r="AR33" s="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7"/>
      <c r="BH33" s="3"/>
      <c r="BI33" s="3"/>
      <c r="BJ33" s="3"/>
      <c r="BK33" s="3"/>
      <c r="BL33" s="3"/>
      <c r="BM33" s="3"/>
      <c r="BN33" s="3"/>
      <c r="BO33" s="3"/>
      <c r="BP33" s="3"/>
      <c r="BQ33" s="90"/>
      <c r="BR33" s="1"/>
      <c r="BS33" s="1"/>
      <c r="BT33" s="1"/>
      <c r="BU33" s="1"/>
      <c r="BV33" s="1"/>
      <c r="BW33" s="1"/>
      <c r="BX33" s="1"/>
      <c r="BY33" s="1"/>
      <c r="BZ33" s="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7"/>
      <c r="CP33" s="3"/>
      <c r="CQ33" s="3"/>
      <c r="CR33" s="3"/>
      <c r="CS33" s="3"/>
      <c r="CT33" s="3"/>
      <c r="CU33" s="3"/>
      <c r="CV33" s="3"/>
      <c r="CW33" s="3"/>
      <c r="CX33" s="3"/>
      <c r="CY33" s="90"/>
      <c r="CZ33" s="1"/>
      <c r="DA33" s="1"/>
      <c r="DB33" s="1"/>
      <c r="DC33" s="1"/>
      <c r="DD33" s="1"/>
      <c r="DE33" s="1"/>
      <c r="DF33" s="1"/>
      <c r="DG33" s="1"/>
      <c r="DH33" s="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7"/>
      <c r="DX33" s="3"/>
      <c r="DY33" s="3"/>
      <c r="DZ33" s="3"/>
      <c r="EA33" s="3"/>
      <c r="EB33" s="3"/>
      <c r="EC33" s="3"/>
      <c r="ED33" s="3"/>
      <c r="EE33" s="3"/>
      <c r="EF33" s="3"/>
      <c r="EG33" s="90"/>
      <c r="EH33" s="1"/>
      <c r="EI33" s="1"/>
      <c r="EJ33" s="1"/>
      <c r="EK33" s="1"/>
      <c r="EL33" s="1"/>
      <c r="EM33" s="1"/>
      <c r="EN33" s="1"/>
      <c r="EO33" s="1"/>
      <c r="EP33" s="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7"/>
      <c r="FF33" s="3"/>
      <c r="FG33" s="3"/>
      <c r="FH33" s="3"/>
      <c r="FI33" s="3"/>
      <c r="FJ33" s="3"/>
      <c r="FK33" s="3"/>
      <c r="FL33" s="3"/>
      <c r="FM33" s="3"/>
      <c r="FN33" s="3"/>
      <c r="FO33" s="90"/>
      <c r="FP33" s="1"/>
      <c r="FQ33" s="1"/>
      <c r="FR33" s="1"/>
      <c r="FS33" s="1"/>
      <c r="FT33" s="1"/>
      <c r="FU33" s="1"/>
      <c r="FV33" s="1"/>
      <c r="FW33" s="1"/>
      <c r="FX33" s="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7"/>
      <c r="GN33" s="3"/>
      <c r="GO33" s="3"/>
      <c r="GP33" s="3"/>
      <c r="GQ33" s="3"/>
      <c r="GR33" s="3"/>
      <c r="GS33" s="3"/>
      <c r="GT33" s="3"/>
      <c r="GU33" s="3"/>
      <c r="GV33" s="3"/>
    </row>
    <row r="34" s="96" customFormat="true" ht="21.95" hidden="false" customHeight="true" outlineLevel="0" collapsed="false">
      <c r="A34" s="90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P34" s="91"/>
      <c r="Q34" s="98"/>
      <c r="R34" s="91"/>
      <c r="S34" s="91"/>
      <c r="T34" s="91"/>
      <c r="U34" s="91"/>
      <c r="V34" s="91"/>
      <c r="W34" s="91"/>
      <c r="X34" s="91"/>
      <c r="Y34" s="97"/>
      <c r="Z34" s="3"/>
      <c r="AA34" s="3"/>
      <c r="AB34" s="3"/>
      <c r="AC34" s="3"/>
      <c r="AD34" s="3"/>
      <c r="AE34" s="3"/>
      <c r="AF34" s="3"/>
      <c r="AG34" s="3"/>
      <c r="AH34" s="3"/>
      <c r="AI34" s="90"/>
      <c r="AJ34" s="1"/>
      <c r="AK34" s="1"/>
      <c r="AL34" s="1"/>
      <c r="AM34" s="1"/>
      <c r="AN34" s="1"/>
      <c r="AO34" s="1"/>
      <c r="AP34" s="1"/>
      <c r="AQ34" s="1"/>
      <c r="AR34" s="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7"/>
      <c r="BH34" s="3"/>
      <c r="BI34" s="3"/>
      <c r="BJ34" s="3"/>
      <c r="BK34" s="3"/>
      <c r="BL34" s="3"/>
      <c r="BM34" s="3"/>
      <c r="BN34" s="3"/>
      <c r="BO34" s="3"/>
      <c r="BP34" s="3"/>
      <c r="BQ34" s="90"/>
      <c r="BR34" s="1"/>
      <c r="BS34" s="1"/>
      <c r="BT34" s="1"/>
      <c r="BU34" s="1"/>
      <c r="BV34" s="1"/>
      <c r="BW34" s="1"/>
      <c r="BX34" s="1"/>
      <c r="BY34" s="1"/>
      <c r="BZ34" s="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7"/>
      <c r="CP34" s="3"/>
      <c r="CQ34" s="3"/>
      <c r="CR34" s="3"/>
      <c r="CS34" s="3"/>
      <c r="CT34" s="3"/>
      <c r="CU34" s="3"/>
      <c r="CV34" s="3"/>
      <c r="CW34" s="3"/>
      <c r="CX34" s="3"/>
      <c r="CY34" s="90"/>
      <c r="CZ34" s="1"/>
      <c r="DA34" s="1"/>
      <c r="DB34" s="1"/>
      <c r="DC34" s="1"/>
      <c r="DD34" s="1"/>
      <c r="DE34" s="1"/>
      <c r="DF34" s="1"/>
      <c r="DG34" s="1"/>
      <c r="DH34" s="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7"/>
      <c r="DX34" s="3"/>
      <c r="DY34" s="3"/>
      <c r="DZ34" s="3"/>
      <c r="EA34" s="3"/>
      <c r="EB34" s="3"/>
      <c r="EC34" s="3"/>
      <c r="ED34" s="3"/>
      <c r="EE34" s="3"/>
      <c r="EF34" s="3"/>
      <c r="EG34" s="90"/>
      <c r="EH34" s="1"/>
      <c r="EI34" s="1"/>
      <c r="EJ34" s="1"/>
      <c r="EK34" s="1"/>
      <c r="EL34" s="1"/>
      <c r="EM34" s="1"/>
      <c r="EN34" s="1"/>
      <c r="EO34" s="1"/>
      <c r="EP34" s="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7"/>
      <c r="FF34" s="3"/>
      <c r="FG34" s="3"/>
      <c r="FH34" s="3"/>
      <c r="FI34" s="3"/>
      <c r="FJ34" s="3"/>
      <c r="FK34" s="3"/>
      <c r="FL34" s="3"/>
      <c r="FM34" s="3"/>
      <c r="FN34" s="3"/>
      <c r="FO34" s="90"/>
      <c r="FP34" s="1"/>
      <c r="FQ34" s="1"/>
      <c r="FR34" s="1"/>
      <c r="FS34" s="1"/>
      <c r="FT34" s="1"/>
      <c r="FU34" s="1"/>
      <c r="FV34" s="1"/>
      <c r="FW34" s="1"/>
      <c r="FX34" s="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7"/>
      <c r="GN34" s="3"/>
      <c r="GO34" s="3"/>
      <c r="GP34" s="3"/>
      <c r="GQ34" s="3"/>
      <c r="GR34" s="3"/>
      <c r="GS34" s="3"/>
      <c r="GT34" s="3"/>
      <c r="GU34" s="3"/>
      <c r="GV34" s="3"/>
    </row>
    <row r="35" s="96" customFormat="true" ht="21.95" hidden="false" customHeight="true" outlineLevel="0" collapsed="false">
      <c r="A35" s="90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7"/>
      <c r="Z35" s="3"/>
      <c r="AA35" s="3"/>
      <c r="AB35" s="3"/>
      <c r="AC35" s="3"/>
      <c r="AD35" s="3"/>
      <c r="AE35" s="3"/>
      <c r="AF35" s="3"/>
      <c r="AG35" s="3"/>
      <c r="AH35" s="3"/>
      <c r="AI35" s="90"/>
      <c r="AJ35" s="1"/>
      <c r="AK35" s="1"/>
      <c r="AL35" s="1"/>
      <c r="AM35" s="1"/>
      <c r="AN35" s="1"/>
      <c r="AO35" s="1"/>
      <c r="AP35" s="1"/>
      <c r="AQ35" s="1"/>
      <c r="AR35" s="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7"/>
      <c r="BH35" s="3"/>
      <c r="BI35" s="3"/>
      <c r="BJ35" s="3"/>
      <c r="BK35" s="3"/>
      <c r="BL35" s="3"/>
      <c r="BM35" s="3"/>
      <c r="BN35" s="3"/>
      <c r="BO35" s="3"/>
      <c r="BP35" s="3"/>
      <c r="BQ35" s="90"/>
      <c r="BR35" s="1"/>
      <c r="BS35" s="1"/>
      <c r="BT35" s="1"/>
      <c r="BU35" s="1"/>
      <c r="BV35" s="1"/>
      <c r="BW35" s="1"/>
      <c r="BX35" s="1"/>
      <c r="BY35" s="1"/>
      <c r="BZ35" s="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7"/>
      <c r="CP35" s="3"/>
      <c r="CQ35" s="3"/>
      <c r="CR35" s="3"/>
      <c r="CS35" s="3"/>
      <c r="CT35" s="3"/>
      <c r="CU35" s="3"/>
      <c r="CV35" s="3"/>
      <c r="CW35" s="3"/>
      <c r="CX35" s="3"/>
      <c r="CY35" s="90"/>
      <c r="CZ35" s="1"/>
      <c r="DA35" s="1"/>
      <c r="DB35" s="1"/>
      <c r="DC35" s="1"/>
      <c r="DD35" s="1"/>
      <c r="DE35" s="1"/>
      <c r="DF35" s="1"/>
      <c r="DG35" s="1"/>
      <c r="DH35" s="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7"/>
      <c r="DX35" s="3"/>
      <c r="DY35" s="3"/>
      <c r="DZ35" s="3"/>
      <c r="EA35" s="3"/>
      <c r="EB35" s="3"/>
      <c r="EC35" s="3"/>
      <c r="ED35" s="3"/>
      <c r="EE35" s="3"/>
      <c r="EF35" s="3"/>
      <c r="EG35" s="90"/>
      <c r="EH35" s="1"/>
      <c r="EI35" s="1"/>
      <c r="EJ35" s="1"/>
      <c r="EK35" s="1"/>
      <c r="EL35" s="1"/>
      <c r="EM35" s="1"/>
      <c r="EN35" s="1"/>
      <c r="EO35" s="1"/>
      <c r="EP35" s="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7"/>
      <c r="FF35" s="3"/>
      <c r="FG35" s="3"/>
      <c r="FH35" s="3"/>
      <c r="FI35" s="3"/>
      <c r="FJ35" s="3"/>
      <c r="FK35" s="3"/>
      <c r="FL35" s="3"/>
      <c r="FM35" s="3"/>
      <c r="FN35" s="3"/>
      <c r="FO35" s="90"/>
      <c r="FP35" s="1"/>
      <c r="FQ35" s="1"/>
      <c r="FR35" s="1"/>
      <c r="FS35" s="1"/>
      <c r="FT35" s="1"/>
      <c r="FU35" s="1"/>
      <c r="FV35" s="1"/>
      <c r="FW35" s="1"/>
      <c r="FX35" s="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7"/>
      <c r="GN35" s="3"/>
      <c r="GO35" s="3"/>
      <c r="GP35" s="3"/>
      <c r="GQ35" s="3"/>
      <c r="GR35" s="3"/>
      <c r="GS35" s="3"/>
      <c r="GT35" s="3"/>
      <c r="GU35" s="3"/>
      <c r="GV35" s="3"/>
    </row>
    <row r="36" s="9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/>
      <c r="GL42" s="9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1"/>
      <c r="FZ43" s="91"/>
      <c r="GA43" s="91"/>
      <c r="GB43" s="91"/>
      <c r="GC43" s="91"/>
      <c r="GD43" s="91"/>
      <c r="GE43" s="91"/>
      <c r="GF43" s="91"/>
      <c r="GG43" s="91"/>
      <c r="GH43" s="91"/>
      <c r="GI43" s="91"/>
      <c r="GJ43" s="91"/>
      <c r="GK43" s="91"/>
      <c r="GL43" s="9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P44" s="91"/>
      <c r="Q44" s="92"/>
      <c r="R44" s="91"/>
      <c r="S44" s="91"/>
      <c r="T44" s="91"/>
      <c r="U44" s="91"/>
      <c r="V44" s="91"/>
      <c r="W44" s="91"/>
      <c r="X44" s="9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P46" s="91"/>
      <c r="Q46" s="98"/>
      <c r="R46" s="91"/>
      <c r="S46" s="91"/>
      <c r="T46" s="91"/>
      <c r="U46" s="91"/>
      <c r="V46" s="91"/>
      <c r="W46" s="91"/>
      <c r="X46" s="9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1"/>
      <c r="FZ47" s="91"/>
      <c r="GA47" s="91"/>
      <c r="GB47" s="91"/>
      <c r="GC47" s="91"/>
      <c r="GD47" s="91"/>
      <c r="GE47" s="91"/>
      <c r="GF47" s="91"/>
      <c r="GG47" s="91"/>
      <c r="GH47" s="91"/>
      <c r="GI47" s="91"/>
      <c r="GJ47" s="91"/>
      <c r="GK47" s="91"/>
      <c r="GL47" s="9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1"/>
      <c r="FZ48" s="91"/>
      <c r="GA48" s="91"/>
      <c r="GB48" s="91"/>
      <c r="GC48" s="91"/>
      <c r="GD48" s="91"/>
      <c r="GE48" s="91"/>
      <c r="GF48" s="91"/>
      <c r="GG48" s="91"/>
      <c r="GH48" s="91"/>
      <c r="GI48" s="91"/>
      <c r="GJ48" s="91"/>
      <c r="GK48" s="91"/>
      <c r="GL48" s="9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1"/>
      <c r="FZ49" s="91"/>
      <c r="GA49" s="91"/>
      <c r="GB49" s="91"/>
      <c r="GC49" s="91"/>
      <c r="GD49" s="91"/>
      <c r="GE49" s="91"/>
      <c r="GF49" s="91"/>
      <c r="GG49" s="91"/>
      <c r="GH49" s="91"/>
      <c r="GI49" s="91"/>
      <c r="GJ49" s="91"/>
      <c r="GK49" s="91"/>
      <c r="GL49" s="9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1"/>
      <c r="FZ50" s="91"/>
      <c r="GA50" s="91"/>
      <c r="GB50" s="91"/>
      <c r="GC50" s="91"/>
      <c r="GD50" s="91"/>
      <c r="GE50" s="91"/>
      <c r="GF50" s="91"/>
      <c r="GG50" s="91"/>
      <c r="GH50" s="91"/>
      <c r="GI50" s="91"/>
      <c r="GJ50" s="91"/>
      <c r="GK50" s="91"/>
      <c r="GL50" s="9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2"/>
      <c r="R60" s="91"/>
      <c r="S60" s="91"/>
      <c r="T60" s="91"/>
      <c r="U60" s="91"/>
      <c r="V60" s="91"/>
      <c r="W60" s="91"/>
      <c r="X60" s="9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1"/>
      <c r="ER60" s="91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8"/>
      <c r="R62" s="91"/>
      <c r="S62" s="91"/>
      <c r="T62" s="91"/>
      <c r="U62" s="91"/>
      <c r="V62" s="91"/>
      <c r="W62" s="91"/>
      <c r="X62" s="9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1"/>
      <c r="DJ62" s="91"/>
      <c r="DK62" s="91"/>
      <c r="DL62" s="91"/>
      <c r="DM62" s="91"/>
      <c r="DN62" s="91"/>
      <c r="DO62" s="91"/>
      <c r="DP62" s="91"/>
      <c r="DQ62" s="91"/>
      <c r="DR62" s="91"/>
      <c r="DS62" s="91"/>
      <c r="DT62" s="91"/>
      <c r="DU62" s="91"/>
      <c r="DV62" s="9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1"/>
      <c r="DJ63" s="91"/>
      <c r="DK63" s="91"/>
      <c r="DL63" s="91"/>
      <c r="DM63" s="91"/>
      <c r="DN63" s="91"/>
      <c r="DO63" s="91"/>
      <c r="DP63" s="91"/>
      <c r="DQ63" s="91"/>
      <c r="DR63" s="91"/>
      <c r="DS63" s="91"/>
      <c r="DT63" s="91"/>
      <c r="DU63" s="91"/>
      <c r="DV63" s="9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1"/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customFormat="false" ht="21.95" hidden="false" customHeight="true" outlineLevel="0" collapsed="false"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AS72" s="100"/>
      <c r="AT72" s="100"/>
      <c r="AU72" s="100"/>
      <c r="AV72" s="100"/>
      <c r="AW72" s="100"/>
      <c r="AX72" s="100"/>
      <c r="AY72" s="100"/>
      <c r="AZ72" s="99"/>
      <c r="BA72" s="99"/>
      <c r="BB72" s="99"/>
      <c r="BC72" s="99"/>
      <c r="BD72" s="99"/>
      <c r="BE72" s="99"/>
      <c r="BF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EQ72" s="99"/>
      <c r="ER72" s="99"/>
      <c r="ES72" s="99"/>
      <c r="ET72" s="99"/>
      <c r="EU72" s="99"/>
      <c r="EV72" s="99"/>
      <c r="EW72" s="99"/>
      <c r="EX72" s="100"/>
      <c r="EY72" s="100"/>
      <c r="EZ72" s="100"/>
      <c r="FA72" s="100"/>
      <c r="FB72" s="100"/>
      <c r="FC72" s="100"/>
      <c r="FD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</row>
    <row r="73" customFormat="false" ht="21.95" hidden="false" customHeight="true" outlineLevel="0" collapsed="false"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AS73" s="100"/>
      <c r="AT73" s="100"/>
      <c r="AU73" s="100"/>
      <c r="AV73" s="100"/>
      <c r="AW73" s="100"/>
      <c r="AX73" s="100"/>
      <c r="AY73" s="100"/>
      <c r="AZ73" s="99"/>
      <c r="BA73" s="99"/>
      <c r="BB73" s="99"/>
      <c r="BC73" s="99"/>
      <c r="BD73" s="99"/>
      <c r="BE73" s="99"/>
      <c r="BF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EQ73" s="99"/>
      <c r="ER73" s="99"/>
      <c r="ES73" s="99"/>
      <c r="ET73" s="99"/>
      <c r="EU73" s="99"/>
      <c r="EV73" s="99"/>
      <c r="EW73" s="99"/>
      <c r="EX73" s="100"/>
      <c r="EY73" s="100"/>
      <c r="EZ73" s="100"/>
      <c r="FA73" s="100"/>
      <c r="FB73" s="100"/>
      <c r="FC73" s="100"/>
      <c r="FD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</row>
    <row r="74" customFormat="false" ht="21.95" hidden="false" customHeight="true" outlineLevel="0" collapsed="false"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</row>
    <row r="75" customFormat="false" ht="21.95" hidden="false" customHeight="true" outlineLevel="0" collapsed="false"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</row>
    <row r="76" customFormat="false" ht="21.95" hidden="false" customHeight="true" outlineLevel="0" collapsed="false"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</row>
    <row r="77" customFormat="false" ht="21.95" hidden="false" customHeight="true" outlineLevel="0" collapsed="false"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</row>
    <row r="78" customFormat="false" ht="21.95" hidden="false" customHeight="true" outlineLevel="0" collapsed="false"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</row>
    <row r="79" customFormat="false" ht="21.95" hidden="false" customHeight="true" outlineLevel="0" collapsed="false"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</row>
    <row r="80" customFormat="false" ht="21.95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</row>
    <row r="81" customFormat="false" ht="21.95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</row>
    <row r="82" customFormat="false" ht="21.95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</row>
    <row r="83" customFormat="false" ht="21.95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</row>
    <row r="84" customFormat="false" ht="21.95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</row>
    <row r="85" customFormat="false" ht="21.95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</row>
    <row r="86" customFormat="false" ht="21.95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</row>
    <row r="87" customFormat="false" ht="21.95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</row>
    <row r="88" customFormat="false" ht="21.95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</row>
    <row r="89" customFormat="false" ht="21.95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</row>
    <row r="90" customFormat="false" ht="21.95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</row>
    <row r="91" customFormat="false" ht="21.95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</row>
    <row r="92" customFormat="false" ht="21.95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</row>
    <row r="93" customFormat="false" ht="14.25" hidden="false" customHeight="fals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</row>
    <row r="94" customFormat="false" ht="14.25" hidden="false" customHeight="fals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</row>
    <row r="95" customFormat="false" ht="14.25" hidden="false" customHeight="fals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</row>
    <row r="96" customFormat="false" ht="14.25" hidden="false" customHeight="fals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</row>
    <row r="97" customFormat="false" ht="14.25" hidden="false" customHeight="fals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</row>
    <row r="98" customFormat="false" ht="14.25" hidden="false" customHeight="fals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</row>
    <row r="99" customFormat="false" ht="14.25" hidden="false" customHeight="fals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31.35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f aca="false">正!K10-誤!K10</f>
        <v>0</v>
      </c>
      <c r="L10" s="27" t="n">
        <f aca="false">正!L10-誤!L10</f>
        <v>0</v>
      </c>
      <c r="M10" s="27" t="n">
        <f aca="false">正!M10-誤!M10</f>
        <v>-3.72529029846191E-009</v>
      </c>
      <c r="N10" s="27" t="n">
        <f aca="false">正!N10-誤!N10</f>
        <v>0</v>
      </c>
      <c r="O10" s="27" t="n">
        <f aca="false">正!O10-誤!O10</f>
        <v>0</v>
      </c>
      <c r="P10" s="27" t="n">
        <f aca="false">正!P10-誤!P10</f>
        <v>-2.9831426218152E-010</v>
      </c>
      <c r="Q10" s="28" t="n">
        <f aca="false">正!Q10-誤!Q10</f>
        <v>0</v>
      </c>
      <c r="R10" s="26" t="n">
        <f aca="false">正!R10-誤!R10</f>
        <v>0</v>
      </c>
      <c r="S10" s="27" t="n">
        <f aca="false">正!S10-誤!S10</f>
        <v>0</v>
      </c>
      <c r="T10" s="27" t="n">
        <f aca="false">正!T10-誤!T10</f>
        <v>0</v>
      </c>
      <c r="U10" s="27" t="n">
        <f aca="false">正!U10-誤!U10</f>
        <v>0</v>
      </c>
      <c r="V10" s="27" t="n">
        <f aca="false">正!V10-誤!V10</f>
        <v>0</v>
      </c>
      <c r="W10" s="27" t="n">
        <f aca="false">正!W10-誤!W10</f>
        <v>0</v>
      </c>
      <c r="X10" s="28" t="n">
        <f aca="false">正!X10-誤!X10</f>
        <v>0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f aca="false">正!AS10-誤!AS10</f>
        <v>-4.65661287307739E-009</v>
      </c>
      <c r="AT10" s="27" t="n">
        <f aca="false">正!AT10-誤!AT10</f>
        <v>-3.78349795937538E-009</v>
      </c>
      <c r="AU10" s="27" t="n">
        <f aca="false">正!AU10-誤!AU10</f>
        <v>-3.46335582435131E-009</v>
      </c>
      <c r="AV10" s="27" t="n">
        <f aca="false">正!AV10-誤!AV10</f>
        <v>0</v>
      </c>
      <c r="AW10" s="27" t="n">
        <f aca="false">正!AW10-誤!AW10</f>
        <v>-1.89174897968769E-010</v>
      </c>
      <c r="AX10" s="27" t="n">
        <f aca="false">正!AX10-誤!AX10</f>
        <v>-1.78260961547494E-010</v>
      </c>
      <c r="AY10" s="28" t="n">
        <f aca="false">正!AY10-誤!AY10</f>
        <v>-9.31322574615479E-010</v>
      </c>
      <c r="AZ10" s="26" t="n">
        <f aca="false">正!AZ10-誤!AZ10</f>
        <v>-1.89174897968769E-010</v>
      </c>
      <c r="BA10" s="27" t="n">
        <f aca="false">正!BA10-誤!BA10</f>
        <v>-1.74622982740402E-010</v>
      </c>
      <c r="BB10" s="27" t="n">
        <f aca="false">正!BB10-誤!BB10</f>
        <v>-1.67347025126219E-010</v>
      </c>
      <c r="BC10" s="27" t="n">
        <f aca="false">正!BC10-誤!BC10</f>
        <v>0</v>
      </c>
      <c r="BD10" s="27" t="n">
        <f aca="false">正!BD10-誤!BD10</f>
        <v>0</v>
      </c>
      <c r="BE10" s="27" t="n">
        <f aca="false">正!BE10-誤!BE10</f>
        <v>-2.77395884040743E-011</v>
      </c>
      <c r="BF10" s="28" t="n">
        <f aca="false">正!BF10-誤!BF10</f>
        <v>-1.61435309564695E-011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f aca="false">正!CA10-誤!CA10</f>
        <v>6.11180439591408E-010</v>
      </c>
      <c r="CB10" s="27" t="n">
        <f aca="false">正!CB10-誤!CB10</f>
        <v>3.20142135024071E-010</v>
      </c>
      <c r="CC10" s="27" t="n">
        <f aca="false">正!CC10-誤!CC10</f>
        <v>3.05590219795704E-010</v>
      </c>
      <c r="CD10" s="27" t="n">
        <f aca="false">正!CD10-誤!CD10</f>
        <v>0</v>
      </c>
      <c r="CE10" s="27" t="n">
        <f aca="false">正!CE10-誤!CE10</f>
        <v>-4.54747350886464E-011</v>
      </c>
      <c r="CF10" s="27" t="n">
        <f aca="false">正!CF10-誤!CF10</f>
        <v>1.08229869510978E-010</v>
      </c>
      <c r="CG10" s="28" t="n">
        <f aca="false">正!CG10-誤!CG10</f>
        <v>2.83762346953154E-010</v>
      </c>
      <c r="CH10" s="26" t="n">
        <f aca="false">正!CH10-誤!CH10</f>
        <v>-8.14907252788544E-010</v>
      </c>
      <c r="CI10" s="27" t="n">
        <f aca="false">正!CI10-誤!CI10</f>
        <v>-1.16415321826935E-009</v>
      </c>
      <c r="CJ10" s="27" t="n">
        <f aca="false">正!CJ10-誤!CJ10</f>
        <v>-1.32422428578138E-009</v>
      </c>
      <c r="CK10" s="27" t="n">
        <f aca="false">正!CK10-誤!CK10</f>
        <v>1.81898940354586E-010</v>
      </c>
      <c r="CL10" s="27" t="n">
        <f aca="false">正!CL10-誤!CL10</f>
        <v>7.09405867382884E-011</v>
      </c>
      <c r="CM10" s="27" t="n">
        <f aca="false">正!CM10-誤!CM10</f>
        <v>-8.09450284577906E-011</v>
      </c>
      <c r="CN10" s="28" t="n">
        <f aca="false">正!CN10-誤!CN10</f>
        <v>3.49245965480804E-010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f aca="false">正!DI10-誤!DI10</f>
        <v>-4.54019755125046E-009</v>
      </c>
      <c r="DJ10" s="27" t="n">
        <f aca="false">正!DJ10-誤!DJ10</f>
        <v>0</v>
      </c>
      <c r="DK10" s="27" t="n">
        <f aca="false">正!DK10-誤!DK10</f>
        <v>0</v>
      </c>
      <c r="DL10" s="27" t="n">
        <f aca="false">正!DL10-誤!DL10</f>
        <v>1.89174897968769E-010</v>
      </c>
      <c r="DM10" s="27" t="n">
        <f aca="false">正!DM10-誤!DM10</f>
        <v>0</v>
      </c>
      <c r="DN10" s="27" t="n">
        <f aca="false">正!DN10-誤!DN10</f>
        <v>-6.63931132294238E-011</v>
      </c>
      <c r="DO10" s="28" t="n">
        <f aca="false">正!DO10-誤!DO10</f>
        <v>-4.54019755125046E-009</v>
      </c>
      <c r="DP10" s="26" t="n">
        <f aca="false">正!DP10-誤!DP10</f>
        <v>0</v>
      </c>
      <c r="DQ10" s="27" t="n">
        <f aca="false">正!DQ10-誤!DQ10</f>
        <v>1.04773789644241E-009</v>
      </c>
      <c r="DR10" s="27" t="n">
        <f aca="false">正!DR10-誤!DR10</f>
        <v>1.01863406598568E-009</v>
      </c>
      <c r="DS10" s="27" t="n">
        <f aca="false">正!DS10-誤!DS10</f>
        <v>0</v>
      </c>
      <c r="DT10" s="27" t="n">
        <f aca="false">正!DT10-誤!DT10</f>
        <v>1.72803993336856E-011</v>
      </c>
      <c r="DU10" s="27" t="n">
        <f aca="false">正!DU10-誤!DU10</f>
        <v>-5.00222085975111E-012</v>
      </c>
      <c r="DV10" s="28" t="n">
        <f aca="false">正!DV10-誤!DV10</f>
        <v>0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f aca="false">正!EQ10-誤!EQ10</f>
        <v>-6.69388100504875E-010</v>
      </c>
      <c r="ER10" s="27" t="n">
        <f aca="false">正!ER10-誤!ER10</f>
        <v>-1.65891833603382E-009</v>
      </c>
      <c r="ES10" s="27" t="n">
        <f aca="false">正!ES10-誤!ES10</f>
        <v>-1.68802216649055E-009</v>
      </c>
      <c r="ET10" s="27" t="n">
        <f aca="false">正!ET10-誤!ET10</f>
        <v>0</v>
      </c>
      <c r="EU10" s="27" t="n">
        <f aca="false">正!EU10-誤!EU10</f>
        <v>0</v>
      </c>
      <c r="EV10" s="27" t="n">
        <f aca="false">正!EV10-誤!EV10</f>
        <v>0</v>
      </c>
      <c r="EW10" s="28" t="n">
        <f aca="false">正!EW10-誤!EW10</f>
        <v>9.89530235528946E-010</v>
      </c>
      <c r="EX10" s="26" t="n">
        <f aca="false">正!EX10-誤!EX10</f>
        <v>0</v>
      </c>
      <c r="EY10" s="27" t="n">
        <f aca="false">正!EY10-誤!EY10</f>
        <v>0</v>
      </c>
      <c r="EZ10" s="27" t="n">
        <f aca="false">正!EZ10-誤!EZ10</f>
        <v>0</v>
      </c>
      <c r="FA10" s="27" t="n">
        <f aca="false">正!FA10-誤!FA10</f>
        <v>0</v>
      </c>
      <c r="FB10" s="27" t="n">
        <f aca="false">正!FB10-誤!FB10</f>
        <v>0</v>
      </c>
      <c r="FC10" s="27" t="n">
        <f aca="false">正!FC10-誤!FC10</f>
        <v>0</v>
      </c>
      <c r="FD10" s="28" t="n">
        <f aca="false">正!FD10-誤!FD10</f>
        <v>-1.57160684466362E-009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f aca="false">正!FY10-誤!FY10</f>
        <v>7.33416527509689E-009</v>
      </c>
      <c r="FZ10" s="27" t="n">
        <f aca="false">正!FZ10-誤!FZ10</f>
        <v>1.4042598195374E-009</v>
      </c>
      <c r="GA10" s="27" t="n">
        <f aca="false">正!GA10-誤!GA10</f>
        <v>1.4479155652225E-009</v>
      </c>
      <c r="GB10" s="27" t="n">
        <f aca="false">正!GB10-誤!GB10</f>
        <v>0</v>
      </c>
      <c r="GC10" s="27" t="n">
        <f aca="false">正!GC10-誤!GC10</f>
        <v>-3.36513039655983E-011</v>
      </c>
      <c r="GD10" s="27" t="n">
        <f aca="false">正!GD10-誤!GD10</f>
        <v>-3.95630195271224E-011</v>
      </c>
      <c r="GE10" s="28" t="n">
        <f aca="false">正!GE10-誤!GE10</f>
        <v>5.93718141317368E-009</v>
      </c>
      <c r="GF10" s="26" t="n">
        <f aca="false">正!GF10-誤!GF10</f>
        <v>0</v>
      </c>
      <c r="GG10" s="27" t="n">
        <f aca="false">正!GG10-誤!GG10</f>
        <v>0</v>
      </c>
      <c r="GH10" s="27" t="n">
        <f aca="false">正!GH10-誤!GH10</f>
        <v>0</v>
      </c>
      <c r="GI10" s="27" t="n">
        <f aca="false">正!GI10-誤!GI10</f>
        <v>0</v>
      </c>
      <c r="GJ10" s="27" t="n">
        <f aca="false">正!GJ10-誤!GJ10</f>
        <v>0</v>
      </c>
      <c r="GK10" s="27" t="n">
        <f aca="false">正!GK10-誤!GK10</f>
        <v>0</v>
      </c>
      <c r="GL10" s="28" t="n">
        <f aca="false">正!GL10-誤!GL10</f>
        <v>0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31.35" hidden="false" customHeight="true" outlineLevel="0" collapsed="false">
      <c r="A11" s="31"/>
      <c r="B11" s="32" t="s">
        <v>40</v>
      </c>
      <c r="C11" s="32"/>
      <c r="D11" s="32"/>
      <c r="E11" s="32"/>
      <c r="F11" s="32"/>
      <c r="G11" s="32"/>
      <c r="H11" s="32"/>
      <c r="I11" s="32"/>
      <c r="J11" s="32"/>
      <c r="K11" s="33" t="n">
        <f aca="false">正!K11-誤!K11</f>
        <v>74.6656144450499</v>
      </c>
      <c r="L11" s="36" t="n">
        <f aca="false">正!L11-誤!L11</f>
        <v>71.7522684556061</v>
      </c>
      <c r="M11" s="36" t="n">
        <f aca="false">正!M11-誤!M11</f>
        <v>35.6791072864526</v>
      </c>
      <c r="N11" s="36" t="n">
        <f aca="false">正!N11-誤!N11</f>
        <v>28.734191256915</v>
      </c>
      <c r="O11" s="36" t="n">
        <f aca="false">正!O11-誤!O11</f>
        <v>14.5641486431191</v>
      </c>
      <c r="P11" s="36" t="n">
        <f aca="false">正!P11-誤!P11</f>
        <v>-7.22517873088236</v>
      </c>
      <c r="Q11" s="37" t="n">
        <f aca="false">正!Q11-誤!Q11</f>
        <v>2.91334598944341</v>
      </c>
      <c r="R11" s="33" t="n">
        <f aca="false">正!R11-誤!R11</f>
        <v>-3.22713715434551</v>
      </c>
      <c r="S11" s="36" t="n">
        <f aca="false">正!S11-誤!S11</f>
        <v>-3.22713715434551</v>
      </c>
      <c r="T11" s="36" t="n">
        <v>0</v>
      </c>
      <c r="U11" s="36" t="n">
        <f aca="false">正!U11-誤!U11</f>
        <v>-4.5530194955523</v>
      </c>
      <c r="V11" s="36" t="n">
        <f aca="false">正!V11-誤!V11</f>
        <v>-0.00467978627918209</v>
      </c>
      <c r="W11" s="36" t="n">
        <f aca="false">正!W11-誤!W11</f>
        <v>1.33056212748596</v>
      </c>
      <c r="X11" s="37" t="n">
        <v>0</v>
      </c>
      <c r="Y11" s="38" t="s">
        <v>42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1"/>
      <c r="AJ11" s="32" t="s">
        <v>40</v>
      </c>
      <c r="AK11" s="32"/>
      <c r="AL11" s="32"/>
      <c r="AM11" s="32"/>
      <c r="AN11" s="32"/>
      <c r="AO11" s="32"/>
      <c r="AP11" s="32"/>
      <c r="AQ11" s="32"/>
      <c r="AR11" s="32"/>
      <c r="AS11" s="33" t="n">
        <f aca="false">正!AS11-誤!AS11</f>
        <v>7.80674342428483</v>
      </c>
      <c r="AT11" s="36" t="n">
        <f aca="false">正!AT11-誤!AT11</f>
        <v>4.89873810401332</v>
      </c>
      <c r="AU11" s="36" t="n">
        <f aca="false">正!AU11-誤!AU11</f>
        <v>5.11676817052677</v>
      </c>
      <c r="AV11" s="36" t="n">
        <f aca="false">正!AV11-誤!AV11</f>
        <v>6.84948989597569</v>
      </c>
      <c r="AW11" s="36" t="n">
        <f aca="false">正!AW11-誤!AW11</f>
        <v>3.45942854489704</v>
      </c>
      <c r="AX11" s="36" t="n">
        <f aca="false">正!AX11-誤!AX11</f>
        <v>-10.5269485073859</v>
      </c>
      <c r="AY11" s="37" t="n">
        <f aca="false">正!AY11-誤!AY11</f>
        <v>2.90800532027152</v>
      </c>
      <c r="AZ11" s="33" t="n">
        <f aca="false">正!AZ11-誤!AZ11</f>
        <v>-6.46492777959855</v>
      </c>
      <c r="BA11" s="36" t="n">
        <f aca="false">正!BA11-誤!BA11</f>
        <v>-6.46492777959855</v>
      </c>
      <c r="BB11" s="36" t="n">
        <f aca="false">正!BB11-誤!BB11</f>
        <v>-4.24113365680674</v>
      </c>
      <c r="BC11" s="36" t="n">
        <f aca="false">正!BC11-誤!BC11</f>
        <v>-2.5092411907967</v>
      </c>
      <c r="BD11" s="36" t="n">
        <f aca="false">正!BD11-誤!BD11</f>
        <v>0.855136166391731</v>
      </c>
      <c r="BE11" s="36" t="n">
        <f aca="false">正!BE11-誤!BE11</f>
        <v>-0.569689098386817</v>
      </c>
      <c r="BF11" s="37" t="n">
        <v>0</v>
      </c>
      <c r="BG11" s="38" t="s">
        <v>42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1"/>
      <c r="BR11" s="32" t="s">
        <v>40</v>
      </c>
      <c r="BS11" s="32"/>
      <c r="BT11" s="32"/>
      <c r="BU11" s="32"/>
      <c r="BV11" s="32"/>
      <c r="BW11" s="32"/>
      <c r="BX11" s="32"/>
      <c r="BY11" s="32"/>
      <c r="BZ11" s="32"/>
      <c r="CA11" s="33" t="n">
        <f aca="false">正!CA11-誤!CA11</f>
        <v>1.39381154765448</v>
      </c>
      <c r="CB11" s="36" t="n">
        <f aca="false">正!CB11-誤!CB11</f>
        <v>1.39381154765448</v>
      </c>
      <c r="CC11" s="36" t="n">
        <f aca="false">正!CC11-誤!CC11</f>
        <v>1.05296273896731</v>
      </c>
      <c r="CD11" s="36" t="n">
        <f aca="false">正!CD11-誤!CD11</f>
        <v>0.382346351556279</v>
      </c>
      <c r="CE11" s="36" t="n">
        <f aca="false">正!CE11-誤!CE11</f>
        <v>-0.706106033568553</v>
      </c>
      <c r="CF11" s="36" t="n">
        <f aca="false">正!CF11-誤!CF11</f>
        <v>0.664608490699493</v>
      </c>
      <c r="CG11" s="37" t="n">
        <v>0</v>
      </c>
      <c r="CH11" s="33" t="n">
        <f aca="false">正!CH11-誤!CH11</f>
        <v>19.8280594752309</v>
      </c>
      <c r="CI11" s="36" t="n">
        <f aca="false">正!CI11-誤!CI11</f>
        <v>19.8227188060591</v>
      </c>
      <c r="CJ11" s="36" t="n">
        <f aca="false">正!CJ11-誤!CJ11</f>
        <v>32.5904080641117</v>
      </c>
      <c r="CK11" s="36" t="n">
        <f aca="false">正!CK11-誤!CK11</f>
        <v>-10.127278760096</v>
      </c>
      <c r="CL11" s="36" t="n">
        <f aca="false">正!CL11-誤!CL11</f>
        <v>-6.17810465784783</v>
      </c>
      <c r="CM11" s="36" t="n">
        <f aca="false">正!CM11-誤!CM11</f>
        <v>3.53769415989098</v>
      </c>
      <c r="CN11" s="37" t="n">
        <f aca="false">正!CN11-誤!CN11</f>
        <v>0.00534066917188802</v>
      </c>
      <c r="CO11" s="38" t="s">
        <v>42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1"/>
      <c r="CZ11" s="32" t="s">
        <v>40</v>
      </c>
      <c r="DA11" s="32"/>
      <c r="DB11" s="32"/>
      <c r="DC11" s="32"/>
      <c r="DD11" s="32"/>
      <c r="DE11" s="32"/>
      <c r="DF11" s="32"/>
      <c r="DG11" s="32"/>
      <c r="DH11" s="32"/>
      <c r="DI11" s="33" t="n">
        <f aca="false">正!DI11-誤!DI11</f>
        <v>61.6801039738241</v>
      </c>
      <c r="DJ11" s="36" t="n">
        <f aca="false">正!DJ11-誤!DJ11</f>
        <v>61.6801039738241</v>
      </c>
      <c r="DK11" s="36" t="n">
        <f aca="false">正!DK11-誤!DK11</f>
        <v>0.177876119091091</v>
      </c>
      <c r="DL11" s="36" t="n">
        <f aca="false">正!DL11-誤!DL11</f>
        <v>43.0399528971246</v>
      </c>
      <c r="DM11" s="36" t="n">
        <f aca="false">正!DM11-誤!DM11</f>
        <v>15.6597805539577</v>
      </c>
      <c r="DN11" s="36" t="n">
        <f aca="false">正!DN11-誤!DN11</f>
        <v>2.8024944036507</v>
      </c>
      <c r="DO11" s="37" t="n">
        <v>0</v>
      </c>
      <c r="DP11" s="33" t="n">
        <f aca="false">正!DP11-誤!DP11</f>
        <v>-2.17459138464136</v>
      </c>
      <c r="DQ11" s="36" t="n">
        <f aca="false">正!DQ11-誤!DQ11</f>
        <v>-2.17459138464136</v>
      </c>
      <c r="DR11" s="36" t="n">
        <f aca="false">正!DR11-誤!DR11</f>
        <v>-1.70032461862658</v>
      </c>
      <c r="DS11" s="36" t="n">
        <f aca="false">正!DS11-誤!DS11</f>
        <v>-0.325440024041162</v>
      </c>
      <c r="DT11" s="36" t="n">
        <f aca="false">正!DT11-誤!DT11</f>
        <v>-0.123727136696438</v>
      </c>
      <c r="DU11" s="36" t="n">
        <f aca="false">正!DU11-誤!DU11</f>
        <v>-0.0250996052771839</v>
      </c>
      <c r="DV11" s="37" t="n">
        <v>0</v>
      </c>
      <c r="DW11" s="38" t="s">
        <v>42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1"/>
      <c r="EH11" s="32" t="s">
        <v>40</v>
      </c>
      <c r="EI11" s="32"/>
      <c r="EJ11" s="32"/>
      <c r="EK11" s="32"/>
      <c r="EL11" s="32"/>
      <c r="EM11" s="32"/>
      <c r="EN11" s="32"/>
      <c r="EO11" s="32"/>
      <c r="EP11" s="32"/>
      <c r="EQ11" s="33" t="n">
        <f aca="false">正!EQ11-誤!EQ11</f>
        <v>-1.9904852817624</v>
      </c>
      <c r="ER11" s="36" t="n">
        <f aca="false">正!ER11-誤!ER11</f>
        <v>-1.9904852817624</v>
      </c>
      <c r="ES11" s="36" t="n">
        <f aca="false">正!ES11-誤!ES11</f>
        <v>1.16372282523761</v>
      </c>
      <c r="ET11" s="36" t="n">
        <f aca="false">正!ET11-誤!ET11</f>
        <v>-3.61215087876022</v>
      </c>
      <c r="EU11" s="36" t="n">
        <f aca="false">正!EU11-誤!EU11</f>
        <v>1.73273634987964</v>
      </c>
      <c r="EV11" s="36" t="n">
        <f aca="false">正!EV11-誤!EV11</f>
        <v>-1.27479357811944</v>
      </c>
      <c r="EW11" s="37" t="n">
        <v>0</v>
      </c>
      <c r="EX11" s="33" t="n">
        <f aca="false">正!EX11-誤!EX11</f>
        <v>-1.01428321748812</v>
      </c>
      <c r="EY11" s="36" t="n">
        <f aca="false">正!EY11-誤!EY11</f>
        <v>-1.01428321748812</v>
      </c>
      <c r="EZ11" s="36" t="n">
        <v>0</v>
      </c>
      <c r="FA11" s="36" t="n">
        <v>0</v>
      </c>
      <c r="FB11" s="36" t="n">
        <v>0</v>
      </c>
      <c r="FC11" s="36" t="n">
        <f aca="false">正!FC11-誤!FC11</f>
        <v>-1.01428321748812</v>
      </c>
      <c r="FD11" s="37" t="n">
        <v>0</v>
      </c>
      <c r="FE11" s="38" t="s">
        <v>42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1"/>
      <c r="FP11" s="32" t="s">
        <v>40</v>
      </c>
      <c r="FQ11" s="32"/>
      <c r="FR11" s="32"/>
      <c r="FS11" s="32"/>
      <c r="FT11" s="32"/>
      <c r="FU11" s="32"/>
      <c r="FV11" s="32"/>
      <c r="FW11" s="32"/>
      <c r="FX11" s="32"/>
      <c r="FY11" s="33" t="n">
        <f aca="false">正!FY11-誤!FY11</f>
        <v>-0.353155916234556</v>
      </c>
      <c r="FZ11" s="36" t="n">
        <f aca="false">正!FZ11-誤!FZ11</f>
        <v>-0.353155916234556</v>
      </c>
      <c r="GA11" s="36" t="n">
        <f aca="false">正!GA11-誤!GA11</f>
        <v>0.509076537142036</v>
      </c>
      <c r="GB11" s="36" t="n">
        <f aca="false">正!GB11-誤!GB11</f>
        <v>-0.687303746408315</v>
      </c>
      <c r="GC11" s="36" t="n">
        <f aca="false">正!GC11-誤!GC11</f>
        <v>-0.13031535761565</v>
      </c>
      <c r="GD11" s="36" t="n">
        <f aca="false">正!GD11-誤!GD11</f>
        <v>-0.0446133493526304</v>
      </c>
      <c r="GE11" s="37" t="n">
        <v>0</v>
      </c>
      <c r="GF11" s="33" t="n">
        <f aca="false">正!GF11-誤!GF11</f>
        <v>-0.818523241876306</v>
      </c>
      <c r="GG11" s="36" t="n">
        <f aca="false">正!GG11-誤!GG11</f>
        <v>-0.818523241876306</v>
      </c>
      <c r="GH11" s="36" t="n">
        <f aca="false">正!GH11-誤!GH11</f>
        <v>1.00975110680906</v>
      </c>
      <c r="GI11" s="36" t="n">
        <f aca="false">正!GI11-誤!GI11</f>
        <v>0.276836207912622</v>
      </c>
      <c r="GJ11" s="36" t="n">
        <v>0</v>
      </c>
      <c r="GK11" s="36" t="n">
        <f aca="false">正!GK11-誤!GK11</f>
        <v>-2.10511055659798</v>
      </c>
      <c r="GL11" s="37" t="n">
        <v>0</v>
      </c>
      <c r="GM11" s="38" t="s">
        <v>42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0" customFormat="true" ht="31.35" hidden="false" customHeight="true" outlineLevel="0" collapsed="false">
      <c r="A12" s="40"/>
      <c r="B12" s="32" t="s">
        <v>43</v>
      </c>
      <c r="C12" s="32"/>
      <c r="D12" s="32"/>
      <c r="E12" s="32"/>
      <c r="F12" s="32"/>
      <c r="G12" s="32"/>
      <c r="H12" s="32"/>
      <c r="I12" s="32"/>
      <c r="J12" s="32"/>
      <c r="K12" s="33" t="n">
        <f aca="false">正!K12-誤!K12</f>
        <v>-74.6656144480221</v>
      </c>
      <c r="L12" s="36" t="n">
        <f aca="false">正!L12-誤!L12</f>
        <v>-71.7522684591822</v>
      </c>
      <c r="M12" s="36" t="n">
        <f aca="false">正!M12-誤!M12</f>
        <v>-35.679107290227</v>
      </c>
      <c r="N12" s="36" t="n">
        <f aca="false">正!N12-誤!N12</f>
        <v>-28.7341912565171</v>
      </c>
      <c r="O12" s="36" t="n">
        <f aca="false">正!O12-誤!O12</f>
        <v>-14.5641486432578</v>
      </c>
      <c r="P12" s="36" t="n">
        <f aca="false">正!P12-誤!P12</f>
        <v>7.22517873067409</v>
      </c>
      <c r="Q12" s="37" t="n">
        <f aca="false">正!Q12-誤!Q12</f>
        <v>-2.9133459890727</v>
      </c>
      <c r="R12" s="33" t="n">
        <f aca="false">正!R12-誤!R12</f>
        <v>3.22713715472491</v>
      </c>
      <c r="S12" s="36" t="n">
        <f aca="false">正!S12-誤!S12</f>
        <v>3.22713715478312</v>
      </c>
      <c r="T12" s="36" t="n">
        <f aca="false">正!T12-誤!T12</f>
        <v>0</v>
      </c>
      <c r="U12" s="36" t="n">
        <f aca="false">正!U12-誤!U12</f>
        <v>4.55301949553541</v>
      </c>
      <c r="V12" s="36" t="n">
        <f aca="false">正!V12-誤!V12</f>
        <v>0.00467978627420962</v>
      </c>
      <c r="W12" s="36" t="n">
        <f aca="false">正!W12-誤!W12</f>
        <v>-1.33056212748807</v>
      </c>
      <c r="X12" s="37" t="n">
        <f aca="false">正!X12-誤!X12</f>
        <v>0</v>
      </c>
      <c r="Y12" s="41" t="s">
        <v>44</v>
      </c>
      <c r="Z12" s="41"/>
      <c r="AA12" s="41"/>
      <c r="AB12" s="41"/>
      <c r="AC12" s="41"/>
      <c r="AD12" s="41"/>
      <c r="AE12" s="41"/>
      <c r="AF12" s="41"/>
      <c r="AG12" s="41"/>
      <c r="AH12" s="42"/>
      <c r="AI12" s="40"/>
      <c r="AJ12" s="32" t="s">
        <v>43</v>
      </c>
      <c r="AK12" s="32"/>
      <c r="AL12" s="32"/>
      <c r="AM12" s="32"/>
      <c r="AN12" s="32"/>
      <c r="AO12" s="32"/>
      <c r="AP12" s="32"/>
      <c r="AQ12" s="32"/>
      <c r="AR12" s="32"/>
      <c r="AS12" s="33" t="n">
        <f aca="false">正!AS12-誤!AS12</f>
        <v>-7.8067434290424</v>
      </c>
      <c r="AT12" s="36" t="n">
        <f aca="false">正!AT12-誤!AT12</f>
        <v>-4.89873810776044</v>
      </c>
      <c r="AU12" s="36" t="n">
        <f aca="false">正!AU12-誤!AU12</f>
        <v>-5.11676817400439</v>
      </c>
      <c r="AV12" s="36" t="n">
        <f aca="false">正!AV12-誤!AV12</f>
        <v>-6.84948989594705</v>
      </c>
      <c r="AW12" s="36" t="n">
        <f aca="false">正!AW12-誤!AW12</f>
        <v>-3.45942854507302</v>
      </c>
      <c r="AX12" s="36" t="n">
        <f aca="false">正!AX12-誤!AX12</f>
        <v>10.5269485072786</v>
      </c>
      <c r="AY12" s="37" t="n">
        <f aca="false">正!AY12-誤!AY12</f>
        <v>-2.90800532122375</v>
      </c>
      <c r="AZ12" s="33" t="n">
        <f aca="false">正!AZ12-誤!AZ12</f>
        <v>6.46492777943058</v>
      </c>
      <c r="BA12" s="36" t="n">
        <f aca="false">正!BA12-誤!BA12</f>
        <v>6.46492777944513</v>
      </c>
      <c r="BB12" s="36" t="n">
        <f aca="false">正!BB12-誤!BB12</f>
        <v>4.24113365665835</v>
      </c>
      <c r="BC12" s="36" t="n">
        <f aca="false">正!BC12-誤!BC12</f>
        <v>2.50924119082629</v>
      </c>
      <c r="BD12" s="36" t="n">
        <f aca="false">正!BD12-誤!BD12</f>
        <v>-0.855136166396278</v>
      </c>
      <c r="BE12" s="36" t="n">
        <f aca="false">正!BE12-誤!BE12</f>
        <v>0.569689098357685</v>
      </c>
      <c r="BF12" s="37" t="n">
        <f aca="false">正!BF12-誤!BF12</f>
        <v>-1.61435309564695E-011</v>
      </c>
      <c r="BG12" s="41" t="s">
        <v>44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40"/>
      <c r="BR12" s="32" t="s">
        <v>43</v>
      </c>
      <c r="BS12" s="32"/>
      <c r="BT12" s="32"/>
      <c r="BU12" s="32"/>
      <c r="BV12" s="32"/>
      <c r="BW12" s="32"/>
      <c r="BX12" s="32"/>
      <c r="BY12" s="32"/>
      <c r="BZ12" s="32"/>
      <c r="CA12" s="33" t="n">
        <f aca="false">正!CA12-誤!CA12</f>
        <v>-1.39381154706643</v>
      </c>
      <c r="CB12" s="36" t="n">
        <f aca="false">正!CB12-誤!CB12</f>
        <v>-1.39381154734292</v>
      </c>
      <c r="CC12" s="36" t="n">
        <f aca="false">正!CC12-誤!CC12</f>
        <v>-1.0529627386677</v>
      </c>
      <c r="CD12" s="36" t="n">
        <f aca="false">正!CD12-誤!CD12</f>
        <v>-0.38234635160552</v>
      </c>
      <c r="CE12" s="36" t="n">
        <f aca="false">正!CE12-誤!CE12</f>
        <v>0.706106033527249</v>
      </c>
      <c r="CF12" s="36" t="n">
        <f aca="false">正!CF12-誤!CF12</f>
        <v>-0.664608490594219</v>
      </c>
      <c r="CG12" s="37" t="n">
        <f aca="false">正!CG12-誤!CG12</f>
        <v>2.83762346953154E-010</v>
      </c>
      <c r="CH12" s="33" t="n">
        <f aca="false">正!CH12-誤!CH12</f>
        <v>-19.8280594761018</v>
      </c>
      <c r="CI12" s="36" t="n">
        <f aca="false">正!CI12-誤!CI12</f>
        <v>-19.8227188072633</v>
      </c>
      <c r="CJ12" s="36" t="n">
        <f aca="false">正!CJ12-誤!CJ12</f>
        <v>-32.5904080654582</v>
      </c>
      <c r="CK12" s="36" t="n">
        <f aca="false">正!CK12-誤!CK12</f>
        <v>10.1272787602065</v>
      </c>
      <c r="CL12" s="36" t="n">
        <f aca="false">正!CL12-誤!CL12</f>
        <v>6.1781046579199</v>
      </c>
      <c r="CM12" s="36" t="n">
        <f aca="false">正!CM12-誤!CM12</f>
        <v>-3.53769415995794</v>
      </c>
      <c r="CN12" s="37" t="n">
        <f aca="false">正!CN12-誤!CN12</f>
        <v>-0.0053406688166433</v>
      </c>
      <c r="CO12" s="41" t="s">
        <v>44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40"/>
      <c r="CZ12" s="32" t="s">
        <v>43</v>
      </c>
      <c r="DA12" s="32"/>
      <c r="DB12" s="32"/>
      <c r="DC12" s="32"/>
      <c r="DD12" s="32"/>
      <c r="DE12" s="32"/>
      <c r="DF12" s="32"/>
      <c r="DG12" s="32"/>
      <c r="DH12" s="32"/>
      <c r="DI12" s="33" t="n">
        <f aca="false">正!DI12-誤!DI12</f>
        <v>-61.680103978375</v>
      </c>
      <c r="DJ12" s="36" t="n">
        <f aca="false">正!DJ12-誤!DJ12</f>
        <v>-61.6801039738348</v>
      </c>
      <c r="DK12" s="36" t="n">
        <f aca="false">正!DK12-誤!DK12</f>
        <v>-0.177876119269058</v>
      </c>
      <c r="DL12" s="36" t="n">
        <f aca="false">正!DL12-誤!DL12</f>
        <v>-43.0399528969283</v>
      </c>
      <c r="DM12" s="36" t="n">
        <f aca="false">正!DM12-誤!DM12</f>
        <v>-15.6597805539259</v>
      </c>
      <c r="DN12" s="36" t="n">
        <f aca="false">正!DN12-誤!DN12</f>
        <v>-2.80249440371517</v>
      </c>
      <c r="DO12" s="37" t="n">
        <f aca="false">正!DO12-誤!DO12</f>
        <v>-4.54019755125046E-009</v>
      </c>
      <c r="DP12" s="33" t="n">
        <f aca="false">正!DP12-誤!DP12</f>
        <v>2.17459138552658</v>
      </c>
      <c r="DQ12" s="36" t="n">
        <f aca="false">正!DQ12-誤!DQ12</f>
        <v>2.17459138575941</v>
      </c>
      <c r="DR12" s="36" t="n">
        <f aca="false">正!DR12-誤!DR12</f>
        <v>1.70032461974188</v>
      </c>
      <c r="DS12" s="36" t="n">
        <f aca="false">正!DS12-誤!DS12</f>
        <v>0.32544002405848</v>
      </c>
      <c r="DT12" s="36" t="n">
        <f aca="false">正!DT12-誤!DT12</f>
        <v>0.123727136713114</v>
      </c>
      <c r="DU12" s="36" t="n">
        <f aca="false">正!DU12-誤!DU12</f>
        <v>0.0250996052709525</v>
      </c>
      <c r="DV12" s="37" t="n">
        <f aca="false">正!DV12-誤!DV12</f>
        <v>0</v>
      </c>
      <c r="DW12" s="41" t="s">
        <v>44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40"/>
      <c r="EH12" s="32" t="s">
        <v>43</v>
      </c>
      <c r="EI12" s="32"/>
      <c r="EJ12" s="32"/>
      <c r="EK12" s="32"/>
      <c r="EL12" s="32"/>
      <c r="EM12" s="32"/>
      <c r="EN12" s="32"/>
      <c r="EO12" s="32"/>
      <c r="EP12" s="32"/>
      <c r="EQ12" s="33" t="n">
        <f aca="false">正!EQ12-誤!EQ12</f>
        <v>1.99048528110143</v>
      </c>
      <c r="ER12" s="36" t="n">
        <f aca="false">正!ER12-誤!ER12</f>
        <v>1.9904852801119</v>
      </c>
      <c r="ES12" s="36" t="n">
        <f aca="false">正!ES12-誤!ES12</f>
        <v>-1.16372282692464</v>
      </c>
      <c r="ET12" s="36" t="n">
        <f aca="false">正!ET12-誤!ET12</f>
        <v>3.612150878791</v>
      </c>
      <c r="EU12" s="36" t="n">
        <f aca="false">正!EU12-誤!EU12</f>
        <v>-1.732736349878</v>
      </c>
      <c r="EV12" s="36" t="n">
        <f aca="false">正!EV12-誤!EV12</f>
        <v>1.27479357812217</v>
      </c>
      <c r="EW12" s="37" t="n">
        <f aca="false">正!EW12-誤!EW12</f>
        <v>9.89530235528946E-010</v>
      </c>
      <c r="EX12" s="33" t="n">
        <f aca="false">正!EX12-誤!EX12</f>
        <v>1.01428321597632</v>
      </c>
      <c r="EY12" s="36" t="n">
        <f aca="false">正!EY12-誤!EY12</f>
        <v>1.01428321751882</v>
      </c>
      <c r="EZ12" s="36" t="n">
        <f aca="false">正!EZ12-誤!EZ12</f>
        <v>0</v>
      </c>
      <c r="FA12" s="36" t="n">
        <f aca="false">正!FA12-誤!FA12</f>
        <v>0</v>
      </c>
      <c r="FB12" s="36" t="n">
        <f aca="false">正!FB12-誤!FB12</f>
        <v>0</v>
      </c>
      <c r="FC12" s="36" t="n">
        <f aca="false">正!FC12-誤!FC12</f>
        <v>1.0142832174738</v>
      </c>
      <c r="FD12" s="37" t="n">
        <f aca="false">正!FD12-誤!FD12</f>
        <v>-1.57160684466362E-009</v>
      </c>
      <c r="FE12" s="41" t="s">
        <v>44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40"/>
      <c r="FP12" s="32" t="s">
        <v>43</v>
      </c>
      <c r="FQ12" s="32"/>
      <c r="FR12" s="32"/>
      <c r="FS12" s="32"/>
      <c r="FT12" s="32"/>
      <c r="FU12" s="32"/>
      <c r="FV12" s="32"/>
      <c r="FW12" s="32"/>
      <c r="FX12" s="32"/>
      <c r="FY12" s="33" t="n">
        <f aca="false">正!FY12-誤!FY12</f>
        <v>0.353155923541635</v>
      </c>
      <c r="FZ12" s="36" t="n">
        <f aca="false">正!FZ12-誤!FZ12</f>
        <v>0.353155917626282</v>
      </c>
      <c r="GA12" s="36" t="n">
        <f aca="false">正!GA12-誤!GA12</f>
        <v>-0.509076535701752</v>
      </c>
      <c r="GB12" s="36" t="n">
        <f aca="false">正!GB12-誤!GB12</f>
        <v>0.687303746433827</v>
      </c>
      <c r="GC12" s="36" t="n">
        <f aca="false">正!GC12-誤!GC12</f>
        <v>0.130315357582731</v>
      </c>
      <c r="GD12" s="36" t="n">
        <f aca="false">正!GD12-誤!GD12</f>
        <v>0.0446133493160232</v>
      </c>
      <c r="GE12" s="37" t="n">
        <f aca="false">正!GE12-誤!GE12</f>
        <v>5.93718141317368E-009</v>
      </c>
      <c r="GF12" s="33" t="n">
        <f aca="false">正!GF12-誤!GF12</f>
        <v>0.818523241672665</v>
      </c>
      <c r="GG12" s="36" t="n">
        <f aca="false">正!GG12-誤!GG12</f>
        <v>0.818523241701769</v>
      </c>
      <c r="GH12" s="36" t="n">
        <f aca="false">正!GH12-誤!GH12</f>
        <v>-1.00975110698346</v>
      </c>
      <c r="GI12" s="36" t="n">
        <f aca="false">正!GI12-誤!GI12</f>
        <v>-0.276836207911401</v>
      </c>
      <c r="GJ12" s="36" t="n">
        <f aca="false">正!GJ12-誤!GJ12</f>
        <v>0</v>
      </c>
      <c r="GK12" s="36" t="n">
        <f aca="false">正!GK12-誤!GK12</f>
        <v>2.10511055660118</v>
      </c>
      <c r="GL12" s="37" t="n">
        <f aca="false">正!GL12-誤!GL12</f>
        <v>0</v>
      </c>
      <c r="GM12" s="41" t="s">
        <v>44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s="48" customFormat="true" ht="31.35" hidden="false" customHeight="true" outlineLevel="0" collapsed="false">
      <c r="A13" s="43" t="s">
        <v>45</v>
      </c>
      <c r="B13" s="43"/>
      <c r="C13" s="43"/>
      <c r="D13" s="43"/>
      <c r="E13" s="43"/>
      <c r="F13" s="43"/>
      <c r="G13" s="43"/>
      <c r="H13" s="43"/>
      <c r="I13" s="43"/>
      <c r="J13" s="43"/>
      <c r="K13" s="44" t="n">
        <f aca="false">正!K13-誤!K13</f>
        <v>0</v>
      </c>
      <c r="L13" s="45" t="n">
        <f aca="false">正!L13-誤!L13</f>
        <v>0</v>
      </c>
      <c r="M13" s="45" t="n">
        <f aca="false">正!M13-誤!M13</f>
        <v>0</v>
      </c>
      <c r="N13" s="45" t="n">
        <f aca="false">正!N13-誤!N13</f>
        <v>0</v>
      </c>
      <c r="O13" s="45" t="n">
        <f aca="false">正!O13-誤!O13</f>
        <v>0</v>
      </c>
      <c r="P13" s="45" t="n">
        <f aca="false">正!P13-誤!P13</f>
        <v>0</v>
      </c>
      <c r="Q13" s="46" t="n">
        <f aca="false">正!Q13-誤!Q13</f>
        <v>0</v>
      </c>
      <c r="R13" s="44" t="n">
        <f aca="false">正!R13-誤!R13</f>
        <v>0</v>
      </c>
      <c r="S13" s="45" t="n">
        <f aca="false">正!S13-誤!S13</f>
        <v>0</v>
      </c>
      <c r="T13" s="45" t="n">
        <f aca="false">正!T13-誤!T13</f>
        <v>0</v>
      </c>
      <c r="U13" s="45" t="n">
        <f aca="false">正!U13-誤!U13</f>
        <v>0</v>
      </c>
      <c r="V13" s="45" t="n">
        <f aca="false">正!V13-誤!V13</f>
        <v>0</v>
      </c>
      <c r="W13" s="45" t="n">
        <f aca="false">正!W13-誤!W13</f>
        <v>0</v>
      </c>
      <c r="X13" s="46" t="n">
        <f aca="false">正!X13-誤!X13</f>
        <v>0</v>
      </c>
      <c r="Y13" s="47" t="s">
        <v>4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3" t="s">
        <v>45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 t="n">
        <f aca="false">正!AS13-誤!AS13</f>
        <v>0</v>
      </c>
      <c r="AT13" s="45" t="n">
        <f aca="false">正!AT13-誤!AT13</f>
        <v>0</v>
      </c>
      <c r="AU13" s="45" t="n">
        <f aca="false">正!AU13-誤!AU13</f>
        <v>0</v>
      </c>
      <c r="AV13" s="45" t="n">
        <f aca="false">正!AV13-誤!AV13</f>
        <v>0</v>
      </c>
      <c r="AW13" s="45" t="n">
        <f aca="false">正!AW13-誤!AW13</f>
        <v>0</v>
      </c>
      <c r="AX13" s="45" t="n">
        <f aca="false">正!AX13-誤!AX13</f>
        <v>0</v>
      </c>
      <c r="AY13" s="46" t="n">
        <f aca="false">正!AY13-誤!AY13</f>
        <v>0</v>
      </c>
      <c r="AZ13" s="44" t="n">
        <f aca="false">正!AZ13-誤!AZ13</f>
        <v>0</v>
      </c>
      <c r="BA13" s="45" t="n">
        <f aca="false">正!BA13-誤!BA13</f>
        <v>0</v>
      </c>
      <c r="BB13" s="45" t="n">
        <f aca="false">正!BB13-誤!BB13</f>
        <v>0</v>
      </c>
      <c r="BC13" s="45" t="n">
        <f aca="false">正!BC13-誤!BC13</f>
        <v>0</v>
      </c>
      <c r="BD13" s="45" t="n">
        <f aca="false">正!BD13-誤!BD13</f>
        <v>0</v>
      </c>
      <c r="BE13" s="45" t="n">
        <f aca="false">正!BE13-誤!BE13</f>
        <v>0</v>
      </c>
      <c r="BF13" s="46" t="n">
        <f aca="false">正!BF13-誤!BF13</f>
        <v>0</v>
      </c>
      <c r="BG13" s="47" t="s">
        <v>46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3" t="s">
        <v>45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 t="n">
        <f aca="false">正!CA13-誤!CA13</f>
        <v>0</v>
      </c>
      <c r="CB13" s="45" t="n">
        <f aca="false">正!CB13-誤!CB13</f>
        <v>0</v>
      </c>
      <c r="CC13" s="45" t="n">
        <f aca="false">正!CC13-誤!CC13</f>
        <v>0</v>
      </c>
      <c r="CD13" s="45" t="n">
        <f aca="false">正!CD13-誤!CD13</f>
        <v>0</v>
      </c>
      <c r="CE13" s="45" t="n">
        <f aca="false">正!CE13-誤!CE13</f>
        <v>0</v>
      </c>
      <c r="CF13" s="45" t="n">
        <f aca="false">正!CF13-誤!CF13</f>
        <v>0</v>
      </c>
      <c r="CG13" s="46" t="n">
        <f aca="false">正!CG13-誤!CG13</f>
        <v>0</v>
      </c>
      <c r="CH13" s="44" t="n">
        <f aca="false">正!CH13-誤!CH13</f>
        <v>0</v>
      </c>
      <c r="CI13" s="45" t="n">
        <f aca="false">正!CI13-誤!CI13</f>
        <v>0</v>
      </c>
      <c r="CJ13" s="45" t="n">
        <f aca="false">正!CJ13-誤!CJ13</f>
        <v>0</v>
      </c>
      <c r="CK13" s="45" t="n">
        <f aca="false">正!CK13-誤!CK13</f>
        <v>0</v>
      </c>
      <c r="CL13" s="45" t="n">
        <f aca="false">正!CL13-誤!CL13</f>
        <v>0</v>
      </c>
      <c r="CM13" s="45" t="n">
        <f aca="false">正!CM13-誤!CM13</f>
        <v>0</v>
      </c>
      <c r="CN13" s="46" t="n">
        <f aca="false">正!CN13-誤!CN13</f>
        <v>0</v>
      </c>
      <c r="CO13" s="47" t="s">
        <v>46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3" t="s">
        <v>45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 t="n">
        <f aca="false">正!DI13-誤!DI13</f>
        <v>0</v>
      </c>
      <c r="DJ13" s="45" t="n">
        <f aca="false">正!DJ13-誤!DJ13</f>
        <v>0</v>
      </c>
      <c r="DK13" s="45" t="n">
        <f aca="false">正!DK13-誤!DK13</f>
        <v>0</v>
      </c>
      <c r="DL13" s="45" t="n">
        <f aca="false">正!DL13-誤!DL13</f>
        <v>0</v>
      </c>
      <c r="DM13" s="45" t="n">
        <f aca="false">正!DM13-誤!DM13</f>
        <v>0</v>
      </c>
      <c r="DN13" s="45" t="n">
        <f aca="false">正!DN13-誤!DN13</f>
        <v>0</v>
      </c>
      <c r="DO13" s="46" t="n">
        <f aca="false">正!DO13-誤!DO13</f>
        <v>0</v>
      </c>
      <c r="DP13" s="44" t="n">
        <f aca="false">正!DP13-誤!DP13</f>
        <v>0</v>
      </c>
      <c r="DQ13" s="45" t="n">
        <f aca="false">正!DQ13-誤!DQ13</f>
        <v>0</v>
      </c>
      <c r="DR13" s="45" t="n">
        <f aca="false">正!DR13-誤!DR13</f>
        <v>0</v>
      </c>
      <c r="DS13" s="45" t="n">
        <f aca="false">正!DS13-誤!DS13</f>
        <v>0</v>
      </c>
      <c r="DT13" s="45" t="n">
        <f aca="false">正!DT13-誤!DT13</f>
        <v>0</v>
      </c>
      <c r="DU13" s="45" t="n">
        <f aca="false">正!DU13-誤!DU13</f>
        <v>0</v>
      </c>
      <c r="DV13" s="46" t="n">
        <f aca="false">正!DV13-誤!DV13</f>
        <v>0</v>
      </c>
      <c r="DW13" s="47" t="s">
        <v>46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3" t="s">
        <v>45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 t="n">
        <f aca="false">正!EQ13-誤!EQ13</f>
        <v>0</v>
      </c>
      <c r="ER13" s="45" t="n">
        <f aca="false">正!ER13-誤!ER13</f>
        <v>0</v>
      </c>
      <c r="ES13" s="45" t="n">
        <f aca="false">正!ES13-誤!ES13</f>
        <v>0</v>
      </c>
      <c r="ET13" s="45" t="n">
        <f aca="false">正!ET13-誤!ET13</f>
        <v>0</v>
      </c>
      <c r="EU13" s="45" t="n">
        <f aca="false">正!EU13-誤!EU13</f>
        <v>0</v>
      </c>
      <c r="EV13" s="45" t="n">
        <f aca="false">正!EV13-誤!EV13</f>
        <v>0</v>
      </c>
      <c r="EW13" s="46" t="n">
        <f aca="false">正!EW13-誤!EW13</f>
        <v>0</v>
      </c>
      <c r="EX13" s="44" t="n">
        <f aca="false">正!EX13-誤!EX13</f>
        <v>0</v>
      </c>
      <c r="EY13" s="45" t="n">
        <f aca="false">正!EY13-誤!EY13</f>
        <v>0</v>
      </c>
      <c r="EZ13" s="45" t="n">
        <f aca="false">正!EZ13-誤!EZ13</f>
        <v>0</v>
      </c>
      <c r="FA13" s="45" t="n">
        <f aca="false">正!FA13-誤!FA13</f>
        <v>0</v>
      </c>
      <c r="FB13" s="45" t="n">
        <f aca="false">正!FB13-誤!FB13</f>
        <v>0</v>
      </c>
      <c r="FC13" s="45" t="n">
        <f aca="false">正!FC13-誤!FC13</f>
        <v>0</v>
      </c>
      <c r="FD13" s="46" t="n">
        <f aca="false">正!FD13-誤!FD13</f>
        <v>0</v>
      </c>
      <c r="FE13" s="47" t="s">
        <v>46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3" t="s">
        <v>45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 t="n">
        <f aca="false">正!FY13-誤!FY13</f>
        <v>0</v>
      </c>
      <c r="FZ13" s="45" t="n">
        <f aca="false">正!FZ13-誤!FZ13</f>
        <v>0</v>
      </c>
      <c r="GA13" s="45" t="n">
        <f aca="false">正!GA13-誤!GA13</f>
        <v>0</v>
      </c>
      <c r="GB13" s="45" t="n">
        <f aca="false">正!GB13-誤!GB13</f>
        <v>0</v>
      </c>
      <c r="GC13" s="45" t="n">
        <f aca="false">正!GC13-誤!GC13</f>
        <v>0</v>
      </c>
      <c r="GD13" s="45" t="n">
        <f aca="false">正!GD13-誤!GD13</f>
        <v>0</v>
      </c>
      <c r="GE13" s="46" t="n">
        <f aca="false">正!GE13-誤!GE13</f>
        <v>0</v>
      </c>
      <c r="GF13" s="44" t="n">
        <f aca="false">正!GF13-誤!GF13</f>
        <v>0</v>
      </c>
      <c r="GG13" s="45" t="n">
        <f aca="false">正!GG13-誤!GG13</f>
        <v>0</v>
      </c>
      <c r="GH13" s="45" t="n">
        <f aca="false">正!GH13-誤!GH13</f>
        <v>0</v>
      </c>
      <c r="GI13" s="45" t="n">
        <f aca="false">正!GI13-誤!GI13</f>
        <v>0</v>
      </c>
      <c r="GJ13" s="45" t="n">
        <f aca="false">正!GJ13-誤!GJ13</f>
        <v>0</v>
      </c>
      <c r="GK13" s="45" t="n">
        <f aca="false">正!GK13-誤!GK13</f>
        <v>0</v>
      </c>
      <c r="GL13" s="46" t="n">
        <f aca="false">正!GL13-誤!GL13</f>
        <v>0</v>
      </c>
      <c r="GM13" s="47" t="s">
        <v>46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0" customFormat="true" ht="31.35" hidden="false" customHeight="true" outlineLevel="0" collapsed="false">
      <c r="A14" s="49"/>
      <c r="B14" s="50" t="s">
        <v>47</v>
      </c>
      <c r="C14" s="50"/>
      <c r="D14" s="50"/>
      <c r="E14" s="50"/>
      <c r="F14" s="50"/>
      <c r="G14" s="50"/>
      <c r="H14" s="50"/>
      <c r="I14" s="50"/>
      <c r="J14" s="50"/>
      <c r="K14" s="56" t="n">
        <f aca="false">正!K14-誤!K14</f>
        <v>133.488762474692</v>
      </c>
      <c r="L14" s="54" t="n">
        <f aca="false">正!L14-誤!L14</f>
        <v>133.488762474692</v>
      </c>
      <c r="M14" s="54" t="n">
        <f aca="false">正!M14-誤!M14</f>
        <v>19.8870026533473</v>
      </c>
      <c r="N14" s="54" t="n">
        <f aca="false">正!N14-誤!N14</f>
        <v>-10.3676760137953</v>
      </c>
      <c r="O14" s="54" t="n">
        <f aca="false">正!O14-誤!O14</f>
        <v>6.77846717554371</v>
      </c>
      <c r="P14" s="54" t="n">
        <f aca="false">正!P14-誤!P14</f>
        <v>117.190968659595</v>
      </c>
      <c r="Q14" s="53" t="n">
        <v>0</v>
      </c>
      <c r="R14" s="56" t="n">
        <f aca="false">正!R14-誤!R14</f>
        <v>-1.83502845730743</v>
      </c>
      <c r="S14" s="54" t="n">
        <f aca="false">正!S14-誤!S14</f>
        <v>-1.83502845730743</v>
      </c>
      <c r="T14" s="54" t="n">
        <v>0</v>
      </c>
      <c r="U14" s="54" t="n">
        <f aca="false">正!U14-誤!U14</f>
        <v>-4.5530194955523</v>
      </c>
      <c r="V14" s="54" t="n">
        <f aca="false">正!V14-誤!V14</f>
        <v>-0.00935957255836417</v>
      </c>
      <c r="W14" s="54" t="n">
        <f aca="false">正!W14-誤!W14</f>
        <v>2.72735061080322</v>
      </c>
      <c r="X14" s="53" t="n">
        <v>0</v>
      </c>
      <c r="Y14" s="55" t="s">
        <v>48</v>
      </c>
      <c r="Z14" s="55"/>
      <c r="AA14" s="55"/>
      <c r="AB14" s="55"/>
      <c r="AC14" s="55"/>
      <c r="AD14" s="55"/>
      <c r="AE14" s="55"/>
      <c r="AF14" s="55"/>
      <c r="AG14" s="55"/>
      <c r="AH14" s="39"/>
      <c r="AI14" s="49"/>
      <c r="AJ14" s="50" t="s">
        <v>47</v>
      </c>
      <c r="AK14" s="50"/>
      <c r="AL14" s="50"/>
      <c r="AM14" s="50"/>
      <c r="AN14" s="50"/>
      <c r="AO14" s="50"/>
      <c r="AP14" s="50"/>
      <c r="AQ14" s="50"/>
      <c r="AR14" s="50"/>
      <c r="AS14" s="56" t="n">
        <f aca="false">正!AS14-誤!AS14</f>
        <v>6.22302584709451</v>
      </c>
      <c r="AT14" s="54" t="n">
        <f aca="false">正!AT14-誤!AT14</f>
        <v>6.22302584709451</v>
      </c>
      <c r="AU14" s="54" t="n">
        <f aca="false">正!AU14-誤!AU14</f>
        <v>12.5764476836467</v>
      </c>
      <c r="AV14" s="54" t="n">
        <f aca="false">正!AV14-誤!AV14</f>
        <v>2.40047278608262</v>
      </c>
      <c r="AW14" s="54" t="n">
        <f aca="false">正!AW14-誤!AW14</f>
        <v>-7.24024425125174</v>
      </c>
      <c r="AX14" s="54" t="n">
        <f aca="false">正!AX14-誤!AX14</f>
        <v>-1.51365037138385</v>
      </c>
      <c r="AY14" s="53" t="n">
        <v>0</v>
      </c>
      <c r="AZ14" s="56" t="n">
        <f aca="false">正!AZ14-誤!AZ14</f>
        <v>-2.63994710200751</v>
      </c>
      <c r="BA14" s="54" t="n">
        <f aca="false">正!BA14-誤!BA14</f>
        <v>-2.63994710200751</v>
      </c>
      <c r="BB14" s="54" t="n">
        <f aca="false">正!BB14-誤!BB14</f>
        <v>1.02083128843083</v>
      </c>
      <c r="BC14" s="54" t="n">
        <f aca="false">正!BC14-誤!BC14</f>
        <v>-0.389301233227599</v>
      </c>
      <c r="BD14" s="54" t="n">
        <f aca="false">正!BD14-誤!BD14</f>
        <v>0.0995144381487449</v>
      </c>
      <c r="BE14" s="54" t="n">
        <f aca="false">正!BE14-誤!BE14</f>
        <v>-3.37099159535944</v>
      </c>
      <c r="BF14" s="53" t="n">
        <v>0</v>
      </c>
      <c r="BG14" s="55" t="s">
        <v>48</v>
      </c>
      <c r="BH14" s="55"/>
      <c r="BI14" s="55"/>
      <c r="BJ14" s="55"/>
      <c r="BK14" s="55"/>
      <c r="BL14" s="55"/>
      <c r="BM14" s="55"/>
      <c r="BN14" s="55"/>
      <c r="BO14" s="55"/>
      <c r="BP14" s="39"/>
      <c r="BQ14" s="49"/>
      <c r="BR14" s="50" t="s">
        <v>47</v>
      </c>
      <c r="BS14" s="50"/>
      <c r="BT14" s="50"/>
      <c r="BU14" s="50"/>
      <c r="BV14" s="50"/>
      <c r="BW14" s="50"/>
      <c r="BX14" s="50"/>
      <c r="BY14" s="50"/>
      <c r="BZ14" s="50"/>
      <c r="CA14" s="56" t="n">
        <f aca="false">正!CA14-誤!CA14</f>
        <v>-2.4092420670695</v>
      </c>
      <c r="CB14" s="54" t="n">
        <f aca="false">正!CB14-誤!CB14</f>
        <v>-2.4092420670695</v>
      </c>
      <c r="CC14" s="54" t="n">
        <f aca="false">正!CC14-誤!CC14</f>
        <v>0.955974729229823</v>
      </c>
      <c r="CD14" s="54" t="n">
        <f aca="false">正!CD14-誤!CD14</f>
        <v>1.09168499340441</v>
      </c>
      <c r="CE14" s="54" t="n">
        <f aca="false">正!CE14-誤!CE14</f>
        <v>-3.09734664365466</v>
      </c>
      <c r="CF14" s="54" t="n">
        <f aca="false">正!CF14-誤!CF14</f>
        <v>-1.35955514604896</v>
      </c>
      <c r="CG14" s="53" t="n">
        <v>0</v>
      </c>
      <c r="CH14" s="56" t="n">
        <f aca="false">正!CH14-誤!CH14</f>
        <v>140.121113630066</v>
      </c>
      <c r="CI14" s="54" t="n">
        <f aca="false">正!CI14-誤!CI14</f>
        <v>140.121113630066</v>
      </c>
      <c r="CJ14" s="54" t="n">
        <f aca="false">正!CJ14-誤!CJ14</f>
        <v>35.1294923237368</v>
      </c>
      <c r="CK14" s="54" t="n">
        <f aca="false">正!CK14-誤!CK14</f>
        <v>-6.64072786178883</v>
      </c>
      <c r="CL14" s="54" t="n">
        <f aca="false">正!CL14-誤!CL14</f>
        <v>-7.66462741200598</v>
      </c>
      <c r="CM14" s="54" t="n">
        <f aca="false">正!CM14-誤!CM14</f>
        <v>119.296976580123</v>
      </c>
      <c r="CN14" s="53" t="n">
        <v>0</v>
      </c>
      <c r="CO14" s="55" t="s">
        <v>48</v>
      </c>
      <c r="CP14" s="55"/>
      <c r="CQ14" s="55"/>
      <c r="CR14" s="55"/>
      <c r="CS14" s="55"/>
      <c r="CT14" s="55"/>
      <c r="CU14" s="55"/>
      <c r="CV14" s="55"/>
      <c r="CW14" s="55"/>
      <c r="CX14" s="39"/>
      <c r="CY14" s="49"/>
      <c r="CZ14" s="50" t="s">
        <v>47</v>
      </c>
      <c r="DA14" s="50"/>
      <c r="DB14" s="50"/>
      <c r="DC14" s="50"/>
      <c r="DD14" s="50"/>
      <c r="DE14" s="50"/>
      <c r="DF14" s="50"/>
      <c r="DG14" s="50"/>
      <c r="DH14" s="50"/>
      <c r="DI14" s="56" t="n">
        <f aca="false">正!DI14-誤!DI14</f>
        <v>18.2263008986428</v>
      </c>
      <c r="DJ14" s="54" t="n">
        <f aca="false">正!DJ14-誤!DJ14</f>
        <v>18.2263008986428</v>
      </c>
      <c r="DK14" s="54" t="n">
        <v>0</v>
      </c>
      <c r="DL14" s="54" t="n">
        <v>0</v>
      </c>
      <c r="DM14" s="54" t="n">
        <f aca="false">正!DM14-誤!DM14</f>
        <v>15.2074903968324</v>
      </c>
      <c r="DN14" s="54" t="n">
        <f aca="false">正!DN14-誤!DN14</f>
        <v>3.01881050181039</v>
      </c>
      <c r="DO14" s="53" t="n">
        <v>0</v>
      </c>
      <c r="DP14" s="56" t="n">
        <f aca="false">正!DP14-誤!DP14</f>
        <v>0.38984019369434</v>
      </c>
      <c r="DQ14" s="54" t="n">
        <f aca="false">正!DQ14-誤!DQ14</f>
        <v>0.38984019369434</v>
      </c>
      <c r="DR14" s="54" t="n">
        <f aca="false">正!DR14-誤!DR14</f>
        <v>1.04420469481829</v>
      </c>
      <c r="DS14" s="54" t="n">
        <f aca="false">正!DS14-誤!DS14</f>
        <v>-0.815157251097169</v>
      </c>
      <c r="DT14" s="54" t="n">
        <f aca="false">正!DT14-誤!DT14</f>
        <v>0.311725577371378</v>
      </c>
      <c r="DU14" s="54" t="n">
        <f aca="false">正!DU14-誤!DU14</f>
        <v>-0.150932827398279</v>
      </c>
      <c r="DV14" s="53" t="n">
        <v>0</v>
      </c>
      <c r="DW14" s="55" t="s">
        <v>48</v>
      </c>
      <c r="DX14" s="55"/>
      <c r="DY14" s="55"/>
      <c r="DZ14" s="55"/>
      <c r="EA14" s="55"/>
      <c r="EB14" s="55"/>
      <c r="EC14" s="55"/>
      <c r="ED14" s="55"/>
      <c r="EE14" s="55"/>
      <c r="EF14" s="39"/>
      <c r="EG14" s="49"/>
      <c r="EH14" s="50" t="s">
        <v>47</v>
      </c>
      <c r="EI14" s="50"/>
      <c r="EJ14" s="50"/>
      <c r="EK14" s="50"/>
      <c r="EL14" s="50"/>
      <c r="EM14" s="50"/>
      <c r="EN14" s="50"/>
      <c r="EO14" s="50"/>
      <c r="EP14" s="50"/>
      <c r="EQ14" s="56" t="n">
        <f aca="false">正!EQ14-誤!EQ14</f>
        <v>-26.772789708215</v>
      </c>
      <c r="ER14" s="54" t="n">
        <f aca="false">正!ER14-誤!ER14</f>
        <v>-26.772789708215</v>
      </c>
      <c r="ES14" s="54" t="n">
        <f aca="false">正!ES14-誤!ES14</f>
        <v>-33.8692013869422</v>
      </c>
      <c r="ET14" s="54" t="n">
        <f aca="false">正!ET14-誤!ET14</f>
        <v>-1.30080030154807</v>
      </c>
      <c r="EU14" s="54" t="n">
        <f aca="false">正!EU14-誤!EU14</f>
        <v>9.16722489310439</v>
      </c>
      <c r="EV14" s="54" t="n">
        <f aca="false">正!EV14-誤!EV14</f>
        <v>-0.770012912829117</v>
      </c>
      <c r="EW14" s="53" t="n">
        <v>0</v>
      </c>
      <c r="EX14" s="56" t="n">
        <v>0</v>
      </c>
      <c r="EY14" s="54" t="n">
        <v>0</v>
      </c>
      <c r="EZ14" s="54" t="n">
        <v>0</v>
      </c>
      <c r="FA14" s="54" t="n">
        <v>0</v>
      </c>
      <c r="FB14" s="54" t="n">
        <v>0</v>
      </c>
      <c r="FC14" s="54" t="n">
        <v>0</v>
      </c>
      <c r="FD14" s="53" t="n">
        <v>0</v>
      </c>
      <c r="FE14" s="55" t="s">
        <v>48</v>
      </c>
      <c r="FF14" s="55"/>
      <c r="FG14" s="55"/>
      <c r="FH14" s="55"/>
      <c r="FI14" s="55"/>
      <c r="FJ14" s="55"/>
      <c r="FK14" s="55"/>
      <c r="FL14" s="55"/>
      <c r="FM14" s="55"/>
      <c r="FN14" s="39"/>
      <c r="FO14" s="49"/>
      <c r="FP14" s="50" t="s">
        <v>47</v>
      </c>
      <c r="FQ14" s="50"/>
      <c r="FR14" s="50"/>
      <c r="FS14" s="50"/>
      <c r="FT14" s="50"/>
      <c r="FU14" s="50"/>
      <c r="FV14" s="50"/>
      <c r="FW14" s="50"/>
      <c r="FX14" s="50"/>
      <c r="FY14" s="56" t="n">
        <f aca="false">正!FY14-誤!FY14</f>
        <v>-0.326951376061349</v>
      </c>
      <c r="FZ14" s="54" t="n">
        <f aca="false">正!FZ14-誤!FZ14</f>
        <v>-0.326951376061349</v>
      </c>
      <c r="GA14" s="54" t="n">
        <v>0</v>
      </c>
      <c r="GB14" s="54" t="n">
        <f aca="false">正!GB14-誤!GB14</f>
        <v>-0.343780925174456</v>
      </c>
      <c r="GC14" s="54" t="n">
        <f aca="false">正!GC14-誤!GC14</f>
        <v>0.0040897495577914</v>
      </c>
      <c r="GD14" s="54" t="n">
        <f aca="false">正!GD14-誤!GD14</f>
        <v>0.012739799555316</v>
      </c>
      <c r="GE14" s="53" t="n">
        <v>0</v>
      </c>
      <c r="GF14" s="56" t="n">
        <f aca="false">正!GF14-誤!GF14</f>
        <v>2.51244061585594</v>
      </c>
      <c r="GG14" s="54" t="n">
        <f aca="false">正!GG14-誤!GG14</f>
        <v>2.51244061585594</v>
      </c>
      <c r="GH14" s="54" t="n">
        <f aca="false">正!GH14-誤!GH14</f>
        <v>3.02925332042717</v>
      </c>
      <c r="GI14" s="54" t="n">
        <f aca="false">正!GI14-誤!GI14</f>
        <v>0.182953275106093</v>
      </c>
      <c r="GJ14" s="54" t="n">
        <v>0</v>
      </c>
      <c r="GK14" s="54" t="n">
        <f aca="false">正!GK14-誤!GK14</f>
        <v>-0.699765979677331</v>
      </c>
      <c r="GL14" s="53" t="n">
        <v>0</v>
      </c>
      <c r="GM14" s="55" t="s">
        <v>48</v>
      </c>
      <c r="GN14" s="55"/>
      <c r="GO14" s="55"/>
      <c r="GP14" s="55"/>
      <c r="GQ14" s="55"/>
      <c r="GR14" s="55"/>
      <c r="GS14" s="55"/>
      <c r="GT14" s="55"/>
      <c r="GU14" s="55"/>
      <c r="GV14" s="39"/>
    </row>
    <row r="15" s="30" customFormat="true" ht="31.35" hidden="false" customHeight="true" outlineLevel="0" collapsed="false">
      <c r="A15" s="49"/>
      <c r="B15" s="57"/>
      <c r="C15" s="50" t="s">
        <v>49</v>
      </c>
      <c r="D15" s="50"/>
      <c r="E15" s="50"/>
      <c r="F15" s="50"/>
      <c r="G15" s="50"/>
      <c r="H15" s="50"/>
      <c r="I15" s="50"/>
      <c r="J15" s="50"/>
      <c r="K15" s="56" t="n">
        <f aca="false">正!K15-誤!K15</f>
        <v>112.539795345983</v>
      </c>
      <c r="L15" s="54" t="n">
        <f aca="false">正!L15-誤!L15</f>
        <v>112.539795345983</v>
      </c>
      <c r="M15" s="54" t="n">
        <f aca="false">正!M15-誤!M15</f>
        <v>-12.0158692272919</v>
      </c>
      <c r="N15" s="54" t="n">
        <f aca="false">正!N15-誤!N15</f>
        <v>-11.4479395221911</v>
      </c>
      <c r="O15" s="54" t="n">
        <f aca="false">正!O15-誤!O15</f>
        <v>18.9162114742223</v>
      </c>
      <c r="P15" s="54" t="n">
        <f aca="false">正!P15-誤!P15</f>
        <v>117.087392621243</v>
      </c>
      <c r="Q15" s="53" t="n">
        <v>0</v>
      </c>
      <c r="R15" s="56" t="n">
        <f aca="false">正!R15-誤!R15</f>
        <v>-2.25806452209747</v>
      </c>
      <c r="S15" s="54" t="n">
        <f aca="false">正!S15-誤!S15</f>
        <v>-2.25806452209747</v>
      </c>
      <c r="T15" s="54" t="n">
        <v>0</v>
      </c>
      <c r="U15" s="54" t="n">
        <f aca="false">正!U15-誤!U15</f>
        <v>-4.5530194955523</v>
      </c>
      <c r="V15" s="54" t="n">
        <v>0</v>
      </c>
      <c r="W15" s="54" t="n">
        <f aca="false">正!W15-誤!W15</f>
        <v>2.29495497345482</v>
      </c>
      <c r="X15" s="53" t="n">
        <v>0</v>
      </c>
      <c r="Y15" s="60" t="s">
        <v>50</v>
      </c>
      <c r="Z15" s="60"/>
      <c r="AA15" s="60"/>
      <c r="AB15" s="60"/>
      <c r="AC15" s="60"/>
      <c r="AD15" s="60"/>
      <c r="AE15" s="60"/>
      <c r="AF15" s="60"/>
      <c r="AG15" s="61"/>
      <c r="AH15" s="39"/>
      <c r="AI15" s="49"/>
      <c r="AJ15" s="57"/>
      <c r="AK15" s="50" t="s">
        <v>49</v>
      </c>
      <c r="AL15" s="50"/>
      <c r="AM15" s="50"/>
      <c r="AN15" s="50"/>
      <c r="AO15" s="50"/>
      <c r="AP15" s="50"/>
      <c r="AQ15" s="50"/>
      <c r="AR15" s="50"/>
      <c r="AS15" s="56" t="n">
        <f aca="false">正!AS15-誤!AS15</f>
        <v>-1.25857289815485</v>
      </c>
      <c r="AT15" s="54" t="n">
        <f aca="false">正!AT15-誤!AT15</f>
        <v>-1.25857289815485</v>
      </c>
      <c r="AU15" s="54" t="n">
        <f aca="false">正!AU15-誤!AU15</f>
        <v>8.30345647642501</v>
      </c>
      <c r="AV15" s="54" t="n">
        <f aca="false">正!AV15-誤!AV15</f>
        <v>0.752549613551878</v>
      </c>
      <c r="AW15" s="54" t="n">
        <f aca="false">正!AW15-誤!AW15</f>
        <v>-6.64468033476862</v>
      </c>
      <c r="AX15" s="54" t="n">
        <f aca="false">正!AX15-誤!AX15</f>
        <v>-3.66989865336336</v>
      </c>
      <c r="AY15" s="53" t="n">
        <v>0</v>
      </c>
      <c r="AZ15" s="56" t="n">
        <f aca="false">正!AZ15-誤!AZ15</f>
        <v>-4.66198485079556</v>
      </c>
      <c r="BA15" s="54" t="n">
        <f aca="false">正!BA15-誤!BA15</f>
        <v>-4.66198485079556</v>
      </c>
      <c r="BB15" s="54" t="n">
        <f aca="false">正!BB15-誤!BB15</f>
        <v>0.50297262165892</v>
      </c>
      <c r="BC15" s="54" t="n">
        <f aca="false">正!BC15-誤!BC15</f>
        <v>-0.483634189267178</v>
      </c>
      <c r="BD15" s="54" t="n">
        <f aca="false">正!BD15-誤!BD15</f>
        <v>-1.77509436287901</v>
      </c>
      <c r="BE15" s="54" t="n">
        <f aca="false">正!BE15-誤!BE15</f>
        <v>-2.90622892030827</v>
      </c>
      <c r="BF15" s="53" t="n">
        <v>0</v>
      </c>
      <c r="BG15" s="60" t="s">
        <v>50</v>
      </c>
      <c r="BH15" s="60"/>
      <c r="BI15" s="60"/>
      <c r="BJ15" s="60"/>
      <c r="BK15" s="60"/>
      <c r="BL15" s="60"/>
      <c r="BM15" s="60"/>
      <c r="BN15" s="60"/>
      <c r="BO15" s="61"/>
      <c r="BP15" s="39"/>
      <c r="BQ15" s="49"/>
      <c r="BR15" s="57"/>
      <c r="BS15" s="50" t="s">
        <v>49</v>
      </c>
      <c r="BT15" s="50"/>
      <c r="BU15" s="50"/>
      <c r="BV15" s="50"/>
      <c r="BW15" s="50"/>
      <c r="BX15" s="50"/>
      <c r="BY15" s="50"/>
      <c r="BZ15" s="50"/>
      <c r="CA15" s="56" t="n">
        <f aca="false">正!CA15-誤!CA15</f>
        <v>-0.407444558231134</v>
      </c>
      <c r="CB15" s="54" t="n">
        <f aca="false">正!CB15-誤!CB15</f>
        <v>-0.407444558231134</v>
      </c>
      <c r="CC15" s="54" t="n">
        <v>0</v>
      </c>
      <c r="CD15" s="54" t="n">
        <f aca="false">正!CD15-誤!CD15</f>
        <v>0.42438264734858</v>
      </c>
      <c r="CE15" s="54" t="n">
        <f aca="false">正!CE15-誤!CE15</f>
        <v>-0.238831772406137</v>
      </c>
      <c r="CF15" s="54" t="n">
        <f aca="false">正!CF15-誤!CF15</f>
        <v>-0.592995433173542</v>
      </c>
      <c r="CG15" s="53" t="n">
        <v>0</v>
      </c>
      <c r="CH15" s="56" t="n">
        <f aca="false">正!CH15-誤!CH15</f>
        <v>101.727604702261</v>
      </c>
      <c r="CI15" s="54" t="n">
        <f aca="false">正!CI15-誤!CI15</f>
        <v>101.727604702261</v>
      </c>
      <c r="CJ15" s="54" t="n">
        <f aca="false">正!CJ15-誤!CJ15</f>
        <v>-4.69542201674835</v>
      </c>
      <c r="CK15" s="54" t="n">
        <f aca="false">正!CK15-誤!CK15</f>
        <v>-6.06279244628161</v>
      </c>
      <c r="CL15" s="54" t="n">
        <f aca="false">正!CL15-誤!CL15</f>
        <v>-6.76724633473043</v>
      </c>
      <c r="CM15" s="54" t="n">
        <f aca="false">正!CM15-誤!CM15</f>
        <v>119.253065500021</v>
      </c>
      <c r="CN15" s="53" t="n">
        <v>0</v>
      </c>
      <c r="CO15" s="60" t="s">
        <v>50</v>
      </c>
      <c r="CP15" s="60"/>
      <c r="CQ15" s="60"/>
      <c r="CR15" s="60"/>
      <c r="CS15" s="60"/>
      <c r="CT15" s="60"/>
      <c r="CU15" s="60"/>
      <c r="CV15" s="60"/>
      <c r="CW15" s="61"/>
      <c r="CX15" s="39"/>
      <c r="CY15" s="49"/>
      <c r="CZ15" s="57"/>
      <c r="DA15" s="50" t="s">
        <v>49</v>
      </c>
      <c r="DB15" s="50"/>
      <c r="DC15" s="50"/>
      <c r="DD15" s="50"/>
      <c r="DE15" s="50"/>
      <c r="DF15" s="50"/>
      <c r="DG15" s="50"/>
      <c r="DH15" s="50"/>
      <c r="DI15" s="56" t="n">
        <f aca="false">正!DI15-誤!DI15</f>
        <v>30.9658196162094</v>
      </c>
      <c r="DJ15" s="54" t="n">
        <f aca="false">正!DJ15-誤!DJ15</f>
        <v>30.9658196162094</v>
      </c>
      <c r="DK15" s="54" t="n">
        <v>0</v>
      </c>
      <c r="DL15" s="54" t="n">
        <v>0</v>
      </c>
      <c r="DM15" s="54" t="n">
        <f aca="false">正!DM15-誤!DM15</f>
        <v>27.572112548712</v>
      </c>
      <c r="DN15" s="54" t="n">
        <f aca="false">正!DN15-誤!DN15</f>
        <v>3.39370706749738</v>
      </c>
      <c r="DO15" s="53" t="n">
        <v>0</v>
      </c>
      <c r="DP15" s="56" t="n">
        <f aca="false">正!DP15-誤!DP15</f>
        <v>-0.0776180078201492</v>
      </c>
      <c r="DQ15" s="54" t="n">
        <f aca="false">正!DQ15-誤!DQ15</f>
        <v>-0.0776180078201492</v>
      </c>
      <c r="DR15" s="54" t="n">
        <f aca="false">正!DR15-誤!DR15</f>
        <v>0.607711667453486</v>
      </c>
      <c r="DS15" s="54" t="n">
        <f aca="false">正!DS15-誤!DS15</f>
        <v>-0.407578625548585</v>
      </c>
      <c r="DT15" s="54" t="n">
        <f aca="false">正!DT15-誤!DT15</f>
        <v>-0.0495984605646163</v>
      </c>
      <c r="DU15" s="54" t="n">
        <f aca="false">正!DU15-誤!DU15</f>
        <v>-0.228152589160416</v>
      </c>
      <c r="DV15" s="53" t="n">
        <v>0</v>
      </c>
      <c r="DW15" s="60" t="s">
        <v>50</v>
      </c>
      <c r="DX15" s="60"/>
      <c r="DY15" s="60"/>
      <c r="DZ15" s="60"/>
      <c r="EA15" s="60"/>
      <c r="EB15" s="60"/>
      <c r="EC15" s="60"/>
      <c r="ED15" s="60"/>
      <c r="EE15" s="61"/>
      <c r="EF15" s="39"/>
      <c r="EG15" s="49"/>
      <c r="EH15" s="57"/>
      <c r="EI15" s="50" t="s">
        <v>49</v>
      </c>
      <c r="EJ15" s="50"/>
      <c r="EK15" s="50"/>
      <c r="EL15" s="50"/>
      <c r="EM15" s="50"/>
      <c r="EN15" s="50"/>
      <c r="EO15" s="50"/>
      <c r="EP15" s="50"/>
      <c r="EQ15" s="56" t="n">
        <f aca="false">正!EQ15-誤!EQ15</f>
        <v>-15.0226669120583</v>
      </c>
      <c r="ER15" s="54" t="n">
        <f aca="false">正!ER15-誤!ER15</f>
        <v>-15.0226669120583</v>
      </c>
      <c r="ES15" s="54" t="n">
        <f aca="false">正!ES15-誤!ES15</f>
        <v>-19.7638412965085</v>
      </c>
      <c r="ET15" s="54" t="n">
        <f aca="false">正!ET15-誤!ET15</f>
        <v>-1.30080030154807</v>
      </c>
      <c r="EU15" s="54" t="n">
        <f aca="false">正!EU15-誤!EU15</f>
        <v>6.81955019085882</v>
      </c>
      <c r="EV15" s="54" t="n">
        <f aca="false">正!EV15-誤!EV15</f>
        <v>-0.777575504860529</v>
      </c>
      <c r="EW15" s="53" t="n">
        <v>0</v>
      </c>
      <c r="EX15" s="56" t="n">
        <v>0</v>
      </c>
      <c r="EY15" s="54" t="n">
        <v>0</v>
      </c>
      <c r="EZ15" s="54" t="n">
        <v>0</v>
      </c>
      <c r="FA15" s="54" t="n">
        <v>0</v>
      </c>
      <c r="FB15" s="54" t="n">
        <v>0</v>
      </c>
      <c r="FC15" s="54" t="n">
        <v>0</v>
      </c>
      <c r="FD15" s="53" t="n">
        <v>0</v>
      </c>
      <c r="FE15" s="60" t="s">
        <v>50</v>
      </c>
      <c r="FF15" s="60"/>
      <c r="FG15" s="60"/>
      <c r="FH15" s="60"/>
      <c r="FI15" s="60"/>
      <c r="FJ15" s="60"/>
      <c r="FK15" s="60"/>
      <c r="FL15" s="60"/>
      <c r="FM15" s="61"/>
      <c r="FN15" s="39"/>
      <c r="FO15" s="49"/>
      <c r="FP15" s="57"/>
      <c r="FQ15" s="50" t="s">
        <v>49</v>
      </c>
      <c r="FR15" s="50"/>
      <c r="FS15" s="50"/>
      <c r="FT15" s="50"/>
      <c r="FU15" s="50"/>
      <c r="FV15" s="50"/>
      <c r="FW15" s="50"/>
      <c r="FX15" s="50"/>
      <c r="FY15" s="56" t="n">
        <f aca="false">正!FY15-誤!FY15</f>
        <v>0.0106039651529217</v>
      </c>
      <c r="FZ15" s="54" t="n">
        <f aca="false">正!FZ15-誤!FZ15</f>
        <v>0.0106039651529217</v>
      </c>
      <c r="GA15" s="54" t="n">
        <v>0</v>
      </c>
      <c r="GB15" s="54" t="n">
        <v>0</v>
      </c>
      <c r="GC15" s="54" t="n">
        <v>0</v>
      </c>
      <c r="GD15" s="54" t="n">
        <f aca="false">正!GD15-誤!GD15</f>
        <v>0.0106039651529217</v>
      </c>
      <c r="GE15" s="53" t="n">
        <v>0</v>
      </c>
      <c r="GF15" s="56" t="n">
        <f aca="false">正!GF15-誤!GF15</f>
        <v>3.52211881151649</v>
      </c>
      <c r="GG15" s="54" t="n">
        <f aca="false">正!GG15-誤!GG15</f>
        <v>3.52211881151649</v>
      </c>
      <c r="GH15" s="54" t="n">
        <f aca="false">正!GH15-誤!GH15</f>
        <v>3.02925332042717</v>
      </c>
      <c r="GI15" s="54" t="n">
        <f aca="false">正!GI15-誤!GI15</f>
        <v>0.182953275106093</v>
      </c>
      <c r="GJ15" s="54" t="n">
        <v>0</v>
      </c>
      <c r="GK15" s="54" t="n">
        <f aca="false">正!GK15-誤!GK15</f>
        <v>0.309912215983218</v>
      </c>
      <c r="GL15" s="53" t="n">
        <v>0</v>
      </c>
      <c r="GM15" s="60" t="s">
        <v>50</v>
      </c>
      <c r="GN15" s="60"/>
      <c r="GO15" s="60"/>
      <c r="GP15" s="60"/>
      <c r="GQ15" s="60"/>
      <c r="GR15" s="60"/>
      <c r="GS15" s="60"/>
      <c r="GT15" s="60"/>
      <c r="GU15" s="61"/>
      <c r="GV15" s="39"/>
    </row>
    <row r="16" s="30" customFormat="true" ht="31.35" hidden="false" customHeight="true" outlineLevel="0" collapsed="false">
      <c r="A16" s="49"/>
      <c r="B16" s="57"/>
      <c r="C16" s="62"/>
      <c r="D16" s="63" t="s">
        <v>51</v>
      </c>
      <c r="E16" s="63"/>
      <c r="F16" s="63"/>
      <c r="G16" s="63"/>
      <c r="H16" s="63"/>
      <c r="I16" s="63"/>
      <c r="J16" s="63"/>
      <c r="K16" s="58" t="s">
        <v>52</v>
      </c>
      <c r="L16" s="64" t="n">
        <f aca="false">正!L16-誤!L16</f>
        <v>116.201296367346</v>
      </c>
      <c r="M16" s="54" t="n">
        <f aca="false">正!M16-誤!M16</f>
        <v>-2.67733906422029</v>
      </c>
      <c r="N16" s="54" t="n">
        <f aca="false">正!N16-誤!N16</f>
        <v>-5.4999534512624</v>
      </c>
      <c r="O16" s="54" t="n">
        <f aca="false">正!O16-誤!O16</f>
        <v>24.7320099027168</v>
      </c>
      <c r="P16" s="54" t="n">
        <f aca="false">正!P16-誤!P16</f>
        <v>99.6465789801118</v>
      </c>
      <c r="Q16" s="65" t="s">
        <v>52</v>
      </c>
      <c r="R16" s="58" t="s">
        <v>52</v>
      </c>
      <c r="S16" s="54" t="n">
        <f aca="false">正!S16-誤!S16</f>
        <v>1.79383786484277</v>
      </c>
      <c r="T16" s="54" t="n">
        <v>0</v>
      </c>
      <c r="U16" s="54" t="n">
        <v>0</v>
      </c>
      <c r="V16" s="54" t="n">
        <v>0</v>
      </c>
      <c r="W16" s="54" t="n">
        <f aca="false">正!W16-誤!W16</f>
        <v>1.79383786484277</v>
      </c>
      <c r="X16" s="65" t="s">
        <v>52</v>
      </c>
      <c r="Y16" s="60" t="s">
        <v>53</v>
      </c>
      <c r="Z16" s="60"/>
      <c r="AA16" s="60"/>
      <c r="AB16" s="60"/>
      <c r="AC16" s="60"/>
      <c r="AD16" s="60"/>
      <c r="AE16" s="60"/>
      <c r="AF16" s="66"/>
      <c r="AG16" s="61"/>
      <c r="AH16" s="39"/>
      <c r="AI16" s="49"/>
      <c r="AJ16" s="57"/>
      <c r="AK16" s="62"/>
      <c r="AL16" s="63" t="s">
        <v>51</v>
      </c>
      <c r="AM16" s="63"/>
      <c r="AN16" s="63"/>
      <c r="AO16" s="63"/>
      <c r="AP16" s="63"/>
      <c r="AQ16" s="63"/>
      <c r="AR16" s="63"/>
      <c r="AS16" s="58" t="s">
        <v>52</v>
      </c>
      <c r="AT16" s="54" t="n">
        <f aca="false">正!AT16-誤!AT16</f>
        <v>0.665726796798936</v>
      </c>
      <c r="AU16" s="54" t="n">
        <f aca="false">正!AU16-誤!AU16</f>
        <v>7.90244457589175</v>
      </c>
      <c r="AV16" s="54" t="n">
        <f aca="false">正!AV16-誤!AV16</f>
        <v>-1.70980750777639</v>
      </c>
      <c r="AW16" s="54" t="n">
        <f aca="false">正!AW16-誤!AW16</f>
        <v>-5.27595263609658</v>
      </c>
      <c r="AX16" s="54" t="n">
        <f aca="false">正!AX16-誤!AX16</f>
        <v>-0.250957635219947</v>
      </c>
      <c r="AY16" s="65" t="s">
        <v>52</v>
      </c>
      <c r="AZ16" s="58" t="s">
        <v>52</v>
      </c>
      <c r="BA16" s="54" t="n">
        <f aca="false">正!BA16-誤!BA16</f>
        <v>-2.01942791419484</v>
      </c>
      <c r="BB16" s="54" t="n">
        <f aca="false">正!BB16-誤!BB16</f>
        <v>0.50297262165892</v>
      </c>
      <c r="BC16" s="54" t="n">
        <f aca="false">正!BC16-誤!BC16</f>
        <v>-0.412374150573278</v>
      </c>
      <c r="BD16" s="54" t="n">
        <f aca="false">正!BD16-誤!BD16</f>
        <v>-0.703464322933385</v>
      </c>
      <c r="BE16" s="54" t="n">
        <f aca="false">正!BE16-誤!BE16</f>
        <v>-1.40656206234708</v>
      </c>
      <c r="BF16" s="65" t="s">
        <v>52</v>
      </c>
      <c r="BG16" s="60" t="s">
        <v>53</v>
      </c>
      <c r="BH16" s="60"/>
      <c r="BI16" s="60"/>
      <c r="BJ16" s="60"/>
      <c r="BK16" s="60"/>
      <c r="BL16" s="60"/>
      <c r="BM16" s="60"/>
      <c r="BN16" s="66"/>
      <c r="BO16" s="61"/>
      <c r="BP16" s="39"/>
      <c r="BQ16" s="49"/>
      <c r="BR16" s="57"/>
      <c r="BS16" s="62"/>
      <c r="BT16" s="63" t="s">
        <v>51</v>
      </c>
      <c r="BU16" s="63"/>
      <c r="BV16" s="63"/>
      <c r="BW16" s="63"/>
      <c r="BX16" s="63"/>
      <c r="BY16" s="63"/>
      <c r="BZ16" s="63"/>
      <c r="CA16" s="58" t="s">
        <v>52</v>
      </c>
      <c r="CB16" s="54" t="n">
        <f aca="false">正!CB16-誤!CB16</f>
        <v>0.349983183774782</v>
      </c>
      <c r="CC16" s="54" t="n">
        <v>0</v>
      </c>
      <c r="CD16" s="54" t="n">
        <f aca="false">正!CD16-誤!CD16</f>
        <v>0.273389334944955</v>
      </c>
      <c r="CE16" s="54" t="n">
        <v>0</v>
      </c>
      <c r="CF16" s="54" t="n">
        <f aca="false">正!CF16-誤!CF16</f>
        <v>0.0765938488298303</v>
      </c>
      <c r="CG16" s="65" t="s">
        <v>52</v>
      </c>
      <c r="CH16" s="58" t="s">
        <v>52</v>
      </c>
      <c r="CI16" s="54" t="n">
        <f aca="false">正!CI16-誤!CI16</f>
        <v>87.9892672307954</v>
      </c>
      <c r="CJ16" s="54" t="n">
        <f aca="false">正!CJ16-誤!CJ16</f>
        <v>-3.84806533797274</v>
      </c>
      <c r="CK16" s="54" t="n">
        <f aca="false">正!CK16-誤!CK16</f>
        <v>-2.68708213157851</v>
      </c>
      <c r="CL16" s="54" t="n">
        <f aca="false">正!CL16-誤!CL16</f>
        <v>-1.88149189310997</v>
      </c>
      <c r="CM16" s="54" t="n">
        <f aca="false">正!CM16-誤!CM16</f>
        <v>96.4059065934565</v>
      </c>
      <c r="CN16" s="65" t="s">
        <v>52</v>
      </c>
      <c r="CO16" s="60" t="s">
        <v>53</v>
      </c>
      <c r="CP16" s="60"/>
      <c r="CQ16" s="60"/>
      <c r="CR16" s="60"/>
      <c r="CS16" s="60"/>
      <c r="CT16" s="60"/>
      <c r="CU16" s="60"/>
      <c r="CV16" s="66"/>
      <c r="CW16" s="61"/>
      <c r="CX16" s="39"/>
      <c r="CY16" s="49"/>
      <c r="CZ16" s="57"/>
      <c r="DA16" s="62"/>
      <c r="DB16" s="63" t="s">
        <v>51</v>
      </c>
      <c r="DC16" s="63"/>
      <c r="DD16" s="63"/>
      <c r="DE16" s="63"/>
      <c r="DF16" s="63"/>
      <c r="DG16" s="63"/>
      <c r="DH16" s="63"/>
      <c r="DI16" s="58" t="s">
        <v>52</v>
      </c>
      <c r="DJ16" s="54" t="n">
        <f aca="false">正!DJ16-誤!DJ16</f>
        <v>31.5356115280842</v>
      </c>
      <c r="DK16" s="54" t="n">
        <v>0</v>
      </c>
      <c r="DL16" s="54" t="n">
        <v>0</v>
      </c>
      <c r="DM16" s="54" t="n">
        <f aca="false">正!DM16-誤!DM16</f>
        <v>28.0244027058373</v>
      </c>
      <c r="DN16" s="54" t="n">
        <f aca="false">正!DN16-誤!DN16</f>
        <v>3.51120882224695</v>
      </c>
      <c r="DO16" s="65" t="s">
        <v>52</v>
      </c>
      <c r="DP16" s="58" t="s">
        <v>52</v>
      </c>
      <c r="DQ16" s="54" t="n">
        <f aca="false">正!DQ16-誤!DQ16</f>
        <v>0.121973596507814</v>
      </c>
      <c r="DR16" s="54" t="n">
        <f aca="false">正!DR16-誤!DR16</f>
        <v>0.243084666981389</v>
      </c>
      <c r="DS16" s="54" t="n">
        <v>0</v>
      </c>
      <c r="DT16" s="54" t="n">
        <v>0</v>
      </c>
      <c r="DU16" s="54" t="n">
        <f aca="false">正!DU16-誤!DU16</f>
        <v>-0.121111070473592</v>
      </c>
      <c r="DV16" s="65" t="s">
        <v>52</v>
      </c>
      <c r="DW16" s="60" t="s">
        <v>53</v>
      </c>
      <c r="DX16" s="60"/>
      <c r="DY16" s="60"/>
      <c r="DZ16" s="60"/>
      <c r="EA16" s="60"/>
      <c r="EB16" s="60"/>
      <c r="EC16" s="60"/>
      <c r="ED16" s="66"/>
      <c r="EE16" s="61"/>
      <c r="EF16" s="39"/>
      <c r="EG16" s="49"/>
      <c r="EH16" s="57"/>
      <c r="EI16" s="62"/>
      <c r="EJ16" s="63" t="s">
        <v>51</v>
      </c>
      <c r="EK16" s="63"/>
      <c r="EL16" s="63"/>
      <c r="EM16" s="63"/>
      <c r="EN16" s="63"/>
      <c r="EO16" s="63"/>
      <c r="EP16" s="63"/>
      <c r="EQ16" s="58" t="s">
        <v>52</v>
      </c>
      <c r="ER16" s="54" t="n">
        <f aca="false">正!ER16-誤!ER16</f>
        <v>-5.30036113243926</v>
      </c>
      <c r="ES16" s="54" t="n">
        <f aca="false">正!ES16-誤!ES16</f>
        <v>-8.48752669758878</v>
      </c>
      <c r="ET16" s="54" t="n">
        <f aca="false">正!ET16-誤!ET16</f>
        <v>-0.964078996279207</v>
      </c>
      <c r="EU16" s="54" t="n">
        <f aca="false">正!EU16-誤!EU16</f>
        <v>4.56851604901942</v>
      </c>
      <c r="EV16" s="54" t="n">
        <f aca="false">正!EV16-誤!EV16</f>
        <v>-0.417271487590726</v>
      </c>
      <c r="EW16" s="65" t="s">
        <v>52</v>
      </c>
      <c r="EX16" s="58" t="s">
        <v>52</v>
      </c>
      <c r="EY16" s="54" t="n">
        <v>0</v>
      </c>
      <c r="EZ16" s="54" t="n">
        <v>0</v>
      </c>
      <c r="FA16" s="54" t="n">
        <v>0</v>
      </c>
      <c r="FB16" s="54" t="n">
        <v>0</v>
      </c>
      <c r="FC16" s="54" t="n">
        <v>0</v>
      </c>
      <c r="FD16" s="65" t="s">
        <v>52</v>
      </c>
      <c r="FE16" s="60" t="s">
        <v>53</v>
      </c>
      <c r="FF16" s="60"/>
      <c r="FG16" s="60"/>
      <c r="FH16" s="60"/>
      <c r="FI16" s="60"/>
      <c r="FJ16" s="60"/>
      <c r="FK16" s="60"/>
      <c r="FL16" s="66"/>
      <c r="FM16" s="61"/>
      <c r="FN16" s="39"/>
      <c r="FO16" s="49"/>
      <c r="FP16" s="57"/>
      <c r="FQ16" s="62"/>
      <c r="FR16" s="63" t="s">
        <v>51</v>
      </c>
      <c r="FS16" s="63"/>
      <c r="FT16" s="63"/>
      <c r="FU16" s="63"/>
      <c r="FV16" s="63"/>
      <c r="FW16" s="63"/>
      <c r="FX16" s="63"/>
      <c r="FY16" s="58" t="s">
        <v>52</v>
      </c>
      <c r="FZ16" s="54" t="n">
        <f aca="false">正!FZ16-誤!FZ16</f>
        <v>0.0109345354088328</v>
      </c>
      <c r="GA16" s="54" t="n">
        <v>0</v>
      </c>
      <c r="GB16" s="54" t="n">
        <v>0</v>
      </c>
      <c r="GC16" s="54" t="n">
        <v>0</v>
      </c>
      <c r="GD16" s="54" t="n">
        <f aca="false">正!GD16-誤!GD16</f>
        <v>0.0109345354088328</v>
      </c>
      <c r="GE16" s="65" t="s">
        <v>52</v>
      </c>
      <c r="GF16" s="58" t="s">
        <v>52</v>
      </c>
      <c r="GG16" s="54" t="n">
        <f aca="false">正!GG16-誤!GG16</f>
        <v>1.05375067776793</v>
      </c>
      <c r="GH16" s="54" t="n">
        <f aca="false">正!GH16-誤!GH16</f>
        <v>1.00975110680906</v>
      </c>
      <c r="GI16" s="54" t="n">
        <v>0</v>
      </c>
      <c r="GJ16" s="54" t="n">
        <v>0</v>
      </c>
      <c r="GK16" s="54" t="n">
        <f aca="false">正!GK16-誤!GK16</f>
        <v>0.0439995709588752</v>
      </c>
      <c r="GL16" s="65" t="s">
        <v>52</v>
      </c>
      <c r="GM16" s="60" t="s">
        <v>53</v>
      </c>
      <c r="GN16" s="60"/>
      <c r="GO16" s="60"/>
      <c r="GP16" s="60"/>
      <c r="GQ16" s="60"/>
      <c r="GR16" s="60"/>
      <c r="GS16" s="60"/>
      <c r="GT16" s="66"/>
      <c r="GU16" s="61"/>
      <c r="GV16" s="39"/>
    </row>
    <row r="17" s="30" customFormat="true" ht="31.35" hidden="false" customHeight="true" outlineLevel="0" collapsed="false">
      <c r="A17" s="49"/>
      <c r="B17" s="57"/>
      <c r="C17" s="67" t="s">
        <v>54</v>
      </c>
      <c r="D17" s="67"/>
      <c r="E17" s="67"/>
      <c r="F17" s="67"/>
      <c r="G17" s="67"/>
      <c r="H17" s="67"/>
      <c r="I17" s="67"/>
      <c r="J17" s="67"/>
      <c r="K17" s="56" t="n">
        <f aca="false">正!K17-誤!K17</f>
        <v>0.242007640957183</v>
      </c>
      <c r="L17" s="54" t="n">
        <f aca="false">正!L17-誤!L17</f>
        <v>0.242007640957183</v>
      </c>
      <c r="M17" s="54" t="n">
        <f aca="false">正!M17-誤!M17</f>
        <v>-2.34973175056686</v>
      </c>
      <c r="N17" s="54" t="n">
        <f aca="false">正!N17-誤!N17</f>
        <v>-0.249698541280321</v>
      </c>
      <c r="O17" s="54" t="n">
        <f aca="false">正!O17-誤!O17</f>
        <v>3.44106805044098</v>
      </c>
      <c r="P17" s="54" t="n">
        <f aca="false">正!P17-誤!P17</f>
        <v>-0.59963011763665</v>
      </c>
      <c r="Q17" s="53" t="n">
        <v>0</v>
      </c>
      <c r="R17" s="56" t="n">
        <f aca="false">正!R17-誤!R17</f>
        <v>-0.00467978627918209</v>
      </c>
      <c r="S17" s="54" t="n">
        <f aca="false">正!S17-誤!S17</f>
        <v>-0.00467978627918209</v>
      </c>
      <c r="T17" s="54" t="n">
        <v>0</v>
      </c>
      <c r="U17" s="54" t="n">
        <v>0</v>
      </c>
      <c r="V17" s="54" t="n">
        <f aca="false">正!V17-誤!V17</f>
        <v>-0.00467978627918209</v>
      </c>
      <c r="W17" s="54" t="n">
        <v>0</v>
      </c>
      <c r="X17" s="53" t="n">
        <v>0</v>
      </c>
      <c r="Y17" s="60" t="s">
        <v>55</v>
      </c>
      <c r="Z17" s="60"/>
      <c r="AA17" s="60"/>
      <c r="AB17" s="60"/>
      <c r="AC17" s="60"/>
      <c r="AD17" s="60"/>
      <c r="AE17" s="60"/>
      <c r="AF17" s="60"/>
      <c r="AG17" s="61"/>
      <c r="AH17" s="39"/>
      <c r="AI17" s="49"/>
      <c r="AJ17" s="57"/>
      <c r="AK17" s="50" t="s">
        <v>54</v>
      </c>
      <c r="AL17" s="50"/>
      <c r="AM17" s="50"/>
      <c r="AN17" s="50"/>
      <c r="AO17" s="50"/>
      <c r="AP17" s="50"/>
      <c r="AQ17" s="50"/>
      <c r="AR17" s="50"/>
      <c r="AS17" s="56" t="n">
        <f aca="false">正!AS17-誤!AS17</f>
        <v>-0.431365409930038</v>
      </c>
      <c r="AT17" s="54" t="n">
        <f aca="false">正!AT17-誤!AT17</f>
        <v>-0.431365409930038</v>
      </c>
      <c r="AU17" s="54" t="n">
        <f aca="false">正!AU17-誤!AU17</f>
        <v>0</v>
      </c>
      <c r="AV17" s="54" t="n">
        <f aca="false">正!AV17-誤!AV17</f>
        <v>0.0876782864951</v>
      </c>
      <c r="AW17" s="54" t="n">
        <v>0</v>
      </c>
      <c r="AX17" s="54" t="n">
        <f aca="false">正!AX17-誤!AX17</f>
        <v>-0.519043696425143</v>
      </c>
      <c r="AY17" s="53" t="n">
        <v>0</v>
      </c>
      <c r="AZ17" s="56" t="n">
        <f aca="false">正!AZ17-誤!AZ17</f>
        <v>1.24309361532427</v>
      </c>
      <c r="BA17" s="54" t="n">
        <f aca="false">正!BA17-誤!BA17</f>
        <v>1.24309361532427</v>
      </c>
      <c r="BB17" s="54" t="n">
        <v>0</v>
      </c>
      <c r="BC17" s="54" t="n">
        <v>0</v>
      </c>
      <c r="BD17" s="54" t="n">
        <f aca="false">正!BD17-誤!BD17</f>
        <v>1.34230240645225</v>
      </c>
      <c r="BE17" s="54" t="n">
        <f aca="false">正!BE17-誤!BE17</f>
        <v>-0.0992087911279729</v>
      </c>
      <c r="BF17" s="53" t="n">
        <v>0</v>
      </c>
      <c r="BG17" s="60" t="s">
        <v>55</v>
      </c>
      <c r="BH17" s="60"/>
      <c r="BI17" s="60"/>
      <c r="BJ17" s="60"/>
      <c r="BK17" s="60"/>
      <c r="BL17" s="60"/>
      <c r="BM17" s="60"/>
      <c r="BN17" s="60"/>
      <c r="BO17" s="61"/>
      <c r="BP17" s="39"/>
      <c r="BQ17" s="49"/>
      <c r="BR17" s="57"/>
      <c r="BS17" s="50" t="s">
        <v>54</v>
      </c>
      <c r="BT17" s="50"/>
      <c r="BU17" s="50"/>
      <c r="BV17" s="50"/>
      <c r="BW17" s="50"/>
      <c r="BX17" s="50"/>
      <c r="BY17" s="50"/>
      <c r="BZ17" s="50"/>
      <c r="CA17" s="56" t="n">
        <f aca="false">正!CA17-誤!CA17</f>
        <v>0.119706616020061</v>
      </c>
      <c r="CB17" s="54" t="n">
        <f aca="false">正!CB17-誤!CB17</f>
        <v>0.119706616020061</v>
      </c>
      <c r="CC17" s="54" t="n">
        <f aca="false">正!CC17-誤!CC17</f>
        <v>0.137669050650005</v>
      </c>
      <c r="CD17" s="54" t="n">
        <v>0</v>
      </c>
      <c r="CE17" s="54" t="n">
        <v>0</v>
      </c>
      <c r="CF17" s="54" t="n">
        <f aca="false">正!CF17-誤!CF17</f>
        <v>-0.0179624346299434</v>
      </c>
      <c r="CG17" s="53" t="n">
        <v>0</v>
      </c>
      <c r="CH17" s="56" t="n">
        <f aca="false">正!CH17-誤!CH17</f>
        <v>-0.205159552001845</v>
      </c>
      <c r="CI17" s="54" t="n">
        <f aca="false">正!CI17-誤!CI17</f>
        <v>-0.205159552001845</v>
      </c>
      <c r="CJ17" s="54" t="n">
        <v>0</v>
      </c>
      <c r="CK17" s="54" t="n">
        <f aca="false">正!CK17-誤!CK17</f>
        <v>-0.337376827775419</v>
      </c>
      <c r="CL17" s="54" t="n">
        <f aca="false">正!CL17-誤!CL17</f>
        <v>-0.112075416754305</v>
      </c>
      <c r="CM17" s="54" t="n">
        <f aca="false">正!CM17-誤!CM17</f>
        <v>0.244292692527882</v>
      </c>
      <c r="CN17" s="53" t="n">
        <v>0</v>
      </c>
      <c r="CO17" s="60" t="s">
        <v>55</v>
      </c>
      <c r="CP17" s="60"/>
      <c r="CQ17" s="60"/>
      <c r="CR17" s="60"/>
      <c r="CS17" s="60"/>
      <c r="CT17" s="60"/>
      <c r="CU17" s="60"/>
      <c r="CV17" s="60"/>
      <c r="CW17" s="61"/>
      <c r="CX17" s="39"/>
      <c r="CY17" s="49"/>
      <c r="CZ17" s="57"/>
      <c r="DA17" s="50" t="s">
        <v>54</v>
      </c>
      <c r="DB17" s="50"/>
      <c r="DC17" s="50"/>
      <c r="DD17" s="50"/>
      <c r="DE17" s="50"/>
      <c r="DF17" s="50"/>
      <c r="DG17" s="50"/>
      <c r="DH17" s="50"/>
      <c r="DI17" s="56" t="n">
        <f aca="false">正!DI17-誤!DI17</f>
        <v>-0.117501754749563</v>
      </c>
      <c r="DJ17" s="54" t="n">
        <f aca="false">正!DJ17-誤!DJ17</f>
        <v>-0.117501754749563</v>
      </c>
      <c r="DK17" s="54" t="n">
        <v>0</v>
      </c>
      <c r="DL17" s="54" t="n">
        <v>0</v>
      </c>
      <c r="DM17" s="54" t="n">
        <v>0</v>
      </c>
      <c r="DN17" s="54" t="n">
        <f aca="false">正!DN17-誤!DN17</f>
        <v>-0.117501754749563</v>
      </c>
      <c r="DO17" s="53" t="n">
        <v>0</v>
      </c>
      <c r="DP17" s="56" t="n">
        <f aca="false">正!DP17-誤!DP17</f>
        <v>0.243084666981389</v>
      </c>
      <c r="DQ17" s="54" t="n">
        <f aca="false">正!DQ17-誤!DQ17</f>
        <v>0.243084666981389</v>
      </c>
      <c r="DR17" s="54" t="n">
        <f aca="false">正!DR17-誤!DR17</f>
        <v>0.243084666981389</v>
      </c>
      <c r="DS17" s="54" t="n">
        <v>0</v>
      </c>
      <c r="DT17" s="54" t="n">
        <v>0</v>
      </c>
      <c r="DU17" s="54" t="n">
        <v>0</v>
      </c>
      <c r="DV17" s="53" t="n">
        <v>0</v>
      </c>
      <c r="DW17" s="60" t="s">
        <v>55</v>
      </c>
      <c r="DX17" s="60"/>
      <c r="DY17" s="60"/>
      <c r="DZ17" s="60"/>
      <c r="EA17" s="60"/>
      <c r="EB17" s="60"/>
      <c r="EC17" s="60"/>
      <c r="ED17" s="60"/>
      <c r="EE17" s="61"/>
      <c r="EF17" s="39"/>
      <c r="EG17" s="49"/>
      <c r="EH17" s="57"/>
      <c r="EI17" s="50" t="s">
        <v>54</v>
      </c>
      <c r="EJ17" s="50"/>
      <c r="EK17" s="50"/>
      <c r="EL17" s="50"/>
      <c r="EM17" s="50"/>
      <c r="EN17" s="50"/>
      <c r="EO17" s="50"/>
      <c r="EP17" s="50"/>
      <c r="EQ17" s="56" t="n">
        <f aca="false">正!EQ17-誤!EQ17</f>
        <v>-0.60517075440794</v>
      </c>
      <c r="ER17" s="54" t="n">
        <f aca="false">正!ER17-誤!ER17</f>
        <v>-0.60517075440794</v>
      </c>
      <c r="ES17" s="54" t="n">
        <f aca="false">正!ES17-誤!ES17</f>
        <v>-2.73048546819826</v>
      </c>
      <c r="ET17" s="54" t="n">
        <v>0</v>
      </c>
      <c r="EU17" s="54" t="n">
        <f aca="false">正!EU17-誤!EU17</f>
        <v>2.21552084702223</v>
      </c>
      <c r="EV17" s="54" t="n">
        <f aca="false">正!EV17-誤!EV17</f>
        <v>-0.0902061332319146</v>
      </c>
      <c r="EW17" s="53" t="n">
        <v>0</v>
      </c>
      <c r="EX17" s="56" t="n">
        <v>0</v>
      </c>
      <c r="EY17" s="54" t="n">
        <v>0</v>
      </c>
      <c r="EZ17" s="54" t="n">
        <v>0</v>
      </c>
      <c r="FA17" s="54" t="n">
        <v>0</v>
      </c>
      <c r="FB17" s="54" t="n">
        <v>0</v>
      </c>
      <c r="FC17" s="54" t="n">
        <v>0</v>
      </c>
      <c r="FD17" s="53" t="n">
        <v>0</v>
      </c>
      <c r="FE17" s="60" t="s">
        <v>55</v>
      </c>
      <c r="FF17" s="60"/>
      <c r="FG17" s="60"/>
      <c r="FH17" s="60"/>
      <c r="FI17" s="60"/>
      <c r="FJ17" s="60"/>
      <c r="FK17" s="60"/>
      <c r="FL17" s="60"/>
      <c r="FM17" s="61"/>
      <c r="FN17" s="39"/>
      <c r="FO17" s="49"/>
      <c r="FP17" s="57"/>
      <c r="FQ17" s="50" t="s">
        <v>54</v>
      </c>
      <c r="FR17" s="50"/>
      <c r="FS17" s="50"/>
      <c r="FT17" s="50"/>
      <c r="FU17" s="50"/>
      <c r="FV17" s="50"/>
      <c r="FW17" s="50"/>
      <c r="FX17" s="50"/>
      <c r="FY17" s="56" t="n">
        <v>0</v>
      </c>
      <c r="FZ17" s="54" t="n">
        <v>0</v>
      </c>
      <c r="GA17" s="54" t="n">
        <v>0</v>
      </c>
      <c r="GB17" s="54" t="n">
        <v>0</v>
      </c>
      <c r="GC17" s="54" t="n">
        <v>0</v>
      </c>
      <c r="GD17" s="54" t="n">
        <v>0</v>
      </c>
      <c r="GE17" s="53" t="n">
        <v>0</v>
      </c>
      <c r="GF17" s="56" t="n">
        <v>0</v>
      </c>
      <c r="GG17" s="54" t="n">
        <v>0</v>
      </c>
      <c r="GH17" s="54" t="n">
        <v>0</v>
      </c>
      <c r="GI17" s="54" t="n">
        <v>0</v>
      </c>
      <c r="GJ17" s="54" t="n">
        <v>0</v>
      </c>
      <c r="GK17" s="54" t="n">
        <v>0</v>
      </c>
      <c r="GL17" s="53" t="n">
        <v>0</v>
      </c>
      <c r="GM17" s="60" t="s">
        <v>55</v>
      </c>
      <c r="GN17" s="60"/>
      <c r="GO17" s="60"/>
      <c r="GP17" s="60"/>
      <c r="GQ17" s="60"/>
      <c r="GR17" s="60"/>
      <c r="GS17" s="60"/>
      <c r="GT17" s="60"/>
      <c r="GU17" s="61"/>
      <c r="GV17" s="39"/>
    </row>
    <row r="18" s="30" customFormat="true" ht="31.35" hidden="false" customHeight="true" outlineLevel="0" collapsed="false">
      <c r="A18" s="49"/>
      <c r="B18" s="57"/>
      <c r="C18" s="63" t="s">
        <v>56</v>
      </c>
      <c r="D18" s="63"/>
      <c r="E18" s="63"/>
      <c r="F18" s="63"/>
      <c r="G18" s="63"/>
      <c r="H18" s="63"/>
      <c r="I18" s="63"/>
      <c r="J18" s="63"/>
      <c r="K18" s="56" t="n">
        <f aca="false">正!K18-誤!K18</f>
        <v>23.5890624557098</v>
      </c>
      <c r="L18" s="54" t="n">
        <f aca="false">正!L18-誤!L18</f>
        <v>23.5890624557098</v>
      </c>
      <c r="M18" s="54" t="n">
        <f aca="false">正!M18-誤!M18</f>
        <v>40.1352291245057</v>
      </c>
      <c r="N18" s="54" t="n">
        <f aca="false">正!N18-誤!N18</f>
        <v>0.533431588397249</v>
      </c>
      <c r="O18" s="54" t="n">
        <f aca="false">正!O18-誤!O18</f>
        <v>-17.4255639979707</v>
      </c>
      <c r="P18" s="54" t="n">
        <f aca="false">正!P18-誤!P18</f>
        <v>0.345965740777615</v>
      </c>
      <c r="Q18" s="53" t="n">
        <v>0</v>
      </c>
      <c r="R18" s="56" t="n">
        <f aca="false">正!R18-誤!R18</f>
        <v>0.427715851069232</v>
      </c>
      <c r="S18" s="54" t="n">
        <f aca="false">正!S18-誤!S18</f>
        <v>0.427715851069232</v>
      </c>
      <c r="T18" s="54" t="n">
        <v>0</v>
      </c>
      <c r="U18" s="54" t="n">
        <v>0</v>
      </c>
      <c r="V18" s="54" t="n">
        <f aca="false">正!V18-誤!V18</f>
        <v>-0.00467978627918209</v>
      </c>
      <c r="W18" s="54" t="n">
        <f aca="false">正!W18-誤!W18</f>
        <v>0.432395637348414</v>
      </c>
      <c r="X18" s="53" t="n">
        <v>0</v>
      </c>
      <c r="Y18" s="60" t="s">
        <v>57</v>
      </c>
      <c r="Z18" s="60"/>
      <c r="AA18" s="60"/>
      <c r="AB18" s="60"/>
      <c r="AC18" s="60"/>
      <c r="AD18" s="60"/>
      <c r="AE18" s="60"/>
      <c r="AF18" s="60"/>
      <c r="AG18" s="61"/>
      <c r="AH18" s="39"/>
      <c r="AI18" s="49"/>
      <c r="AJ18" s="57"/>
      <c r="AK18" s="63" t="s">
        <v>56</v>
      </c>
      <c r="AL18" s="63"/>
      <c r="AM18" s="63"/>
      <c r="AN18" s="63"/>
      <c r="AO18" s="63"/>
      <c r="AP18" s="63"/>
      <c r="AQ18" s="63"/>
      <c r="AR18" s="63"/>
      <c r="AS18" s="56" t="n">
        <f aca="false">正!AS18-誤!AS18</f>
        <v>4.22339158856306</v>
      </c>
      <c r="AT18" s="54" t="n">
        <f aca="false">正!AT18-誤!AT18</f>
        <v>4.22339158856306</v>
      </c>
      <c r="AU18" s="54" t="n">
        <f aca="false">正!AU18-誤!AU18</f>
        <v>4.27299120722168</v>
      </c>
      <c r="AV18" s="54" t="n">
        <f aca="false">正!AV18-誤!AV18</f>
        <v>0.554477175283731</v>
      </c>
      <c r="AW18" s="54" t="n">
        <f aca="false">正!AW18-誤!AW18</f>
        <v>-0.595563916483204</v>
      </c>
      <c r="AX18" s="54" t="n">
        <f aca="false">正!AX18-誤!AX18</f>
        <v>-0.00851287745916807</v>
      </c>
      <c r="AY18" s="53" t="n">
        <v>0</v>
      </c>
      <c r="AZ18" s="56" t="n">
        <f aca="false">正!AZ18-誤!AZ18</f>
        <v>0.77894413346381</v>
      </c>
      <c r="BA18" s="54" t="n">
        <f aca="false">正!BA18-誤!BA18</f>
        <v>0.77894413346381</v>
      </c>
      <c r="BB18" s="54" t="n">
        <f aca="false">正!BB18-誤!BB18</f>
        <v>0.5178586667719</v>
      </c>
      <c r="BC18" s="54" t="n">
        <f aca="false">正!BC18-誤!BC18</f>
        <v>0.0943329560395885</v>
      </c>
      <c r="BD18" s="54" t="n">
        <f aca="false">正!BD18-誤!BD18</f>
        <v>0.532306394575514</v>
      </c>
      <c r="BE18" s="54" t="n">
        <f aca="false">正!BE18-誤!BE18</f>
        <v>-0.365553883923198</v>
      </c>
      <c r="BF18" s="53" t="n">
        <v>0</v>
      </c>
      <c r="BG18" s="60" t="s">
        <v>57</v>
      </c>
      <c r="BH18" s="60"/>
      <c r="BI18" s="60"/>
      <c r="BJ18" s="60"/>
      <c r="BK18" s="60"/>
      <c r="BL18" s="60"/>
      <c r="BM18" s="60"/>
      <c r="BN18" s="60"/>
      <c r="BO18" s="61"/>
      <c r="BP18" s="39"/>
      <c r="BQ18" s="49"/>
      <c r="BR18" s="57"/>
      <c r="BS18" s="63" t="s">
        <v>56</v>
      </c>
      <c r="BT18" s="63"/>
      <c r="BU18" s="63"/>
      <c r="BV18" s="63"/>
      <c r="BW18" s="63"/>
      <c r="BX18" s="63"/>
      <c r="BY18" s="63"/>
      <c r="BZ18" s="63"/>
      <c r="CA18" s="56" t="n">
        <f aca="false">正!CA18-誤!CA18</f>
        <v>0.0185296847335046</v>
      </c>
      <c r="CB18" s="54" t="n">
        <f aca="false">正!CB18-誤!CB18</f>
        <v>0.0185296847335046</v>
      </c>
      <c r="CC18" s="54" t="n">
        <v>0</v>
      </c>
      <c r="CD18" s="54" t="n">
        <f aca="false">正!CD18-誤!CD18</f>
        <v>0.0596456925386075</v>
      </c>
      <c r="CE18" s="54" t="n">
        <v>0</v>
      </c>
      <c r="CF18" s="54" t="n">
        <f aca="false">正!CF18-誤!CF18</f>
        <v>-0.0411160078051047</v>
      </c>
      <c r="CG18" s="53" t="n">
        <v>0</v>
      </c>
      <c r="CH18" s="56" t="n">
        <f aca="false">正!CH18-誤!CH18</f>
        <v>41.3904880604592</v>
      </c>
      <c r="CI18" s="54" t="n">
        <f aca="false">正!CI18-誤!CI18</f>
        <v>41.3904880604592</v>
      </c>
      <c r="CJ18" s="54" t="n">
        <f aca="false">正!CJ18-誤!CJ18</f>
        <v>40.0957826470886</v>
      </c>
      <c r="CK18" s="54" t="n">
        <f aca="false">正!CK18-誤!CK18</f>
        <v>0.372546002484067</v>
      </c>
      <c r="CL18" s="54" t="n">
        <f aca="false">正!CL18-誤!CL18</f>
        <v>-0.457723314941131</v>
      </c>
      <c r="CM18" s="54" t="n">
        <f aca="false">正!CM18-誤!CM18</f>
        <v>1.37988272582764</v>
      </c>
      <c r="CN18" s="53" t="n">
        <v>0</v>
      </c>
      <c r="CO18" s="60" t="s">
        <v>57</v>
      </c>
      <c r="CP18" s="60"/>
      <c r="CQ18" s="60"/>
      <c r="CR18" s="60"/>
      <c r="CS18" s="60"/>
      <c r="CT18" s="60"/>
      <c r="CU18" s="60"/>
      <c r="CV18" s="60"/>
      <c r="CW18" s="61"/>
      <c r="CX18" s="39"/>
      <c r="CY18" s="49"/>
      <c r="CZ18" s="57"/>
      <c r="DA18" s="63" t="s">
        <v>56</v>
      </c>
      <c r="DB18" s="63"/>
      <c r="DC18" s="63"/>
      <c r="DD18" s="63"/>
      <c r="DE18" s="63"/>
      <c r="DF18" s="63"/>
      <c r="DG18" s="63"/>
      <c r="DH18" s="63"/>
      <c r="DI18" s="56" t="n">
        <f aca="false">正!DI18-誤!DI18</f>
        <v>-17.5227119732739</v>
      </c>
      <c r="DJ18" s="54" t="n">
        <f aca="false">正!DJ18-誤!DJ18</f>
        <v>-17.5227119732739</v>
      </c>
      <c r="DK18" s="54" t="n">
        <v>0</v>
      </c>
      <c r="DL18" s="54" t="n">
        <v>0</v>
      </c>
      <c r="DM18" s="54" t="n">
        <f aca="false">正!DM18-誤!DM18</f>
        <v>-17.2653171623364</v>
      </c>
      <c r="DN18" s="54" t="n">
        <f aca="false">正!DN18-誤!DN18</f>
        <v>-0.257394810937434</v>
      </c>
      <c r="DO18" s="53" t="n">
        <v>0</v>
      </c>
      <c r="DP18" s="56" t="n">
        <f aca="false">正!DP18-誤!DP18</f>
        <v>0.547947163170164</v>
      </c>
      <c r="DQ18" s="54" t="n">
        <f aca="false">正!DQ18-誤!DQ18</f>
        <v>0.547947163170164</v>
      </c>
      <c r="DR18" s="54" t="n">
        <f aca="false">正!DR18-誤!DR18</f>
        <v>0.243084666981389</v>
      </c>
      <c r="DS18" s="54" t="n">
        <f aca="false">正!DS18-誤!DS18</f>
        <v>-0.203789312774292</v>
      </c>
      <c r="DT18" s="54" t="n">
        <f aca="false">正!DT18-誤!DT18</f>
        <v>0.361324037935994</v>
      </c>
      <c r="DU18" s="54" t="n">
        <f aca="false">正!DU18-誤!DU18</f>
        <v>0.147327771027082</v>
      </c>
      <c r="DV18" s="53" t="n">
        <v>0</v>
      </c>
      <c r="DW18" s="60" t="s">
        <v>57</v>
      </c>
      <c r="DX18" s="60"/>
      <c r="DY18" s="60"/>
      <c r="DZ18" s="60"/>
      <c r="EA18" s="60"/>
      <c r="EB18" s="60"/>
      <c r="EC18" s="60"/>
      <c r="ED18" s="60"/>
      <c r="EE18" s="61"/>
      <c r="EF18" s="39"/>
      <c r="EG18" s="49"/>
      <c r="EH18" s="57"/>
      <c r="EI18" s="63" t="s">
        <v>56</v>
      </c>
      <c r="EJ18" s="63"/>
      <c r="EK18" s="63"/>
      <c r="EL18" s="63"/>
      <c r="EM18" s="63"/>
      <c r="EN18" s="63"/>
      <c r="EO18" s="63"/>
      <c r="EP18" s="63"/>
      <c r="EQ18" s="56" t="n">
        <f aca="false">正!EQ18-誤!EQ18</f>
        <v>-4.89671933829456</v>
      </c>
      <c r="ER18" s="54" t="n">
        <f aca="false">正!ER18-誤!ER18</f>
        <v>-4.89671933829456</v>
      </c>
      <c r="ES18" s="54" t="n">
        <f aca="false">正!ES18-誤!ES18</f>
        <v>-4.99448806355789</v>
      </c>
      <c r="ET18" s="54" t="n">
        <v>0</v>
      </c>
      <c r="EU18" s="54" t="n">
        <v>0</v>
      </c>
      <c r="EV18" s="54" t="n">
        <f aca="false">正!EV18-誤!EV18</f>
        <v>0.0977687252633235</v>
      </c>
      <c r="EW18" s="53" t="n">
        <v>0</v>
      </c>
      <c r="EX18" s="56" t="n">
        <v>0</v>
      </c>
      <c r="EY18" s="54" t="n">
        <v>0</v>
      </c>
      <c r="EZ18" s="54" t="n">
        <v>0</v>
      </c>
      <c r="FA18" s="54" t="n">
        <v>0</v>
      </c>
      <c r="FB18" s="54" t="n">
        <v>0</v>
      </c>
      <c r="FC18" s="54" t="n">
        <v>0</v>
      </c>
      <c r="FD18" s="53" t="n">
        <v>0</v>
      </c>
      <c r="FE18" s="60" t="s">
        <v>57</v>
      </c>
      <c r="FF18" s="60"/>
      <c r="FG18" s="60"/>
      <c r="FH18" s="60"/>
      <c r="FI18" s="60"/>
      <c r="FJ18" s="60"/>
      <c r="FK18" s="60"/>
      <c r="FL18" s="60"/>
      <c r="FM18" s="61"/>
      <c r="FN18" s="39"/>
      <c r="FO18" s="49"/>
      <c r="FP18" s="57"/>
      <c r="FQ18" s="63" t="s">
        <v>56</v>
      </c>
      <c r="FR18" s="63"/>
      <c r="FS18" s="63"/>
      <c r="FT18" s="63"/>
      <c r="FU18" s="63"/>
      <c r="FV18" s="63"/>
      <c r="FW18" s="63"/>
      <c r="FX18" s="63"/>
      <c r="FY18" s="56" t="n">
        <f aca="false">正!FY18-誤!FY18</f>
        <v>-0.368844518520147</v>
      </c>
      <c r="FZ18" s="54" t="n">
        <f aca="false">正!FZ18-誤!FZ18</f>
        <v>-0.368844518520147</v>
      </c>
      <c r="GA18" s="54" t="n">
        <v>0</v>
      </c>
      <c r="GB18" s="54" t="n">
        <f aca="false">正!GB18-誤!GB18</f>
        <v>-0.343780925174456</v>
      </c>
      <c r="GC18" s="54" t="n">
        <f aca="false">正!GC18-誤!GC18</f>
        <v>0.0040897495577914</v>
      </c>
      <c r="GD18" s="54" t="n">
        <f aca="false">正!GD18-誤!GD18</f>
        <v>-0.0291533429034825</v>
      </c>
      <c r="GE18" s="53" t="n">
        <v>0</v>
      </c>
      <c r="GF18" s="56" t="n">
        <f aca="false">正!GF18-誤!GF18</f>
        <v>-1.00967819566055</v>
      </c>
      <c r="GG18" s="54" t="n">
        <f aca="false">正!GG18-誤!GG18</f>
        <v>-1.00967819566055</v>
      </c>
      <c r="GH18" s="54" t="n">
        <v>0</v>
      </c>
      <c r="GI18" s="54" t="n">
        <v>0</v>
      </c>
      <c r="GJ18" s="54" t="n">
        <v>0</v>
      </c>
      <c r="GK18" s="54" t="n">
        <f aca="false">正!GK18-誤!GK18</f>
        <v>-1.00967819566055</v>
      </c>
      <c r="GL18" s="53" t="n">
        <v>0</v>
      </c>
      <c r="GM18" s="60" t="s">
        <v>57</v>
      </c>
      <c r="GN18" s="60"/>
      <c r="GO18" s="60"/>
      <c r="GP18" s="60"/>
      <c r="GQ18" s="60"/>
      <c r="GR18" s="60"/>
      <c r="GS18" s="60"/>
      <c r="GT18" s="60"/>
      <c r="GU18" s="61"/>
      <c r="GV18" s="39"/>
    </row>
    <row r="19" s="30" customFormat="true" ht="31.35" hidden="false" customHeight="true" outlineLevel="0" collapsed="false">
      <c r="A19" s="49"/>
      <c r="B19" s="57"/>
      <c r="C19" s="50" t="s">
        <v>58</v>
      </c>
      <c r="D19" s="50"/>
      <c r="E19" s="50"/>
      <c r="F19" s="50"/>
      <c r="G19" s="50"/>
      <c r="H19" s="50"/>
      <c r="I19" s="50"/>
      <c r="J19" s="50"/>
      <c r="K19" s="56" t="n">
        <f aca="false">正!K19-誤!K19</f>
        <v>-2.8821029679591</v>
      </c>
      <c r="L19" s="54" t="n">
        <f aca="false">正!L19-誤!L19</f>
        <v>-2.8821029679591</v>
      </c>
      <c r="M19" s="54" t="n">
        <f aca="false">正!M19-誤!M19</f>
        <v>-5.88262549329906</v>
      </c>
      <c r="N19" s="54" t="n">
        <f aca="false">正!N19-誤!N19</f>
        <v>0.796530461278906</v>
      </c>
      <c r="O19" s="54" t="n">
        <f aca="false">正!O19-誤!O19</f>
        <v>1.84675164885158</v>
      </c>
      <c r="P19" s="54" t="n">
        <f aca="false">正!P19-誤!P19</f>
        <v>0.357240415209475</v>
      </c>
      <c r="Q19" s="53" t="n">
        <v>0</v>
      </c>
      <c r="R19" s="56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3" t="n">
        <v>0</v>
      </c>
      <c r="Y19" s="60" t="s">
        <v>59</v>
      </c>
      <c r="Z19" s="60"/>
      <c r="AA19" s="60"/>
      <c r="AB19" s="60"/>
      <c r="AC19" s="60"/>
      <c r="AD19" s="60"/>
      <c r="AE19" s="60"/>
      <c r="AF19" s="60"/>
      <c r="AG19" s="68"/>
      <c r="AH19" s="39"/>
      <c r="AI19" s="49"/>
      <c r="AJ19" s="57"/>
      <c r="AK19" s="50" t="s">
        <v>58</v>
      </c>
      <c r="AL19" s="50"/>
      <c r="AM19" s="50"/>
      <c r="AN19" s="50"/>
      <c r="AO19" s="50"/>
      <c r="AP19" s="50"/>
      <c r="AQ19" s="50"/>
      <c r="AR19" s="50"/>
      <c r="AS19" s="56" t="n">
        <f aca="false">正!AS19-誤!AS19</f>
        <v>3.68957256661264</v>
      </c>
      <c r="AT19" s="54" t="n">
        <f aca="false">正!AT19-誤!AT19</f>
        <v>3.68957256661264</v>
      </c>
      <c r="AU19" s="54" t="n">
        <f aca="false">正!AU19-誤!AU19</f>
        <v>0</v>
      </c>
      <c r="AV19" s="54" t="n">
        <f aca="false">正!AV19-誤!AV19</f>
        <v>1.00576771075185</v>
      </c>
      <c r="AW19" s="54" t="n">
        <v>0</v>
      </c>
      <c r="AX19" s="54" t="n">
        <f aca="false">正!AX19-誤!AX19</f>
        <v>2.68380485586076</v>
      </c>
      <c r="AY19" s="53" t="n">
        <v>0</v>
      </c>
      <c r="AZ19" s="56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3" t="n">
        <v>0</v>
      </c>
      <c r="BG19" s="60" t="s">
        <v>59</v>
      </c>
      <c r="BH19" s="60"/>
      <c r="BI19" s="60"/>
      <c r="BJ19" s="60"/>
      <c r="BK19" s="60"/>
      <c r="BL19" s="60"/>
      <c r="BM19" s="60"/>
      <c r="BN19" s="60"/>
      <c r="BO19" s="68"/>
      <c r="BP19" s="39"/>
      <c r="BQ19" s="49"/>
      <c r="BR19" s="57"/>
      <c r="BS19" s="50" t="s">
        <v>58</v>
      </c>
      <c r="BT19" s="50"/>
      <c r="BU19" s="50"/>
      <c r="BV19" s="50"/>
      <c r="BW19" s="50"/>
      <c r="BX19" s="50"/>
      <c r="BY19" s="50"/>
      <c r="BZ19" s="50"/>
      <c r="CA19" s="56" t="n">
        <f aca="false">正!CA19-誤!CA19</f>
        <v>-2.14003380959184</v>
      </c>
      <c r="CB19" s="54" t="n">
        <f aca="false">正!CB19-誤!CB19</f>
        <v>-2.14003380959184</v>
      </c>
      <c r="CC19" s="54" t="n">
        <f aca="false">正!CC19-誤!CC19</f>
        <v>0.818305678579804</v>
      </c>
      <c r="CD19" s="54" t="n">
        <f aca="false">正!CD19-誤!CD19</f>
        <v>0.607656653517239</v>
      </c>
      <c r="CE19" s="54" t="n">
        <f aca="false">正!CE19-誤!CE19</f>
        <v>-2.85851487124853</v>
      </c>
      <c r="CF19" s="54" t="n">
        <f aca="false">正!CF19-誤!CF19</f>
        <v>-0.707481270440354</v>
      </c>
      <c r="CG19" s="53" t="n">
        <v>0</v>
      </c>
      <c r="CH19" s="56" t="n">
        <f aca="false">正!CH19-誤!CH19</f>
        <v>-2.79181958065118</v>
      </c>
      <c r="CI19" s="54" t="n">
        <f aca="false">正!CI19-誤!CI19</f>
        <v>-2.79181958065118</v>
      </c>
      <c r="CJ19" s="54" t="n">
        <f aca="false">正!CJ19-誤!CJ19</f>
        <v>-0.270868306603269</v>
      </c>
      <c r="CK19" s="54" t="n">
        <f aca="false">正!CK19-誤!CK19</f>
        <v>-0.613104590215954</v>
      </c>
      <c r="CL19" s="54" t="n">
        <f aca="false">正!CL19-誤!CL19</f>
        <v>-0.327582345580062</v>
      </c>
      <c r="CM19" s="54" t="n">
        <f aca="false">正!CM19-誤!CM19</f>
        <v>-1.58026433825189</v>
      </c>
      <c r="CN19" s="53" t="n">
        <v>0</v>
      </c>
      <c r="CO19" s="60" t="s">
        <v>59</v>
      </c>
      <c r="CP19" s="60"/>
      <c r="CQ19" s="60"/>
      <c r="CR19" s="60"/>
      <c r="CS19" s="60"/>
      <c r="CT19" s="60"/>
      <c r="CU19" s="60"/>
      <c r="CV19" s="60"/>
      <c r="CW19" s="68"/>
      <c r="CX19" s="39"/>
      <c r="CY19" s="49"/>
      <c r="CZ19" s="57"/>
      <c r="DA19" s="50" t="s">
        <v>58</v>
      </c>
      <c r="DB19" s="50"/>
      <c r="DC19" s="50"/>
      <c r="DD19" s="50"/>
      <c r="DE19" s="50"/>
      <c r="DF19" s="50"/>
      <c r="DG19" s="50"/>
      <c r="DH19" s="50"/>
      <c r="DI19" s="56" t="n">
        <f aca="false">正!DI19-誤!DI19</f>
        <v>4.90069501045682</v>
      </c>
      <c r="DJ19" s="54" t="n">
        <f aca="false">正!DJ19-誤!DJ19</f>
        <v>4.90069501045682</v>
      </c>
      <c r="DK19" s="54" t="n">
        <v>0</v>
      </c>
      <c r="DL19" s="54" t="n">
        <v>0</v>
      </c>
      <c r="DM19" s="54" t="n">
        <f aca="false">正!DM19-誤!DM19</f>
        <v>4.90069501045682</v>
      </c>
      <c r="DN19" s="54" t="n">
        <v>0</v>
      </c>
      <c r="DO19" s="53" t="n">
        <v>0</v>
      </c>
      <c r="DP19" s="56" t="n">
        <f aca="false">正!DP19-誤!DP19</f>
        <v>-0.32357362863732</v>
      </c>
      <c r="DQ19" s="54" t="n">
        <f aca="false">正!DQ19-誤!DQ19</f>
        <v>-0.32357362863732</v>
      </c>
      <c r="DR19" s="54" t="n">
        <f aca="false">正!DR19-誤!DR19</f>
        <v>-0.0496763065980872</v>
      </c>
      <c r="DS19" s="54" t="n">
        <f aca="false">正!DS19-誤!DS19</f>
        <v>-0.203789312774292</v>
      </c>
      <c r="DT19" s="54" t="n">
        <v>0</v>
      </c>
      <c r="DU19" s="54" t="n">
        <f aca="false">正!DU19-誤!DU19</f>
        <v>-0.0701080092649375</v>
      </c>
      <c r="DV19" s="53" t="n">
        <v>0</v>
      </c>
      <c r="DW19" s="60" t="s">
        <v>59</v>
      </c>
      <c r="DX19" s="60"/>
      <c r="DY19" s="60"/>
      <c r="DZ19" s="60"/>
      <c r="EA19" s="60"/>
      <c r="EB19" s="60"/>
      <c r="EC19" s="60"/>
      <c r="ED19" s="60"/>
      <c r="EE19" s="68"/>
      <c r="EF19" s="39"/>
      <c r="EG19" s="49"/>
      <c r="EH19" s="57"/>
      <c r="EI19" s="50" t="s">
        <v>58</v>
      </c>
      <c r="EJ19" s="50"/>
      <c r="EK19" s="50"/>
      <c r="EL19" s="50"/>
      <c r="EM19" s="50"/>
      <c r="EN19" s="50"/>
      <c r="EO19" s="50"/>
      <c r="EP19" s="50"/>
      <c r="EQ19" s="56" t="n">
        <f aca="false">正!EQ19-誤!EQ19</f>
        <v>-6.24823270345418</v>
      </c>
      <c r="ER19" s="54" t="n">
        <f aca="false">正!ER19-誤!ER19</f>
        <v>-6.24823270345418</v>
      </c>
      <c r="ES19" s="54" t="n">
        <f aca="false">正!ES19-誤!ES19</f>
        <v>-6.38038655867752</v>
      </c>
      <c r="ET19" s="54" t="n">
        <v>0</v>
      </c>
      <c r="EU19" s="54" t="n">
        <f aca="false">正!EU19-誤!EU19</f>
        <v>0.132153855223338</v>
      </c>
      <c r="EV19" s="54" t="n">
        <v>0</v>
      </c>
      <c r="EW19" s="53" t="n">
        <v>0</v>
      </c>
      <c r="EX19" s="56" t="n">
        <v>0</v>
      </c>
      <c r="EY19" s="54" t="n">
        <v>0</v>
      </c>
      <c r="EZ19" s="54" t="n">
        <v>0</v>
      </c>
      <c r="FA19" s="54" t="n">
        <v>0</v>
      </c>
      <c r="FB19" s="54" t="n">
        <v>0</v>
      </c>
      <c r="FC19" s="54" t="n">
        <v>0</v>
      </c>
      <c r="FD19" s="53" t="n">
        <v>0</v>
      </c>
      <c r="FE19" s="60" t="s">
        <v>59</v>
      </c>
      <c r="FF19" s="60"/>
      <c r="FG19" s="60"/>
      <c r="FH19" s="60"/>
      <c r="FI19" s="60"/>
      <c r="FJ19" s="60"/>
      <c r="FK19" s="60"/>
      <c r="FL19" s="60"/>
      <c r="FM19" s="68"/>
      <c r="FN19" s="39"/>
      <c r="FO19" s="49"/>
      <c r="FP19" s="57"/>
      <c r="FQ19" s="50" t="s">
        <v>58</v>
      </c>
      <c r="FR19" s="50"/>
      <c r="FS19" s="50"/>
      <c r="FT19" s="50"/>
      <c r="FU19" s="50"/>
      <c r="FV19" s="50"/>
      <c r="FW19" s="50"/>
      <c r="FX19" s="50"/>
      <c r="FY19" s="56" t="n">
        <f aca="false">正!FY19-誤!FY19</f>
        <v>0.031289177305875</v>
      </c>
      <c r="FZ19" s="54" t="n">
        <f aca="false">正!FZ19-誤!FZ19</f>
        <v>0.031289177305875</v>
      </c>
      <c r="GA19" s="54" t="n">
        <v>0</v>
      </c>
      <c r="GB19" s="54" t="n">
        <v>0</v>
      </c>
      <c r="GC19" s="54" t="n">
        <v>0</v>
      </c>
      <c r="GD19" s="54" t="n">
        <f aca="false">正!GD19-誤!GD19</f>
        <v>0.031289177305875</v>
      </c>
      <c r="GE19" s="53" t="n">
        <v>0</v>
      </c>
      <c r="GF19" s="56" t="n">
        <v>0</v>
      </c>
      <c r="GG19" s="54" t="n">
        <v>0</v>
      </c>
      <c r="GH19" s="54" t="n">
        <v>0</v>
      </c>
      <c r="GI19" s="54" t="n">
        <v>0</v>
      </c>
      <c r="GJ19" s="54" t="n">
        <v>0</v>
      </c>
      <c r="GK19" s="54" t="n">
        <v>0</v>
      </c>
      <c r="GL19" s="53" t="n">
        <v>0</v>
      </c>
      <c r="GM19" s="60" t="s">
        <v>59</v>
      </c>
      <c r="GN19" s="60"/>
      <c r="GO19" s="60"/>
      <c r="GP19" s="60"/>
      <c r="GQ19" s="60"/>
      <c r="GR19" s="60"/>
      <c r="GS19" s="60"/>
      <c r="GT19" s="60"/>
      <c r="GU19" s="68"/>
      <c r="GV19" s="39"/>
    </row>
    <row r="20" s="30" customFormat="true" ht="31.35" hidden="false" customHeight="true" outlineLevel="0" collapsed="false">
      <c r="A20" s="49"/>
      <c r="B20" s="50" t="s">
        <v>60</v>
      </c>
      <c r="C20" s="50"/>
      <c r="D20" s="50"/>
      <c r="E20" s="50"/>
      <c r="F20" s="50"/>
      <c r="G20" s="50"/>
      <c r="H20" s="50"/>
      <c r="I20" s="50"/>
      <c r="J20" s="50"/>
      <c r="K20" s="69" t="n">
        <f aca="false">正!K20-誤!K20</f>
        <v>32.9631762272084</v>
      </c>
      <c r="L20" s="72" t="n">
        <f aca="false">正!L20-誤!L20</f>
        <v>33.843969222994</v>
      </c>
      <c r="M20" s="72" t="n">
        <f aca="false">正!M20-誤!M20</f>
        <v>-20.1823085018202</v>
      </c>
      <c r="N20" s="72" t="n">
        <f aca="false">正!N20-誤!N20</f>
        <v>42.0744451538847</v>
      </c>
      <c r="O20" s="72" t="n">
        <f aca="false">正!O20-誤!O20</f>
        <v>18.0700068625663</v>
      </c>
      <c r="P20" s="72" t="n">
        <f aca="false">正!P20-誤!P20</f>
        <v>-6.11817429163693</v>
      </c>
      <c r="Q20" s="73" t="n">
        <f aca="false">正!Q20-誤!Q20</f>
        <v>-0.880792995785697</v>
      </c>
      <c r="R20" s="69" t="n">
        <f aca="false">正!R20-誤!R20</f>
        <v>1.83765215636815</v>
      </c>
      <c r="S20" s="72" t="n">
        <f aca="false">正!S20-誤!S20</f>
        <v>1.83765215636815</v>
      </c>
      <c r="T20" s="72" t="n">
        <v>0</v>
      </c>
      <c r="U20" s="72" t="n">
        <v>0</v>
      </c>
      <c r="V20" s="72" t="n">
        <v>0</v>
      </c>
      <c r="W20" s="72" t="n">
        <f aca="false">正!W20-誤!W20</f>
        <v>1.83765215636815</v>
      </c>
      <c r="X20" s="73" t="n">
        <v>0</v>
      </c>
      <c r="Y20" s="55" t="s">
        <v>61</v>
      </c>
      <c r="Z20" s="55"/>
      <c r="AA20" s="55"/>
      <c r="AB20" s="55"/>
      <c r="AC20" s="55"/>
      <c r="AD20" s="55"/>
      <c r="AE20" s="55"/>
      <c r="AF20" s="55"/>
      <c r="AG20" s="55"/>
      <c r="AH20" s="39"/>
      <c r="AI20" s="49"/>
      <c r="AJ20" s="50" t="s">
        <v>60</v>
      </c>
      <c r="AK20" s="50"/>
      <c r="AL20" s="50"/>
      <c r="AM20" s="50"/>
      <c r="AN20" s="50"/>
      <c r="AO20" s="50"/>
      <c r="AP20" s="50"/>
      <c r="AQ20" s="50"/>
      <c r="AR20" s="50"/>
      <c r="AS20" s="69" t="n">
        <f aca="false">正!AS20-誤!AS20</f>
        <v>1.03850634088849</v>
      </c>
      <c r="AT20" s="72" t="n">
        <f aca="false">正!AT20-誤!AT20</f>
        <v>1.92464000584641</v>
      </c>
      <c r="AU20" s="72" t="n">
        <f aca="false">正!AU20-誤!AU20</f>
        <v>-6.46768917327015</v>
      </c>
      <c r="AV20" s="72" t="n">
        <f aca="false">正!AV20-誤!AV20</f>
        <v>3.22994042478945</v>
      </c>
      <c r="AW20" s="72" t="n">
        <f aca="false">正!AW20-誤!AW20</f>
        <v>11.1869811796313</v>
      </c>
      <c r="AX20" s="72" t="n">
        <f aca="false">正!AX20-誤!AX20</f>
        <v>-6.02459242530426</v>
      </c>
      <c r="AY20" s="73" t="n">
        <f aca="false">正!AY20-誤!AY20</f>
        <v>-0.886133664957587</v>
      </c>
      <c r="AZ20" s="69" t="n">
        <f aca="false">正!AZ20-誤!AZ20</f>
        <v>-4.7606163536388</v>
      </c>
      <c r="BA20" s="72" t="n">
        <f aca="false">正!BA20-誤!BA20</f>
        <v>-4.7606163536388</v>
      </c>
      <c r="BB20" s="72" t="n">
        <f aca="false">正!BB20-誤!BB20</f>
        <v>-2.20979627343958</v>
      </c>
      <c r="BC20" s="72" t="n">
        <f aca="false">正!BC20-誤!BC20</f>
        <v>-2.48712766680138</v>
      </c>
      <c r="BD20" s="72" t="n">
        <f aca="false">正!BD20-誤!BD20</f>
        <v>-0.618132343419511</v>
      </c>
      <c r="BE20" s="72" t="n">
        <f aca="false">正!BE20-誤!BE20</f>
        <v>0.554439930021701</v>
      </c>
      <c r="BF20" s="73" t="n">
        <v>0</v>
      </c>
      <c r="BG20" s="55" t="s">
        <v>61</v>
      </c>
      <c r="BH20" s="55"/>
      <c r="BI20" s="55"/>
      <c r="BJ20" s="55"/>
      <c r="BK20" s="55"/>
      <c r="BL20" s="55"/>
      <c r="BM20" s="55"/>
      <c r="BN20" s="55"/>
      <c r="BO20" s="55"/>
      <c r="BP20" s="39"/>
      <c r="BQ20" s="49"/>
      <c r="BR20" s="50" t="s">
        <v>60</v>
      </c>
      <c r="BS20" s="50"/>
      <c r="BT20" s="50"/>
      <c r="BU20" s="50"/>
      <c r="BV20" s="50"/>
      <c r="BW20" s="50"/>
      <c r="BX20" s="50"/>
      <c r="BY20" s="50"/>
      <c r="BZ20" s="50"/>
      <c r="CA20" s="69" t="n">
        <f aca="false">正!CA20-誤!CA20</f>
        <v>0.800736451447875</v>
      </c>
      <c r="CB20" s="72" t="n">
        <f aca="false">正!CB20-誤!CB20</f>
        <v>0.800736451447875</v>
      </c>
      <c r="CC20" s="72" t="n">
        <f aca="false">正!CC20-誤!CC20</f>
        <v>0.287042115553767</v>
      </c>
      <c r="CD20" s="72" t="n">
        <f aca="false">正!CD20-誤!CD20</f>
        <v>0.271537418185581</v>
      </c>
      <c r="CE20" s="72" t="n">
        <f aca="false">正!CE20-誤!CE20</f>
        <v>-0.0894109406512875</v>
      </c>
      <c r="CF20" s="72" t="n">
        <f aca="false">正!CF20-誤!CF20</f>
        <v>0.331567858359819</v>
      </c>
      <c r="CG20" s="73" t="n">
        <v>0</v>
      </c>
      <c r="CH20" s="69" t="n">
        <f aca="false">正!CH20-誤!CH20</f>
        <v>-4.40477009319693</v>
      </c>
      <c r="CI20" s="72" t="n">
        <f aca="false">正!CI20-誤!CI20</f>
        <v>-4.41011076236873</v>
      </c>
      <c r="CJ20" s="72" t="n">
        <f aca="false">正!CJ20-誤!CJ20</f>
        <v>-11.7622301935214</v>
      </c>
      <c r="CK20" s="72" t="n">
        <f aca="false">正!CK20-誤!CK20</f>
        <v>-1.1456742179364</v>
      </c>
      <c r="CL20" s="72" t="n">
        <f aca="false">正!CL20-誤!CL20</f>
        <v>7.75449215465892</v>
      </c>
      <c r="CM20" s="72" t="n">
        <f aca="false">正!CM20-誤!CM20</f>
        <v>0.743301494430284</v>
      </c>
      <c r="CN20" s="73" t="n">
        <f aca="false">正!CN20-誤!CN20</f>
        <v>0.00534066917188802</v>
      </c>
      <c r="CO20" s="55" t="s">
        <v>61</v>
      </c>
      <c r="CP20" s="55"/>
      <c r="CQ20" s="55"/>
      <c r="CR20" s="55"/>
      <c r="CS20" s="55"/>
      <c r="CT20" s="55"/>
      <c r="CU20" s="55"/>
      <c r="CV20" s="55"/>
      <c r="CW20" s="55"/>
      <c r="CX20" s="39"/>
      <c r="CY20" s="49"/>
      <c r="CZ20" s="50" t="s">
        <v>60</v>
      </c>
      <c r="DA20" s="50"/>
      <c r="DB20" s="50"/>
      <c r="DC20" s="50"/>
      <c r="DD20" s="50"/>
      <c r="DE20" s="50"/>
      <c r="DF20" s="50"/>
      <c r="DG20" s="50"/>
      <c r="DH20" s="50"/>
      <c r="DI20" s="69" t="n">
        <f aca="false">正!DI20-誤!DI20</f>
        <v>42.2907994854846</v>
      </c>
      <c r="DJ20" s="72" t="n">
        <f aca="false">正!DJ20-誤!DJ20</f>
        <v>42.2907994854846</v>
      </c>
      <c r="DK20" s="72" t="n">
        <f aca="false">正!DK20-誤!DK20</f>
        <v>0.177876119091091</v>
      </c>
      <c r="DL20" s="72" t="n">
        <f aca="false">正!DL20-誤!DL20</f>
        <v>43.0399528971246</v>
      </c>
      <c r="DM20" s="72" t="n">
        <f aca="false">正!DM20-誤!DM20</f>
        <v>-0.452290157125283</v>
      </c>
      <c r="DN20" s="72" t="n">
        <f aca="false">正!DN20-誤!DN20</f>
        <v>-0.474739373605821</v>
      </c>
      <c r="DO20" s="73" t="n">
        <v>0</v>
      </c>
      <c r="DP20" s="69" t="n">
        <f aca="false">正!DP20-誤!DP20</f>
        <v>-1.63580753325368</v>
      </c>
      <c r="DQ20" s="72" t="n">
        <f aca="false">正!DQ20-誤!DQ20</f>
        <v>-1.63580753325368</v>
      </c>
      <c r="DR20" s="72" t="n">
        <f aca="false">正!DR20-誤!DR20</f>
        <v>-1.65064831202849</v>
      </c>
      <c r="DS20" s="72" t="n">
        <v>0</v>
      </c>
      <c r="DT20" s="72" t="n">
        <f aca="false">正!DT20-誤!DT20</f>
        <v>0.0133799884456698</v>
      </c>
      <c r="DU20" s="72" t="n">
        <f aca="false">正!DU20-誤!DU20</f>
        <v>0.00146079032913526</v>
      </c>
      <c r="DV20" s="73" t="n">
        <v>0</v>
      </c>
      <c r="DW20" s="55" t="s">
        <v>61</v>
      </c>
      <c r="DX20" s="55"/>
      <c r="DY20" s="55"/>
      <c r="DZ20" s="55"/>
      <c r="EA20" s="55"/>
      <c r="EB20" s="55"/>
      <c r="EC20" s="55"/>
      <c r="ED20" s="55"/>
      <c r="EE20" s="55"/>
      <c r="EF20" s="39"/>
      <c r="EG20" s="49"/>
      <c r="EH20" s="50" t="s">
        <v>60</v>
      </c>
      <c r="EI20" s="50"/>
      <c r="EJ20" s="50"/>
      <c r="EK20" s="50"/>
      <c r="EL20" s="50"/>
      <c r="EM20" s="50"/>
      <c r="EN20" s="50"/>
      <c r="EO20" s="50"/>
      <c r="EP20" s="50"/>
      <c r="EQ20" s="69" t="n">
        <f aca="false">正!EQ20-誤!EQ20</f>
        <v>-0.495391085071589</v>
      </c>
      <c r="ER20" s="72" t="n">
        <f aca="false">正!ER20-誤!ER20</f>
        <v>-0.495391085071589</v>
      </c>
      <c r="ES20" s="72" t="n">
        <f aca="false">正!ES20-誤!ES20</f>
        <v>1.06334908455671</v>
      </c>
      <c r="ET20" s="72" t="n">
        <f aca="false">正!ET20-誤!ET20</f>
        <v>-0.490660880243439</v>
      </c>
      <c r="EU20" s="72" t="n">
        <f aca="false">正!EU20-誤!EU20</f>
        <v>0.132153855223338</v>
      </c>
      <c r="EV20" s="72" t="n">
        <f aca="false">正!EV20-誤!EV20</f>
        <v>-1.2002331446082</v>
      </c>
      <c r="EW20" s="73" t="n">
        <v>0</v>
      </c>
      <c r="EX20" s="69" t="n">
        <f aca="false">正!EX20-誤!EX20</f>
        <v>-0.669490144840225</v>
      </c>
      <c r="EY20" s="72" t="n">
        <f aca="false">正!EY20-誤!EY20</f>
        <v>-0.669490144840225</v>
      </c>
      <c r="EZ20" s="72" t="n">
        <v>0</v>
      </c>
      <c r="FA20" s="72" t="n">
        <v>0</v>
      </c>
      <c r="FB20" s="72" t="n">
        <v>0</v>
      </c>
      <c r="FC20" s="72" t="n">
        <f aca="false">正!FC20-誤!FC20</f>
        <v>-0.669490144840225</v>
      </c>
      <c r="FD20" s="73" t="n">
        <v>0</v>
      </c>
      <c r="FE20" s="55" t="s">
        <v>61</v>
      </c>
      <c r="FF20" s="55"/>
      <c r="FG20" s="55"/>
      <c r="FH20" s="55"/>
      <c r="FI20" s="55"/>
      <c r="FJ20" s="55"/>
      <c r="FK20" s="55"/>
      <c r="FL20" s="55"/>
      <c r="FM20" s="55"/>
      <c r="FN20" s="39"/>
      <c r="FO20" s="49"/>
      <c r="FP20" s="50" t="s">
        <v>60</v>
      </c>
      <c r="FQ20" s="50"/>
      <c r="FR20" s="50"/>
      <c r="FS20" s="50"/>
      <c r="FT20" s="50"/>
      <c r="FU20" s="50"/>
      <c r="FV20" s="50"/>
      <c r="FW20" s="50"/>
      <c r="FX20" s="50"/>
      <c r="FY20" s="69" t="n">
        <f aca="false">正!FY20-誤!FY20</f>
        <v>0.389851858666233</v>
      </c>
      <c r="FZ20" s="72" t="n">
        <f aca="false">正!FZ20-誤!FZ20</f>
        <v>0.389851858666233</v>
      </c>
      <c r="GA20" s="72" t="n">
        <f aca="false">正!GA20-誤!GA20</f>
        <v>0.379788131237632</v>
      </c>
      <c r="GB20" s="72" t="n">
        <f aca="false">正!GB20-誤!GB20</f>
        <v>-0.343522821233861</v>
      </c>
      <c r="GC20" s="72" t="n">
        <f aca="false">正!GC20-誤!GC20</f>
        <v>0.14283312580334</v>
      </c>
      <c r="GD20" s="72" t="n">
        <f aca="false">正!GD20-誤!GD20</f>
        <v>0.210753422859128</v>
      </c>
      <c r="GE20" s="73" t="n">
        <v>0</v>
      </c>
      <c r="GF20" s="69" t="n">
        <f aca="false">正!GF20-誤!GF20</f>
        <v>-1.42829485564722</v>
      </c>
      <c r="GG20" s="72" t="n">
        <f aca="false">正!GG20-誤!GG20</f>
        <v>-1.42829485564722</v>
      </c>
      <c r="GH20" s="72" t="n">
        <v>0</v>
      </c>
      <c r="GI20" s="72" t="n">
        <v>0</v>
      </c>
      <c r="GJ20" s="72" t="n">
        <v>0</v>
      </c>
      <c r="GK20" s="72" t="n">
        <f aca="false">正!GK20-誤!GK20</f>
        <v>-1.42829485564722</v>
      </c>
      <c r="GL20" s="73" t="n">
        <v>0</v>
      </c>
      <c r="GM20" s="55" t="s">
        <v>61</v>
      </c>
      <c r="GN20" s="55"/>
      <c r="GO20" s="55"/>
      <c r="GP20" s="55"/>
      <c r="GQ20" s="55"/>
      <c r="GR20" s="55"/>
      <c r="GS20" s="55"/>
      <c r="GT20" s="55"/>
      <c r="GU20" s="55"/>
      <c r="GV20" s="39"/>
    </row>
    <row r="21" s="30" customFormat="true" ht="31.35" hidden="false" customHeight="true" outlineLevel="0" collapsed="false">
      <c r="A21" s="49"/>
      <c r="B21" s="57"/>
      <c r="C21" s="50" t="s">
        <v>49</v>
      </c>
      <c r="D21" s="50"/>
      <c r="E21" s="50"/>
      <c r="F21" s="50"/>
      <c r="G21" s="50"/>
      <c r="H21" s="50"/>
      <c r="I21" s="50"/>
      <c r="J21" s="50"/>
      <c r="K21" s="56" t="n">
        <f aca="false">正!K21-誤!K21</f>
        <v>24.4444474650009</v>
      </c>
      <c r="L21" s="54" t="n">
        <f aca="false">正!L21-誤!L21</f>
        <v>25.3252404607865</v>
      </c>
      <c r="M21" s="54" t="n">
        <f aca="false">正!M21-誤!M21</f>
        <v>-19.3718369665705</v>
      </c>
      <c r="N21" s="54" t="n">
        <f aca="false">正!N21-誤!N21</f>
        <v>44.0916592505002</v>
      </c>
      <c r="O21" s="54" t="n">
        <f aca="false">正!O21-誤!O21</f>
        <v>7.84006658924795</v>
      </c>
      <c r="P21" s="54" t="n">
        <f aca="false">正!P21-誤!P21</f>
        <v>-7.23464841239093</v>
      </c>
      <c r="Q21" s="53" t="n">
        <f aca="false">正!Q21-誤!Q21</f>
        <v>-0.880792995785697</v>
      </c>
      <c r="R21" s="56" t="n">
        <f aca="false">正!R21-誤!R21</f>
        <v>1.67935712929766</v>
      </c>
      <c r="S21" s="54" t="n">
        <f aca="false">正!S21-誤!S21</f>
        <v>1.67935712929766</v>
      </c>
      <c r="T21" s="54" t="n">
        <v>0</v>
      </c>
      <c r="U21" s="54" t="n">
        <v>0</v>
      </c>
      <c r="V21" s="54" t="n">
        <v>0</v>
      </c>
      <c r="W21" s="54" t="n">
        <f aca="false">正!W21-誤!W21</f>
        <v>1.67935712929766</v>
      </c>
      <c r="X21" s="53" t="n">
        <v>0</v>
      </c>
      <c r="Y21" s="60" t="s">
        <v>50</v>
      </c>
      <c r="Z21" s="60"/>
      <c r="AA21" s="60"/>
      <c r="AB21" s="60"/>
      <c r="AC21" s="60"/>
      <c r="AD21" s="60"/>
      <c r="AE21" s="60"/>
      <c r="AF21" s="60"/>
      <c r="AG21" s="61"/>
      <c r="AH21" s="39"/>
      <c r="AI21" s="49"/>
      <c r="AJ21" s="57"/>
      <c r="AK21" s="50" t="s">
        <v>49</v>
      </c>
      <c r="AL21" s="50"/>
      <c r="AM21" s="50"/>
      <c r="AN21" s="50"/>
      <c r="AO21" s="50"/>
      <c r="AP21" s="50"/>
      <c r="AQ21" s="50"/>
      <c r="AR21" s="50"/>
      <c r="AS21" s="56" t="n">
        <f aca="false">正!AS21-誤!AS21</f>
        <v>0.805190829485582</v>
      </c>
      <c r="AT21" s="54" t="n">
        <f aca="false">正!AT21-誤!AT21</f>
        <v>1.69132449444351</v>
      </c>
      <c r="AU21" s="54" t="n">
        <f aca="false">正!AU21-誤!AU21</f>
        <v>-6.46768917327015</v>
      </c>
      <c r="AV21" s="54" t="n">
        <f aca="false">正!AV21-誤!AV21</f>
        <v>3.76334350142577</v>
      </c>
      <c r="AW21" s="54" t="n">
        <f aca="false">正!AW21-誤!AW21</f>
        <v>9.41149162970112</v>
      </c>
      <c r="AX21" s="54" t="n">
        <f aca="false">正!AX21-誤!AX21</f>
        <v>-5.0158214634132</v>
      </c>
      <c r="AY21" s="53" t="n">
        <f aca="false">正!AY21-誤!AY21</f>
        <v>-0.886133664957587</v>
      </c>
      <c r="AZ21" s="56" t="n">
        <f aca="false">正!AZ21-誤!AZ21</f>
        <v>-5.88035920431577</v>
      </c>
      <c r="BA21" s="54" t="n">
        <f aca="false">正!BA21-誤!BA21</f>
        <v>-5.88035920431577</v>
      </c>
      <c r="BB21" s="54" t="n">
        <f aca="false">正!BB21-誤!BB21</f>
        <v>-3.52795670637253</v>
      </c>
      <c r="BC21" s="54" t="n">
        <f aca="false">正!BC21-誤!BC21</f>
        <v>-2.48712766680138</v>
      </c>
      <c r="BD21" s="54" t="n">
        <f aca="false">正!BD21-誤!BD21</f>
        <v>-0.618132343419511</v>
      </c>
      <c r="BE21" s="54" t="n">
        <f aca="false">正!BE21-誤!BE21</f>
        <v>0.752857512277657</v>
      </c>
      <c r="BF21" s="53" t="n">
        <v>0</v>
      </c>
      <c r="BG21" s="60" t="s">
        <v>50</v>
      </c>
      <c r="BH21" s="60"/>
      <c r="BI21" s="60"/>
      <c r="BJ21" s="60"/>
      <c r="BK21" s="60"/>
      <c r="BL21" s="60"/>
      <c r="BM21" s="60"/>
      <c r="BN21" s="60"/>
      <c r="BO21" s="61"/>
      <c r="BP21" s="39"/>
      <c r="BQ21" s="49"/>
      <c r="BR21" s="57"/>
      <c r="BS21" s="50" t="s">
        <v>49</v>
      </c>
      <c r="BT21" s="50"/>
      <c r="BU21" s="50"/>
      <c r="BV21" s="50"/>
      <c r="BW21" s="50"/>
      <c r="BX21" s="50"/>
      <c r="BY21" s="50"/>
      <c r="BZ21" s="50"/>
      <c r="CA21" s="56" t="n">
        <f aca="false">正!CA21-誤!CA21</f>
        <v>0.946630275963543</v>
      </c>
      <c r="CB21" s="54" t="n">
        <f aca="false">正!CB21-誤!CB21</f>
        <v>0.946630275963543</v>
      </c>
      <c r="CC21" s="54" t="n">
        <f aca="false">正!CC21-誤!CC21</f>
        <v>0.303164355944269</v>
      </c>
      <c r="CD21" s="54" t="n">
        <f aca="false">正!CD21-誤!CD21</f>
        <v>0.271537418185581</v>
      </c>
      <c r="CE21" s="54" t="n">
        <f aca="false">正!CE21-誤!CE21</f>
        <v>0.149420831754849</v>
      </c>
      <c r="CF21" s="54" t="n">
        <f aca="false">正!CF21-誤!CF21</f>
        <v>0.222507670078855</v>
      </c>
      <c r="CG21" s="53" t="n">
        <v>0</v>
      </c>
      <c r="CH21" s="56" t="n">
        <f aca="false">正!CH21-誤!CH21</f>
        <v>-12.3167988799755</v>
      </c>
      <c r="CI21" s="54" t="n">
        <f aca="false">正!CI21-誤!CI21</f>
        <v>-12.3221395491473</v>
      </c>
      <c r="CJ21" s="54" t="n">
        <f aca="false">正!CJ21-誤!CJ21</f>
        <v>-9.61400974281708</v>
      </c>
      <c r="CK21" s="54" t="n">
        <f aca="false">正!CK21-誤!CK21</f>
        <v>-0.396771266017822</v>
      </c>
      <c r="CL21" s="54" t="n">
        <f aca="false">正!CL21-誤!CL21</f>
        <v>-0.938790341135643</v>
      </c>
      <c r="CM21" s="54" t="n">
        <f aca="false">正!CM21-誤!CM21</f>
        <v>-1.37256819917667</v>
      </c>
      <c r="CN21" s="53" t="n">
        <f aca="false">正!CN21-誤!CN21</f>
        <v>0.00534066917188802</v>
      </c>
      <c r="CO21" s="60" t="s">
        <v>50</v>
      </c>
      <c r="CP21" s="60"/>
      <c r="CQ21" s="60"/>
      <c r="CR21" s="60"/>
      <c r="CS21" s="60"/>
      <c r="CT21" s="60"/>
      <c r="CU21" s="60"/>
      <c r="CV21" s="60"/>
      <c r="CW21" s="61"/>
      <c r="CX21" s="39"/>
      <c r="CY21" s="49"/>
      <c r="CZ21" s="57"/>
      <c r="DA21" s="50" t="s">
        <v>49</v>
      </c>
      <c r="DB21" s="50"/>
      <c r="DC21" s="50"/>
      <c r="DD21" s="50"/>
      <c r="DE21" s="50"/>
      <c r="DF21" s="50"/>
      <c r="DG21" s="50"/>
      <c r="DH21" s="50"/>
      <c r="DI21" s="56" t="n">
        <f aca="false">正!DI21-誤!DI21</f>
        <v>42.2918279499933</v>
      </c>
      <c r="DJ21" s="54" t="n">
        <f aca="false">正!DJ21-誤!DJ21</f>
        <v>42.2918279499933</v>
      </c>
      <c r="DK21" s="54" t="n">
        <f aca="false">正!DK21-誤!DK21</f>
        <v>0.177876119091091</v>
      </c>
      <c r="DL21" s="54" t="n">
        <f aca="false">正!DL21-誤!DL21</f>
        <v>43.0399528971246</v>
      </c>
      <c r="DM21" s="54" t="n">
        <f aca="false">正!DM21-誤!DM21</f>
        <v>-0.452290157125283</v>
      </c>
      <c r="DN21" s="54" t="n">
        <f aca="false">正!DN21-誤!DN21</f>
        <v>-0.473710909097125</v>
      </c>
      <c r="DO21" s="53" t="n">
        <v>0</v>
      </c>
      <c r="DP21" s="56" t="n">
        <f aca="false">正!DP21-誤!DP21</f>
        <v>-1.67151825616571</v>
      </c>
      <c r="DQ21" s="54" t="n">
        <f aca="false">正!DQ21-誤!DQ21</f>
        <v>-1.67151825616571</v>
      </c>
      <c r="DR21" s="54" t="n">
        <f aca="false">正!DR21-誤!DR21</f>
        <v>-1.68635903494052</v>
      </c>
      <c r="DS21" s="54" t="n">
        <v>0</v>
      </c>
      <c r="DT21" s="54" t="n">
        <f aca="false">正!DT21-誤!DT21</f>
        <v>0.0133799884456698</v>
      </c>
      <c r="DU21" s="54" t="n">
        <f aca="false">正!DU21-誤!DU21</f>
        <v>0.00146079032913526</v>
      </c>
      <c r="DV21" s="53" t="n">
        <v>0</v>
      </c>
      <c r="DW21" s="60" t="s">
        <v>50</v>
      </c>
      <c r="DX21" s="60"/>
      <c r="DY21" s="60"/>
      <c r="DZ21" s="60"/>
      <c r="EA21" s="60"/>
      <c r="EB21" s="60"/>
      <c r="EC21" s="60"/>
      <c r="ED21" s="60"/>
      <c r="EE21" s="61"/>
      <c r="EF21" s="39"/>
      <c r="EG21" s="49"/>
      <c r="EH21" s="57"/>
      <c r="EI21" s="50" t="s">
        <v>49</v>
      </c>
      <c r="EJ21" s="50"/>
      <c r="EK21" s="50"/>
      <c r="EL21" s="50"/>
      <c r="EM21" s="50"/>
      <c r="EN21" s="50"/>
      <c r="EO21" s="50"/>
      <c r="EP21" s="50"/>
      <c r="EQ21" s="56" t="n">
        <f aca="false">正!EQ21-誤!EQ21</f>
        <v>0.190632620357349</v>
      </c>
      <c r="ER21" s="54" t="n">
        <f aca="false">正!ER21-誤!ER21</f>
        <v>0.190632620357349</v>
      </c>
      <c r="ES21" s="54" t="n">
        <f aca="false">正!ES21-誤!ES21</f>
        <v>1.06334908455671</v>
      </c>
      <c r="ET21" s="54" t="n">
        <f aca="false">正!ET21-誤!ET21</f>
        <v>0.244247187817152</v>
      </c>
      <c r="EU21" s="54" t="n">
        <f aca="false">正!EU21-誤!EU21</f>
        <v>0.132153855223338</v>
      </c>
      <c r="EV21" s="54" t="n">
        <f aca="false">正!EV21-誤!EV21</f>
        <v>-1.24911750723986</v>
      </c>
      <c r="EW21" s="53" t="n">
        <v>0</v>
      </c>
      <c r="EX21" s="56" t="n">
        <f aca="false">正!EX21-誤!EX21</f>
        <v>-0.344793072647903</v>
      </c>
      <c r="EY21" s="54" t="n">
        <f aca="false">正!EY21-誤!EY21</f>
        <v>-0.344793072647903</v>
      </c>
      <c r="EZ21" s="54" t="n">
        <v>0</v>
      </c>
      <c r="FA21" s="54" t="n">
        <v>0</v>
      </c>
      <c r="FB21" s="54" t="n">
        <v>0</v>
      </c>
      <c r="FC21" s="54" t="n">
        <f aca="false">正!FC21-誤!FC21</f>
        <v>-0.344793072647903</v>
      </c>
      <c r="FD21" s="53" t="n">
        <v>0</v>
      </c>
      <c r="FE21" s="60" t="s">
        <v>50</v>
      </c>
      <c r="FF21" s="60"/>
      <c r="FG21" s="60"/>
      <c r="FH21" s="60"/>
      <c r="FI21" s="60"/>
      <c r="FJ21" s="60"/>
      <c r="FK21" s="60"/>
      <c r="FL21" s="60"/>
      <c r="FM21" s="61"/>
      <c r="FN21" s="39"/>
      <c r="FO21" s="49"/>
      <c r="FP21" s="57"/>
      <c r="FQ21" s="50" t="s">
        <v>49</v>
      </c>
      <c r="FR21" s="50"/>
      <c r="FS21" s="50"/>
      <c r="FT21" s="50"/>
      <c r="FU21" s="50"/>
      <c r="FV21" s="50"/>
      <c r="FW21" s="50"/>
      <c r="FX21" s="50"/>
      <c r="FY21" s="56" t="n">
        <f aca="false">正!FY21-誤!FY21</f>
        <v>0.149622649927835</v>
      </c>
      <c r="FZ21" s="54" t="n">
        <f aca="false">正!FZ21-誤!FZ21</f>
        <v>0.149622649927835</v>
      </c>
      <c r="GA21" s="54" t="n">
        <f aca="false">正!GA21-誤!GA21</f>
        <v>0.379788131237632</v>
      </c>
      <c r="GB21" s="54" t="n">
        <f aca="false">正!GB21-誤!GB21</f>
        <v>-0.343522821233861</v>
      </c>
      <c r="GC21" s="54" t="n">
        <f aca="false">正!GC21-誤!GC21</f>
        <v>0.14283312580334</v>
      </c>
      <c r="GD21" s="54" t="n">
        <f aca="false">正!GD21-誤!GD21</f>
        <v>-0.0294757858792849</v>
      </c>
      <c r="GE21" s="53" t="n">
        <v>0</v>
      </c>
      <c r="GF21" s="56" t="n">
        <f aca="false">正!GF21-誤!GF21</f>
        <v>-1.40534457692061</v>
      </c>
      <c r="GG21" s="54" t="n">
        <f aca="false">正!GG21-誤!GG21</f>
        <v>-1.40534457692061</v>
      </c>
      <c r="GH21" s="54" t="n">
        <v>0</v>
      </c>
      <c r="GI21" s="54" t="n">
        <v>0</v>
      </c>
      <c r="GJ21" s="54" t="n">
        <v>0</v>
      </c>
      <c r="GK21" s="54" t="n">
        <f aca="false">正!GK21-誤!GK21</f>
        <v>-1.40534457692061</v>
      </c>
      <c r="GL21" s="53" t="n">
        <v>0</v>
      </c>
      <c r="GM21" s="60" t="s">
        <v>50</v>
      </c>
      <c r="GN21" s="60"/>
      <c r="GO21" s="60"/>
      <c r="GP21" s="60"/>
      <c r="GQ21" s="60"/>
      <c r="GR21" s="60"/>
      <c r="GS21" s="60"/>
      <c r="GT21" s="60"/>
      <c r="GU21" s="61"/>
      <c r="GV21" s="39"/>
    </row>
    <row r="22" s="30" customFormat="true" ht="31.35" hidden="false" customHeight="true" outlineLevel="0" collapsed="false">
      <c r="A22" s="49"/>
      <c r="B22" s="57"/>
      <c r="C22" s="62"/>
      <c r="D22" s="63" t="s">
        <v>51</v>
      </c>
      <c r="E22" s="63"/>
      <c r="F22" s="63"/>
      <c r="G22" s="63"/>
      <c r="H22" s="63"/>
      <c r="I22" s="63"/>
      <c r="J22" s="63"/>
      <c r="K22" s="58" t="s">
        <v>52</v>
      </c>
      <c r="L22" s="64" t="n">
        <f aca="false">正!L22-誤!L22</f>
        <v>33.3673295731751</v>
      </c>
      <c r="M22" s="54" t="n">
        <f aca="false">正!M22-誤!M22</f>
        <v>-13.1458016126574</v>
      </c>
      <c r="N22" s="54" t="n">
        <f aca="false">正!N22-誤!N22</f>
        <v>45.9190252392336</v>
      </c>
      <c r="O22" s="54" t="n">
        <f aca="false">正!O22-誤!O22</f>
        <v>5.60393250668869</v>
      </c>
      <c r="P22" s="54" t="n">
        <f aca="false">正!P22-誤!P22</f>
        <v>-5.00982656008955</v>
      </c>
      <c r="Q22" s="65" t="s">
        <v>52</v>
      </c>
      <c r="R22" s="58" t="s">
        <v>52</v>
      </c>
      <c r="S22" s="54" t="n">
        <f aca="false">正!S22-誤!S22</f>
        <v>1.030341592296</v>
      </c>
      <c r="T22" s="54" t="n">
        <v>0</v>
      </c>
      <c r="U22" s="54" t="n">
        <v>0</v>
      </c>
      <c r="V22" s="54" t="n">
        <v>0</v>
      </c>
      <c r="W22" s="54" t="n">
        <f aca="false">正!W22-誤!W22</f>
        <v>1.030341592296</v>
      </c>
      <c r="X22" s="65" t="s">
        <v>52</v>
      </c>
      <c r="Y22" s="60" t="s">
        <v>53</v>
      </c>
      <c r="Z22" s="60"/>
      <c r="AA22" s="60"/>
      <c r="AB22" s="60"/>
      <c r="AC22" s="60"/>
      <c r="AD22" s="60"/>
      <c r="AE22" s="60"/>
      <c r="AF22" s="66"/>
      <c r="AG22" s="61"/>
      <c r="AH22" s="39"/>
      <c r="AI22" s="49"/>
      <c r="AJ22" s="57"/>
      <c r="AK22" s="62"/>
      <c r="AL22" s="63" t="s">
        <v>51</v>
      </c>
      <c r="AM22" s="63"/>
      <c r="AN22" s="63"/>
      <c r="AO22" s="63"/>
      <c r="AP22" s="63"/>
      <c r="AQ22" s="63"/>
      <c r="AR22" s="63"/>
      <c r="AS22" s="58" t="s">
        <v>52</v>
      </c>
      <c r="AT22" s="54" t="n">
        <f aca="false">正!AT22-誤!AT22</f>
        <v>-1.43476365248148</v>
      </c>
      <c r="AU22" s="54" t="n">
        <f aca="false">正!AU22-誤!AU22</f>
        <v>-4.12619082369658</v>
      </c>
      <c r="AV22" s="54" t="n">
        <f aca="false">正!AV22-誤!AV22</f>
        <v>4.46748132487645</v>
      </c>
      <c r="AW22" s="54" t="n">
        <f aca="false">正!AW22-誤!AW22</f>
        <v>3.83293643113825</v>
      </c>
      <c r="AX22" s="54" t="n">
        <f aca="false">正!AX22-誤!AX22</f>
        <v>-5.60899058479947</v>
      </c>
      <c r="AY22" s="65" t="s">
        <v>52</v>
      </c>
      <c r="AZ22" s="58" t="s">
        <v>52</v>
      </c>
      <c r="BA22" s="54" t="n">
        <f aca="false">正!BA22-誤!BA22</f>
        <v>-3.93141312431152</v>
      </c>
      <c r="BB22" s="54" t="n">
        <f aca="false">正!BB22-誤!BB22</f>
        <v>-3.41430921591918</v>
      </c>
      <c r="BC22" s="54" t="n">
        <f aca="false">正!BC22-誤!BC22</f>
        <v>-2.58146062284096</v>
      </c>
      <c r="BD22" s="54" t="n">
        <f aca="false">正!BD22-誤!BD22</f>
        <v>0.765850850967123</v>
      </c>
      <c r="BE22" s="54" t="n">
        <f aca="false">正!BE22-誤!BE22</f>
        <v>1.29850586348151</v>
      </c>
      <c r="BF22" s="65" t="s">
        <v>52</v>
      </c>
      <c r="BG22" s="60" t="s">
        <v>53</v>
      </c>
      <c r="BH22" s="60"/>
      <c r="BI22" s="60"/>
      <c r="BJ22" s="60"/>
      <c r="BK22" s="60"/>
      <c r="BL22" s="60"/>
      <c r="BM22" s="60"/>
      <c r="BN22" s="66"/>
      <c r="BO22" s="61"/>
      <c r="BP22" s="39"/>
      <c r="BQ22" s="49"/>
      <c r="BR22" s="57"/>
      <c r="BS22" s="62"/>
      <c r="BT22" s="63" t="s">
        <v>51</v>
      </c>
      <c r="BU22" s="63"/>
      <c r="BV22" s="63"/>
      <c r="BW22" s="63"/>
      <c r="BX22" s="63"/>
      <c r="BY22" s="63"/>
      <c r="BZ22" s="63"/>
      <c r="CA22" s="58" t="s">
        <v>52</v>
      </c>
      <c r="CB22" s="54" t="n">
        <f aca="false">正!CB22-誤!CB22</f>
        <v>0.350842159658242</v>
      </c>
      <c r="CC22" s="54" t="n">
        <f aca="false">正!CC22-誤!CC22</f>
        <v>-0.0276822430179795</v>
      </c>
      <c r="CD22" s="54" t="n">
        <f aca="false">正!CD22-誤!CD22</f>
        <v>0.0291964859169349</v>
      </c>
      <c r="CE22" s="54" t="n">
        <f aca="false">正!CE22-誤!CE22</f>
        <v>0.149420831754849</v>
      </c>
      <c r="CF22" s="54" t="n">
        <f aca="false">正!CF22-誤!CF22</f>
        <v>0.199907085004433</v>
      </c>
      <c r="CG22" s="65" t="s">
        <v>52</v>
      </c>
      <c r="CH22" s="58" t="s">
        <v>52</v>
      </c>
      <c r="CI22" s="54" t="n">
        <f aca="false">正!CI22-誤!CI22</f>
        <v>-3.43150762699224</v>
      </c>
      <c r="CJ22" s="54" t="n">
        <f aca="false">正!CJ22-誤!CJ22</f>
        <v>-4.48807819391959</v>
      </c>
      <c r="CK22" s="54" t="n">
        <f aca="false">正!CK22-誤!CK22</f>
        <v>0.963855154156533</v>
      </c>
      <c r="CL22" s="54" t="n">
        <f aca="false">正!CL22-誤!CL22</f>
        <v>0.682839552063257</v>
      </c>
      <c r="CM22" s="54" t="n">
        <f aca="false">正!CM22-誤!CM22</f>
        <v>-0.590124139292527</v>
      </c>
      <c r="CN22" s="65" t="s">
        <v>52</v>
      </c>
      <c r="CO22" s="60" t="s">
        <v>53</v>
      </c>
      <c r="CP22" s="60"/>
      <c r="CQ22" s="60"/>
      <c r="CR22" s="60"/>
      <c r="CS22" s="60"/>
      <c r="CT22" s="60"/>
      <c r="CU22" s="60"/>
      <c r="CV22" s="66"/>
      <c r="CW22" s="61"/>
      <c r="CX22" s="39"/>
      <c r="CY22" s="49"/>
      <c r="CZ22" s="57"/>
      <c r="DA22" s="62"/>
      <c r="DB22" s="63" t="s">
        <v>51</v>
      </c>
      <c r="DC22" s="63"/>
      <c r="DD22" s="63"/>
      <c r="DE22" s="63"/>
      <c r="DF22" s="63"/>
      <c r="DG22" s="63"/>
      <c r="DH22" s="63"/>
      <c r="DI22" s="58" t="s">
        <v>52</v>
      </c>
      <c r="DJ22" s="54" t="n">
        <f aca="false">正!DJ22-誤!DJ22</f>
        <v>42.5852055272129</v>
      </c>
      <c r="DK22" s="54" t="n">
        <v>0</v>
      </c>
      <c r="DL22" s="54" t="n">
        <f aca="false">正!DL22-誤!DL22</f>
        <v>43.0399528971246</v>
      </c>
      <c r="DM22" s="54" t="n">
        <v>0</v>
      </c>
      <c r="DN22" s="54" t="n">
        <f aca="false">正!DN22-誤!DN22</f>
        <v>-0.454747369911772</v>
      </c>
      <c r="DO22" s="65" t="s">
        <v>52</v>
      </c>
      <c r="DP22" s="58" t="s">
        <v>52</v>
      </c>
      <c r="DQ22" s="54" t="n">
        <f aca="false">正!DQ22-誤!DQ22</f>
        <v>-1.97337460462782</v>
      </c>
      <c r="DR22" s="54" t="n">
        <f aca="false">正!DR22-誤!DR22</f>
        <v>-1.8079013684312</v>
      </c>
      <c r="DS22" s="54" t="n">
        <v>0</v>
      </c>
      <c r="DT22" s="54" t="n">
        <f aca="false">正!DT22-誤!DT22</f>
        <v>-0.131149626728728</v>
      </c>
      <c r="DU22" s="54" t="n">
        <f aca="false">正!DU22-誤!DU22</f>
        <v>-0.0343236094679007</v>
      </c>
      <c r="DV22" s="65" t="s">
        <v>52</v>
      </c>
      <c r="DW22" s="60" t="s">
        <v>53</v>
      </c>
      <c r="DX22" s="60"/>
      <c r="DY22" s="60"/>
      <c r="DZ22" s="60"/>
      <c r="EA22" s="60"/>
      <c r="EB22" s="60"/>
      <c r="EC22" s="60"/>
      <c r="ED22" s="66"/>
      <c r="EE22" s="61"/>
      <c r="EF22" s="39"/>
      <c r="EG22" s="49"/>
      <c r="EH22" s="57"/>
      <c r="EI22" s="62"/>
      <c r="EJ22" s="63" t="s">
        <v>51</v>
      </c>
      <c r="EK22" s="63"/>
      <c r="EL22" s="63"/>
      <c r="EM22" s="63"/>
      <c r="EN22" s="63"/>
      <c r="EO22" s="63"/>
      <c r="EP22" s="63"/>
      <c r="EQ22" s="58" t="s">
        <v>52</v>
      </c>
      <c r="ER22" s="54" t="n">
        <f aca="false">正!ER22-誤!ER22</f>
        <v>0.0186680679014728</v>
      </c>
      <c r="ES22" s="54" t="n">
        <f aca="false">正!ES22-誤!ES22</f>
        <v>0.71836023232726</v>
      </c>
      <c r="ET22" s="54" t="n">
        <v>0</v>
      </c>
      <c r="EU22" s="54" t="n">
        <f aca="false">正!EU22-誤!EU22</f>
        <v>0.132153855223338</v>
      </c>
      <c r="EV22" s="54" t="n">
        <f aca="false">正!EV22-誤!EV22</f>
        <v>-0.831846019649131</v>
      </c>
      <c r="EW22" s="65" t="s">
        <v>52</v>
      </c>
      <c r="EX22" s="58" t="s">
        <v>52</v>
      </c>
      <c r="EY22" s="54" t="n">
        <v>0</v>
      </c>
      <c r="EZ22" s="54" t="n">
        <v>0</v>
      </c>
      <c r="FA22" s="54" t="n">
        <v>0</v>
      </c>
      <c r="FB22" s="54" t="n">
        <v>0</v>
      </c>
      <c r="FC22" s="54" t="n">
        <v>0</v>
      </c>
      <c r="FD22" s="65" t="s">
        <v>52</v>
      </c>
      <c r="FE22" s="60" t="s">
        <v>53</v>
      </c>
      <c r="FF22" s="60"/>
      <c r="FG22" s="60"/>
      <c r="FH22" s="60"/>
      <c r="FI22" s="60"/>
      <c r="FJ22" s="60"/>
      <c r="FK22" s="60"/>
      <c r="FL22" s="66"/>
      <c r="FM22" s="61"/>
      <c r="FN22" s="39"/>
      <c r="FO22" s="49"/>
      <c r="FP22" s="57"/>
      <c r="FQ22" s="62"/>
      <c r="FR22" s="63" t="s">
        <v>51</v>
      </c>
      <c r="FS22" s="63"/>
      <c r="FT22" s="63"/>
      <c r="FU22" s="63"/>
      <c r="FV22" s="63"/>
      <c r="FW22" s="63"/>
      <c r="FX22" s="63"/>
      <c r="FY22" s="58" t="s">
        <v>52</v>
      </c>
      <c r="FZ22" s="54" t="n">
        <f aca="false">正!FZ22-誤!FZ22</f>
        <v>0.153331234519806</v>
      </c>
      <c r="GA22" s="54" t="n">
        <v>0</v>
      </c>
      <c r="GB22" s="54" t="n">
        <v>0</v>
      </c>
      <c r="GC22" s="54" t="n">
        <f aca="false">正!GC22-誤!GC22</f>
        <v>0.171880612270366</v>
      </c>
      <c r="GD22" s="54" t="n">
        <f aca="false">正!GD22-誤!GD22</f>
        <v>-0.0185493777505616</v>
      </c>
      <c r="GE22" s="65" t="s">
        <v>52</v>
      </c>
      <c r="GF22" s="58" t="s">
        <v>52</v>
      </c>
      <c r="GG22" s="54" t="n">
        <v>0</v>
      </c>
      <c r="GH22" s="54" t="n">
        <v>0</v>
      </c>
      <c r="GI22" s="54" t="n">
        <v>0</v>
      </c>
      <c r="GJ22" s="54" t="n">
        <v>0</v>
      </c>
      <c r="GK22" s="54" t="n">
        <v>0</v>
      </c>
      <c r="GL22" s="65" t="s">
        <v>52</v>
      </c>
      <c r="GM22" s="60" t="s">
        <v>53</v>
      </c>
      <c r="GN22" s="60"/>
      <c r="GO22" s="60"/>
      <c r="GP22" s="60"/>
      <c r="GQ22" s="60"/>
      <c r="GR22" s="60"/>
      <c r="GS22" s="60"/>
      <c r="GT22" s="66"/>
      <c r="GU22" s="61"/>
      <c r="GV22" s="39"/>
    </row>
    <row r="23" s="30" customFormat="true" ht="31.35" hidden="false" customHeight="true" outlineLevel="0" collapsed="false">
      <c r="A23" s="49"/>
      <c r="B23" s="57"/>
      <c r="C23" s="50" t="s">
        <v>54</v>
      </c>
      <c r="D23" s="50"/>
      <c r="E23" s="50"/>
      <c r="F23" s="50"/>
      <c r="G23" s="50"/>
      <c r="H23" s="50"/>
      <c r="I23" s="50"/>
      <c r="J23" s="50"/>
      <c r="K23" s="56" t="n">
        <f aca="false">正!K23-誤!K23</f>
        <v>4.83003066117385</v>
      </c>
      <c r="L23" s="54" t="n">
        <f aca="false">正!L23-誤!L23</f>
        <v>4.83003066117385</v>
      </c>
      <c r="M23" s="54" t="n">
        <f aca="false">正!M23-誤!M23</f>
        <v>-2.1482204507044</v>
      </c>
      <c r="N23" s="54" t="n">
        <f aca="false">正!N23-誤!N23</f>
        <v>-1.00160960637876</v>
      </c>
      <c r="O23" s="54" t="n">
        <f aca="false">正!O23-誤!O23</f>
        <v>7.1355488489224</v>
      </c>
      <c r="P23" s="54" t="n">
        <f aca="false">正!P23-誤!P23</f>
        <v>0.844311869334604</v>
      </c>
      <c r="Q23" s="53" t="n">
        <v>0</v>
      </c>
      <c r="R23" s="56" t="n">
        <f aca="false">正!R23-誤!R23</f>
        <v>0.00942018858698646</v>
      </c>
      <c r="S23" s="54" t="n">
        <f aca="false">正!S23-誤!S23</f>
        <v>0.00942018858698646</v>
      </c>
      <c r="T23" s="54" t="n">
        <v>0</v>
      </c>
      <c r="U23" s="54" t="n">
        <v>0</v>
      </c>
      <c r="V23" s="54" t="n">
        <v>0</v>
      </c>
      <c r="W23" s="54" t="n">
        <f aca="false">正!W23-誤!W23</f>
        <v>0.00942018858698646</v>
      </c>
      <c r="X23" s="53" t="n">
        <v>0</v>
      </c>
      <c r="Y23" s="60" t="s">
        <v>55</v>
      </c>
      <c r="Z23" s="60"/>
      <c r="AA23" s="60"/>
      <c r="AB23" s="60"/>
      <c r="AC23" s="60"/>
      <c r="AD23" s="60"/>
      <c r="AE23" s="60"/>
      <c r="AF23" s="60"/>
      <c r="AG23" s="61"/>
      <c r="AH23" s="39"/>
      <c r="AI23" s="49"/>
      <c r="AJ23" s="57"/>
      <c r="AK23" s="50" t="s">
        <v>54</v>
      </c>
      <c r="AL23" s="50"/>
      <c r="AM23" s="50"/>
      <c r="AN23" s="50"/>
      <c r="AO23" s="50"/>
      <c r="AP23" s="50"/>
      <c r="AQ23" s="50"/>
      <c r="AR23" s="50"/>
      <c r="AS23" s="56" t="n">
        <f aca="false">正!AS23-誤!AS23</f>
        <v>0.384741009215119</v>
      </c>
      <c r="AT23" s="54" t="n">
        <f aca="false">正!AT23-誤!AT23</f>
        <v>0.384741009215119</v>
      </c>
      <c r="AU23" s="54" t="n">
        <v>0</v>
      </c>
      <c r="AV23" s="54" t="n">
        <f aca="false">正!AV23-誤!AV23</f>
        <v>-0.266701538318163</v>
      </c>
      <c r="AW23" s="54" t="n">
        <f aca="false">正!AW23-誤!AW23</f>
        <v>0.887744774965056</v>
      </c>
      <c r="AX23" s="54" t="n">
        <f aca="false">正!AX23-誤!AX23</f>
        <v>-0.236302227431779</v>
      </c>
      <c r="AY23" s="53" t="n">
        <v>0</v>
      </c>
      <c r="AZ23" s="56" t="n">
        <f aca="false">正!AZ23-誤!AZ23</f>
        <v>-0.0496043955639864</v>
      </c>
      <c r="BA23" s="54" t="n">
        <f aca="false">正!BA23-誤!BA23</f>
        <v>-0.0496043955639864</v>
      </c>
      <c r="BB23" s="54" t="n">
        <v>0</v>
      </c>
      <c r="BC23" s="54" t="n">
        <v>0</v>
      </c>
      <c r="BD23" s="54" t="n">
        <v>0</v>
      </c>
      <c r="BE23" s="54" t="n">
        <f aca="false">正!BE23-誤!BE23</f>
        <v>-0.0496043955639864</v>
      </c>
      <c r="BF23" s="53" t="n">
        <v>0</v>
      </c>
      <c r="BG23" s="60" t="s">
        <v>55</v>
      </c>
      <c r="BH23" s="60"/>
      <c r="BI23" s="60"/>
      <c r="BJ23" s="60"/>
      <c r="BK23" s="60"/>
      <c r="BL23" s="60"/>
      <c r="BM23" s="60"/>
      <c r="BN23" s="60"/>
      <c r="BO23" s="61"/>
      <c r="BP23" s="39"/>
      <c r="BQ23" s="49"/>
      <c r="BR23" s="57"/>
      <c r="BS23" s="50" t="s">
        <v>54</v>
      </c>
      <c r="BT23" s="50"/>
      <c r="BU23" s="50"/>
      <c r="BV23" s="50"/>
      <c r="BW23" s="50"/>
      <c r="BX23" s="50"/>
      <c r="BY23" s="50"/>
      <c r="BZ23" s="50"/>
      <c r="CA23" s="56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3" t="n">
        <v>0</v>
      </c>
      <c r="CH23" s="56" t="n">
        <f aca="false">正!CH23-誤!CH23</f>
        <v>5.22089615925069</v>
      </c>
      <c r="CI23" s="54" t="n">
        <f aca="false">正!CI23-誤!CI23</f>
        <v>5.22089615925069</v>
      </c>
      <c r="CJ23" s="54" t="n">
        <f aca="false">正!CJ23-誤!CJ23</f>
        <v>-2.1482204507044</v>
      </c>
      <c r="CK23" s="54" t="n">
        <v>0</v>
      </c>
      <c r="CL23" s="54" t="n">
        <f aca="false">正!CL23-誤!CL23</f>
        <v>6.24780407395734</v>
      </c>
      <c r="CM23" s="54" t="n">
        <f aca="false">正!CM23-誤!CM23</f>
        <v>1.12131253599774</v>
      </c>
      <c r="CN23" s="53" t="n">
        <v>0</v>
      </c>
      <c r="CO23" s="60" t="s">
        <v>55</v>
      </c>
      <c r="CP23" s="60"/>
      <c r="CQ23" s="60"/>
      <c r="CR23" s="60"/>
      <c r="CS23" s="60"/>
      <c r="CT23" s="60"/>
      <c r="CU23" s="60"/>
      <c r="CV23" s="60"/>
      <c r="CW23" s="61"/>
      <c r="CX23" s="39"/>
      <c r="CY23" s="49"/>
      <c r="CZ23" s="57"/>
      <c r="DA23" s="50" t="s">
        <v>54</v>
      </c>
      <c r="DB23" s="50"/>
      <c r="DC23" s="50"/>
      <c r="DD23" s="50"/>
      <c r="DE23" s="50"/>
      <c r="DF23" s="50"/>
      <c r="DG23" s="50"/>
      <c r="DH23" s="50"/>
      <c r="DI23" s="56" t="n">
        <f aca="false">正!DI23-誤!DI23</f>
        <v>-0.000514232254347213</v>
      </c>
      <c r="DJ23" s="54" t="n">
        <f aca="false">正!DJ23-誤!DJ23</f>
        <v>-0.000514232254347213</v>
      </c>
      <c r="DK23" s="54" t="n">
        <v>0</v>
      </c>
      <c r="DL23" s="54" t="n">
        <v>0</v>
      </c>
      <c r="DM23" s="54" t="n">
        <v>0</v>
      </c>
      <c r="DN23" s="54" t="n">
        <f aca="false">正!DN23-誤!DN23</f>
        <v>-0.000514232254347213</v>
      </c>
      <c r="DO23" s="53" t="n">
        <v>0</v>
      </c>
      <c r="DP23" s="56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3" t="n">
        <v>0</v>
      </c>
      <c r="DW23" s="60" t="s">
        <v>55</v>
      </c>
      <c r="DX23" s="60"/>
      <c r="DY23" s="60"/>
      <c r="DZ23" s="60"/>
      <c r="EA23" s="60"/>
      <c r="EB23" s="60"/>
      <c r="EC23" s="60"/>
      <c r="ED23" s="60"/>
      <c r="EE23" s="61"/>
      <c r="EF23" s="39"/>
      <c r="EG23" s="49"/>
      <c r="EH23" s="57"/>
      <c r="EI23" s="50" t="s">
        <v>54</v>
      </c>
      <c r="EJ23" s="50"/>
      <c r="EK23" s="50"/>
      <c r="EL23" s="50"/>
      <c r="EM23" s="50"/>
      <c r="EN23" s="50"/>
      <c r="EO23" s="50"/>
      <c r="EP23" s="50"/>
      <c r="EQ23" s="56" t="n">
        <f aca="false">正!EQ23-誤!EQ23</f>
        <v>-0.734908068060591</v>
      </c>
      <c r="ER23" s="54" t="n">
        <f aca="false">正!ER23-誤!ER23</f>
        <v>-0.734908068060591</v>
      </c>
      <c r="ES23" s="54" t="n">
        <v>0</v>
      </c>
      <c r="ET23" s="54" t="n">
        <f aca="false">正!ET23-誤!ET23</f>
        <v>-0.734908068060591</v>
      </c>
      <c r="EU23" s="54" t="n">
        <v>0</v>
      </c>
      <c r="EV23" s="54" t="n">
        <v>0</v>
      </c>
      <c r="EW23" s="53" t="n">
        <v>0</v>
      </c>
      <c r="EX23" s="56" t="n">
        <v>0</v>
      </c>
      <c r="EY23" s="54" t="n">
        <v>0</v>
      </c>
      <c r="EZ23" s="54" t="n">
        <v>0</v>
      </c>
      <c r="FA23" s="54" t="n">
        <v>0</v>
      </c>
      <c r="FB23" s="54" t="n">
        <v>0</v>
      </c>
      <c r="FC23" s="54" t="n">
        <v>0</v>
      </c>
      <c r="FD23" s="53" t="n">
        <v>0</v>
      </c>
      <c r="FE23" s="60" t="s">
        <v>55</v>
      </c>
      <c r="FF23" s="60"/>
      <c r="FG23" s="60"/>
      <c r="FH23" s="60"/>
      <c r="FI23" s="60"/>
      <c r="FJ23" s="60"/>
      <c r="FK23" s="60"/>
      <c r="FL23" s="60"/>
      <c r="FM23" s="61"/>
      <c r="FN23" s="39"/>
      <c r="FO23" s="49"/>
      <c r="FP23" s="57"/>
      <c r="FQ23" s="50" t="s">
        <v>54</v>
      </c>
      <c r="FR23" s="50"/>
      <c r="FS23" s="50"/>
      <c r="FT23" s="50"/>
      <c r="FU23" s="50"/>
      <c r="FV23" s="50"/>
      <c r="FW23" s="50"/>
      <c r="FX23" s="50"/>
      <c r="FY23" s="56" t="n">
        <v>0</v>
      </c>
      <c r="FZ23" s="54" t="n">
        <v>0</v>
      </c>
      <c r="GA23" s="54" t="n">
        <v>0</v>
      </c>
      <c r="GB23" s="54" t="n">
        <v>0</v>
      </c>
      <c r="GC23" s="54" t="n">
        <v>0</v>
      </c>
      <c r="GD23" s="54" t="n">
        <v>0</v>
      </c>
      <c r="GE23" s="53" t="n">
        <v>0</v>
      </c>
      <c r="GF23" s="56" t="n">
        <v>0</v>
      </c>
      <c r="GG23" s="54" t="n">
        <v>0</v>
      </c>
      <c r="GH23" s="54" t="n">
        <v>0</v>
      </c>
      <c r="GI23" s="54" t="n">
        <v>0</v>
      </c>
      <c r="GJ23" s="54" t="n">
        <v>0</v>
      </c>
      <c r="GK23" s="54" t="n">
        <v>0</v>
      </c>
      <c r="GL23" s="53" t="n">
        <v>0</v>
      </c>
      <c r="GM23" s="60" t="s">
        <v>55</v>
      </c>
      <c r="GN23" s="60"/>
      <c r="GO23" s="60"/>
      <c r="GP23" s="60"/>
      <c r="GQ23" s="60"/>
      <c r="GR23" s="60"/>
      <c r="GS23" s="60"/>
      <c r="GT23" s="60"/>
      <c r="GU23" s="61"/>
      <c r="GV23" s="39"/>
    </row>
    <row r="24" s="30" customFormat="true" ht="31.35" hidden="false" customHeight="true" outlineLevel="0" collapsed="false">
      <c r="A24" s="49"/>
      <c r="B24" s="57"/>
      <c r="C24" s="63" t="s">
        <v>56</v>
      </c>
      <c r="D24" s="63"/>
      <c r="E24" s="63"/>
      <c r="F24" s="63"/>
      <c r="G24" s="63"/>
      <c r="H24" s="63"/>
      <c r="I24" s="63"/>
      <c r="J24" s="63"/>
      <c r="K24" s="56" t="n">
        <f aca="false">正!K24-誤!K24</f>
        <v>3.64694392607117</v>
      </c>
      <c r="L24" s="54" t="n">
        <f aca="false">正!L24-誤!L24</f>
        <v>3.64694392607117</v>
      </c>
      <c r="M24" s="54" t="n">
        <f aca="false">正!M24-誤!M24</f>
        <v>1.42993063930804</v>
      </c>
      <c r="N24" s="54" t="n">
        <f aca="false">正!N24-誤!N24</f>
        <v>-0.581953501450176</v>
      </c>
      <c r="O24" s="54" t="n">
        <f aca="false">正!O24-誤!O24</f>
        <v>2.30395831209976</v>
      </c>
      <c r="P24" s="54" t="n">
        <f aca="false">正!P24-誤!P24</f>
        <v>0.495008476113526</v>
      </c>
      <c r="Q24" s="53" t="n">
        <v>0</v>
      </c>
      <c r="R24" s="56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3" t="n">
        <v>0</v>
      </c>
      <c r="Y24" s="60" t="s">
        <v>57</v>
      </c>
      <c r="Z24" s="60"/>
      <c r="AA24" s="60"/>
      <c r="AB24" s="60"/>
      <c r="AC24" s="60"/>
      <c r="AD24" s="60"/>
      <c r="AE24" s="60"/>
      <c r="AF24" s="60"/>
      <c r="AG24" s="61"/>
      <c r="AH24" s="39"/>
      <c r="AI24" s="49"/>
      <c r="AJ24" s="57"/>
      <c r="AK24" s="63" t="s">
        <v>56</v>
      </c>
      <c r="AL24" s="63"/>
      <c r="AM24" s="63"/>
      <c r="AN24" s="63"/>
      <c r="AO24" s="63"/>
      <c r="AP24" s="63"/>
      <c r="AQ24" s="63"/>
      <c r="AR24" s="63"/>
      <c r="AS24" s="56" t="n">
        <f aca="false">正!AS24-誤!AS24</f>
        <v>-0.16773308427031</v>
      </c>
      <c r="AT24" s="54" t="n">
        <f aca="false">正!AT24-誤!AT24</f>
        <v>-0.16773308427031</v>
      </c>
      <c r="AU24" s="54" t="n">
        <v>0</v>
      </c>
      <c r="AV24" s="54" t="n">
        <f aca="false">正!AV24-誤!AV24</f>
        <v>-0.266701538318163</v>
      </c>
      <c r="AW24" s="54" t="n">
        <f aca="false">正!AW24-誤!AW24</f>
        <v>0.887744774965056</v>
      </c>
      <c r="AX24" s="54" t="n">
        <f aca="false">正!AX24-誤!AX24</f>
        <v>-0.788776320917208</v>
      </c>
      <c r="AY24" s="53" t="n">
        <v>0</v>
      </c>
      <c r="AZ24" s="56" t="n">
        <f aca="false">正!AZ24-誤!AZ24</f>
        <v>1.16934724624097</v>
      </c>
      <c r="BA24" s="54" t="n">
        <f aca="false">正!BA24-誤!BA24</f>
        <v>1.16934724624097</v>
      </c>
      <c r="BB24" s="54" t="n">
        <f aca="false">正!BB24-誤!BB24</f>
        <v>1.31816043293294</v>
      </c>
      <c r="BC24" s="54" t="n">
        <v>0</v>
      </c>
      <c r="BD24" s="54" t="n">
        <v>0</v>
      </c>
      <c r="BE24" s="54" t="n">
        <f aca="false">正!BE24-誤!BE24</f>
        <v>-0.14881318669196</v>
      </c>
      <c r="BF24" s="53" t="n">
        <v>0</v>
      </c>
      <c r="BG24" s="60" t="s">
        <v>57</v>
      </c>
      <c r="BH24" s="60"/>
      <c r="BI24" s="60"/>
      <c r="BJ24" s="60"/>
      <c r="BK24" s="60"/>
      <c r="BL24" s="60"/>
      <c r="BM24" s="60"/>
      <c r="BN24" s="60"/>
      <c r="BO24" s="61"/>
      <c r="BP24" s="39"/>
      <c r="BQ24" s="49"/>
      <c r="BR24" s="57"/>
      <c r="BS24" s="63" t="s">
        <v>56</v>
      </c>
      <c r="BT24" s="63"/>
      <c r="BU24" s="63"/>
      <c r="BV24" s="63"/>
      <c r="BW24" s="63"/>
      <c r="BX24" s="63"/>
      <c r="BY24" s="63"/>
      <c r="BZ24" s="63"/>
      <c r="CA24" s="56" t="n">
        <f aca="false">正!CA24-誤!CA24</f>
        <v>0.18511967174403</v>
      </c>
      <c r="CB24" s="54" t="n">
        <f aca="false">正!CB24-誤!CB24</f>
        <v>0.18511967174403</v>
      </c>
      <c r="CC24" s="54" t="n">
        <f aca="false">正!CC24-誤!CC24</f>
        <v>0.0760594834630513</v>
      </c>
      <c r="CD24" s="54" t="n">
        <v>0</v>
      </c>
      <c r="CE24" s="54" t="n">
        <v>0</v>
      </c>
      <c r="CF24" s="54" t="n">
        <f aca="false">正!CF24-誤!CF24</f>
        <v>0.109060188280976</v>
      </c>
      <c r="CG24" s="53" t="n">
        <v>0</v>
      </c>
      <c r="CH24" s="56" t="n">
        <f aca="false">正!CH24-誤!CH24</f>
        <v>2.13590003032863</v>
      </c>
      <c r="CI24" s="54" t="n">
        <f aca="false">正!CI24-誤!CI24</f>
        <v>2.13590003032863</v>
      </c>
      <c r="CJ24" s="54" t="n">
        <v>0</v>
      </c>
      <c r="CK24" s="54" t="n">
        <f aca="false">正!CK24-誤!CK24</f>
        <v>-0.315251963132012</v>
      </c>
      <c r="CL24" s="54" t="n">
        <f aca="false">正!CL24-誤!CL24</f>
        <v>1.41621353713471</v>
      </c>
      <c r="CM24" s="54" t="n">
        <f aca="false">正!CM24-誤!CM24</f>
        <v>1.03493845632593</v>
      </c>
      <c r="CN24" s="53" t="n">
        <v>0</v>
      </c>
      <c r="CO24" s="60" t="s">
        <v>57</v>
      </c>
      <c r="CP24" s="60"/>
      <c r="CQ24" s="60"/>
      <c r="CR24" s="60"/>
      <c r="CS24" s="60"/>
      <c r="CT24" s="60"/>
      <c r="CU24" s="60"/>
      <c r="CV24" s="60"/>
      <c r="CW24" s="61"/>
      <c r="CX24" s="39"/>
      <c r="CY24" s="49"/>
      <c r="CZ24" s="57"/>
      <c r="DA24" s="63" t="s">
        <v>56</v>
      </c>
      <c r="DB24" s="63"/>
      <c r="DC24" s="63"/>
      <c r="DD24" s="63"/>
      <c r="DE24" s="63"/>
      <c r="DF24" s="63"/>
      <c r="DG24" s="63"/>
      <c r="DH24" s="63"/>
      <c r="DI24" s="56" t="n">
        <f aca="false">正!DI24-誤!DI24</f>
        <v>-0.000514232254347213</v>
      </c>
      <c r="DJ24" s="54" t="n">
        <f aca="false">正!DJ24-誤!DJ24</f>
        <v>-0.000514232254347213</v>
      </c>
      <c r="DK24" s="54" t="n">
        <v>0</v>
      </c>
      <c r="DL24" s="54" t="n">
        <v>0</v>
      </c>
      <c r="DM24" s="54" t="n">
        <v>0</v>
      </c>
      <c r="DN24" s="54" t="n">
        <f aca="false">正!DN24-誤!DN24</f>
        <v>-0.000514232254347213</v>
      </c>
      <c r="DO24" s="53" t="n">
        <v>0</v>
      </c>
      <c r="DP24" s="56" t="n">
        <f aca="false">正!DP24-誤!DP24</f>
        <v>0.0357107229120501</v>
      </c>
      <c r="DQ24" s="54" t="n">
        <f aca="false">正!DQ24-誤!DQ24</f>
        <v>0.0357107229120501</v>
      </c>
      <c r="DR24" s="54" t="n">
        <f aca="false">正!DR24-誤!DR24</f>
        <v>0.0357107229120501</v>
      </c>
      <c r="DS24" s="54" t="n">
        <v>0</v>
      </c>
      <c r="DT24" s="54" t="n">
        <v>0</v>
      </c>
      <c r="DU24" s="54" t="n">
        <v>0</v>
      </c>
      <c r="DV24" s="53" t="n">
        <v>0</v>
      </c>
      <c r="DW24" s="60" t="s">
        <v>57</v>
      </c>
      <c r="DX24" s="60"/>
      <c r="DY24" s="60"/>
      <c r="DZ24" s="60"/>
      <c r="EA24" s="60"/>
      <c r="EB24" s="60"/>
      <c r="EC24" s="60"/>
      <c r="ED24" s="60"/>
      <c r="EE24" s="61"/>
      <c r="EF24" s="39"/>
      <c r="EG24" s="49"/>
      <c r="EH24" s="57"/>
      <c r="EI24" s="63" t="s">
        <v>56</v>
      </c>
      <c r="EJ24" s="63"/>
      <c r="EK24" s="63"/>
      <c r="EL24" s="63"/>
      <c r="EM24" s="63"/>
      <c r="EN24" s="63"/>
      <c r="EO24" s="63"/>
      <c r="EP24" s="63"/>
      <c r="EQ24" s="56" t="n">
        <f aca="false">正!EQ24-誤!EQ24</f>
        <v>0.0488843626316617</v>
      </c>
      <c r="ER24" s="54" t="n">
        <f aca="false">正!ER24-誤!ER24</f>
        <v>0.0488843626316617</v>
      </c>
      <c r="ES24" s="54" t="n">
        <v>0</v>
      </c>
      <c r="ET24" s="54" t="n">
        <v>0</v>
      </c>
      <c r="EU24" s="54" t="n">
        <v>0</v>
      </c>
      <c r="EV24" s="54" t="n">
        <f aca="false">正!EV24-誤!EV24</f>
        <v>0.0488843626316617</v>
      </c>
      <c r="EW24" s="53" t="n">
        <v>0</v>
      </c>
      <c r="EX24" s="56" t="n">
        <v>0</v>
      </c>
      <c r="EY24" s="54" t="n">
        <v>0</v>
      </c>
      <c r="EZ24" s="54" t="n">
        <v>0</v>
      </c>
      <c r="FA24" s="54" t="n">
        <v>0</v>
      </c>
      <c r="FB24" s="54" t="n">
        <v>0</v>
      </c>
      <c r="FC24" s="54" t="n">
        <v>0</v>
      </c>
      <c r="FD24" s="53" t="n">
        <v>0</v>
      </c>
      <c r="FE24" s="60" t="s">
        <v>57</v>
      </c>
      <c r="FF24" s="60"/>
      <c r="FG24" s="60"/>
      <c r="FH24" s="60"/>
      <c r="FI24" s="60"/>
      <c r="FJ24" s="60"/>
      <c r="FK24" s="60"/>
      <c r="FL24" s="60"/>
      <c r="FM24" s="61"/>
      <c r="FN24" s="39"/>
      <c r="FO24" s="49"/>
      <c r="FP24" s="57"/>
      <c r="FQ24" s="63" t="s">
        <v>56</v>
      </c>
      <c r="FR24" s="63"/>
      <c r="FS24" s="63"/>
      <c r="FT24" s="63"/>
      <c r="FU24" s="63"/>
      <c r="FV24" s="63"/>
      <c r="FW24" s="63"/>
      <c r="FX24" s="63"/>
      <c r="FY24" s="56" t="n">
        <f aca="false">正!FY24-誤!FY24</f>
        <v>0.240229208738413</v>
      </c>
      <c r="FZ24" s="54" t="n">
        <f aca="false">正!FZ24-誤!FZ24</f>
        <v>0.240229208738413</v>
      </c>
      <c r="GA24" s="54" t="n">
        <v>0</v>
      </c>
      <c r="GB24" s="54" t="n">
        <v>0</v>
      </c>
      <c r="GC24" s="54" t="n">
        <v>0</v>
      </c>
      <c r="GD24" s="54" t="n">
        <f aca="false">正!GD24-誤!GD24</f>
        <v>0.240229208738413</v>
      </c>
      <c r="GE24" s="53" t="n">
        <v>0</v>
      </c>
      <c r="GF24" s="56" t="n">
        <v>0</v>
      </c>
      <c r="GG24" s="54" t="n">
        <v>0</v>
      </c>
      <c r="GH24" s="54" t="n">
        <v>0</v>
      </c>
      <c r="GI24" s="54" t="n">
        <v>0</v>
      </c>
      <c r="GJ24" s="54" t="n">
        <v>0</v>
      </c>
      <c r="GK24" s="54" t="n">
        <v>0</v>
      </c>
      <c r="GL24" s="53" t="n">
        <v>0</v>
      </c>
      <c r="GM24" s="60" t="s">
        <v>57</v>
      </c>
      <c r="GN24" s="60"/>
      <c r="GO24" s="60"/>
      <c r="GP24" s="60"/>
      <c r="GQ24" s="60"/>
      <c r="GR24" s="60"/>
      <c r="GS24" s="60"/>
      <c r="GT24" s="60"/>
      <c r="GU24" s="61"/>
      <c r="GV24" s="39"/>
    </row>
    <row r="25" s="30" customFormat="true" ht="31.35" hidden="false" customHeight="true" outlineLevel="0" collapsed="false">
      <c r="A25" s="49"/>
      <c r="B25" s="57"/>
      <c r="C25" s="50" t="s">
        <v>58</v>
      </c>
      <c r="D25" s="50"/>
      <c r="E25" s="50"/>
      <c r="F25" s="50"/>
      <c r="G25" s="50"/>
      <c r="H25" s="50"/>
      <c r="I25" s="50"/>
      <c r="J25" s="50"/>
      <c r="K25" s="56" t="n">
        <f aca="false">正!K25-誤!K25</f>
        <v>0.0417541749609427</v>
      </c>
      <c r="L25" s="54" t="n">
        <f aca="false">正!L25-誤!L25</f>
        <v>0.0417541749609427</v>
      </c>
      <c r="M25" s="54" t="n">
        <f aca="false">正!M25-誤!M25</f>
        <v>-0.0921817238535532</v>
      </c>
      <c r="N25" s="54" t="n">
        <f aca="false">正!N25-誤!N25</f>
        <v>-0.433650988786411</v>
      </c>
      <c r="O25" s="54" t="n">
        <f aca="false">正!O25-誤!O25</f>
        <v>0.790433112296488</v>
      </c>
      <c r="P25" s="54" t="n">
        <f aca="false">正!P25-誤!P25</f>
        <v>-0.22284622469558</v>
      </c>
      <c r="Q25" s="53" t="n">
        <v>0</v>
      </c>
      <c r="R25" s="56" t="n">
        <f aca="false">正!R25-誤!R25</f>
        <v>0.148874838483499</v>
      </c>
      <c r="S25" s="54" t="n">
        <f aca="false">正!S25-誤!S25</f>
        <v>0.148874838483499</v>
      </c>
      <c r="T25" s="54" t="n">
        <v>0</v>
      </c>
      <c r="U25" s="54" t="n">
        <v>0</v>
      </c>
      <c r="V25" s="54" t="n">
        <v>0</v>
      </c>
      <c r="W25" s="54" t="n">
        <f aca="false">正!W25-誤!W25</f>
        <v>0.148874838483499</v>
      </c>
      <c r="X25" s="53" t="n">
        <v>0</v>
      </c>
      <c r="Y25" s="60" t="s">
        <v>59</v>
      </c>
      <c r="Z25" s="60"/>
      <c r="AA25" s="60"/>
      <c r="AB25" s="60"/>
      <c r="AC25" s="60"/>
      <c r="AD25" s="60"/>
      <c r="AE25" s="60"/>
      <c r="AF25" s="60"/>
      <c r="AG25" s="68"/>
      <c r="AH25" s="39"/>
      <c r="AI25" s="49"/>
      <c r="AJ25" s="57"/>
      <c r="AK25" s="50" t="s">
        <v>58</v>
      </c>
      <c r="AL25" s="50"/>
      <c r="AM25" s="50"/>
      <c r="AN25" s="50"/>
      <c r="AO25" s="50"/>
      <c r="AP25" s="50"/>
      <c r="AQ25" s="50"/>
      <c r="AR25" s="50"/>
      <c r="AS25" s="56" t="n">
        <f aca="false">正!AS25-誤!AS25</f>
        <v>0.0163075864568363</v>
      </c>
      <c r="AT25" s="54" t="n">
        <f aca="false">正!AT25-誤!AT25</f>
        <v>0.0163075864568363</v>
      </c>
      <c r="AU25" s="54" t="n">
        <v>0</v>
      </c>
      <c r="AV25" s="54" t="n">
        <v>0</v>
      </c>
      <c r="AW25" s="54" t="n">
        <v>0</v>
      </c>
      <c r="AX25" s="54" t="n">
        <f aca="false">正!AX25-誤!AX25</f>
        <v>0.0163075864568363</v>
      </c>
      <c r="AY25" s="53" t="n">
        <v>0</v>
      </c>
      <c r="AZ25" s="56" t="n">
        <v>0</v>
      </c>
      <c r="BA25" s="54" t="n">
        <v>0</v>
      </c>
      <c r="BB25" s="54" t="n">
        <v>0</v>
      </c>
      <c r="BC25" s="54" t="n">
        <v>0</v>
      </c>
      <c r="BD25" s="54" t="n">
        <v>0</v>
      </c>
      <c r="BE25" s="54" t="n">
        <v>0</v>
      </c>
      <c r="BF25" s="53" t="n">
        <v>0</v>
      </c>
      <c r="BG25" s="60" t="s">
        <v>59</v>
      </c>
      <c r="BH25" s="60"/>
      <c r="BI25" s="60"/>
      <c r="BJ25" s="60"/>
      <c r="BK25" s="60"/>
      <c r="BL25" s="60"/>
      <c r="BM25" s="60"/>
      <c r="BN25" s="60"/>
      <c r="BO25" s="68"/>
      <c r="BP25" s="39"/>
      <c r="BQ25" s="49"/>
      <c r="BR25" s="57"/>
      <c r="BS25" s="50" t="s">
        <v>58</v>
      </c>
      <c r="BT25" s="50"/>
      <c r="BU25" s="50"/>
      <c r="BV25" s="50"/>
      <c r="BW25" s="50"/>
      <c r="BX25" s="50"/>
      <c r="BY25" s="50"/>
      <c r="BZ25" s="50"/>
      <c r="CA25" s="56" t="n">
        <f aca="false">正!CA25-誤!CA25</f>
        <v>-0.33101349625969</v>
      </c>
      <c r="CB25" s="54" t="n">
        <f aca="false">正!CB25-誤!CB25</f>
        <v>-0.33101349625969</v>
      </c>
      <c r="CC25" s="54" t="n">
        <f aca="false">正!CC25-誤!CC25</f>
        <v>-0.0921817238535532</v>
      </c>
      <c r="CD25" s="54" t="n">
        <v>0</v>
      </c>
      <c r="CE25" s="54" t="n">
        <f aca="false">正!CE25-誤!CE25</f>
        <v>-0.238831772406136</v>
      </c>
      <c r="CF25" s="54" t="n">
        <v>0</v>
      </c>
      <c r="CG25" s="53" t="n">
        <v>0</v>
      </c>
      <c r="CH25" s="56" t="n">
        <f aca="false">正!CH25-誤!CH25</f>
        <v>0.555232597199222</v>
      </c>
      <c r="CI25" s="54" t="n">
        <f aca="false">正!CI25-誤!CI25</f>
        <v>0.555232597199222</v>
      </c>
      <c r="CJ25" s="54" t="n">
        <f aca="false">正!CJ25-誤!CJ25</f>
        <v>0</v>
      </c>
      <c r="CK25" s="54" t="n">
        <f aca="false">正!CK25-誤!CK25</f>
        <v>-0.433650988786411</v>
      </c>
      <c r="CL25" s="54" t="n">
        <f aca="false">正!CL25-誤!CL25</f>
        <v>1.02926488470262</v>
      </c>
      <c r="CM25" s="54" t="n">
        <f aca="false">正!CM25-誤!CM25</f>
        <v>-0.0403812987169934</v>
      </c>
      <c r="CN25" s="53" t="n">
        <v>0</v>
      </c>
      <c r="CO25" s="60" t="s">
        <v>59</v>
      </c>
      <c r="CP25" s="60"/>
      <c r="CQ25" s="60"/>
      <c r="CR25" s="60"/>
      <c r="CS25" s="60"/>
      <c r="CT25" s="60"/>
      <c r="CU25" s="60"/>
      <c r="CV25" s="60"/>
      <c r="CW25" s="68"/>
      <c r="CX25" s="39"/>
      <c r="CY25" s="49"/>
      <c r="CZ25" s="57"/>
      <c r="DA25" s="50" t="s">
        <v>58</v>
      </c>
      <c r="DB25" s="50"/>
      <c r="DC25" s="50"/>
      <c r="DD25" s="50"/>
      <c r="DE25" s="50"/>
      <c r="DF25" s="50"/>
      <c r="DG25" s="50"/>
      <c r="DH25" s="50"/>
      <c r="DI25" s="56" t="n">
        <v>0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3" t="n">
        <v>0</v>
      </c>
      <c r="DP25" s="56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3" t="n">
        <v>0</v>
      </c>
      <c r="DW25" s="60" t="s">
        <v>59</v>
      </c>
      <c r="DX25" s="60"/>
      <c r="DY25" s="60"/>
      <c r="DZ25" s="60"/>
      <c r="EA25" s="60"/>
      <c r="EB25" s="60"/>
      <c r="EC25" s="60"/>
      <c r="ED25" s="60"/>
      <c r="EE25" s="68"/>
      <c r="EF25" s="39"/>
      <c r="EG25" s="49"/>
      <c r="EH25" s="57"/>
      <c r="EI25" s="50" t="s">
        <v>58</v>
      </c>
      <c r="EJ25" s="50"/>
      <c r="EK25" s="50"/>
      <c r="EL25" s="50"/>
      <c r="EM25" s="50"/>
      <c r="EN25" s="50"/>
      <c r="EO25" s="50"/>
      <c r="EP25" s="50"/>
      <c r="EQ25" s="56" t="n">
        <v>0</v>
      </c>
      <c r="ER25" s="54" t="n">
        <v>0</v>
      </c>
      <c r="ES25" s="54" t="n">
        <v>0</v>
      </c>
      <c r="ET25" s="54" t="n">
        <v>0</v>
      </c>
      <c r="EU25" s="54" t="n">
        <v>0</v>
      </c>
      <c r="EV25" s="54" t="n">
        <v>0</v>
      </c>
      <c r="EW25" s="53" t="n">
        <v>0</v>
      </c>
      <c r="EX25" s="56" t="n">
        <f aca="false">正!EX25-誤!EX25</f>
        <v>-0.324697072192318</v>
      </c>
      <c r="EY25" s="54" t="n">
        <f aca="false">正!EY25-誤!EY25</f>
        <v>-0.324697072192318</v>
      </c>
      <c r="EZ25" s="54" t="n">
        <v>0</v>
      </c>
      <c r="FA25" s="54" t="n">
        <v>0</v>
      </c>
      <c r="FB25" s="54" t="n">
        <v>0</v>
      </c>
      <c r="FC25" s="54" t="n">
        <f aca="false">正!FC25-誤!FC25</f>
        <v>-0.324697072192318</v>
      </c>
      <c r="FD25" s="53" t="n">
        <v>0</v>
      </c>
      <c r="FE25" s="60" t="s">
        <v>59</v>
      </c>
      <c r="FF25" s="60"/>
      <c r="FG25" s="60"/>
      <c r="FH25" s="60"/>
      <c r="FI25" s="60"/>
      <c r="FJ25" s="60"/>
      <c r="FK25" s="60"/>
      <c r="FL25" s="60"/>
      <c r="FM25" s="68"/>
      <c r="FN25" s="39"/>
      <c r="FO25" s="49"/>
      <c r="FP25" s="57"/>
      <c r="FQ25" s="50" t="s">
        <v>58</v>
      </c>
      <c r="FR25" s="50"/>
      <c r="FS25" s="50"/>
      <c r="FT25" s="50"/>
      <c r="FU25" s="50"/>
      <c r="FV25" s="50"/>
      <c r="FW25" s="50"/>
      <c r="FX25" s="50"/>
      <c r="FY25" s="56" t="n">
        <v>0</v>
      </c>
      <c r="FZ25" s="54" t="n">
        <v>0</v>
      </c>
      <c r="GA25" s="54" t="n">
        <v>0</v>
      </c>
      <c r="GB25" s="54" t="n">
        <v>0</v>
      </c>
      <c r="GC25" s="54" t="n">
        <v>0</v>
      </c>
      <c r="GD25" s="54" t="n">
        <v>0</v>
      </c>
      <c r="GE25" s="53" t="n">
        <v>0</v>
      </c>
      <c r="GF25" s="56" t="n">
        <f aca="false">正!GF25-誤!GF25</f>
        <v>-0.022950278726606</v>
      </c>
      <c r="GG25" s="54" t="n">
        <f aca="false">正!GG25-誤!GG25</f>
        <v>-0.022950278726606</v>
      </c>
      <c r="GH25" s="54" t="n">
        <v>0</v>
      </c>
      <c r="GI25" s="54" t="n">
        <v>0</v>
      </c>
      <c r="GJ25" s="54" t="n">
        <v>0</v>
      </c>
      <c r="GK25" s="54" t="n">
        <f aca="false">正!GK25-誤!GK25</f>
        <v>-0.022950278726606</v>
      </c>
      <c r="GL25" s="53" t="n">
        <v>0</v>
      </c>
      <c r="GM25" s="60" t="s">
        <v>59</v>
      </c>
      <c r="GN25" s="60"/>
      <c r="GO25" s="60"/>
      <c r="GP25" s="60"/>
      <c r="GQ25" s="60"/>
      <c r="GR25" s="60"/>
      <c r="GS25" s="60"/>
      <c r="GT25" s="60"/>
      <c r="GU25" s="68"/>
      <c r="GV25" s="39"/>
    </row>
    <row r="26" s="30" customFormat="true" ht="31.35" hidden="false" customHeight="true" outlineLevel="0" collapsed="false">
      <c r="A26" s="49"/>
      <c r="B26" s="50" t="s">
        <v>62</v>
      </c>
      <c r="C26" s="50"/>
      <c r="D26" s="50"/>
      <c r="E26" s="50"/>
      <c r="F26" s="50"/>
      <c r="G26" s="50"/>
      <c r="H26" s="50"/>
      <c r="I26" s="50"/>
      <c r="J26" s="50"/>
      <c r="K26" s="69" t="n">
        <f aca="false">正!K26-誤!K26</f>
        <v>-0.473762530689328</v>
      </c>
      <c r="L26" s="72" t="n">
        <f aca="false">正!L26-誤!L26</f>
        <v>-4.26790151591877</v>
      </c>
      <c r="M26" s="72" t="n">
        <f aca="false">正!M26-誤!M26</f>
        <v>4.74316050018979</v>
      </c>
      <c r="N26" s="72" t="n">
        <f aca="false">正!N26-誤!N26</f>
        <v>-11.1608186018174</v>
      </c>
      <c r="O26" s="72" t="n">
        <f aca="false">正!O26-誤!O26</f>
        <v>8.3434605650761</v>
      </c>
      <c r="P26" s="72" t="n">
        <f aca="false">正!P26-誤!P26</f>
        <v>-6.19370397936746</v>
      </c>
      <c r="Q26" s="73" t="n">
        <f aca="false">正!Q26-誤!Q26</f>
        <v>3.79413898522911</v>
      </c>
      <c r="R26" s="69" t="n">
        <f aca="false">正!R26-誤!R26</f>
        <v>-0.282741609458004</v>
      </c>
      <c r="S26" s="72" t="n">
        <f aca="false">正!S26-誤!S26</f>
        <v>-0.282741609458004</v>
      </c>
      <c r="T26" s="72" t="n">
        <v>0</v>
      </c>
      <c r="U26" s="72" t="n">
        <v>0</v>
      </c>
      <c r="V26" s="72" t="n">
        <f aca="false">正!V26-誤!V26</f>
        <v>-0.00467978627918209</v>
      </c>
      <c r="W26" s="72" t="n">
        <f aca="false">正!W26-誤!W26</f>
        <v>-0.278061823178821</v>
      </c>
      <c r="X26" s="73" t="n">
        <v>0</v>
      </c>
      <c r="Y26" s="55" t="s">
        <v>63</v>
      </c>
      <c r="Z26" s="55"/>
      <c r="AA26" s="55"/>
      <c r="AB26" s="55"/>
      <c r="AC26" s="55"/>
      <c r="AD26" s="55"/>
      <c r="AE26" s="55"/>
      <c r="AF26" s="55"/>
      <c r="AG26" s="55"/>
      <c r="AH26" s="39"/>
      <c r="AI26" s="49"/>
      <c r="AJ26" s="50" t="s">
        <v>62</v>
      </c>
      <c r="AK26" s="50"/>
      <c r="AL26" s="50"/>
      <c r="AM26" s="50"/>
      <c r="AN26" s="50"/>
      <c r="AO26" s="50"/>
      <c r="AP26" s="50"/>
      <c r="AQ26" s="50"/>
      <c r="AR26" s="50"/>
      <c r="AS26" s="69" t="n">
        <f aca="false">正!AS26-誤!AS26</f>
        <v>7.80659200242144</v>
      </c>
      <c r="AT26" s="72" t="n">
        <f aca="false">正!AT26-誤!AT26</f>
        <v>4.01245301719246</v>
      </c>
      <c r="AU26" s="72" t="n">
        <f aca="false">正!AU26-誤!AU26</f>
        <v>3.6150819927598</v>
      </c>
      <c r="AV26" s="72" t="n">
        <f aca="false">正!AV26-誤!AV26</f>
        <v>-2.52326169876721</v>
      </c>
      <c r="AW26" s="72" t="n">
        <f aca="false">正!AW26-誤!AW26</f>
        <v>1.91528611419098</v>
      </c>
      <c r="AX26" s="72" t="n">
        <f aca="false">正!AX26-誤!AX26</f>
        <v>1.00534660900883</v>
      </c>
      <c r="AY26" s="73" t="n">
        <f aca="false">正!AY26-誤!AY26</f>
        <v>3.79413898522911</v>
      </c>
      <c r="AZ26" s="69" t="n">
        <f aca="false">正!AZ26-誤!AZ26</f>
        <v>-2.15141322605376</v>
      </c>
      <c r="BA26" s="72" t="n">
        <f aca="false">正!BA26-誤!BA26</f>
        <v>-2.15141322605376</v>
      </c>
      <c r="BB26" s="72" t="n">
        <f aca="false">正!BB26-誤!BB26</f>
        <v>-3.0521686717979</v>
      </c>
      <c r="BC26" s="72" t="n">
        <f aca="false">正!BC26-誤!BC26</f>
        <v>0.184910393032617</v>
      </c>
      <c r="BD26" s="72" t="n">
        <f aca="false">正!BD26-誤!BD26</f>
        <v>0.630896723063902</v>
      </c>
      <c r="BE26" s="72" t="n">
        <f aca="false">正!BE26-誤!BE26</f>
        <v>0.0849483296476201</v>
      </c>
      <c r="BF26" s="73" t="n">
        <v>0</v>
      </c>
      <c r="BG26" s="55" t="s">
        <v>63</v>
      </c>
      <c r="BH26" s="55"/>
      <c r="BI26" s="55"/>
      <c r="BJ26" s="55"/>
      <c r="BK26" s="55"/>
      <c r="BL26" s="55"/>
      <c r="BM26" s="55"/>
      <c r="BN26" s="55"/>
      <c r="BO26" s="55"/>
      <c r="BP26" s="39"/>
      <c r="BQ26" s="49"/>
      <c r="BR26" s="50" t="s">
        <v>62</v>
      </c>
      <c r="BS26" s="50"/>
      <c r="BT26" s="50"/>
      <c r="BU26" s="50"/>
      <c r="BV26" s="50"/>
      <c r="BW26" s="50"/>
      <c r="BX26" s="50"/>
      <c r="BY26" s="50"/>
      <c r="BZ26" s="50"/>
      <c r="CA26" s="69" t="n">
        <f aca="false">正!CA26-誤!CA26</f>
        <v>2.16124967663987</v>
      </c>
      <c r="CB26" s="72" t="n">
        <f aca="false">正!CB26-誤!CB26</f>
        <v>2.16124967663987</v>
      </c>
      <c r="CC26" s="72" t="n">
        <f aca="false">正!CC26-誤!CC26</f>
        <v>0.225288536740534</v>
      </c>
      <c r="CD26" s="72" t="n">
        <f aca="false">正!CD26-誤!CD26</f>
        <v>0.332435831428931</v>
      </c>
      <c r="CE26" s="72" t="n">
        <f aca="false">正!CE26-誤!CE26</f>
        <v>-0.416998261627901</v>
      </c>
      <c r="CF26" s="72" t="n">
        <f aca="false">正!CF26-誤!CF26</f>
        <v>2.02052357009831</v>
      </c>
      <c r="CG26" s="73" t="n">
        <v>0</v>
      </c>
      <c r="CH26" s="69" t="n">
        <f aca="false">正!CH26-誤!CH26</f>
        <v>-0.585011978975217</v>
      </c>
      <c r="CI26" s="72" t="n">
        <f aca="false">正!CI26-誤!CI26</f>
        <v>-0.585011978975217</v>
      </c>
      <c r="CJ26" s="72" t="n">
        <f aca="false">正!CJ26-誤!CJ26</f>
        <v>1.57162465359275</v>
      </c>
      <c r="CK26" s="72" t="n">
        <f aca="false">正!CK26-誤!CK26</f>
        <v>-6.09690811395137</v>
      </c>
      <c r="CL26" s="72" t="n">
        <f aca="false">正!CL26-誤!CL26</f>
        <v>6.35594484840266</v>
      </c>
      <c r="CM26" s="72" t="n">
        <f aca="false">正!CM26-誤!CM26</f>
        <v>-2.41567336701925</v>
      </c>
      <c r="CN26" s="73" t="n">
        <v>0</v>
      </c>
      <c r="CO26" s="55" t="s">
        <v>63</v>
      </c>
      <c r="CP26" s="55"/>
      <c r="CQ26" s="55"/>
      <c r="CR26" s="55"/>
      <c r="CS26" s="55"/>
      <c r="CT26" s="55"/>
      <c r="CU26" s="55"/>
      <c r="CV26" s="55"/>
      <c r="CW26" s="55"/>
      <c r="CX26" s="39"/>
      <c r="CY26" s="49"/>
      <c r="CZ26" s="50" t="s">
        <v>62</v>
      </c>
      <c r="DA26" s="50"/>
      <c r="DB26" s="50"/>
      <c r="DC26" s="50"/>
      <c r="DD26" s="50"/>
      <c r="DE26" s="50"/>
      <c r="DF26" s="50"/>
      <c r="DG26" s="50"/>
      <c r="DH26" s="50"/>
      <c r="DI26" s="69" t="n">
        <f aca="false">正!DI26-誤!DI26</f>
        <v>-4.06482205937894</v>
      </c>
      <c r="DJ26" s="72" t="n">
        <f aca="false">正!DJ26-誤!DJ26</f>
        <v>-4.06482205937894</v>
      </c>
      <c r="DK26" s="72" t="n">
        <v>0</v>
      </c>
      <c r="DL26" s="72" t="n">
        <v>0</v>
      </c>
      <c r="DM26" s="72" t="n">
        <v>0</v>
      </c>
      <c r="DN26" s="72" t="n">
        <f aca="false">正!DN26-誤!DN26</f>
        <v>-4.06482205937894</v>
      </c>
      <c r="DO26" s="73" t="n">
        <v>0</v>
      </c>
      <c r="DP26" s="69" t="n">
        <f aca="false">正!DP26-誤!DP26</f>
        <v>-0.553724591318314</v>
      </c>
      <c r="DQ26" s="72" t="n">
        <f aca="false">正!DQ26-誤!DQ26</f>
        <v>-0.553724591318314</v>
      </c>
      <c r="DR26" s="72" t="n">
        <v>0</v>
      </c>
      <c r="DS26" s="72" t="n">
        <f aca="false">正!DS26-誤!DS26</f>
        <v>-0.325440024041162</v>
      </c>
      <c r="DT26" s="72" t="n">
        <f aca="false">正!DT26-誤!DT26</f>
        <v>-0.290923098893417</v>
      </c>
      <c r="DU26" s="72" t="n">
        <f aca="false">正!DU26-誤!DU26</f>
        <v>0.0626385316162637</v>
      </c>
      <c r="DV26" s="73" t="n">
        <v>0</v>
      </c>
      <c r="DW26" s="55" t="s">
        <v>63</v>
      </c>
      <c r="DX26" s="55"/>
      <c r="DY26" s="55"/>
      <c r="DZ26" s="55"/>
      <c r="EA26" s="55"/>
      <c r="EB26" s="55"/>
      <c r="EC26" s="55"/>
      <c r="ED26" s="55"/>
      <c r="EE26" s="55"/>
      <c r="EF26" s="39"/>
      <c r="EG26" s="49"/>
      <c r="EH26" s="50" t="s">
        <v>62</v>
      </c>
      <c r="EI26" s="50"/>
      <c r="EJ26" s="50"/>
      <c r="EK26" s="50"/>
      <c r="EL26" s="50"/>
      <c r="EM26" s="50"/>
      <c r="EN26" s="50"/>
      <c r="EO26" s="50"/>
      <c r="EP26" s="50"/>
      <c r="EQ26" s="69" t="n">
        <f aca="false">正!EQ26-誤!EQ26</f>
        <v>0.0222062100891662</v>
      </c>
      <c r="ER26" s="72" t="n">
        <f aca="false">正!ER26-誤!ER26</f>
        <v>0.0222062100891662</v>
      </c>
      <c r="ES26" s="72" t="n">
        <f aca="false">正!ES26-誤!ES26</f>
        <v>2.25404558299016</v>
      </c>
      <c r="ET26" s="72" t="n">
        <f aca="false">正!ET26-誤!ET26</f>
        <v>-2.82643792232562</v>
      </c>
      <c r="EU26" s="72" t="n">
        <f aca="false">正!EU26-誤!EU26</f>
        <v>0.489267232129931</v>
      </c>
      <c r="EV26" s="72" t="n">
        <f aca="false">正!EV26-誤!EV26</f>
        <v>0.105331317294734</v>
      </c>
      <c r="EW26" s="73" t="n">
        <v>0</v>
      </c>
      <c r="EX26" s="69" t="n">
        <f aca="false">正!EX26-誤!EX26</f>
        <v>-0.344793072647903</v>
      </c>
      <c r="EY26" s="72" t="n">
        <f aca="false">正!EY26-誤!EY26</f>
        <v>-0.344793072647903</v>
      </c>
      <c r="EZ26" s="72" t="n">
        <v>0</v>
      </c>
      <c r="FA26" s="72" t="n">
        <v>0</v>
      </c>
      <c r="FB26" s="72" t="n">
        <v>0</v>
      </c>
      <c r="FC26" s="72" t="n">
        <f aca="false">正!FC26-誤!FC26</f>
        <v>-0.344793072647903</v>
      </c>
      <c r="FD26" s="73" t="n">
        <v>0</v>
      </c>
      <c r="FE26" s="55" t="s">
        <v>63</v>
      </c>
      <c r="FF26" s="55"/>
      <c r="FG26" s="55"/>
      <c r="FH26" s="55"/>
      <c r="FI26" s="55"/>
      <c r="FJ26" s="55"/>
      <c r="FK26" s="55"/>
      <c r="FL26" s="55"/>
      <c r="FM26" s="55"/>
      <c r="FN26" s="39"/>
      <c r="FO26" s="49"/>
      <c r="FP26" s="50" t="s">
        <v>62</v>
      </c>
      <c r="FQ26" s="50"/>
      <c r="FR26" s="50"/>
      <c r="FS26" s="50"/>
      <c r="FT26" s="50"/>
      <c r="FU26" s="50"/>
      <c r="FV26" s="50"/>
      <c r="FW26" s="50"/>
      <c r="FX26" s="50"/>
      <c r="FY26" s="69" t="n">
        <f aca="false">正!FY26-誤!FY26</f>
        <v>-0.216350505544227</v>
      </c>
      <c r="FZ26" s="72" t="n">
        <f aca="false">正!FZ26-誤!FZ26</f>
        <v>-0.216350505544227</v>
      </c>
      <c r="GA26" s="72" t="n">
        <f aca="false">正!GA26-誤!GA26</f>
        <v>0.129288405904404</v>
      </c>
      <c r="GB26" s="72" t="n">
        <v>0</v>
      </c>
      <c r="GC26" s="72" t="n">
        <f aca="false">正!GC26-誤!GC26</f>
        <v>-0.335333205910835</v>
      </c>
      <c r="GD26" s="72" t="n">
        <f aca="false">正!GD26-誤!GD26</f>
        <v>-0.0103057055378102</v>
      </c>
      <c r="GE26" s="73" t="n">
        <v>0</v>
      </c>
      <c r="GF26" s="69" t="n">
        <f aca="false">正!GF26-誤!GF26</f>
        <v>-2.26495337646393</v>
      </c>
      <c r="GG26" s="72" t="n">
        <f aca="false">正!GG26-誤!GG26</f>
        <v>-2.26495337646393</v>
      </c>
      <c r="GH26" s="72" t="n">
        <v>0</v>
      </c>
      <c r="GI26" s="72" t="n">
        <f aca="false">正!GI26-誤!GI26</f>
        <v>0.0938829328065296</v>
      </c>
      <c r="GJ26" s="72" t="n">
        <v>0</v>
      </c>
      <c r="GK26" s="72" t="n">
        <f aca="false">正!GK26-誤!GK26</f>
        <v>-2.35883630927045</v>
      </c>
      <c r="GL26" s="73" t="n">
        <v>0</v>
      </c>
      <c r="GM26" s="55" t="s">
        <v>63</v>
      </c>
      <c r="GN26" s="55"/>
      <c r="GO26" s="55"/>
      <c r="GP26" s="55"/>
      <c r="GQ26" s="55"/>
      <c r="GR26" s="55"/>
      <c r="GS26" s="55"/>
      <c r="GT26" s="55"/>
      <c r="GU26" s="55"/>
      <c r="GV26" s="39"/>
    </row>
    <row r="27" s="30" customFormat="true" ht="31.35" hidden="false" customHeight="true" outlineLevel="0" collapsed="false">
      <c r="A27" s="49"/>
      <c r="B27" s="57"/>
      <c r="C27" s="50" t="s">
        <v>64</v>
      </c>
      <c r="D27" s="50"/>
      <c r="E27" s="50"/>
      <c r="F27" s="50"/>
      <c r="G27" s="50"/>
      <c r="H27" s="50"/>
      <c r="I27" s="50"/>
      <c r="J27" s="50"/>
      <c r="K27" s="56" t="n">
        <f aca="false">正!K27-誤!K27</f>
        <v>-4.48538785942992</v>
      </c>
      <c r="L27" s="54" t="n">
        <f aca="false">正!L27-誤!L27</f>
        <v>-4.48538785942992</v>
      </c>
      <c r="M27" s="54" t="n">
        <f aca="false">正!M27-誤!M27</f>
        <v>6.84742503110761</v>
      </c>
      <c r="N27" s="54" t="n">
        <f aca="false">正!N27-誤!N27</f>
        <v>-13.2641750418715</v>
      </c>
      <c r="O27" s="54" t="n">
        <f aca="false">正!O27-誤!O27</f>
        <v>5.75950435854219</v>
      </c>
      <c r="P27" s="54" t="n">
        <f aca="false">正!P27-誤!P27</f>
        <v>-3.82814220720854</v>
      </c>
      <c r="Q27" s="53" t="n">
        <v>0</v>
      </c>
      <c r="R27" s="56" t="n">
        <f aca="false">正!R27-誤!R27</f>
        <v>-0.471971033679949</v>
      </c>
      <c r="S27" s="54" t="n">
        <f aca="false">正!S27-誤!S27</f>
        <v>-0.471971033679949</v>
      </c>
      <c r="T27" s="54" t="n">
        <v>0</v>
      </c>
      <c r="U27" s="54" t="n">
        <v>0</v>
      </c>
      <c r="V27" s="54" t="n">
        <f aca="false">正!V27-誤!V27</f>
        <v>-0.00467978627918209</v>
      </c>
      <c r="W27" s="54" t="n">
        <f aca="false">正!W27-誤!W27</f>
        <v>-0.467291247400767</v>
      </c>
      <c r="X27" s="53" t="n">
        <v>0</v>
      </c>
      <c r="Y27" s="60" t="s">
        <v>50</v>
      </c>
      <c r="Z27" s="60"/>
      <c r="AA27" s="60"/>
      <c r="AB27" s="60"/>
      <c r="AC27" s="60"/>
      <c r="AD27" s="60"/>
      <c r="AE27" s="60"/>
      <c r="AF27" s="60"/>
      <c r="AG27" s="61"/>
      <c r="AH27" s="39"/>
      <c r="AI27" s="49"/>
      <c r="AJ27" s="57"/>
      <c r="AK27" s="50" t="s">
        <v>64</v>
      </c>
      <c r="AL27" s="50"/>
      <c r="AM27" s="50"/>
      <c r="AN27" s="50"/>
      <c r="AO27" s="50"/>
      <c r="AP27" s="50"/>
      <c r="AQ27" s="50"/>
      <c r="AR27" s="50"/>
      <c r="AS27" s="56" t="n">
        <f aca="false">正!AS27-誤!AS27</f>
        <v>0.729222235621592</v>
      </c>
      <c r="AT27" s="54" t="n">
        <f aca="false">正!AT27-誤!AT27</f>
        <v>0.729222235621592</v>
      </c>
      <c r="AU27" s="54" t="n">
        <f aca="false">正!AU27-誤!AU27</f>
        <v>3.3131256558641</v>
      </c>
      <c r="AV27" s="54" t="n">
        <f aca="false">正!AV27-誤!AV27</f>
        <v>-4.73905983173074</v>
      </c>
      <c r="AW27" s="54" t="n">
        <f aca="false">正!AW27-誤!AW27</f>
        <v>1.8550936240448</v>
      </c>
      <c r="AX27" s="54" t="n">
        <f aca="false">正!AX27-誤!AX27</f>
        <v>0.300062787443324</v>
      </c>
      <c r="AY27" s="53" t="n">
        <v>0</v>
      </c>
      <c r="AZ27" s="56" t="n">
        <f aca="false">正!AZ27-誤!AZ27</f>
        <v>0.772526887026505</v>
      </c>
      <c r="BA27" s="54" t="n">
        <f aca="false">正!BA27-誤!BA27</f>
        <v>0.772526887026505</v>
      </c>
      <c r="BB27" s="54" t="n">
        <v>0</v>
      </c>
      <c r="BC27" s="54" t="n">
        <f aca="false">正!BC27-誤!BC27</f>
        <v>0.184910393032617</v>
      </c>
      <c r="BD27" s="54" t="n">
        <f aca="false">正!BD27-誤!BD27</f>
        <v>0.5348256747282</v>
      </c>
      <c r="BE27" s="54" t="n">
        <f aca="false">正!BE27-誤!BE27</f>
        <v>0.0527908192656872</v>
      </c>
      <c r="BF27" s="53" t="n">
        <v>0</v>
      </c>
      <c r="BG27" s="60" t="s">
        <v>50</v>
      </c>
      <c r="BH27" s="60"/>
      <c r="BI27" s="60"/>
      <c r="BJ27" s="60"/>
      <c r="BK27" s="60"/>
      <c r="BL27" s="60"/>
      <c r="BM27" s="60"/>
      <c r="BN27" s="60"/>
      <c r="BO27" s="61"/>
      <c r="BP27" s="39"/>
      <c r="BQ27" s="49"/>
      <c r="BR27" s="57"/>
      <c r="BS27" s="50" t="s">
        <v>64</v>
      </c>
      <c r="BT27" s="50"/>
      <c r="BU27" s="50"/>
      <c r="BV27" s="50"/>
      <c r="BW27" s="50"/>
      <c r="BX27" s="50"/>
      <c r="BY27" s="50"/>
      <c r="BZ27" s="50"/>
      <c r="CA27" s="56" t="n">
        <f aca="false">正!CA27-誤!CA27</f>
        <v>2.15058957016532</v>
      </c>
      <c r="CB27" s="54" t="n">
        <f aca="false">正!CB27-誤!CB27</f>
        <v>2.15058957016532</v>
      </c>
      <c r="CC27" s="54" t="n">
        <f aca="false">正!CC27-誤!CC27</f>
        <v>0.213728534113056</v>
      </c>
      <c r="CD27" s="54" t="n">
        <f aca="false">正!CD27-誤!CD27</f>
        <v>0.241088211563913</v>
      </c>
      <c r="CE27" s="54" t="n">
        <f aca="false">正!CE27-誤!CE27</f>
        <v>-0.416998261627901</v>
      </c>
      <c r="CF27" s="54" t="n">
        <f aca="false">正!CF27-誤!CF27</f>
        <v>2.11277108611625</v>
      </c>
      <c r="CG27" s="53" t="n">
        <v>0</v>
      </c>
      <c r="CH27" s="56" t="n">
        <f aca="false">正!CH27-誤!CH27</f>
        <v>-2.81607475165583</v>
      </c>
      <c r="CI27" s="54" t="n">
        <f aca="false">正!CI27-誤!CI27</f>
        <v>-2.81607475165583</v>
      </c>
      <c r="CJ27" s="54" t="n">
        <f aca="false">正!CJ27-誤!CJ27</f>
        <v>1.06652525814027</v>
      </c>
      <c r="CK27" s="54" t="n">
        <f aca="false">正!CK27-誤!CK27</f>
        <v>-6.09690811395137</v>
      </c>
      <c r="CL27" s="54" t="n">
        <f aca="false">正!CL27-誤!CL27</f>
        <v>3.76417422643982</v>
      </c>
      <c r="CM27" s="54" t="n">
        <f aca="false">正!CM27-誤!CM27</f>
        <v>-1.54986612228447</v>
      </c>
      <c r="CN27" s="53" t="n">
        <v>0</v>
      </c>
      <c r="CO27" s="60" t="s">
        <v>50</v>
      </c>
      <c r="CP27" s="60"/>
      <c r="CQ27" s="60"/>
      <c r="CR27" s="60"/>
      <c r="CS27" s="60"/>
      <c r="CT27" s="60"/>
      <c r="CU27" s="60"/>
      <c r="CV27" s="60"/>
      <c r="CW27" s="61"/>
      <c r="CX27" s="39"/>
      <c r="CY27" s="49"/>
      <c r="CZ27" s="57"/>
      <c r="DA27" s="50" t="s">
        <v>64</v>
      </c>
      <c r="DB27" s="50"/>
      <c r="DC27" s="50"/>
      <c r="DD27" s="50"/>
      <c r="DE27" s="50"/>
      <c r="DF27" s="50"/>
      <c r="DG27" s="50"/>
      <c r="DH27" s="50"/>
      <c r="DI27" s="56" t="n">
        <f aca="false">正!DI27-誤!DI27</f>
        <v>-2.52005026873979</v>
      </c>
      <c r="DJ27" s="54" t="n">
        <f aca="false">正!DJ27-誤!DJ27</f>
        <v>-2.52005026873979</v>
      </c>
      <c r="DK27" s="54" t="n">
        <v>0</v>
      </c>
      <c r="DL27" s="54" t="n">
        <v>0</v>
      </c>
      <c r="DM27" s="54" t="n">
        <v>0</v>
      </c>
      <c r="DN27" s="54" t="n">
        <f aca="false">正!DN27-誤!DN27</f>
        <v>-2.52005026873979</v>
      </c>
      <c r="DO27" s="53" t="n">
        <v>0</v>
      </c>
      <c r="DP27" s="56" t="n">
        <f aca="false">正!DP27-誤!DP27</f>
        <v>-0.567371058836045</v>
      </c>
      <c r="DQ27" s="54" t="n">
        <f aca="false">正!DQ27-誤!DQ27</f>
        <v>-0.567371058836045</v>
      </c>
      <c r="DR27" s="54" t="n">
        <v>0</v>
      </c>
      <c r="DS27" s="54" t="n">
        <f aca="false">正!DS27-誤!DS27</f>
        <v>-0.121650711266871</v>
      </c>
      <c r="DT27" s="54" t="n">
        <f aca="false">正!DT27-誤!DT27</f>
        <v>-0.290923098893417</v>
      </c>
      <c r="DU27" s="54" t="n">
        <f aca="false">正!DU27-誤!DU27</f>
        <v>-0.154797248675756</v>
      </c>
      <c r="DV27" s="53" t="n">
        <v>0</v>
      </c>
      <c r="DW27" s="60" t="s">
        <v>50</v>
      </c>
      <c r="DX27" s="60"/>
      <c r="DY27" s="60"/>
      <c r="DZ27" s="60"/>
      <c r="EA27" s="60"/>
      <c r="EB27" s="60"/>
      <c r="EC27" s="60"/>
      <c r="ED27" s="60"/>
      <c r="EE27" s="61"/>
      <c r="EF27" s="39"/>
      <c r="EG27" s="49"/>
      <c r="EH27" s="57"/>
      <c r="EI27" s="50" t="s">
        <v>64</v>
      </c>
      <c r="EJ27" s="50"/>
      <c r="EK27" s="50"/>
      <c r="EL27" s="50"/>
      <c r="EM27" s="50"/>
      <c r="EN27" s="50"/>
      <c r="EO27" s="50"/>
      <c r="EP27" s="50"/>
      <c r="EQ27" s="56" t="n">
        <f aca="false">正!EQ27-誤!EQ27</f>
        <v>0.0635279806894289</v>
      </c>
      <c r="ER27" s="54" t="n">
        <f aca="false">正!ER27-誤!ER27</f>
        <v>0.0635279806894289</v>
      </c>
      <c r="ES27" s="54" t="n">
        <f aca="false">正!ES27-誤!ES27</f>
        <v>2.25404558299016</v>
      </c>
      <c r="ET27" s="54" t="n">
        <f aca="false">正!ET27-誤!ET27</f>
        <v>-2.82643792232562</v>
      </c>
      <c r="EU27" s="54" t="n">
        <f aca="false">正!EU27-誤!EU27</f>
        <v>0.489267232129931</v>
      </c>
      <c r="EV27" s="54" t="n">
        <f aca="false">正!EV27-誤!EV27</f>
        <v>0.146653087894984</v>
      </c>
      <c r="EW27" s="53" t="n">
        <v>0</v>
      </c>
      <c r="EX27" s="56" t="n">
        <f aca="false">正!EX27-誤!EX27</f>
        <v>-0.344793072647903</v>
      </c>
      <c r="EY27" s="54" t="n">
        <f aca="false">正!EY27-誤!EY27</f>
        <v>-0.344793072647903</v>
      </c>
      <c r="EZ27" s="54" t="n">
        <v>0</v>
      </c>
      <c r="FA27" s="54" t="n">
        <v>0</v>
      </c>
      <c r="FB27" s="54" t="n">
        <v>0</v>
      </c>
      <c r="FC27" s="54" t="n">
        <f aca="false">正!FC27-誤!FC27</f>
        <v>-0.344793072647903</v>
      </c>
      <c r="FD27" s="53" t="n">
        <v>0</v>
      </c>
      <c r="FE27" s="60" t="s">
        <v>50</v>
      </c>
      <c r="FF27" s="60"/>
      <c r="FG27" s="60"/>
      <c r="FH27" s="60"/>
      <c r="FI27" s="60"/>
      <c r="FJ27" s="60"/>
      <c r="FK27" s="60"/>
      <c r="FL27" s="60"/>
      <c r="FM27" s="61"/>
      <c r="FN27" s="39"/>
      <c r="FO27" s="49"/>
      <c r="FP27" s="57"/>
      <c r="FQ27" s="50" t="s">
        <v>64</v>
      </c>
      <c r="FR27" s="50"/>
      <c r="FS27" s="50"/>
      <c r="FT27" s="50"/>
      <c r="FU27" s="50"/>
      <c r="FV27" s="50"/>
      <c r="FW27" s="50"/>
      <c r="FX27" s="50"/>
      <c r="FY27" s="56" t="n">
        <f aca="false">正!FY27-誤!FY27</f>
        <v>-0.202768887843682</v>
      </c>
      <c r="FZ27" s="54" t="n">
        <f aca="false">正!FZ27-誤!FZ27</f>
        <v>-0.202768887843682</v>
      </c>
      <c r="GA27" s="54" t="n">
        <v>0</v>
      </c>
      <c r="GB27" s="54" t="n">
        <v>0</v>
      </c>
      <c r="GC27" s="54" t="n">
        <f aca="false">正!GC27-誤!GC27</f>
        <v>-0.17125525200002</v>
      </c>
      <c r="GD27" s="54" t="n">
        <f aca="false">正!GD27-誤!GD27</f>
        <v>-0.0315136358436661</v>
      </c>
      <c r="GE27" s="53" t="n">
        <v>0</v>
      </c>
      <c r="GF27" s="56" t="n">
        <f aca="false">正!GF27-誤!GF27</f>
        <v>-1.27822545952998</v>
      </c>
      <c r="GG27" s="54" t="n">
        <f aca="false">正!GG27-誤!GG27</f>
        <v>-1.27822545952998</v>
      </c>
      <c r="GH27" s="54" t="n">
        <v>0</v>
      </c>
      <c r="GI27" s="54" t="n">
        <f aca="false">正!GI27-誤!GI27</f>
        <v>0.0938829328065296</v>
      </c>
      <c r="GJ27" s="54" t="n">
        <v>0</v>
      </c>
      <c r="GK27" s="54" t="n">
        <f aca="false">正!GK27-誤!GK27</f>
        <v>-1.37210839233651</v>
      </c>
      <c r="GL27" s="53" t="n">
        <v>0</v>
      </c>
      <c r="GM27" s="60" t="s">
        <v>50</v>
      </c>
      <c r="GN27" s="60"/>
      <c r="GO27" s="60"/>
      <c r="GP27" s="60"/>
      <c r="GQ27" s="60"/>
      <c r="GR27" s="60"/>
      <c r="GS27" s="60"/>
      <c r="GT27" s="60"/>
      <c r="GU27" s="61"/>
      <c r="GV27" s="39"/>
    </row>
    <row r="28" s="30" customFormat="true" ht="31.35" hidden="false" customHeight="true" outlineLevel="0" collapsed="false">
      <c r="A28" s="49"/>
      <c r="B28" s="57"/>
      <c r="C28" s="62"/>
      <c r="D28" s="63" t="s">
        <v>65</v>
      </c>
      <c r="E28" s="63"/>
      <c r="F28" s="63"/>
      <c r="G28" s="63"/>
      <c r="H28" s="63"/>
      <c r="I28" s="63"/>
      <c r="J28" s="63"/>
      <c r="K28" s="58" t="s">
        <v>52</v>
      </c>
      <c r="L28" s="64" t="n">
        <f aca="false">正!L28-誤!L28</f>
        <v>1.01396844865712</v>
      </c>
      <c r="M28" s="54" t="n">
        <f aca="false">正!M28-誤!M28</f>
        <v>8.12550811700396</v>
      </c>
      <c r="N28" s="54" t="n">
        <f aca="false">正!N28-誤!N28</f>
        <v>-6.64421166718313</v>
      </c>
      <c r="O28" s="54" t="n">
        <f aca="false">正!O28-誤!O28</f>
        <v>-0.851056672913103</v>
      </c>
      <c r="P28" s="54" t="n">
        <f aca="false">正!P28-誤!P28</f>
        <v>0.383728671749509</v>
      </c>
      <c r="Q28" s="65" t="s">
        <v>52</v>
      </c>
      <c r="R28" s="58" t="s">
        <v>52</v>
      </c>
      <c r="S28" s="54" t="n">
        <f aca="false">正!S28-誤!S28</f>
        <v>-0.00467978627918209</v>
      </c>
      <c r="T28" s="54" t="n">
        <v>0</v>
      </c>
      <c r="U28" s="54" t="n">
        <v>0</v>
      </c>
      <c r="V28" s="54" t="n">
        <f aca="false">正!V28-誤!V28</f>
        <v>-0.00467978627918209</v>
      </c>
      <c r="W28" s="54" t="n">
        <v>0</v>
      </c>
      <c r="X28" s="65" t="s">
        <v>52</v>
      </c>
      <c r="Y28" s="60" t="s">
        <v>53</v>
      </c>
      <c r="Z28" s="60"/>
      <c r="AA28" s="60"/>
      <c r="AB28" s="60"/>
      <c r="AC28" s="60"/>
      <c r="AD28" s="60"/>
      <c r="AE28" s="60"/>
      <c r="AF28" s="66"/>
      <c r="AG28" s="61"/>
      <c r="AH28" s="39"/>
      <c r="AI28" s="49"/>
      <c r="AJ28" s="57"/>
      <c r="AK28" s="62"/>
      <c r="AL28" s="63" t="s">
        <v>65</v>
      </c>
      <c r="AM28" s="63"/>
      <c r="AN28" s="63"/>
      <c r="AO28" s="63"/>
      <c r="AP28" s="63"/>
      <c r="AQ28" s="63"/>
      <c r="AR28" s="63"/>
      <c r="AS28" s="58" t="s">
        <v>52</v>
      </c>
      <c r="AT28" s="54" t="n">
        <f aca="false">正!AT28-誤!AT28</f>
        <v>1.05614100561127</v>
      </c>
      <c r="AU28" s="54" t="n">
        <f aca="false">正!AU28-誤!AU28</f>
        <v>3.3131256558641</v>
      </c>
      <c r="AV28" s="54" t="n">
        <f aca="false">正!AV28-誤!AV28</f>
        <v>-0.667732640318889</v>
      </c>
      <c r="AW28" s="54" t="n">
        <f aca="false">正!AW28-誤!AW28</f>
        <v>-1.01169914137224</v>
      </c>
      <c r="AX28" s="54" t="n">
        <f aca="false">正!AX28-誤!AX28</f>
        <v>-0.577552868561753</v>
      </c>
      <c r="AY28" s="65" t="s">
        <v>52</v>
      </c>
      <c r="AZ28" s="58" t="s">
        <v>52</v>
      </c>
      <c r="BA28" s="54" t="n">
        <f aca="false">正!BA28-誤!BA28</f>
        <v>0.3360711190006</v>
      </c>
      <c r="BB28" s="54" t="n">
        <v>0</v>
      </c>
      <c r="BC28" s="54" t="n">
        <f aca="false">正!BC28-誤!BC28</f>
        <v>0.184910393032617</v>
      </c>
      <c r="BD28" s="54" t="n">
        <f aca="false">正!BD28-誤!BD28</f>
        <v>0.151160725967983</v>
      </c>
      <c r="BE28" s="54" t="n">
        <v>0</v>
      </c>
      <c r="BF28" s="65" t="s">
        <v>52</v>
      </c>
      <c r="BG28" s="60" t="s">
        <v>53</v>
      </c>
      <c r="BH28" s="60"/>
      <c r="BI28" s="60"/>
      <c r="BJ28" s="60"/>
      <c r="BK28" s="60"/>
      <c r="BL28" s="60"/>
      <c r="BM28" s="60"/>
      <c r="BN28" s="66"/>
      <c r="BO28" s="61"/>
      <c r="BP28" s="39"/>
      <c r="BQ28" s="49"/>
      <c r="BR28" s="57"/>
      <c r="BS28" s="62"/>
      <c r="BT28" s="63" t="s">
        <v>65</v>
      </c>
      <c r="BU28" s="63"/>
      <c r="BV28" s="63"/>
      <c r="BW28" s="63"/>
      <c r="BX28" s="63"/>
      <c r="BY28" s="63"/>
      <c r="BZ28" s="63"/>
      <c r="CA28" s="58" t="s">
        <v>52</v>
      </c>
      <c r="CB28" s="54" t="n">
        <f aca="false">正!CB28-誤!CB28</f>
        <v>1.35242962725241</v>
      </c>
      <c r="CC28" s="54" t="n">
        <f aca="false">正!CC28-誤!CC28</f>
        <v>0.0760594834630513</v>
      </c>
      <c r="CD28" s="54" t="n">
        <f aca="false">正!CD28-誤!CD28</f>
        <v>0.211891725646979</v>
      </c>
      <c r="CE28" s="54" t="n">
        <f aca="false">正!CE28-誤!CE28</f>
        <v>0</v>
      </c>
      <c r="CF28" s="54" t="n">
        <f aca="false">正!CF28-誤!CF28</f>
        <v>1.06447841814239</v>
      </c>
      <c r="CG28" s="65" t="s">
        <v>52</v>
      </c>
      <c r="CH28" s="58" t="s">
        <v>52</v>
      </c>
      <c r="CI28" s="54" t="n">
        <f aca="false">正!CI28-誤!CI28</f>
        <v>-1.73065234544333</v>
      </c>
      <c r="CJ28" s="54" t="n">
        <f aca="false">正!CJ28-誤!CJ28</f>
        <v>3.3603814949266</v>
      </c>
      <c r="CK28" s="54" t="n">
        <f aca="false">正!CK28-誤!CK28</f>
        <v>-5.5055528822308</v>
      </c>
      <c r="CL28" s="54" t="n">
        <f aca="false">正!CL28-誤!CL28</f>
        <v>0.0141615287703587</v>
      </c>
      <c r="CM28" s="54" t="n">
        <f aca="false">正!CM28-誤!CM28</f>
        <v>0.400357513090512</v>
      </c>
      <c r="CN28" s="65" t="s">
        <v>52</v>
      </c>
      <c r="CO28" s="60" t="s">
        <v>53</v>
      </c>
      <c r="CP28" s="60"/>
      <c r="CQ28" s="60"/>
      <c r="CR28" s="60"/>
      <c r="CS28" s="60"/>
      <c r="CT28" s="60"/>
      <c r="CU28" s="60"/>
      <c r="CV28" s="66"/>
      <c r="CW28" s="61"/>
      <c r="CX28" s="39"/>
      <c r="CY28" s="49"/>
      <c r="CZ28" s="57"/>
      <c r="DA28" s="62"/>
      <c r="DB28" s="63" t="s">
        <v>65</v>
      </c>
      <c r="DC28" s="63"/>
      <c r="DD28" s="63"/>
      <c r="DE28" s="63"/>
      <c r="DF28" s="63"/>
      <c r="DG28" s="63"/>
      <c r="DH28" s="63"/>
      <c r="DI28" s="58" t="s">
        <v>52</v>
      </c>
      <c r="DJ28" s="54" t="n">
        <f aca="false">正!DJ28-誤!DJ28</f>
        <v>-0.180299818835488</v>
      </c>
      <c r="DK28" s="54" t="n">
        <v>0</v>
      </c>
      <c r="DL28" s="54" t="n">
        <v>0</v>
      </c>
      <c r="DM28" s="54" t="n">
        <v>0</v>
      </c>
      <c r="DN28" s="54" t="n">
        <f aca="false">正!DN28-誤!DN28</f>
        <v>-0.180299818835488</v>
      </c>
      <c r="DO28" s="65" t="s">
        <v>52</v>
      </c>
      <c r="DP28" s="58" t="s">
        <v>52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65" t="s">
        <v>52</v>
      </c>
      <c r="DW28" s="60" t="s">
        <v>53</v>
      </c>
      <c r="DX28" s="60"/>
      <c r="DY28" s="60"/>
      <c r="DZ28" s="60"/>
      <c r="EA28" s="60"/>
      <c r="EB28" s="60"/>
      <c r="EC28" s="60"/>
      <c r="ED28" s="66"/>
      <c r="EE28" s="61"/>
      <c r="EF28" s="39"/>
      <c r="EG28" s="49"/>
      <c r="EH28" s="57"/>
      <c r="EI28" s="62"/>
      <c r="EJ28" s="63" t="s">
        <v>65</v>
      </c>
      <c r="EK28" s="63"/>
      <c r="EL28" s="63"/>
      <c r="EM28" s="63"/>
      <c r="EN28" s="63"/>
      <c r="EO28" s="63"/>
      <c r="EP28" s="63"/>
      <c r="EQ28" s="58" t="s">
        <v>52</v>
      </c>
      <c r="ER28" s="54" t="n">
        <f aca="false">正!ER28-誤!ER28</f>
        <v>0.414330286630616</v>
      </c>
      <c r="ES28" s="54" t="n">
        <f aca="false">正!ES28-誤!ES28</f>
        <v>1.37594148275016</v>
      </c>
      <c r="ET28" s="54" t="n">
        <f aca="false">正!ET28-誤!ET28</f>
        <v>-0.961611196119563</v>
      </c>
      <c r="EU28" s="54" t="n">
        <v>0</v>
      </c>
      <c r="EV28" s="54" t="n">
        <v>0</v>
      </c>
      <c r="EW28" s="65" t="s">
        <v>52</v>
      </c>
      <c r="EX28" s="58" t="s">
        <v>52</v>
      </c>
      <c r="EY28" s="54" t="n">
        <f aca="false">正!EY28-誤!EY28</f>
        <v>-0.344793072647903</v>
      </c>
      <c r="EZ28" s="54" t="n">
        <v>0</v>
      </c>
      <c r="FA28" s="54" t="n">
        <v>0</v>
      </c>
      <c r="FB28" s="54" t="n">
        <v>0</v>
      </c>
      <c r="FC28" s="54" t="n">
        <f aca="false">正!FC28-誤!FC28</f>
        <v>-0.344793072647903</v>
      </c>
      <c r="FD28" s="65" t="s">
        <v>52</v>
      </c>
      <c r="FE28" s="60" t="s">
        <v>53</v>
      </c>
      <c r="FF28" s="60"/>
      <c r="FG28" s="60"/>
      <c r="FH28" s="60"/>
      <c r="FI28" s="60"/>
      <c r="FJ28" s="60"/>
      <c r="FK28" s="60"/>
      <c r="FL28" s="66"/>
      <c r="FM28" s="61"/>
      <c r="FN28" s="39"/>
      <c r="FO28" s="49"/>
      <c r="FP28" s="57"/>
      <c r="FQ28" s="62"/>
      <c r="FR28" s="63" t="s">
        <v>65</v>
      </c>
      <c r="FS28" s="63"/>
      <c r="FT28" s="63"/>
      <c r="FU28" s="63"/>
      <c r="FV28" s="63"/>
      <c r="FW28" s="63"/>
      <c r="FX28" s="63"/>
      <c r="FY28" s="58" t="s">
        <v>52</v>
      </c>
      <c r="FZ28" s="54" t="n">
        <f aca="false">正!FZ28-誤!FZ28</f>
        <v>0.0215385005617543</v>
      </c>
      <c r="GA28" s="54" t="n">
        <v>0</v>
      </c>
      <c r="GB28" s="54" t="n">
        <v>0</v>
      </c>
      <c r="GC28" s="54" t="n">
        <v>0</v>
      </c>
      <c r="GD28" s="54" t="n">
        <f aca="false">正!GD28-誤!GD28</f>
        <v>0.0215385005617543</v>
      </c>
      <c r="GE28" s="65" t="s">
        <v>52</v>
      </c>
      <c r="GF28" s="58" t="s">
        <v>52</v>
      </c>
      <c r="GG28" s="54" t="n">
        <f aca="false">正!GG28-誤!GG28</f>
        <v>0.0938829328065296</v>
      </c>
      <c r="GH28" s="54" t="n">
        <v>0</v>
      </c>
      <c r="GI28" s="54" t="n">
        <f aca="false">正!GI28-誤!GI28</f>
        <v>0.0938829328065296</v>
      </c>
      <c r="GJ28" s="54" t="n">
        <v>0</v>
      </c>
      <c r="GK28" s="54" t="n">
        <v>0</v>
      </c>
      <c r="GL28" s="65" t="s">
        <v>52</v>
      </c>
      <c r="GM28" s="60" t="s">
        <v>53</v>
      </c>
      <c r="GN28" s="60"/>
      <c r="GO28" s="60"/>
      <c r="GP28" s="60"/>
      <c r="GQ28" s="60"/>
      <c r="GR28" s="60"/>
      <c r="GS28" s="60"/>
      <c r="GT28" s="66"/>
      <c r="GU28" s="61"/>
      <c r="GV28" s="39"/>
    </row>
    <row r="29" s="30" customFormat="true" ht="31.35" hidden="false" customHeight="true" outlineLevel="0" collapsed="false">
      <c r="A29" s="49"/>
      <c r="B29" s="57"/>
      <c r="C29" s="50" t="s">
        <v>66</v>
      </c>
      <c r="D29" s="50"/>
      <c r="E29" s="50"/>
      <c r="F29" s="50"/>
      <c r="G29" s="50"/>
      <c r="H29" s="50"/>
      <c r="I29" s="50"/>
      <c r="J29" s="50"/>
      <c r="K29" s="56" t="n">
        <f aca="false">正!K29-誤!K29</f>
        <v>0.319538590424997</v>
      </c>
      <c r="L29" s="54" t="n">
        <f aca="false">正!L29-誤!L29</f>
        <v>0.319538590424997</v>
      </c>
      <c r="M29" s="54" t="n">
        <v>0</v>
      </c>
      <c r="N29" s="54" t="n">
        <f aca="false">正!N29-誤!N29</f>
        <v>0.423172299713912</v>
      </c>
      <c r="O29" s="54" t="n">
        <f aca="false">正!O29-誤!O29</f>
        <v>-0.118484091077676</v>
      </c>
      <c r="P29" s="54" t="n">
        <f aca="false">正!P29-誤!P29</f>
        <v>0.0148503817887544</v>
      </c>
      <c r="Q29" s="53" t="n">
        <v>0</v>
      </c>
      <c r="R29" s="56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3" t="n">
        <v>0</v>
      </c>
      <c r="Y29" s="60" t="s">
        <v>55</v>
      </c>
      <c r="Z29" s="60"/>
      <c r="AA29" s="60"/>
      <c r="AB29" s="60"/>
      <c r="AC29" s="60"/>
      <c r="AD29" s="60"/>
      <c r="AE29" s="60"/>
      <c r="AF29" s="60"/>
      <c r="AG29" s="74"/>
      <c r="AH29" s="75"/>
      <c r="AI29" s="49"/>
      <c r="AJ29" s="57"/>
      <c r="AK29" s="50" t="s">
        <v>66</v>
      </c>
      <c r="AL29" s="50"/>
      <c r="AM29" s="50"/>
      <c r="AN29" s="50"/>
      <c r="AO29" s="50"/>
      <c r="AP29" s="50"/>
      <c r="AQ29" s="50"/>
      <c r="AR29" s="50"/>
      <c r="AS29" s="56" t="n">
        <f aca="false">正!AS29-誤!AS29</f>
        <v>0.795410577731921</v>
      </c>
      <c r="AT29" s="54" t="n">
        <f aca="false">正!AT29-誤!AT29</f>
        <v>0.795410577731921</v>
      </c>
      <c r="AU29" s="54" t="n">
        <v>0</v>
      </c>
      <c r="AV29" s="54" t="n">
        <f aca="false">正!AV29-誤!AV29</f>
        <v>0.423172299713912</v>
      </c>
      <c r="AW29" s="54" t="n">
        <v>0</v>
      </c>
      <c r="AX29" s="54" t="n">
        <f aca="false">正!AX29-誤!AX29</f>
        <v>0.37223827801801</v>
      </c>
      <c r="AY29" s="53" t="n">
        <v>0</v>
      </c>
      <c r="AZ29" s="56" t="n">
        <v>0</v>
      </c>
      <c r="BA29" s="54" t="n">
        <v>0</v>
      </c>
      <c r="BB29" s="54" t="n">
        <v>0</v>
      </c>
      <c r="BC29" s="54" t="n">
        <v>0</v>
      </c>
      <c r="BD29" s="54" t="n">
        <v>0</v>
      </c>
      <c r="BE29" s="54" t="n">
        <v>0</v>
      </c>
      <c r="BF29" s="53" t="n">
        <v>0</v>
      </c>
      <c r="BG29" s="60" t="s">
        <v>55</v>
      </c>
      <c r="BH29" s="60"/>
      <c r="BI29" s="60"/>
      <c r="BJ29" s="60"/>
      <c r="BK29" s="60"/>
      <c r="BL29" s="60"/>
      <c r="BM29" s="60"/>
      <c r="BN29" s="60"/>
      <c r="BO29" s="74"/>
      <c r="BP29" s="75"/>
      <c r="BQ29" s="49"/>
      <c r="BR29" s="57"/>
      <c r="BS29" s="50" t="s">
        <v>66</v>
      </c>
      <c r="BT29" s="50"/>
      <c r="BU29" s="50"/>
      <c r="BV29" s="50"/>
      <c r="BW29" s="50"/>
      <c r="BX29" s="50"/>
      <c r="BY29" s="50"/>
      <c r="BZ29" s="50"/>
      <c r="CA29" s="56" t="n">
        <f aca="false">正!CA29-誤!CA29</f>
        <v>-0.278015698841587</v>
      </c>
      <c r="CB29" s="54" t="n">
        <f aca="false">正!CB29-誤!CB29</f>
        <v>-0.278015698841587</v>
      </c>
      <c r="CC29" s="54" t="n">
        <v>0</v>
      </c>
      <c r="CD29" s="54" t="n">
        <v>0</v>
      </c>
      <c r="CE29" s="54" t="n">
        <v>0</v>
      </c>
      <c r="CF29" s="54" t="n">
        <f aca="false">正!CF29-誤!CF29</f>
        <v>-0.278015698841587</v>
      </c>
      <c r="CG29" s="53" t="n">
        <v>0</v>
      </c>
      <c r="CH29" s="56" t="n">
        <f aca="false">正!CH29-誤!CH29</f>
        <v>-0.0341904507795108</v>
      </c>
      <c r="CI29" s="54" t="n">
        <f aca="false">正!CI29-誤!CI29</f>
        <v>-0.0341904507795108</v>
      </c>
      <c r="CJ29" s="54" t="n">
        <v>0</v>
      </c>
      <c r="CK29" s="54" t="n">
        <v>0</v>
      </c>
      <c r="CL29" s="54" t="n">
        <f aca="false">正!CL29-誤!CL29</f>
        <v>-0.0125011101009135</v>
      </c>
      <c r="CM29" s="54" t="n">
        <f aca="false">正!CM29-誤!CM29</f>
        <v>-0.0216893406785972</v>
      </c>
      <c r="CN29" s="53" t="n">
        <v>0</v>
      </c>
      <c r="CO29" s="60" t="s">
        <v>55</v>
      </c>
      <c r="CP29" s="60"/>
      <c r="CQ29" s="60"/>
      <c r="CR29" s="60"/>
      <c r="CS29" s="60"/>
      <c r="CT29" s="60"/>
      <c r="CU29" s="60"/>
      <c r="CV29" s="60"/>
      <c r="CW29" s="74"/>
      <c r="CX29" s="75"/>
      <c r="CY29" s="49"/>
      <c r="CZ29" s="57"/>
      <c r="DA29" s="50" t="s">
        <v>66</v>
      </c>
      <c r="DB29" s="50"/>
      <c r="DC29" s="50"/>
      <c r="DD29" s="50"/>
      <c r="DE29" s="50"/>
      <c r="DF29" s="50"/>
      <c r="DG29" s="50"/>
      <c r="DH29" s="50"/>
      <c r="DI29" s="56" t="n">
        <f aca="false">正!DI29-誤!DI29</f>
        <v>-0.117501754749563</v>
      </c>
      <c r="DJ29" s="54" t="n">
        <f aca="false">正!DJ29-誤!DJ29</f>
        <v>-0.117501754749563</v>
      </c>
      <c r="DK29" s="54" t="n">
        <v>0</v>
      </c>
      <c r="DL29" s="54" t="n">
        <v>0</v>
      </c>
      <c r="DM29" s="54" t="n">
        <v>0</v>
      </c>
      <c r="DN29" s="54" t="n">
        <f aca="false">正!DN29-誤!DN29</f>
        <v>-0.117501754749563</v>
      </c>
      <c r="DO29" s="53" t="n">
        <v>0</v>
      </c>
      <c r="DP29" s="56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3" t="n">
        <v>0</v>
      </c>
      <c r="DW29" s="60" t="s">
        <v>55</v>
      </c>
      <c r="DX29" s="60"/>
      <c r="DY29" s="60"/>
      <c r="DZ29" s="60"/>
      <c r="EA29" s="60"/>
      <c r="EB29" s="60"/>
      <c r="EC29" s="60"/>
      <c r="ED29" s="60"/>
      <c r="EE29" s="74"/>
      <c r="EF29" s="75"/>
      <c r="EG29" s="49"/>
      <c r="EH29" s="57"/>
      <c r="EI29" s="50" t="s">
        <v>66</v>
      </c>
      <c r="EJ29" s="50"/>
      <c r="EK29" s="50"/>
      <c r="EL29" s="50"/>
      <c r="EM29" s="50"/>
      <c r="EN29" s="50"/>
      <c r="EO29" s="50"/>
      <c r="EP29" s="50"/>
      <c r="EQ29" s="56" t="n">
        <f aca="false">正!EQ29-誤!EQ29</f>
        <v>0.0488843626316617</v>
      </c>
      <c r="ER29" s="54" t="n">
        <f aca="false">正!ER29-誤!ER29</f>
        <v>0.0488843626316617</v>
      </c>
      <c r="ES29" s="54" t="n">
        <v>0</v>
      </c>
      <c r="ET29" s="54" t="n">
        <v>0</v>
      </c>
      <c r="EU29" s="54" t="n">
        <v>0</v>
      </c>
      <c r="EV29" s="54" t="n">
        <f aca="false">正!EV29-誤!EV29</f>
        <v>0.0488843626316617</v>
      </c>
      <c r="EW29" s="53" t="n">
        <v>0</v>
      </c>
      <c r="EX29" s="56" t="n">
        <v>0</v>
      </c>
      <c r="EY29" s="54" t="n">
        <v>0</v>
      </c>
      <c r="EZ29" s="54" t="n">
        <v>0</v>
      </c>
      <c r="FA29" s="54" t="n">
        <v>0</v>
      </c>
      <c r="FB29" s="54" t="n">
        <v>0</v>
      </c>
      <c r="FC29" s="54" t="n">
        <v>0</v>
      </c>
      <c r="FD29" s="53" t="n">
        <v>0</v>
      </c>
      <c r="FE29" s="60" t="s">
        <v>55</v>
      </c>
      <c r="FF29" s="60"/>
      <c r="FG29" s="60"/>
      <c r="FH29" s="60"/>
      <c r="FI29" s="60"/>
      <c r="FJ29" s="60"/>
      <c r="FK29" s="60"/>
      <c r="FL29" s="60"/>
      <c r="FM29" s="74"/>
      <c r="FN29" s="75"/>
      <c r="FO29" s="49"/>
      <c r="FP29" s="57"/>
      <c r="FQ29" s="50" t="s">
        <v>66</v>
      </c>
      <c r="FR29" s="50"/>
      <c r="FS29" s="50"/>
      <c r="FT29" s="50"/>
      <c r="FU29" s="50"/>
      <c r="FV29" s="50"/>
      <c r="FW29" s="50"/>
      <c r="FX29" s="50"/>
      <c r="FY29" s="56" t="n">
        <f aca="false">正!FY29-誤!FY29</f>
        <v>-0.0950484455679295</v>
      </c>
      <c r="FZ29" s="54" t="n">
        <f aca="false">正!FZ29-誤!FZ29</f>
        <v>-0.0950484455679295</v>
      </c>
      <c r="GA29" s="54" t="n">
        <v>0</v>
      </c>
      <c r="GB29" s="54" t="n">
        <v>0</v>
      </c>
      <c r="GC29" s="54" t="n">
        <f aca="false">正!GC29-誤!GC29</f>
        <v>-0.105982980976762</v>
      </c>
      <c r="GD29" s="54" t="n">
        <f aca="false">正!GD29-誤!GD29</f>
        <v>0.0109345354088328</v>
      </c>
      <c r="GE29" s="53" t="n">
        <v>0</v>
      </c>
      <c r="GF29" s="56" t="n">
        <v>0</v>
      </c>
      <c r="GG29" s="54" t="n">
        <v>0</v>
      </c>
      <c r="GH29" s="54" t="n">
        <v>0</v>
      </c>
      <c r="GI29" s="54" t="n">
        <v>0</v>
      </c>
      <c r="GJ29" s="54" t="n">
        <v>0</v>
      </c>
      <c r="GK29" s="54" t="n">
        <v>0</v>
      </c>
      <c r="GL29" s="53" t="n">
        <v>0</v>
      </c>
      <c r="GM29" s="60" t="s">
        <v>55</v>
      </c>
      <c r="GN29" s="60"/>
      <c r="GO29" s="60"/>
      <c r="GP29" s="60"/>
      <c r="GQ29" s="60"/>
      <c r="GR29" s="60"/>
      <c r="GS29" s="60"/>
      <c r="GT29" s="60"/>
      <c r="GU29" s="74"/>
      <c r="GV29" s="75"/>
    </row>
    <row r="30" s="30" customFormat="true" ht="31.35" hidden="false" customHeight="true" outlineLevel="0" collapsed="false">
      <c r="A30" s="49"/>
      <c r="B30" s="57"/>
      <c r="C30" s="63" t="s">
        <v>67</v>
      </c>
      <c r="D30" s="63"/>
      <c r="E30" s="63"/>
      <c r="F30" s="63"/>
      <c r="G30" s="63"/>
      <c r="H30" s="63"/>
      <c r="I30" s="63"/>
      <c r="J30" s="63"/>
      <c r="K30" s="56" t="n">
        <f aca="false">正!K30-誤!K30</f>
        <v>0.950280030076101</v>
      </c>
      <c r="L30" s="54" t="n">
        <f aca="false">正!L30-誤!L30</f>
        <v>0.950280030076101</v>
      </c>
      <c r="M30" s="54" t="n">
        <f aca="false">正!M30-誤!M30</f>
        <v>-2.54706927634546</v>
      </c>
      <c r="N30" s="54" t="n">
        <f aca="false">正!N30-誤!N30</f>
        <v>1.79262583324967</v>
      </c>
      <c r="O30" s="54" t="n">
        <f aca="false">正!O30-誤!O30</f>
        <v>2.70244029761152</v>
      </c>
      <c r="P30" s="54" t="n">
        <f aca="false">正!P30-誤!P30</f>
        <v>-0.997716824439578</v>
      </c>
      <c r="Q30" s="53" t="n">
        <v>0</v>
      </c>
      <c r="R30" s="56" t="n">
        <f aca="false">正!R30-誤!R30</f>
        <v>0.189229424221946</v>
      </c>
      <c r="S30" s="54" t="n">
        <f aca="false">正!S30-誤!S30</f>
        <v>0.189229424221946</v>
      </c>
      <c r="T30" s="54" t="n">
        <v>0</v>
      </c>
      <c r="U30" s="54" t="n">
        <v>0</v>
      </c>
      <c r="V30" s="54" t="n">
        <v>0</v>
      </c>
      <c r="W30" s="54" t="n">
        <f aca="false">正!W30-誤!W30</f>
        <v>0.189229424221946</v>
      </c>
      <c r="X30" s="53" t="n">
        <v>0</v>
      </c>
      <c r="Y30" s="60" t="s">
        <v>57</v>
      </c>
      <c r="Z30" s="60"/>
      <c r="AA30" s="60"/>
      <c r="AB30" s="60"/>
      <c r="AC30" s="60"/>
      <c r="AD30" s="60"/>
      <c r="AE30" s="60"/>
      <c r="AF30" s="60"/>
      <c r="AG30" s="76"/>
      <c r="AH30" s="77"/>
      <c r="AI30" s="49"/>
      <c r="AJ30" s="57"/>
      <c r="AK30" s="63" t="s">
        <v>67</v>
      </c>
      <c r="AL30" s="63"/>
      <c r="AM30" s="63"/>
      <c r="AN30" s="63"/>
      <c r="AO30" s="63"/>
      <c r="AP30" s="63"/>
      <c r="AQ30" s="63"/>
      <c r="AR30" s="63"/>
      <c r="AS30" s="56" t="n">
        <f aca="false">正!AS30-誤!AS30</f>
        <v>2.16618134741918</v>
      </c>
      <c r="AT30" s="54" t="n">
        <f aca="false">正!AT30-誤!AT30</f>
        <v>2.16618134741918</v>
      </c>
      <c r="AU30" s="54" t="n">
        <v>0</v>
      </c>
      <c r="AV30" s="54" t="n">
        <f aca="false">正!AV30-誤!AV30</f>
        <v>1.79262583324967</v>
      </c>
      <c r="AW30" s="54" t="n">
        <f aca="false">正!AW30-誤!AW30</f>
        <v>0.0601924901461715</v>
      </c>
      <c r="AX30" s="54" t="n">
        <f aca="false">正!AX30-誤!AX30</f>
        <v>0.313363024023332</v>
      </c>
      <c r="AY30" s="53" t="n">
        <v>0</v>
      </c>
      <c r="AZ30" s="56" t="n">
        <f aca="false">正!AZ30-誤!AZ30</f>
        <v>-2.92394011308026</v>
      </c>
      <c r="BA30" s="54" t="n">
        <f aca="false">正!BA30-誤!BA30</f>
        <v>-2.92394011308026</v>
      </c>
      <c r="BB30" s="54" t="n">
        <f aca="false">正!BB30-誤!BB30</f>
        <v>-3.0521686717979</v>
      </c>
      <c r="BC30" s="54" t="n">
        <v>0</v>
      </c>
      <c r="BD30" s="54" t="n">
        <f aca="false">正!BD30-誤!BD30</f>
        <v>0.0960710483357037</v>
      </c>
      <c r="BE30" s="54" t="n">
        <f aca="false">正!BE30-誤!BE30</f>
        <v>0.0321575103819329</v>
      </c>
      <c r="BF30" s="53" t="n">
        <v>0</v>
      </c>
      <c r="BG30" s="60" t="s">
        <v>57</v>
      </c>
      <c r="BH30" s="60"/>
      <c r="BI30" s="60"/>
      <c r="BJ30" s="60"/>
      <c r="BK30" s="60"/>
      <c r="BL30" s="60"/>
      <c r="BM30" s="60"/>
      <c r="BN30" s="60"/>
      <c r="BO30" s="76"/>
      <c r="BP30" s="77"/>
      <c r="BQ30" s="49"/>
      <c r="BR30" s="57"/>
      <c r="BS30" s="63" t="s">
        <v>67</v>
      </c>
      <c r="BT30" s="63"/>
      <c r="BU30" s="63"/>
      <c r="BV30" s="63"/>
      <c r="BW30" s="63"/>
      <c r="BX30" s="63"/>
      <c r="BY30" s="63"/>
      <c r="BZ30" s="63"/>
      <c r="CA30" s="56" t="n">
        <f aca="false">正!CA30-誤!CA30</f>
        <v>0.185768182823646</v>
      </c>
      <c r="CB30" s="54" t="n">
        <f aca="false">正!CB30-誤!CB30</f>
        <v>0.185768182823646</v>
      </c>
      <c r="CC30" s="54" t="n">
        <v>0</v>
      </c>
      <c r="CD30" s="54" t="n">
        <v>0</v>
      </c>
      <c r="CE30" s="54" t="n">
        <v>0</v>
      </c>
      <c r="CF30" s="54" t="n">
        <f aca="false">正!CF30-誤!CF30</f>
        <v>0.185768182823646</v>
      </c>
      <c r="CG30" s="53" t="n">
        <v>0</v>
      </c>
      <c r="CH30" s="56" t="n">
        <f aca="false">正!CH30-誤!CH30</f>
        <v>3.48254039013335</v>
      </c>
      <c r="CI30" s="54" t="n">
        <f aca="false">正!CI30-誤!CI30</f>
        <v>3.48254039013335</v>
      </c>
      <c r="CJ30" s="54" t="n">
        <f aca="false">正!CJ30-誤!CJ30</f>
        <v>0.505099395452445</v>
      </c>
      <c r="CK30" s="54" t="n">
        <f aca="false">正!CK30-誤!CK30</f>
        <v>0</v>
      </c>
      <c r="CL30" s="54" t="n">
        <f aca="false">正!CL30-誤!CL30</f>
        <v>2.6042717320637</v>
      </c>
      <c r="CM30" s="54" t="n">
        <f aca="false">正!CM30-誤!CM30</f>
        <v>0.373169262617211</v>
      </c>
      <c r="CN30" s="53" t="n">
        <v>0</v>
      </c>
      <c r="CO30" s="60" t="s">
        <v>57</v>
      </c>
      <c r="CP30" s="60"/>
      <c r="CQ30" s="60"/>
      <c r="CR30" s="60"/>
      <c r="CS30" s="60"/>
      <c r="CT30" s="60"/>
      <c r="CU30" s="60"/>
      <c r="CV30" s="60"/>
      <c r="CW30" s="76"/>
      <c r="CX30" s="77"/>
      <c r="CY30" s="49"/>
      <c r="CZ30" s="57"/>
      <c r="DA30" s="63" t="s">
        <v>67</v>
      </c>
      <c r="DB30" s="63"/>
      <c r="DC30" s="63"/>
      <c r="DD30" s="63"/>
      <c r="DE30" s="63"/>
      <c r="DF30" s="63"/>
      <c r="DG30" s="63"/>
      <c r="DH30" s="63"/>
      <c r="DI30" s="56" t="n">
        <f aca="false">正!DI30-誤!DI30</f>
        <v>-1.19329499089915</v>
      </c>
      <c r="DJ30" s="54" t="n">
        <f aca="false">正!DJ30-誤!DJ30</f>
        <v>-1.19329499089915</v>
      </c>
      <c r="DK30" s="54" t="n">
        <v>0</v>
      </c>
      <c r="DL30" s="54" t="n">
        <v>0</v>
      </c>
      <c r="DM30" s="54" t="n">
        <v>0</v>
      </c>
      <c r="DN30" s="54" t="n">
        <f aca="false">正!DN30-誤!DN30</f>
        <v>-1.19329499089915</v>
      </c>
      <c r="DO30" s="53" t="n">
        <v>0</v>
      </c>
      <c r="DP30" s="56" t="n">
        <f aca="false">正!DP30-誤!DP30</f>
        <v>0.217435780292019</v>
      </c>
      <c r="DQ30" s="54" t="n">
        <f aca="false">正!DQ30-誤!DQ30</f>
        <v>0.217435780292019</v>
      </c>
      <c r="DR30" s="54" t="n">
        <v>0</v>
      </c>
      <c r="DS30" s="54" t="n">
        <v>0</v>
      </c>
      <c r="DT30" s="54" t="n">
        <v>0</v>
      </c>
      <c r="DU30" s="54" t="n">
        <f aca="false">正!DU30-誤!DU30</f>
        <v>0.217435780292019</v>
      </c>
      <c r="DV30" s="53" t="n">
        <v>0</v>
      </c>
      <c r="DW30" s="60" t="s">
        <v>57</v>
      </c>
      <c r="DX30" s="60"/>
      <c r="DY30" s="60"/>
      <c r="DZ30" s="60"/>
      <c r="EA30" s="60"/>
      <c r="EB30" s="60"/>
      <c r="EC30" s="60"/>
      <c r="ED30" s="60"/>
      <c r="EE30" s="76"/>
      <c r="EF30" s="77"/>
      <c r="EG30" s="49"/>
      <c r="EH30" s="57"/>
      <c r="EI30" s="63" t="s">
        <v>67</v>
      </c>
      <c r="EJ30" s="63"/>
      <c r="EK30" s="63"/>
      <c r="EL30" s="63"/>
      <c r="EM30" s="63"/>
      <c r="EN30" s="63"/>
      <c r="EO30" s="63"/>
      <c r="EP30" s="63"/>
      <c r="EQ30" s="56" t="n">
        <f aca="false">正!EQ30-誤!EQ30</f>
        <v>-0.139090495863575</v>
      </c>
      <c r="ER30" s="54" t="n">
        <f aca="false">正!ER30-誤!ER30</f>
        <v>-0.139090495863575</v>
      </c>
      <c r="ES30" s="54" t="n">
        <v>0</v>
      </c>
      <c r="ET30" s="54" t="n">
        <v>0</v>
      </c>
      <c r="EU30" s="54" t="n">
        <v>0</v>
      </c>
      <c r="EV30" s="54" t="n">
        <f aca="false">正!EV30-誤!EV30</f>
        <v>-0.139090495863575</v>
      </c>
      <c r="EW30" s="53" t="n">
        <v>0</v>
      </c>
      <c r="EX30" s="56" t="n">
        <v>0</v>
      </c>
      <c r="EY30" s="54" t="n">
        <v>0</v>
      </c>
      <c r="EZ30" s="54" t="n">
        <v>0</v>
      </c>
      <c r="FA30" s="54" t="n">
        <v>0</v>
      </c>
      <c r="FB30" s="54" t="n">
        <v>0</v>
      </c>
      <c r="FC30" s="54" t="n">
        <v>0</v>
      </c>
      <c r="FD30" s="53" t="n">
        <v>0</v>
      </c>
      <c r="FE30" s="60" t="s">
        <v>57</v>
      </c>
      <c r="FF30" s="60"/>
      <c r="FG30" s="60"/>
      <c r="FH30" s="60"/>
      <c r="FI30" s="60"/>
      <c r="FJ30" s="60"/>
      <c r="FK30" s="60"/>
      <c r="FL30" s="60"/>
      <c r="FM30" s="76"/>
      <c r="FN30" s="77"/>
      <c r="FO30" s="49"/>
      <c r="FP30" s="57"/>
      <c r="FQ30" s="63" t="s">
        <v>67</v>
      </c>
      <c r="FR30" s="63"/>
      <c r="FS30" s="63"/>
      <c r="FT30" s="63"/>
      <c r="FU30" s="63"/>
      <c r="FV30" s="63"/>
      <c r="FW30" s="63"/>
      <c r="FX30" s="63"/>
      <c r="FY30" s="56" t="n">
        <f aca="false">正!FY30-誤!FY30</f>
        <v>-0.0478215780370377</v>
      </c>
      <c r="FZ30" s="54" t="n">
        <f aca="false">正!FZ30-誤!FZ30</f>
        <v>-0.0478215780370377</v>
      </c>
      <c r="GA30" s="54" t="n">
        <v>0</v>
      </c>
      <c r="GB30" s="54" t="n">
        <v>0</v>
      </c>
      <c r="GC30" s="54" t="n">
        <f aca="false">正!GC30-誤!GC30</f>
        <v>-0.0580949729340521</v>
      </c>
      <c r="GD30" s="54" t="n">
        <f aca="false">正!GD30-誤!GD30</f>
        <v>0.0102733948970108</v>
      </c>
      <c r="GE30" s="53" t="n">
        <v>0</v>
      </c>
      <c r="GF30" s="56" t="n">
        <f aca="false">正!GF30-誤!GF30</f>
        <v>-0.986727916933946</v>
      </c>
      <c r="GG30" s="54" t="n">
        <f aca="false">正!GG30-誤!GG30</f>
        <v>-0.986727916933946</v>
      </c>
      <c r="GH30" s="54" t="n">
        <v>0</v>
      </c>
      <c r="GI30" s="54" t="n">
        <v>0</v>
      </c>
      <c r="GJ30" s="54" t="n">
        <v>0</v>
      </c>
      <c r="GK30" s="54" t="n">
        <f aca="false">正!GK30-誤!GK30</f>
        <v>-0.986727916933946</v>
      </c>
      <c r="GL30" s="53" t="n">
        <v>0</v>
      </c>
      <c r="GM30" s="60" t="s">
        <v>57</v>
      </c>
      <c r="GN30" s="60"/>
      <c r="GO30" s="60"/>
      <c r="GP30" s="60"/>
      <c r="GQ30" s="60"/>
      <c r="GR30" s="60"/>
      <c r="GS30" s="60"/>
      <c r="GT30" s="60"/>
      <c r="GU30" s="76"/>
      <c r="GV30" s="77"/>
    </row>
    <row r="31" s="30" customFormat="true" ht="31.35" hidden="false" customHeight="true" outlineLevel="0" collapsed="false">
      <c r="A31" s="78"/>
      <c r="B31" s="79"/>
      <c r="C31" s="80" t="s">
        <v>68</v>
      </c>
      <c r="D31" s="80"/>
      <c r="E31" s="80"/>
      <c r="F31" s="80"/>
      <c r="G31" s="80"/>
      <c r="H31" s="80"/>
      <c r="I31" s="80"/>
      <c r="J31" s="80"/>
      <c r="K31" s="85" t="n">
        <f aca="false">正!K31-誤!K31</f>
        <v>2.74180670823934</v>
      </c>
      <c r="L31" s="83" t="n">
        <f aca="false">正!L31-誤!L31</f>
        <v>-1.05233227698976</v>
      </c>
      <c r="M31" s="83" t="n">
        <f aca="false">正!M31-誤!M31</f>
        <v>0.442804745427573</v>
      </c>
      <c r="N31" s="83" t="n">
        <f aca="false">正!N31-誤!N31</f>
        <v>-0.112441692909272</v>
      </c>
      <c r="O31" s="83" t="n">
        <v>0</v>
      </c>
      <c r="P31" s="83" t="n">
        <f aca="false">正!P31-誤!P31</f>
        <v>-1.38269532950806</v>
      </c>
      <c r="Q31" s="86" t="n">
        <f aca="false">正!Q31-誤!Q31</f>
        <v>3.79413898522911</v>
      </c>
      <c r="R31" s="85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6" t="n">
        <v>0</v>
      </c>
      <c r="Y31" s="87" t="s">
        <v>59</v>
      </c>
      <c r="Z31" s="87"/>
      <c r="AA31" s="87"/>
      <c r="AB31" s="87"/>
      <c r="AC31" s="87"/>
      <c r="AD31" s="87"/>
      <c r="AE31" s="87"/>
      <c r="AF31" s="87"/>
      <c r="AG31" s="88"/>
      <c r="AH31" s="89"/>
      <c r="AI31" s="78"/>
      <c r="AJ31" s="79"/>
      <c r="AK31" s="80" t="s">
        <v>68</v>
      </c>
      <c r="AL31" s="80"/>
      <c r="AM31" s="80"/>
      <c r="AN31" s="80"/>
      <c r="AO31" s="80"/>
      <c r="AP31" s="80"/>
      <c r="AQ31" s="80"/>
      <c r="AR31" s="80"/>
      <c r="AS31" s="85" t="n">
        <f aca="false">正!AS31-誤!AS31</f>
        <v>4.11577784164893</v>
      </c>
      <c r="AT31" s="83" t="n">
        <f aca="false">正!AT31-誤!AT31</f>
        <v>0.321638856419825</v>
      </c>
      <c r="AU31" s="83" t="n">
        <f aca="false">正!AU31-誤!AU31</f>
        <v>0.301956336895693</v>
      </c>
      <c r="AV31" s="83" t="n">
        <v>0</v>
      </c>
      <c r="AW31" s="83" t="n">
        <v>0</v>
      </c>
      <c r="AX31" s="83" t="n">
        <f aca="false">正!AX31-誤!AX31</f>
        <v>0.0196825195241312</v>
      </c>
      <c r="AY31" s="86" t="n">
        <f aca="false">正!AY31-誤!AY31</f>
        <v>3.79413898522911</v>
      </c>
      <c r="AZ31" s="85" t="n">
        <v>0</v>
      </c>
      <c r="BA31" s="83" t="n">
        <v>0</v>
      </c>
      <c r="BB31" s="83" t="n">
        <v>0</v>
      </c>
      <c r="BC31" s="83" t="n">
        <v>0</v>
      </c>
      <c r="BD31" s="83" t="n">
        <v>0</v>
      </c>
      <c r="BE31" s="83" t="n">
        <v>0</v>
      </c>
      <c r="BF31" s="86" t="n">
        <v>0</v>
      </c>
      <c r="BG31" s="87" t="s">
        <v>59</v>
      </c>
      <c r="BH31" s="87"/>
      <c r="BI31" s="87"/>
      <c r="BJ31" s="87"/>
      <c r="BK31" s="87"/>
      <c r="BL31" s="87"/>
      <c r="BM31" s="87"/>
      <c r="BN31" s="87"/>
      <c r="BO31" s="88"/>
      <c r="BP31" s="89"/>
      <c r="BQ31" s="78"/>
      <c r="BR31" s="79"/>
      <c r="BS31" s="80" t="s">
        <v>68</v>
      </c>
      <c r="BT31" s="80"/>
      <c r="BU31" s="80"/>
      <c r="BV31" s="80"/>
      <c r="BW31" s="80"/>
      <c r="BX31" s="80"/>
      <c r="BY31" s="80"/>
      <c r="BZ31" s="80"/>
      <c r="CA31" s="85" t="n">
        <f aca="false">正!CA31-誤!CA31</f>
        <v>0.102907622492497</v>
      </c>
      <c r="CB31" s="83" t="n">
        <f aca="false">正!CB31-誤!CB31</f>
        <v>0.102907622492497</v>
      </c>
      <c r="CC31" s="83" t="n">
        <f aca="false">正!CC31-誤!CC31</f>
        <v>0.0115600026274763</v>
      </c>
      <c r="CD31" s="83" t="n">
        <f aca="false">正!CD31-誤!CD31</f>
        <v>0.0913476198650205</v>
      </c>
      <c r="CE31" s="83" t="n">
        <v>0</v>
      </c>
      <c r="CF31" s="83" t="n">
        <v>0</v>
      </c>
      <c r="CG31" s="86" t="n">
        <v>0</v>
      </c>
      <c r="CH31" s="85" t="n">
        <f aca="false">正!CH31-誤!CH31</f>
        <v>-1.21728716667342</v>
      </c>
      <c r="CI31" s="83" t="n">
        <f aca="false">正!CI31-誤!CI31</f>
        <v>-1.21728716667342</v>
      </c>
      <c r="CJ31" s="83" t="n">
        <v>0</v>
      </c>
      <c r="CK31" s="83" t="n">
        <v>0</v>
      </c>
      <c r="CL31" s="83" t="n">
        <v>0</v>
      </c>
      <c r="CM31" s="83" t="n">
        <f aca="false">正!CM31-誤!CM31</f>
        <v>-1.21728716667342</v>
      </c>
      <c r="CN31" s="86" t="n">
        <v>0</v>
      </c>
      <c r="CO31" s="87" t="s">
        <v>59</v>
      </c>
      <c r="CP31" s="87"/>
      <c r="CQ31" s="87"/>
      <c r="CR31" s="87"/>
      <c r="CS31" s="87"/>
      <c r="CT31" s="87"/>
      <c r="CU31" s="87"/>
      <c r="CV31" s="87"/>
      <c r="CW31" s="88"/>
      <c r="CX31" s="89"/>
      <c r="CY31" s="78"/>
      <c r="CZ31" s="79"/>
      <c r="DA31" s="80" t="s">
        <v>68</v>
      </c>
      <c r="DB31" s="80"/>
      <c r="DC31" s="80"/>
      <c r="DD31" s="80"/>
      <c r="DE31" s="80"/>
      <c r="DF31" s="80"/>
      <c r="DG31" s="80"/>
      <c r="DH31" s="80"/>
      <c r="DI31" s="85" t="n">
        <f aca="false">正!DI31-誤!DI31</f>
        <v>-0.23397504499043</v>
      </c>
      <c r="DJ31" s="83" t="n">
        <f aca="false">正!DJ31-誤!DJ31</f>
        <v>-0.23397504499043</v>
      </c>
      <c r="DK31" s="83" t="n">
        <v>0</v>
      </c>
      <c r="DL31" s="83" t="n">
        <v>0</v>
      </c>
      <c r="DM31" s="83" t="n">
        <v>0</v>
      </c>
      <c r="DN31" s="83" t="n">
        <f aca="false">正!DN31-誤!DN31</f>
        <v>-0.23397504499043</v>
      </c>
      <c r="DO31" s="86" t="n">
        <v>0</v>
      </c>
      <c r="DP31" s="85" t="n">
        <f aca="false">正!DP31-誤!DP31</f>
        <v>-0.203789312774292</v>
      </c>
      <c r="DQ31" s="83" t="n">
        <f aca="false">正!DQ31-誤!DQ31</f>
        <v>-0.203789312774292</v>
      </c>
      <c r="DR31" s="83" t="n">
        <v>0</v>
      </c>
      <c r="DS31" s="83" t="n">
        <f aca="false">正!DS31-誤!DS31</f>
        <v>-0.203789312774292</v>
      </c>
      <c r="DT31" s="83" t="n">
        <v>0</v>
      </c>
      <c r="DU31" s="83" t="n">
        <v>0</v>
      </c>
      <c r="DV31" s="86" t="n">
        <v>0</v>
      </c>
      <c r="DW31" s="87" t="s">
        <v>59</v>
      </c>
      <c r="DX31" s="87"/>
      <c r="DY31" s="87"/>
      <c r="DZ31" s="87"/>
      <c r="EA31" s="87"/>
      <c r="EB31" s="87"/>
      <c r="EC31" s="87"/>
      <c r="ED31" s="87"/>
      <c r="EE31" s="88"/>
      <c r="EF31" s="89"/>
      <c r="EG31" s="78"/>
      <c r="EH31" s="79"/>
      <c r="EI31" s="80" t="s">
        <v>68</v>
      </c>
      <c r="EJ31" s="80"/>
      <c r="EK31" s="80"/>
      <c r="EL31" s="80"/>
      <c r="EM31" s="80"/>
      <c r="EN31" s="80"/>
      <c r="EO31" s="80"/>
      <c r="EP31" s="80"/>
      <c r="EQ31" s="85" t="n">
        <f aca="false">正!EQ31-誤!EQ31</f>
        <v>0.0488843626316617</v>
      </c>
      <c r="ER31" s="83" t="n">
        <f aca="false">正!ER31-誤!ER31</f>
        <v>0.0488843626316617</v>
      </c>
      <c r="ES31" s="83" t="n">
        <v>0</v>
      </c>
      <c r="ET31" s="83" t="n">
        <v>0</v>
      </c>
      <c r="EU31" s="83" t="n">
        <v>0</v>
      </c>
      <c r="EV31" s="83" t="n">
        <f aca="false">正!EV31-誤!EV31</f>
        <v>0.0488843626316617</v>
      </c>
      <c r="EW31" s="86" t="n">
        <v>0</v>
      </c>
      <c r="EX31" s="85" t="n">
        <v>0</v>
      </c>
      <c r="EY31" s="83" t="n">
        <v>0</v>
      </c>
      <c r="EZ31" s="83" t="n">
        <v>0</v>
      </c>
      <c r="FA31" s="83" t="n">
        <v>0</v>
      </c>
      <c r="FB31" s="83" t="n">
        <v>0</v>
      </c>
      <c r="FC31" s="83" t="n">
        <v>0</v>
      </c>
      <c r="FD31" s="86" t="n">
        <v>0</v>
      </c>
      <c r="FE31" s="87" t="s">
        <v>59</v>
      </c>
      <c r="FF31" s="87"/>
      <c r="FG31" s="87"/>
      <c r="FH31" s="87"/>
      <c r="FI31" s="87"/>
      <c r="FJ31" s="87"/>
      <c r="FK31" s="87"/>
      <c r="FL31" s="87"/>
      <c r="FM31" s="88"/>
      <c r="FN31" s="89"/>
      <c r="FO31" s="78"/>
      <c r="FP31" s="79"/>
      <c r="FQ31" s="80" t="s">
        <v>68</v>
      </c>
      <c r="FR31" s="80"/>
      <c r="FS31" s="80"/>
      <c r="FT31" s="80"/>
      <c r="FU31" s="80"/>
      <c r="FV31" s="80"/>
      <c r="FW31" s="80"/>
      <c r="FX31" s="80"/>
      <c r="FY31" s="85" t="n">
        <f aca="false">正!FY31-誤!FY31</f>
        <v>0.129288405904404</v>
      </c>
      <c r="FZ31" s="83" t="n">
        <f aca="false">正!FZ31-誤!FZ31</f>
        <v>0.129288405904404</v>
      </c>
      <c r="GA31" s="83" t="n">
        <f aca="false">正!GA31-誤!GA31</f>
        <v>0.129288405904404</v>
      </c>
      <c r="GB31" s="83" t="n">
        <v>0</v>
      </c>
      <c r="GC31" s="83" t="n">
        <v>0</v>
      </c>
      <c r="GD31" s="83" t="n">
        <v>0</v>
      </c>
      <c r="GE31" s="86" t="n">
        <v>0</v>
      </c>
      <c r="GF31" s="85" t="n">
        <v>0</v>
      </c>
      <c r="GG31" s="83" t="n">
        <v>0</v>
      </c>
      <c r="GH31" s="83" t="n">
        <v>0</v>
      </c>
      <c r="GI31" s="83" t="n">
        <v>0</v>
      </c>
      <c r="GJ31" s="83" t="n">
        <v>0</v>
      </c>
      <c r="GK31" s="83" t="n">
        <v>0</v>
      </c>
      <c r="GL31" s="86" t="n">
        <v>0</v>
      </c>
      <c r="GM31" s="87" t="s">
        <v>59</v>
      </c>
      <c r="GN31" s="87"/>
      <c r="GO31" s="87"/>
      <c r="GP31" s="87"/>
      <c r="GQ31" s="87"/>
      <c r="GR31" s="87"/>
      <c r="GS31" s="87"/>
      <c r="GT31" s="87"/>
      <c r="GU31" s="88"/>
      <c r="GV31" s="89"/>
    </row>
    <row r="32" s="96" customFormat="true" ht="12.75" hidden="false" customHeight="true" outlineLevel="0" collapsed="false">
      <c r="A32" s="90" t="s">
        <v>69</v>
      </c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P32" s="91"/>
      <c r="Q32" s="92"/>
      <c r="R32" s="93" t="s">
        <v>70</v>
      </c>
      <c r="S32" s="91"/>
      <c r="T32" s="91"/>
      <c r="U32" s="91"/>
      <c r="V32" s="91"/>
      <c r="W32" s="91"/>
      <c r="X32" s="91"/>
      <c r="Y32" s="94"/>
      <c r="Z32" s="95"/>
      <c r="AA32" s="95"/>
      <c r="AB32" s="95"/>
      <c r="AC32" s="95"/>
      <c r="AD32" s="95"/>
      <c r="AE32" s="95"/>
      <c r="AF32" s="95"/>
      <c r="AG32" s="95"/>
      <c r="AH32" s="95"/>
      <c r="AI32" s="90" t="s">
        <v>69</v>
      </c>
      <c r="AJ32" s="1"/>
      <c r="AK32" s="1"/>
      <c r="AL32" s="1"/>
      <c r="AM32" s="1"/>
      <c r="AN32" s="1"/>
      <c r="AO32" s="1"/>
      <c r="AP32" s="1"/>
      <c r="AQ32" s="1"/>
      <c r="AR32" s="1"/>
      <c r="AS32" s="91"/>
      <c r="AT32" s="91"/>
      <c r="AU32" s="91"/>
      <c r="AV32" s="91"/>
      <c r="AW32" s="91"/>
      <c r="AX32" s="91"/>
      <c r="AY32" s="91"/>
      <c r="AZ32" s="93" t="s">
        <v>70</v>
      </c>
      <c r="BA32" s="91"/>
      <c r="BB32" s="91"/>
      <c r="BC32" s="91"/>
      <c r="BD32" s="91"/>
      <c r="BE32" s="91"/>
      <c r="BF32" s="91"/>
      <c r="BG32" s="94"/>
      <c r="BH32" s="95"/>
      <c r="BI32" s="95"/>
      <c r="BJ32" s="95"/>
      <c r="BK32" s="95"/>
      <c r="BL32" s="95"/>
      <c r="BM32" s="95"/>
      <c r="BN32" s="95"/>
      <c r="BO32" s="95"/>
      <c r="BP32" s="95"/>
      <c r="BQ32" s="90" t="s">
        <v>69</v>
      </c>
      <c r="BR32" s="1"/>
      <c r="BS32" s="1"/>
      <c r="BT32" s="1"/>
      <c r="BU32" s="1"/>
      <c r="BV32" s="1"/>
      <c r="BW32" s="1"/>
      <c r="BX32" s="1"/>
      <c r="BY32" s="1"/>
      <c r="BZ32" s="1"/>
      <c r="CA32" s="91"/>
      <c r="CB32" s="91"/>
      <c r="CC32" s="91"/>
      <c r="CD32" s="91"/>
      <c r="CE32" s="91"/>
      <c r="CF32" s="91"/>
      <c r="CG32" s="91"/>
      <c r="CH32" s="93" t="s">
        <v>70</v>
      </c>
      <c r="CI32" s="91"/>
      <c r="CJ32" s="91"/>
      <c r="CK32" s="91"/>
      <c r="CL32" s="91"/>
      <c r="CM32" s="91"/>
      <c r="CN32" s="91"/>
      <c r="CO32" s="94"/>
      <c r="CP32" s="95"/>
      <c r="CQ32" s="95"/>
      <c r="CR32" s="95"/>
      <c r="CS32" s="95"/>
      <c r="CT32" s="95"/>
      <c r="CU32" s="95"/>
      <c r="CV32" s="95"/>
      <c r="CW32" s="95"/>
      <c r="CX32" s="95"/>
      <c r="CY32" s="90" t="s">
        <v>69</v>
      </c>
      <c r="CZ32" s="1"/>
      <c r="DA32" s="1"/>
      <c r="DB32" s="1"/>
      <c r="DC32" s="1"/>
      <c r="DD32" s="1"/>
      <c r="DE32" s="1"/>
      <c r="DF32" s="1"/>
      <c r="DG32" s="1"/>
      <c r="DH32" s="1"/>
      <c r="DI32" s="91"/>
      <c r="DJ32" s="91"/>
      <c r="DK32" s="91"/>
      <c r="DL32" s="91"/>
      <c r="DM32" s="91"/>
      <c r="DN32" s="91"/>
      <c r="DO32" s="91"/>
      <c r="DP32" s="93" t="s">
        <v>70</v>
      </c>
      <c r="DQ32" s="91"/>
      <c r="DR32" s="91"/>
      <c r="DS32" s="91"/>
      <c r="DT32" s="91"/>
      <c r="DU32" s="91"/>
      <c r="DV32" s="91"/>
      <c r="DW32" s="94"/>
      <c r="DX32" s="95"/>
      <c r="DY32" s="95"/>
      <c r="DZ32" s="95"/>
      <c r="EA32" s="95"/>
      <c r="EB32" s="95"/>
      <c r="EC32" s="95"/>
      <c r="ED32" s="95"/>
      <c r="EE32" s="95"/>
      <c r="EF32" s="95"/>
      <c r="EG32" s="90" t="s">
        <v>69</v>
      </c>
      <c r="EH32" s="1"/>
      <c r="EI32" s="1"/>
      <c r="EJ32" s="1"/>
      <c r="EK32" s="1"/>
      <c r="EL32" s="1"/>
      <c r="EM32" s="1"/>
      <c r="EN32" s="1"/>
      <c r="EO32" s="1"/>
      <c r="EP32" s="1"/>
      <c r="EQ32" s="91"/>
      <c r="ER32" s="91"/>
      <c r="ES32" s="91"/>
      <c r="ET32" s="91"/>
      <c r="EU32" s="91"/>
      <c r="EV32" s="91"/>
      <c r="EW32" s="91"/>
      <c r="EX32" s="93" t="s">
        <v>70</v>
      </c>
      <c r="EY32" s="91"/>
      <c r="EZ32" s="91"/>
      <c r="FA32" s="91"/>
      <c r="FB32" s="91"/>
      <c r="FC32" s="91"/>
      <c r="FD32" s="91"/>
      <c r="FE32" s="94"/>
      <c r="FF32" s="95"/>
      <c r="FG32" s="95"/>
      <c r="FH32" s="95"/>
      <c r="FI32" s="95"/>
      <c r="FJ32" s="95"/>
      <c r="FK32" s="95"/>
      <c r="FL32" s="95"/>
      <c r="FM32" s="95"/>
      <c r="FN32" s="95"/>
      <c r="FO32" s="90" t="s">
        <v>69</v>
      </c>
      <c r="FP32" s="1"/>
      <c r="FQ32" s="1"/>
      <c r="FR32" s="1"/>
      <c r="FS32" s="1"/>
      <c r="FT32" s="1"/>
      <c r="FU32" s="1"/>
      <c r="FV32" s="1"/>
      <c r="FW32" s="1"/>
      <c r="FX32" s="1"/>
      <c r="FY32" s="91"/>
      <c r="FZ32" s="91"/>
      <c r="GA32" s="91"/>
      <c r="GB32" s="91"/>
      <c r="GC32" s="91"/>
      <c r="GD32" s="91"/>
      <c r="GE32" s="91"/>
      <c r="GF32" s="93" t="s">
        <v>70</v>
      </c>
      <c r="GG32" s="91"/>
      <c r="GH32" s="91"/>
      <c r="GI32" s="91"/>
      <c r="GJ32" s="91"/>
      <c r="GK32" s="91"/>
      <c r="GL32" s="91"/>
      <c r="GM32" s="94"/>
      <c r="GN32" s="95"/>
      <c r="GO32" s="95"/>
      <c r="GP32" s="95"/>
      <c r="GQ32" s="95"/>
      <c r="GR32" s="95"/>
      <c r="GS32" s="95"/>
      <c r="GT32" s="95"/>
      <c r="GU32" s="95"/>
      <c r="GV32" s="95"/>
    </row>
    <row r="33" s="96" customFormat="true" ht="21.95" hidden="false" customHeight="true" outlineLevel="0" collapsed="false">
      <c r="A33" s="90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7"/>
      <c r="Z33" s="3"/>
      <c r="AA33" s="3"/>
      <c r="AB33" s="3"/>
      <c r="AC33" s="3"/>
      <c r="AD33" s="3"/>
      <c r="AE33" s="3"/>
      <c r="AF33" s="3"/>
      <c r="AG33" s="3"/>
      <c r="AH33" s="3"/>
      <c r="AI33" s="90"/>
      <c r="AJ33" s="1"/>
      <c r="AK33" s="1"/>
      <c r="AL33" s="1"/>
      <c r="AM33" s="1"/>
      <c r="AN33" s="1"/>
      <c r="AO33" s="1"/>
      <c r="AP33" s="1"/>
      <c r="AQ33" s="1"/>
      <c r="AR33" s="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7"/>
      <c r="BH33" s="3"/>
      <c r="BI33" s="3"/>
      <c r="BJ33" s="3"/>
      <c r="BK33" s="3"/>
      <c r="BL33" s="3"/>
      <c r="BM33" s="3"/>
      <c r="BN33" s="3"/>
      <c r="BO33" s="3"/>
      <c r="BP33" s="3"/>
      <c r="BQ33" s="90"/>
      <c r="BR33" s="1"/>
      <c r="BS33" s="1"/>
      <c r="BT33" s="1"/>
      <c r="BU33" s="1"/>
      <c r="BV33" s="1"/>
      <c r="BW33" s="1"/>
      <c r="BX33" s="1"/>
      <c r="BY33" s="1"/>
      <c r="BZ33" s="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7"/>
      <c r="CP33" s="3"/>
      <c r="CQ33" s="3"/>
      <c r="CR33" s="3"/>
      <c r="CS33" s="3"/>
      <c r="CT33" s="3"/>
      <c r="CU33" s="3"/>
      <c r="CV33" s="3"/>
      <c r="CW33" s="3"/>
      <c r="CX33" s="3"/>
      <c r="CY33" s="90"/>
      <c r="CZ33" s="1"/>
      <c r="DA33" s="1"/>
      <c r="DB33" s="1"/>
      <c r="DC33" s="1"/>
      <c r="DD33" s="1"/>
      <c r="DE33" s="1"/>
      <c r="DF33" s="1"/>
      <c r="DG33" s="1"/>
      <c r="DH33" s="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7"/>
      <c r="DX33" s="3"/>
      <c r="DY33" s="3"/>
      <c r="DZ33" s="3"/>
      <c r="EA33" s="3"/>
      <c r="EB33" s="3"/>
      <c r="EC33" s="3"/>
      <c r="ED33" s="3"/>
      <c r="EE33" s="3"/>
      <c r="EF33" s="3"/>
      <c r="EG33" s="90"/>
      <c r="EH33" s="1"/>
      <c r="EI33" s="1"/>
      <c r="EJ33" s="1"/>
      <c r="EK33" s="1"/>
      <c r="EL33" s="1"/>
      <c r="EM33" s="1"/>
      <c r="EN33" s="1"/>
      <c r="EO33" s="1"/>
      <c r="EP33" s="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7"/>
      <c r="FF33" s="3"/>
      <c r="FG33" s="3"/>
      <c r="FH33" s="3"/>
      <c r="FI33" s="3"/>
      <c r="FJ33" s="3"/>
      <c r="FK33" s="3"/>
      <c r="FL33" s="3"/>
      <c r="FM33" s="3"/>
      <c r="FN33" s="3"/>
      <c r="FO33" s="90"/>
      <c r="FP33" s="1"/>
      <c r="FQ33" s="1"/>
      <c r="FR33" s="1"/>
      <c r="FS33" s="1"/>
      <c r="FT33" s="1"/>
      <c r="FU33" s="1"/>
      <c r="FV33" s="1"/>
      <c r="FW33" s="1"/>
      <c r="FX33" s="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7"/>
      <c r="GN33" s="3"/>
      <c r="GO33" s="3"/>
      <c r="GP33" s="3"/>
      <c r="GQ33" s="3"/>
      <c r="GR33" s="3"/>
      <c r="GS33" s="3"/>
      <c r="GT33" s="3"/>
      <c r="GU33" s="3"/>
      <c r="GV33" s="3"/>
    </row>
    <row r="34" s="96" customFormat="true" ht="21.95" hidden="false" customHeight="true" outlineLevel="0" collapsed="false">
      <c r="A34" s="90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P34" s="91"/>
      <c r="Q34" s="98"/>
      <c r="R34" s="91"/>
      <c r="S34" s="91"/>
      <c r="T34" s="91"/>
      <c r="U34" s="91"/>
      <c r="V34" s="91"/>
      <c r="W34" s="91"/>
      <c r="X34" s="91"/>
      <c r="Y34" s="97"/>
      <c r="Z34" s="3"/>
      <c r="AA34" s="3"/>
      <c r="AB34" s="3"/>
      <c r="AC34" s="3"/>
      <c r="AD34" s="3"/>
      <c r="AE34" s="3"/>
      <c r="AF34" s="3"/>
      <c r="AG34" s="3"/>
      <c r="AH34" s="3"/>
      <c r="AI34" s="90"/>
      <c r="AJ34" s="1"/>
      <c r="AK34" s="1"/>
      <c r="AL34" s="1"/>
      <c r="AM34" s="1"/>
      <c r="AN34" s="1"/>
      <c r="AO34" s="1"/>
      <c r="AP34" s="1"/>
      <c r="AQ34" s="1"/>
      <c r="AR34" s="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7"/>
      <c r="BH34" s="3"/>
      <c r="BI34" s="3"/>
      <c r="BJ34" s="3"/>
      <c r="BK34" s="3"/>
      <c r="BL34" s="3"/>
      <c r="BM34" s="3"/>
      <c r="BN34" s="3"/>
      <c r="BO34" s="3"/>
      <c r="BP34" s="3"/>
      <c r="BQ34" s="90"/>
      <c r="BR34" s="1"/>
      <c r="BS34" s="1"/>
      <c r="BT34" s="1"/>
      <c r="BU34" s="1"/>
      <c r="BV34" s="1"/>
      <c r="BW34" s="1"/>
      <c r="BX34" s="1"/>
      <c r="BY34" s="1"/>
      <c r="BZ34" s="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7"/>
      <c r="CP34" s="3"/>
      <c r="CQ34" s="3"/>
      <c r="CR34" s="3"/>
      <c r="CS34" s="3"/>
      <c r="CT34" s="3"/>
      <c r="CU34" s="3"/>
      <c r="CV34" s="3"/>
      <c r="CW34" s="3"/>
      <c r="CX34" s="3"/>
      <c r="CY34" s="90"/>
      <c r="CZ34" s="1"/>
      <c r="DA34" s="1"/>
      <c r="DB34" s="1"/>
      <c r="DC34" s="1"/>
      <c r="DD34" s="1"/>
      <c r="DE34" s="1"/>
      <c r="DF34" s="1"/>
      <c r="DG34" s="1"/>
      <c r="DH34" s="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7"/>
      <c r="DX34" s="3"/>
      <c r="DY34" s="3"/>
      <c r="DZ34" s="3"/>
      <c r="EA34" s="3"/>
      <c r="EB34" s="3"/>
      <c r="EC34" s="3"/>
      <c r="ED34" s="3"/>
      <c r="EE34" s="3"/>
      <c r="EF34" s="3"/>
      <c r="EG34" s="90"/>
      <c r="EH34" s="1"/>
      <c r="EI34" s="1"/>
      <c r="EJ34" s="1"/>
      <c r="EK34" s="1"/>
      <c r="EL34" s="1"/>
      <c r="EM34" s="1"/>
      <c r="EN34" s="1"/>
      <c r="EO34" s="1"/>
      <c r="EP34" s="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7"/>
      <c r="FF34" s="3"/>
      <c r="FG34" s="3"/>
      <c r="FH34" s="3"/>
      <c r="FI34" s="3"/>
      <c r="FJ34" s="3"/>
      <c r="FK34" s="3"/>
      <c r="FL34" s="3"/>
      <c r="FM34" s="3"/>
      <c r="FN34" s="3"/>
      <c r="FO34" s="90"/>
      <c r="FP34" s="1"/>
      <c r="FQ34" s="1"/>
      <c r="FR34" s="1"/>
      <c r="FS34" s="1"/>
      <c r="FT34" s="1"/>
      <c r="FU34" s="1"/>
      <c r="FV34" s="1"/>
      <c r="FW34" s="1"/>
      <c r="FX34" s="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7"/>
      <c r="GN34" s="3"/>
      <c r="GO34" s="3"/>
      <c r="GP34" s="3"/>
      <c r="GQ34" s="3"/>
      <c r="GR34" s="3"/>
      <c r="GS34" s="3"/>
      <c r="GT34" s="3"/>
      <c r="GU34" s="3"/>
      <c r="GV34" s="3"/>
    </row>
    <row r="35" s="96" customFormat="true" ht="21.95" hidden="false" customHeight="true" outlineLevel="0" collapsed="false">
      <c r="A35" s="90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7"/>
      <c r="Z35" s="3"/>
      <c r="AA35" s="3"/>
      <c r="AB35" s="3"/>
      <c r="AC35" s="3"/>
      <c r="AD35" s="3"/>
      <c r="AE35" s="3"/>
      <c r="AF35" s="3"/>
      <c r="AG35" s="3"/>
      <c r="AH35" s="3"/>
      <c r="AI35" s="90"/>
      <c r="AJ35" s="1"/>
      <c r="AK35" s="1"/>
      <c r="AL35" s="1"/>
      <c r="AM35" s="1"/>
      <c r="AN35" s="1"/>
      <c r="AO35" s="1"/>
      <c r="AP35" s="1"/>
      <c r="AQ35" s="1"/>
      <c r="AR35" s="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7"/>
      <c r="BH35" s="3"/>
      <c r="BI35" s="3"/>
      <c r="BJ35" s="3"/>
      <c r="BK35" s="3"/>
      <c r="BL35" s="3"/>
      <c r="BM35" s="3"/>
      <c r="BN35" s="3"/>
      <c r="BO35" s="3"/>
      <c r="BP35" s="3"/>
      <c r="BQ35" s="90"/>
      <c r="BR35" s="1"/>
      <c r="BS35" s="1"/>
      <c r="BT35" s="1"/>
      <c r="BU35" s="1"/>
      <c r="BV35" s="1"/>
      <c r="BW35" s="1"/>
      <c r="BX35" s="1"/>
      <c r="BY35" s="1"/>
      <c r="BZ35" s="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7"/>
      <c r="CP35" s="3"/>
      <c r="CQ35" s="3"/>
      <c r="CR35" s="3"/>
      <c r="CS35" s="3"/>
      <c r="CT35" s="3"/>
      <c r="CU35" s="3"/>
      <c r="CV35" s="3"/>
      <c r="CW35" s="3"/>
      <c r="CX35" s="3"/>
      <c r="CY35" s="90"/>
      <c r="CZ35" s="1"/>
      <c r="DA35" s="1"/>
      <c r="DB35" s="1"/>
      <c r="DC35" s="1"/>
      <c r="DD35" s="1"/>
      <c r="DE35" s="1"/>
      <c r="DF35" s="1"/>
      <c r="DG35" s="1"/>
      <c r="DH35" s="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7"/>
      <c r="DX35" s="3"/>
      <c r="DY35" s="3"/>
      <c r="DZ35" s="3"/>
      <c r="EA35" s="3"/>
      <c r="EB35" s="3"/>
      <c r="EC35" s="3"/>
      <c r="ED35" s="3"/>
      <c r="EE35" s="3"/>
      <c r="EF35" s="3"/>
      <c r="EG35" s="90"/>
      <c r="EH35" s="1"/>
      <c r="EI35" s="1"/>
      <c r="EJ35" s="1"/>
      <c r="EK35" s="1"/>
      <c r="EL35" s="1"/>
      <c r="EM35" s="1"/>
      <c r="EN35" s="1"/>
      <c r="EO35" s="1"/>
      <c r="EP35" s="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7"/>
      <c r="FF35" s="3"/>
      <c r="FG35" s="3"/>
      <c r="FH35" s="3"/>
      <c r="FI35" s="3"/>
      <c r="FJ35" s="3"/>
      <c r="FK35" s="3"/>
      <c r="FL35" s="3"/>
      <c r="FM35" s="3"/>
      <c r="FN35" s="3"/>
      <c r="FO35" s="90"/>
      <c r="FP35" s="1"/>
      <c r="FQ35" s="1"/>
      <c r="FR35" s="1"/>
      <c r="FS35" s="1"/>
      <c r="FT35" s="1"/>
      <c r="FU35" s="1"/>
      <c r="FV35" s="1"/>
      <c r="FW35" s="1"/>
      <c r="FX35" s="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7"/>
      <c r="GN35" s="3"/>
      <c r="GO35" s="3"/>
      <c r="GP35" s="3"/>
      <c r="GQ35" s="3"/>
      <c r="GR35" s="3"/>
      <c r="GS35" s="3"/>
      <c r="GT35" s="3"/>
      <c r="GU35" s="3"/>
      <c r="GV35" s="3"/>
    </row>
    <row r="36" s="9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/>
      <c r="GL42" s="9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1"/>
      <c r="FZ43" s="91"/>
      <c r="GA43" s="91"/>
      <c r="GB43" s="91"/>
      <c r="GC43" s="91"/>
      <c r="GD43" s="91"/>
      <c r="GE43" s="91"/>
      <c r="GF43" s="91"/>
      <c r="GG43" s="91"/>
      <c r="GH43" s="91"/>
      <c r="GI43" s="91"/>
      <c r="GJ43" s="91"/>
      <c r="GK43" s="91"/>
      <c r="GL43" s="9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P44" s="91"/>
      <c r="Q44" s="92"/>
      <c r="R44" s="91"/>
      <c r="S44" s="91"/>
      <c r="T44" s="91"/>
      <c r="U44" s="91"/>
      <c r="V44" s="91"/>
      <c r="W44" s="91"/>
      <c r="X44" s="9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P46" s="91"/>
      <c r="Q46" s="98"/>
      <c r="R46" s="91"/>
      <c r="S46" s="91"/>
      <c r="T46" s="91"/>
      <c r="U46" s="91"/>
      <c r="V46" s="91"/>
      <c r="W46" s="91"/>
      <c r="X46" s="9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1"/>
      <c r="FZ47" s="91"/>
      <c r="GA47" s="91"/>
      <c r="GB47" s="91"/>
      <c r="GC47" s="91"/>
      <c r="GD47" s="91"/>
      <c r="GE47" s="91"/>
      <c r="GF47" s="91"/>
      <c r="GG47" s="91"/>
      <c r="GH47" s="91"/>
      <c r="GI47" s="91"/>
      <c r="GJ47" s="91"/>
      <c r="GK47" s="91"/>
      <c r="GL47" s="9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1"/>
      <c r="FZ48" s="91"/>
      <c r="GA48" s="91"/>
      <c r="GB48" s="91"/>
      <c r="GC48" s="91"/>
      <c r="GD48" s="91"/>
      <c r="GE48" s="91"/>
      <c r="GF48" s="91"/>
      <c r="GG48" s="91"/>
      <c r="GH48" s="91"/>
      <c r="GI48" s="91"/>
      <c r="GJ48" s="91"/>
      <c r="GK48" s="91"/>
      <c r="GL48" s="9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1"/>
      <c r="FZ49" s="91"/>
      <c r="GA49" s="91"/>
      <c r="GB49" s="91"/>
      <c r="GC49" s="91"/>
      <c r="GD49" s="91"/>
      <c r="GE49" s="91"/>
      <c r="GF49" s="91"/>
      <c r="GG49" s="91"/>
      <c r="GH49" s="91"/>
      <c r="GI49" s="91"/>
      <c r="GJ49" s="91"/>
      <c r="GK49" s="91"/>
      <c r="GL49" s="9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1"/>
      <c r="FZ50" s="91"/>
      <c r="GA50" s="91"/>
      <c r="GB50" s="91"/>
      <c r="GC50" s="91"/>
      <c r="GD50" s="91"/>
      <c r="GE50" s="91"/>
      <c r="GF50" s="91"/>
      <c r="GG50" s="91"/>
      <c r="GH50" s="91"/>
      <c r="GI50" s="91"/>
      <c r="GJ50" s="91"/>
      <c r="GK50" s="91"/>
      <c r="GL50" s="9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2"/>
      <c r="R60" s="91"/>
      <c r="S60" s="91"/>
      <c r="T60" s="91"/>
      <c r="U60" s="91"/>
      <c r="V60" s="91"/>
      <c r="W60" s="91"/>
      <c r="X60" s="9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1"/>
      <c r="ER60" s="91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8"/>
      <c r="R62" s="91"/>
      <c r="S62" s="91"/>
      <c r="T62" s="91"/>
      <c r="U62" s="91"/>
      <c r="V62" s="91"/>
      <c r="W62" s="91"/>
      <c r="X62" s="9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1"/>
      <c r="DJ62" s="91"/>
      <c r="DK62" s="91"/>
      <c r="DL62" s="91"/>
      <c r="DM62" s="91"/>
      <c r="DN62" s="91"/>
      <c r="DO62" s="91"/>
      <c r="DP62" s="91"/>
      <c r="DQ62" s="91"/>
      <c r="DR62" s="91"/>
      <c r="DS62" s="91"/>
      <c r="DT62" s="91"/>
      <c r="DU62" s="91"/>
      <c r="DV62" s="9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1"/>
      <c r="DJ63" s="91"/>
      <c r="DK63" s="91"/>
      <c r="DL63" s="91"/>
      <c r="DM63" s="91"/>
      <c r="DN63" s="91"/>
      <c r="DO63" s="91"/>
      <c r="DP63" s="91"/>
      <c r="DQ63" s="91"/>
      <c r="DR63" s="91"/>
      <c r="DS63" s="91"/>
      <c r="DT63" s="91"/>
      <c r="DU63" s="91"/>
      <c r="DV63" s="9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1"/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customFormat="false" ht="21.95" hidden="false" customHeight="true" outlineLevel="0" collapsed="false"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AS72" s="100"/>
      <c r="AT72" s="100"/>
      <c r="AU72" s="100"/>
      <c r="AV72" s="100"/>
      <c r="AW72" s="100"/>
      <c r="AX72" s="100"/>
      <c r="AY72" s="100"/>
      <c r="AZ72" s="99"/>
      <c r="BA72" s="99"/>
      <c r="BB72" s="99"/>
      <c r="BC72" s="99"/>
      <c r="BD72" s="99"/>
      <c r="BE72" s="99"/>
      <c r="BF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EQ72" s="99"/>
      <c r="ER72" s="99"/>
      <c r="ES72" s="99"/>
      <c r="ET72" s="99"/>
      <c r="EU72" s="99"/>
      <c r="EV72" s="99"/>
      <c r="EW72" s="99"/>
      <c r="EX72" s="100"/>
      <c r="EY72" s="100"/>
      <c r="EZ72" s="100"/>
      <c r="FA72" s="100"/>
      <c r="FB72" s="100"/>
      <c r="FC72" s="100"/>
      <c r="FD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</row>
    <row r="73" customFormat="false" ht="21.95" hidden="false" customHeight="true" outlineLevel="0" collapsed="false"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AS73" s="100"/>
      <c r="AT73" s="100"/>
      <c r="AU73" s="100"/>
      <c r="AV73" s="100"/>
      <c r="AW73" s="100"/>
      <c r="AX73" s="100"/>
      <c r="AY73" s="100"/>
      <c r="AZ73" s="99"/>
      <c r="BA73" s="99"/>
      <c r="BB73" s="99"/>
      <c r="BC73" s="99"/>
      <c r="BD73" s="99"/>
      <c r="BE73" s="99"/>
      <c r="BF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EQ73" s="99"/>
      <c r="ER73" s="99"/>
      <c r="ES73" s="99"/>
      <c r="ET73" s="99"/>
      <c r="EU73" s="99"/>
      <c r="EV73" s="99"/>
      <c r="EW73" s="99"/>
      <c r="EX73" s="100"/>
      <c r="EY73" s="100"/>
      <c r="EZ73" s="100"/>
      <c r="FA73" s="100"/>
      <c r="FB73" s="100"/>
      <c r="FC73" s="100"/>
      <c r="FD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</row>
    <row r="74" customFormat="false" ht="21.95" hidden="false" customHeight="true" outlineLevel="0" collapsed="false"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</row>
    <row r="75" customFormat="false" ht="21.95" hidden="false" customHeight="true" outlineLevel="0" collapsed="false"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</row>
    <row r="76" customFormat="false" ht="21.95" hidden="false" customHeight="true" outlineLevel="0" collapsed="false"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</row>
    <row r="77" customFormat="false" ht="21.95" hidden="false" customHeight="true" outlineLevel="0" collapsed="false"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</row>
    <row r="78" customFormat="false" ht="21.95" hidden="false" customHeight="true" outlineLevel="0" collapsed="false"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</row>
    <row r="79" customFormat="false" ht="21.95" hidden="false" customHeight="true" outlineLevel="0" collapsed="false"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</row>
    <row r="80" customFormat="false" ht="21.95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</row>
    <row r="81" customFormat="false" ht="21.95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</row>
    <row r="82" customFormat="false" ht="21.95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</row>
    <row r="83" customFormat="false" ht="21.95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</row>
    <row r="84" customFormat="false" ht="21.95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</row>
    <row r="85" customFormat="false" ht="21.95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</row>
    <row r="86" customFormat="false" ht="21.95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</row>
    <row r="87" customFormat="false" ht="21.95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</row>
    <row r="88" customFormat="false" ht="21.95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</row>
    <row r="89" customFormat="false" ht="21.95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</row>
    <row r="90" customFormat="false" ht="21.95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</row>
    <row r="91" customFormat="false" ht="21.95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</row>
    <row r="92" customFormat="false" ht="21.95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</row>
    <row r="93" customFormat="false" ht="14.25" hidden="false" customHeight="fals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</row>
    <row r="94" customFormat="false" ht="14.25" hidden="false" customHeight="fals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</row>
    <row r="95" customFormat="false" ht="14.25" hidden="false" customHeight="fals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</row>
    <row r="96" customFormat="false" ht="14.25" hidden="false" customHeight="fals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</row>
    <row r="97" customFormat="false" ht="14.25" hidden="false" customHeight="fals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</row>
    <row r="98" customFormat="false" ht="14.25" hidden="false" customHeight="fals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</row>
    <row r="99" customFormat="false" ht="14.25" hidden="false" customHeight="fals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48:46Z</dcterms:created>
  <dc:creator/>
  <dc:description/>
  <dc:language>en-US</dc:language>
  <cp:lastModifiedBy/>
  <dcterms:modified xsi:type="dcterms:W3CDTF">2016-08-29T06:02:10Z</dcterms:modified>
  <cp:revision>0</cp:revision>
  <dc:subject/>
  <dc:title/>
</cp:coreProperties>
</file>