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6" uniqueCount="81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合　計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－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b val="true"/>
      <sz val="6"/>
      <name val="Times New Roman"/>
      <family val="1"/>
    </font>
    <font>
      <sz val="7"/>
      <name val="Noto Sans"/>
      <family val="2"/>
    </font>
    <font>
      <sz val="6"/>
      <name val="Times New Roman"/>
      <family val="1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6</v>
      </c>
      <c r="T4" s="5"/>
      <c r="U4" s="5"/>
      <c r="V4" s="5"/>
      <c r="W4" s="5"/>
      <c r="X4" s="5"/>
      <c r="Y4" s="5"/>
      <c r="Z4" s="5"/>
      <c r="AA4" s="5"/>
      <c r="AB4" s="10"/>
      <c r="AL4" s="11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6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6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6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6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6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6.35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8</v>
      </c>
      <c r="L10" s="32" t="n">
        <v>713203.989262142</v>
      </c>
      <c r="M10" s="32" t="n">
        <v>563743.772282267</v>
      </c>
      <c r="N10" s="32" t="n">
        <v>727727.183037981</v>
      </c>
      <c r="O10" s="32" t="n">
        <v>313522.395696824</v>
      </c>
      <c r="P10" s="32" t="n">
        <v>319833.126252738</v>
      </c>
      <c r="Q10" s="33" t="n">
        <v>459098.245048202</v>
      </c>
      <c r="R10" s="32" t="n">
        <v>79525.9923824122</v>
      </c>
      <c r="S10" s="34" t="n">
        <v>82023.9350552301</v>
      </c>
      <c r="T10" s="31" t="n">
        <v>423147.015769</v>
      </c>
      <c r="U10" s="32" t="n">
        <v>34231.55764809</v>
      </c>
      <c r="V10" s="32" t="n">
        <v>41658.3726000365</v>
      </c>
      <c r="W10" s="32" t="n">
        <v>93523.2930613444</v>
      </c>
      <c r="X10" s="32" t="n">
        <v>51800.6488464629</v>
      </c>
      <c r="Y10" s="32" t="n">
        <v>66531.6804359501</v>
      </c>
      <c r="Z10" s="32" t="n">
        <v>106603.702075832</v>
      </c>
      <c r="AA10" s="32" t="n">
        <v>16507.2442383207</v>
      </c>
      <c r="AB10" s="34" t="n">
        <v>12290.5168629633</v>
      </c>
      <c r="AC10" s="35" t="s">
        <v>48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1</v>
      </c>
      <c r="AX10" s="32" t="n">
        <v>65533.4476133414</v>
      </c>
      <c r="AY10" s="32" t="n">
        <v>52957.0340205129</v>
      </c>
      <c r="AZ10" s="32" t="n">
        <v>86244.6510249084</v>
      </c>
      <c r="BA10" s="32" t="n">
        <v>41460.1121006977</v>
      </c>
      <c r="BB10" s="32" t="n">
        <v>50144.9295750631</v>
      </c>
      <c r="BC10" s="33" t="n">
        <v>80734.459808328</v>
      </c>
      <c r="BD10" s="32" t="n">
        <v>18782.2281147383</v>
      </c>
      <c r="BE10" s="34" t="n">
        <v>22147.577616261</v>
      </c>
      <c r="BF10" s="31" t="n">
        <v>38861.2447725196</v>
      </c>
      <c r="BG10" s="32" t="n">
        <v>4029.13395808651</v>
      </c>
      <c r="BH10" s="32" t="n">
        <v>4043.14220428846</v>
      </c>
      <c r="BI10" s="32" t="n">
        <v>8112.08128814366</v>
      </c>
      <c r="BJ10" s="32" t="n">
        <v>4816.46867412851</v>
      </c>
      <c r="BK10" s="32" t="n">
        <v>5007.08780887963</v>
      </c>
      <c r="BL10" s="32" t="n">
        <v>9100.80719487709</v>
      </c>
      <c r="BM10" s="32" t="n">
        <v>1879.56757946714</v>
      </c>
      <c r="BN10" s="34" t="n">
        <v>1872.95606464858</v>
      </c>
      <c r="BO10" s="35" t="s">
        <v>48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7</v>
      </c>
      <c r="CJ10" s="32" t="n">
        <v>12663.4144288837</v>
      </c>
      <c r="CK10" s="32" t="n">
        <v>4212.76924028387</v>
      </c>
      <c r="CL10" s="32" t="n">
        <v>6393.35497045177</v>
      </c>
      <c r="CM10" s="32" t="n">
        <v>4885.70323127412</v>
      </c>
      <c r="CN10" s="32" t="n">
        <v>9337.1170173362</v>
      </c>
      <c r="CO10" s="33" t="n">
        <v>20566.3622369049</v>
      </c>
      <c r="CP10" s="32" t="n">
        <v>4927.75400356481</v>
      </c>
      <c r="CQ10" s="34" t="n">
        <v>4713.00628942043</v>
      </c>
      <c r="CR10" s="31" t="n">
        <v>208929.760223699</v>
      </c>
      <c r="CS10" s="32" t="n">
        <v>8020.53399265541</v>
      </c>
      <c r="CT10" s="32" t="n">
        <v>12562.1761497064</v>
      </c>
      <c r="CU10" s="32" t="n">
        <v>36477.4789087983</v>
      </c>
      <c r="CV10" s="32" t="n">
        <v>22050.9654806748</v>
      </c>
      <c r="CW10" s="32" t="n">
        <v>29416.9136521441</v>
      </c>
      <c r="CX10" s="32" t="n">
        <v>63346.0669706635</v>
      </c>
      <c r="CY10" s="32" t="n">
        <v>15334.3642048503</v>
      </c>
      <c r="CZ10" s="34" t="n">
        <v>21721.2608642062</v>
      </c>
      <c r="DA10" s="35" t="s">
        <v>48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3</v>
      </c>
      <c r="DV10" s="32" t="n">
        <v>141260.130133686</v>
      </c>
      <c r="DW10" s="32" t="n">
        <v>111154.003708177</v>
      </c>
      <c r="DX10" s="32" t="n">
        <v>151673.463730539</v>
      </c>
      <c r="DY10" s="32" t="n">
        <v>58165.9779816469</v>
      </c>
      <c r="DZ10" s="32" t="n">
        <v>58316.8779636716</v>
      </c>
      <c r="EA10" s="33" t="n">
        <v>88047.7510075191</v>
      </c>
      <c r="EB10" s="32" t="n">
        <v>11045.8735062539</v>
      </c>
      <c r="EC10" s="34" t="n">
        <v>8839.94023651038</v>
      </c>
      <c r="ED10" s="31" t="n">
        <v>303339.923542798</v>
      </c>
      <c r="EE10" s="32" t="n">
        <v>90016.0788591799</v>
      </c>
      <c r="EF10" s="32" t="n">
        <v>56045.4966463409</v>
      </c>
      <c r="EG10" s="32" t="n">
        <v>80498.3113470229</v>
      </c>
      <c r="EH10" s="32" t="n">
        <v>24322.3522888566</v>
      </c>
      <c r="EI10" s="32" t="n">
        <v>23384.9510236342</v>
      </c>
      <c r="EJ10" s="32" t="n">
        <v>22952.4123762365</v>
      </c>
      <c r="EK10" s="32" t="n">
        <v>3339.03024665523</v>
      </c>
      <c r="EL10" s="34" t="n">
        <v>2781.29075487145</v>
      </c>
      <c r="EM10" s="35" t="s">
        <v>48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567.1445657913</v>
      </c>
      <c r="FI10" s="32" t="n">
        <v>28678.671571206</v>
      </c>
      <c r="FJ10" s="32" t="n">
        <v>52268.5901713426</v>
      </c>
      <c r="FK10" s="32" t="n">
        <v>23989.1390851712</v>
      </c>
      <c r="FL10" s="32" t="n">
        <v>20472.6405284808</v>
      </c>
      <c r="FM10" s="33" t="n">
        <v>14503.9338841302</v>
      </c>
      <c r="FN10" s="32" t="n">
        <v>1282.41668362661</v>
      </c>
      <c r="FO10" s="34" t="n">
        <v>1178.42313475102</v>
      </c>
      <c r="FP10" s="31" t="n">
        <v>487887.331640203</v>
      </c>
      <c r="FQ10" s="32" t="n">
        <v>121514.824090314</v>
      </c>
      <c r="FR10" s="32" t="n">
        <v>150207.118266621</v>
      </c>
      <c r="FS10" s="32" t="n">
        <v>123305.15917532</v>
      </c>
      <c r="FT10" s="32" t="n">
        <v>49931.2671945911</v>
      </c>
      <c r="FU10" s="32" t="n">
        <v>23927.5205169201</v>
      </c>
      <c r="FV10" s="32" t="n">
        <v>16534.7342821712</v>
      </c>
      <c r="FW10" s="32" t="n">
        <v>1322.84861048657</v>
      </c>
      <c r="FX10" s="34" t="n">
        <v>1143.85950377909</v>
      </c>
      <c r="FY10" s="35" t="s">
        <v>48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4</v>
      </c>
      <c r="GT10" s="32" t="n">
        <v>189488.871332498</v>
      </c>
      <c r="GU10" s="32" t="n">
        <v>80636.5190320092</v>
      </c>
      <c r="GV10" s="32" t="n">
        <v>52710.8887811291</v>
      </c>
      <c r="GW10" s="32" t="n">
        <v>12365.7968072825</v>
      </c>
      <c r="GX10" s="32" t="n">
        <v>9336.71449982363</v>
      </c>
      <c r="GY10" s="33" t="n">
        <v>12241.9647975732</v>
      </c>
      <c r="GZ10" s="32" t="n">
        <v>2083.12177015495</v>
      </c>
      <c r="HA10" s="34" t="n">
        <v>2919.17707393334</v>
      </c>
      <c r="HB10" s="31" t="n">
        <v>146581.4097907</v>
      </c>
      <c r="HC10" s="32" t="n">
        <v>14878.852639617</v>
      </c>
      <c r="HD10" s="32" t="n">
        <v>21588.468843085</v>
      </c>
      <c r="HE10" s="32" t="n">
        <v>36519.9105789804</v>
      </c>
      <c r="HF10" s="32" t="n">
        <v>19733.9640060379</v>
      </c>
      <c r="HG10" s="32" t="n">
        <v>23956.6932308347</v>
      </c>
      <c r="HH10" s="32" t="n">
        <v>24466.050413966</v>
      </c>
      <c r="HI10" s="32" t="n">
        <v>3021.54342429364</v>
      </c>
      <c r="HJ10" s="34" t="n">
        <v>2415.92665388528</v>
      </c>
      <c r="HK10" s="35" t="s">
        <v>48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6.35" hidden="false" customHeight="true" outlineLevel="0" collapsed="false">
      <c r="A11" s="37" t="s">
        <v>49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843943.9592726</v>
      </c>
      <c r="L11" s="39" t="n">
        <v>1165782.65491503</v>
      </c>
      <c r="M11" s="39" t="n">
        <v>1322858.61824684</v>
      </c>
      <c r="N11" s="39" t="n">
        <v>2449991.4947829</v>
      </c>
      <c r="O11" s="39" t="n">
        <v>1680454.93728154</v>
      </c>
      <c r="P11" s="39" t="n">
        <v>2356231.69404452</v>
      </c>
      <c r="Q11" s="40" t="n">
        <v>7210238.99164186</v>
      </c>
      <c r="R11" s="39" t="n">
        <v>2952733.3324968</v>
      </c>
      <c r="S11" s="41" t="n">
        <v>8705652.23586315</v>
      </c>
      <c r="T11" s="38" t="n">
        <v>3189078.74816004</v>
      </c>
      <c r="U11" s="39" t="n">
        <v>56669.5611165421</v>
      </c>
      <c r="V11" s="39" t="n">
        <v>98142.6296064066</v>
      </c>
      <c r="W11" s="39" t="n">
        <v>272937.48216166</v>
      </c>
      <c r="X11" s="39" t="n">
        <v>227654.398623981</v>
      </c>
      <c r="Y11" s="39" t="n">
        <v>370298.78051739</v>
      </c>
      <c r="Z11" s="39" t="n">
        <v>1106896.22336627</v>
      </c>
      <c r="AA11" s="39" t="n">
        <v>376772.208373984</v>
      </c>
      <c r="AB11" s="41" t="n">
        <v>679707.464393811</v>
      </c>
      <c r="AC11" s="42" t="s">
        <v>38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49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44136.18859513</v>
      </c>
      <c r="AX11" s="39" t="n">
        <v>112739.571820647</v>
      </c>
      <c r="AY11" s="39" t="n">
        <v>134064.186676942</v>
      </c>
      <c r="AZ11" s="39" t="n">
        <v>335294.551025249</v>
      </c>
      <c r="BA11" s="39" t="n">
        <v>250594.047440341</v>
      </c>
      <c r="BB11" s="39" t="n">
        <v>464233.251800622</v>
      </c>
      <c r="BC11" s="40" t="n">
        <v>1560236.96784999</v>
      </c>
      <c r="BD11" s="39" t="n">
        <v>781310.789747657</v>
      </c>
      <c r="BE11" s="41" t="n">
        <v>3005662.82223369</v>
      </c>
      <c r="BF11" s="38" t="n">
        <v>682819.12463832</v>
      </c>
      <c r="BG11" s="39" t="n">
        <v>6643.01352971171</v>
      </c>
      <c r="BH11" s="39" t="n">
        <v>8393.03003339346</v>
      </c>
      <c r="BI11" s="39" t="n">
        <v>26716.7318407308</v>
      </c>
      <c r="BJ11" s="39" t="n">
        <v>27478.9383966755</v>
      </c>
      <c r="BK11" s="39" t="n">
        <v>45393.5200186538</v>
      </c>
      <c r="BL11" s="39" t="n">
        <v>191158.933971394</v>
      </c>
      <c r="BM11" s="39" t="n">
        <v>115628.949015427</v>
      </c>
      <c r="BN11" s="41" t="n">
        <v>261406.007832334</v>
      </c>
      <c r="BO11" s="42" t="s">
        <v>38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49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2058743.2055213</v>
      </c>
      <c r="CJ11" s="39" t="n">
        <v>17861.5055249551</v>
      </c>
      <c r="CK11" s="39" t="n">
        <v>9398.1038020592</v>
      </c>
      <c r="CL11" s="39" t="n">
        <v>31621.3207246656</v>
      </c>
      <c r="CM11" s="39" t="n">
        <v>35158.9258545585</v>
      </c>
      <c r="CN11" s="39" t="n">
        <v>105371.146247388</v>
      </c>
      <c r="CO11" s="40" t="n">
        <v>544389.79631393</v>
      </c>
      <c r="CP11" s="39" t="n">
        <v>349043.690068013</v>
      </c>
      <c r="CQ11" s="41" t="n">
        <v>965898.716985731</v>
      </c>
      <c r="CR11" s="38" t="n">
        <v>2111374.14327249</v>
      </c>
      <c r="CS11" s="39" t="n">
        <v>13340.5180045593</v>
      </c>
      <c r="CT11" s="39" t="n">
        <v>23902.4118168827</v>
      </c>
      <c r="CU11" s="39" t="n">
        <v>90718.1877325817</v>
      </c>
      <c r="CV11" s="39" t="n">
        <v>69513.2295412598</v>
      </c>
      <c r="CW11" s="39" t="n">
        <v>131109.370135591</v>
      </c>
      <c r="CX11" s="39" t="n">
        <v>504010.599508045</v>
      </c>
      <c r="CY11" s="39" t="n">
        <v>256321.889576894</v>
      </c>
      <c r="CZ11" s="41" t="n">
        <v>1022457.93695667</v>
      </c>
      <c r="DA11" s="42" t="s">
        <v>38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49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4006434.35815808</v>
      </c>
      <c r="DV11" s="39" t="n">
        <v>237566.506810035</v>
      </c>
      <c r="DW11" s="39" t="n">
        <v>235613.167928332</v>
      </c>
      <c r="DX11" s="39" t="n">
        <v>410565.03014408</v>
      </c>
      <c r="DY11" s="39" t="n">
        <v>251759.222049033</v>
      </c>
      <c r="DZ11" s="39" t="n">
        <v>361188.501370491</v>
      </c>
      <c r="EA11" s="40" t="n">
        <v>1159540.10845272</v>
      </c>
      <c r="EB11" s="39" t="n">
        <v>352047.649449804</v>
      </c>
      <c r="EC11" s="41" t="n">
        <v>998154.171953583</v>
      </c>
      <c r="ED11" s="38" t="n">
        <v>1061937.02753322</v>
      </c>
      <c r="EE11" s="39" t="n">
        <v>140420.900134572</v>
      </c>
      <c r="EF11" s="39" t="n">
        <v>101260.514749643</v>
      </c>
      <c r="EG11" s="39" t="n">
        <v>199342.455257962</v>
      </c>
      <c r="EH11" s="39" t="n">
        <v>81571.6285697354</v>
      </c>
      <c r="EI11" s="39" t="n">
        <v>109242.145651578</v>
      </c>
      <c r="EJ11" s="39" t="n">
        <v>197321.965433935</v>
      </c>
      <c r="EK11" s="39" t="n">
        <v>60568.7065506266</v>
      </c>
      <c r="EL11" s="41" t="n">
        <v>172208.711185168</v>
      </c>
      <c r="EM11" s="42" t="s">
        <v>38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49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1025295.41852843</v>
      </c>
      <c r="FH11" s="39" t="n">
        <v>49317.8007737598</v>
      </c>
      <c r="FI11" s="39" t="n">
        <v>60501.7267907083</v>
      </c>
      <c r="FJ11" s="39" t="n">
        <v>178061.194892552</v>
      </c>
      <c r="FK11" s="39" t="n">
        <v>122353.345752266</v>
      </c>
      <c r="FL11" s="39" t="n">
        <v>157114.617705537</v>
      </c>
      <c r="FM11" s="40" t="n">
        <v>256621.939440109</v>
      </c>
      <c r="FN11" s="39" t="n">
        <v>67714.2945931942</v>
      </c>
      <c r="FO11" s="41" t="n">
        <v>133610.498580304</v>
      </c>
      <c r="FP11" s="38" t="n">
        <v>2958969.67137934</v>
      </c>
      <c r="FQ11" s="39" t="n">
        <v>219980.369094735</v>
      </c>
      <c r="FR11" s="39" t="n">
        <v>409382.242396945</v>
      </c>
      <c r="FS11" s="39" t="n">
        <v>550035.836992424</v>
      </c>
      <c r="FT11" s="39" t="n">
        <v>390758.76894009</v>
      </c>
      <c r="FU11" s="39" t="n">
        <v>278626.309949239</v>
      </c>
      <c r="FV11" s="39" t="n">
        <v>546621.640096093</v>
      </c>
      <c r="FW11" s="39" t="n">
        <v>156657.753690938</v>
      </c>
      <c r="FX11" s="41" t="n">
        <v>406906.750218879</v>
      </c>
      <c r="FY11" s="42" t="s">
        <v>38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49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649653.72290462</v>
      </c>
      <c r="GT11" s="39" t="n">
        <v>286428.078364541</v>
      </c>
      <c r="GU11" s="39" t="n">
        <v>192821.512682545</v>
      </c>
      <c r="GV11" s="39" t="n">
        <v>216776.499919172</v>
      </c>
      <c r="GW11" s="39" t="n">
        <v>105069.385917377</v>
      </c>
      <c r="GX11" s="39" t="n">
        <v>110452.437623738</v>
      </c>
      <c r="GY11" s="40" t="n">
        <v>305156.928466426</v>
      </c>
      <c r="GZ11" s="39" t="n">
        <v>121752.399457593</v>
      </c>
      <c r="HA11" s="41" t="n">
        <v>311196.480473224</v>
      </c>
      <c r="HB11" s="38" t="n">
        <v>2455502.35058168</v>
      </c>
      <c r="HC11" s="39" t="n">
        <v>24814.8297409684</v>
      </c>
      <c r="HD11" s="39" t="n">
        <v>49379.0917629854</v>
      </c>
      <c r="HE11" s="39" t="n">
        <v>137922.204091826</v>
      </c>
      <c r="HF11" s="39" t="n">
        <v>118543.046196222</v>
      </c>
      <c r="HG11" s="39" t="n">
        <v>223201.613024294</v>
      </c>
      <c r="HH11" s="39" t="n">
        <v>838283.888742955</v>
      </c>
      <c r="HI11" s="39" t="n">
        <v>314915.001972666</v>
      </c>
      <c r="HJ11" s="41" t="n">
        <v>748442.675049761</v>
      </c>
      <c r="HK11" s="42" t="s">
        <v>38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6.35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8" t="n">
        <v>26961400.936733</v>
      </c>
      <c r="L12" s="39" t="n">
        <v>1160768.93315016</v>
      </c>
      <c r="M12" s="39" t="n">
        <v>1320231.35485086</v>
      </c>
      <c r="N12" s="39" t="n">
        <v>2435948.71152044</v>
      </c>
      <c r="O12" s="39" t="n">
        <v>1668731.35613714</v>
      </c>
      <c r="P12" s="39" t="n">
        <v>2322254.26480804</v>
      </c>
      <c r="Q12" s="40" t="n">
        <v>7046644.81831253</v>
      </c>
      <c r="R12" s="39" t="n">
        <v>2855790.53948257</v>
      </c>
      <c r="S12" s="41" t="n">
        <v>8151030.95847129</v>
      </c>
      <c r="T12" s="38" t="n">
        <v>3155821.22579478</v>
      </c>
      <c r="U12" s="39" t="n">
        <v>55410.7581000657</v>
      </c>
      <c r="V12" s="39" t="n">
        <v>97768.2498327525</v>
      </c>
      <c r="W12" s="39" t="n">
        <v>272075.661606034</v>
      </c>
      <c r="X12" s="39" t="n">
        <v>226804.07514888</v>
      </c>
      <c r="Y12" s="39" t="n">
        <v>369251.000082708</v>
      </c>
      <c r="Z12" s="39" t="n">
        <v>1102239.11756191</v>
      </c>
      <c r="AA12" s="39" t="n">
        <v>372397.348266908</v>
      </c>
      <c r="AB12" s="41" t="n">
        <v>659875.01519552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8" t="n">
        <v>6295938.42317089</v>
      </c>
      <c r="AX12" s="39" t="n">
        <v>112589.701309156</v>
      </c>
      <c r="AY12" s="39" t="n">
        <v>133750.258972361</v>
      </c>
      <c r="AZ12" s="39" t="n">
        <v>332606.929542239</v>
      </c>
      <c r="BA12" s="39" t="n">
        <v>248482.071032804</v>
      </c>
      <c r="BB12" s="39" t="n">
        <v>459161.316101676</v>
      </c>
      <c r="BC12" s="40" t="n">
        <v>1527819.73334707</v>
      </c>
      <c r="BD12" s="39" t="n">
        <v>752067.001726757</v>
      </c>
      <c r="BE12" s="41" t="n">
        <v>2729461.41113883</v>
      </c>
      <c r="BF12" s="38" t="n">
        <v>630197.155299235</v>
      </c>
      <c r="BG12" s="39" t="n">
        <v>6520.31840159592</v>
      </c>
      <c r="BH12" s="39" t="n">
        <v>8380.16988606163</v>
      </c>
      <c r="BI12" s="39" t="n">
        <v>26247.4131302708</v>
      </c>
      <c r="BJ12" s="39" t="n">
        <v>26855.1642163492</v>
      </c>
      <c r="BK12" s="39" t="n">
        <v>44330.2528927755</v>
      </c>
      <c r="BL12" s="39" t="n">
        <v>182404.191798713</v>
      </c>
      <c r="BM12" s="39" t="n">
        <v>108126.233028622</v>
      </c>
      <c r="BN12" s="41" t="n">
        <v>227333.411944846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8" t="n">
        <v>1984856.85719583</v>
      </c>
      <c r="CJ12" s="39" t="n">
        <v>17841.0781893656</v>
      </c>
      <c r="CK12" s="39" t="n">
        <v>9187.76692293054</v>
      </c>
      <c r="CL12" s="39" t="n">
        <v>31268.9258048928</v>
      </c>
      <c r="CM12" s="39" t="n">
        <v>34272.5361223644</v>
      </c>
      <c r="CN12" s="39" t="n">
        <v>103618.729987113</v>
      </c>
      <c r="CO12" s="40" t="n">
        <v>531854.667510931</v>
      </c>
      <c r="CP12" s="39" t="n">
        <v>336362.222383155</v>
      </c>
      <c r="CQ12" s="41" t="n">
        <v>920450.93027508</v>
      </c>
      <c r="CR12" s="38" t="n">
        <v>2051039.4379283</v>
      </c>
      <c r="CS12" s="39" t="n">
        <v>13293.5343441514</v>
      </c>
      <c r="CT12" s="39" t="n">
        <v>23830.8960113332</v>
      </c>
      <c r="CU12" s="39" t="n">
        <v>90535.5816637189</v>
      </c>
      <c r="CV12" s="39" t="n">
        <v>68895.4502215134</v>
      </c>
      <c r="CW12" s="39" t="n">
        <v>129714.928977217</v>
      </c>
      <c r="CX12" s="39" t="n">
        <v>498681.246771769</v>
      </c>
      <c r="CY12" s="39" t="n">
        <v>250745.977475819</v>
      </c>
      <c r="CZ12" s="41" t="n">
        <v>975341.822462776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8" t="n">
        <v>3927002.29481144</v>
      </c>
      <c r="DV12" s="39" t="n">
        <v>237053.030745531</v>
      </c>
      <c r="DW12" s="39" t="n">
        <v>235613.167928332</v>
      </c>
      <c r="DX12" s="39" t="n">
        <v>409205.346901505</v>
      </c>
      <c r="DY12" s="39" t="n">
        <v>249504.109709462</v>
      </c>
      <c r="DZ12" s="39" t="n">
        <v>358320.357210787</v>
      </c>
      <c r="EA12" s="40" t="n">
        <v>1142606.38946191</v>
      </c>
      <c r="EB12" s="39" t="n">
        <v>344851.163557618</v>
      </c>
      <c r="EC12" s="41" t="n">
        <v>949848.729296287</v>
      </c>
      <c r="ED12" s="38" t="n">
        <v>1025956.49633996</v>
      </c>
      <c r="EE12" s="39" t="n">
        <v>140094.988366199</v>
      </c>
      <c r="EF12" s="39" t="n">
        <v>101068.601811536</v>
      </c>
      <c r="EG12" s="39" t="n">
        <v>198079.315242301</v>
      </c>
      <c r="EH12" s="39" t="n">
        <v>81013.1866213487</v>
      </c>
      <c r="EI12" s="39" t="n">
        <v>107136.920194388</v>
      </c>
      <c r="EJ12" s="39" t="n">
        <v>187419.561394221</v>
      </c>
      <c r="EK12" s="39" t="n">
        <v>52312.673576189</v>
      </c>
      <c r="EL12" s="41" t="n">
        <v>158831.249133776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8" t="n">
        <v>999778.713591485</v>
      </c>
      <c r="FH12" s="39" t="n">
        <v>49078.1972345039</v>
      </c>
      <c r="FI12" s="39" t="n">
        <v>60211.3256310938</v>
      </c>
      <c r="FJ12" s="39" t="n">
        <v>175970.097385884</v>
      </c>
      <c r="FK12" s="39" t="n">
        <v>120908.878446964</v>
      </c>
      <c r="FL12" s="39" t="n">
        <v>155702.13744374</v>
      </c>
      <c r="FM12" s="40" t="n">
        <v>251895.121215972</v>
      </c>
      <c r="FN12" s="39" t="n">
        <v>64433.1491467168</v>
      </c>
      <c r="FO12" s="41" t="n">
        <v>121579.80708661</v>
      </c>
      <c r="FP12" s="38" t="n">
        <v>2935008.04100751</v>
      </c>
      <c r="FQ12" s="39" t="n">
        <v>217905.403578318</v>
      </c>
      <c r="FR12" s="39" t="n">
        <v>409382.242396945</v>
      </c>
      <c r="FS12" s="39" t="n">
        <v>549492.08400206</v>
      </c>
      <c r="FT12" s="39" t="n">
        <v>390194.64992552</v>
      </c>
      <c r="FU12" s="39" t="n">
        <v>274340.454833098</v>
      </c>
      <c r="FV12" s="39" t="n">
        <v>537672.229749843</v>
      </c>
      <c r="FW12" s="39" t="n">
        <v>153650.672902341</v>
      </c>
      <c r="FX12" s="41" t="n">
        <v>402370.303619383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8" t="n">
        <v>1607875.70147621</v>
      </c>
      <c r="GT12" s="39" t="n">
        <v>286373.913830968</v>
      </c>
      <c r="GU12" s="39" t="n">
        <v>191946.594804037</v>
      </c>
      <c r="GV12" s="39" t="n">
        <v>214324.281407637</v>
      </c>
      <c r="GW12" s="39" t="n">
        <v>104394.345636645</v>
      </c>
      <c r="GX12" s="39" t="n">
        <v>104125.621475513</v>
      </c>
      <c r="GY12" s="40" t="n">
        <v>295527.669676515</v>
      </c>
      <c r="GZ12" s="39" t="n">
        <v>115992.928747619</v>
      </c>
      <c r="HA12" s="41" t="n">
        <v>295190.345897273</v>
      </c>
      <c r="HB12" s="38" t="n">
        <v>2347926.59011739</v>
      </c>
      <c r="HC12" s="39" t="n">
        <v>24608.0090503069</v>
      </c>
      <c r="HD12" s="39" t="n">
        <v>49092.0806534731</v>
      </c>
      <c r="HE12" s="39" t="n">
        <v>136143.074833891</v>
      </c>
      <c r="HF12" s="39" t="n">
        <v>117406.889055285</v>
      </c>
      <c r="HG12" s="39" t="n">
        <v>216552.545609019</v>
      </c>
      <c r="HH12" s="39" t="n">
        <v>788524.889823676</v>
      </c>
      <c r="HI12" s="39" t="n">
        <v>304851.168670823</v>
      </c>
      <c r="HJ12" s="41" t="n">
        <v>710747.932420913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s="36" customFormat="true" ht="16.35" hidden="false" customHeight="true" outlineLevel="0" collapsed="false">
      <c r="A13" s="47"/>
      <c r="B13" s="48"/>
      <c r="C13" s="49" t="s">
        <v>52</v>
      </c>
      <c r="D13" s="49"/>
      <c r="E13" s="49"/>
      <c r="F13" s="49"/>
      <c r="G13" s="49"/>
      <c r="H13" s="49"/>
      <c r="I13" s="49"/>
      <c r="J13" s="49"/>
      <c r="K13" s="50" t="n">
        <v>1729728.23205607</v>
      </c>
      <c r="L13" s="51" t="n">
        <v>650975.585969518</v>
      </c>
      <c r="M13" s="51" t="n">
        <v>459699.967552247</v>
      </c>
      <c r="N13" s="51" t="n">
        <v>418351.44322571</v>
      </c>
      <c r="O13" s="51" t="n">
        <v>110064.551652439</v>
      </c>
      <c r="P13" s="51" t="n">
        <v>58836.8260154582</v>
      </c>
      <c r="Q13" s="52" t="n">
        <v>31365.9195635109</v>
      </c>
      <c r="R13" s="51" t="n">
        <v>428.938077183295</v>
      </c>
      <c r="S13" s="53" t="n">
        <v>5</v>
      </c>
      <c r="T13" s="50" t="n">
        <v>142941.93673</v>
      </c>
      <c r="U13" s="51" t="n">
        <v>29435.1681252729</v>
      </c>
      <c r="V13" s="51" t="n">
        <v>29561.5374383953</v>
      </c>
      <c r="W13" s="51" t="n">
        <v>54144.5011084188</v>
      </c>
      <c r="X13" s="51" t="n">
        <v>15015.0988008035</v>
      </c>
      <c r="Y13" s="51" t="n">
        <v>11912.0467842095</v>
      </c>
      <c r="Z13" s="51" t="n">
        <v>2873.58447289995</v>
      </c>
      <c r="AA13" s="54" t="s">
        <v>53</v>
      </c>
      <c r="AB13" s="55" t="s">
        <v>53</v>
      </c>
      <c r="AC13" s="56" t="s">
        <v>54</v>
      </c>
      <c r="AD13" s="56"/>
      <c r="AE13" s="56"/>
      <c r="AF13" s="56"/>
      <c r="AG13" s="56"/>
      <c r="AH13" s="56"/>
      <c r="AI13" s="56"/>
      <c r="AJ13" s="56"/>
      <c r="AK13" s="57"/>
      <c r="AL13" s="58"/>
      <c r="AM13" s="47"/>
      <c r="AN13" s="48"/>
      <c r="AO13" s="49" t="s">
        <v>52</v>
      </c>
      <c r="AP13" s="49"/>
      <c r="AQ13" s="49"/>
      <c r="AR13" s="49"/>
      <c r="AS13" s="49"/>
      <c r="AT13" s="49"/>
      <c r="AU13" s="49"/>
      <c r="AV13" s="49"/>
      <c r="AW13" s="50" t="n">
        <v>146092.8525319</v>
      </c>
      <c r="AX13" s="51" t="n">
        <v>59698.0138497492</v>
      </c>
      <c r="AY13" s="51" t="n">
        <v>38462.7583537192</v>
      </c>
      <c r="AZ13" s="51" t="n">
        <v>35244.0349930951</v>
      </c>
      <c r="BA13" s="51" t="n">
        <v>8160.98894147474</v>
      </c>
      <c r="BB13" s="51" t="n">
        <v>3229.26371757961</v>
      </c>
      <c r="BC13" s="52" t="n">
        <v>1294.79267628257</v>
      </c>
      <c r="BD13" s="51" t="n">
        <v>3</v>
      </c>
      <c r="BE13" s="55" t="s">
        <v>53</v>
      </c>
      <c r="BF13" s="50" t="n">
        <v>1981.77508013999</v>
      </c>
      <c r="BG13" s="51" t="n">
        <v>1105.69804382129</v>
      </c>
      <c r="BH13" s="51" t="n">
        <v>427.132824739113</v>
      </c>
      <c r="BI13" s="51" t="n">
        <v>400.559724805294</v>
      </c>
      <c r="BJ13" s="51" t="n">
        <v>31.280983727168</v>
      </c>
      <c r="BK13" s="51" t="n">
        <v>14.2423752400572</v>
      </c>
      <c r="BL13" s="51" t="n">
        <v>2.86112780706466</v>
      </c>
      <c r="BM13" s="54" t="s">
        <v>53</v>
      </c>
      <c r="BN13" s="55" t="s">
        <v>53</v>
      </c>
      <c r="BO13" s="56" t="s">
        <v>54</v>
      </c>
      <c r="BP13" s="56"/>
      <c r="BQ13" s="56"/>
      <c r="BR13" s="56"/>
      <c r="BS13" s="56"/>
      <c r="BT13" s="56"/>
      <c r="BU13" s="56"/>
      <c r="BV13" s="56"/>
      <c r="BW13" s="57"/>
      <c r="BX13" s="58"/>
      <c r="BY13" s="47"/>
      <c r="BZ13" s="48"/>
      <c r="CA13" s="49" t="s">
        <v>52</v>
      </c>
      <c r="CB13" s="49"/>
      <c r="CC13" s="49"/>
      <c r="CD13" s="49"/>
      <c r="CE13" s="49"/>
      <c r="CF13" s="49"/>
      <c r="CG13" s="49"/>
      <c r="CH13" s="49"/>
      <c r="CI13" s="50" t="n">
        <v>16537.01024552</v>
      </c>
      <c r="CJ13" s="51" t="n">
        <v>11783.117174112</v>
      </c>
      <c r="CK13" s="51" t="n">
        <v>3003.73793586993</v>
      </c>
      <c r="CL13" s="51" t="n">
        <v>1320.45889719552</v>
      </c>
      <c r="CM13" s="51" t="n">
        <v>268.609273004009</v>
      </c>
      <c r="CN13" s="51" t="n">
        <v>110.984379601556</v>
      </c>
      <c r="CO13" s="52" t="n">
        <v>49.1025857369268</v>
      </c>
      <c r="CP13" s="54" t="s">
        <v>53</v>
      </c>
      <c r="CQ13" s="53" t="n">
        <v>1</v>
      </c>
      <c r="CR13" s="50" t="n">
        <v>44992.0727193997</v>
      </c>
      <c r="CS13" s="51" t="n">
        <v>5379.7671118427</v>
      </c>
      <c r="CT13" s="51" t="n">
        <v>7977.35383212129</v>
      </c>
      <c r="CU13" s="51" t="n">
        <v>17452.5234721907</v>
      </c>
      <c r="CV13" s="51" t="n">
        <v>5952.34037386933</v>
      </c>
      <c r="CW13" s="51" t="n">
        <v>4919.26001700753</v>
      </c>
      <c r="CX13" s="51" t="n">
        <v>3198.76466333913</v>
      </c>
      <c r="CY13" s="51" t="n">
        <v>112.063249029034</v>
      </c>
      <c r="CZ13" s="55" t="s">
        <v>53</v>
      </c>
      <c r="DA13" s="56" t="s">
        <v>54</v>
      </c>
      <c r="DB13" s="56"/>
      <c r="DC13" s="56"/>
      <c r="DD13" s="56"/>
      <c r="DE13" s="56"/>
      <c r="DF13" s="56"/>
      <c r="DG13" s="56"/>
      <c r="DH13" s="56"/>
      <c r="DI13" s="57"/>
      <c r="DJ13" s="58"/>
      <c r="DK13" s="47"/>
      <c r="DL13" s="48"/>
      <c r="DM13" s="49" t="s">
        <v>52</v>
      </c>
      <c r="DN13" s="49"/>
      <c r="DO13" s="49"/>
      <c r="DP13" s="49"/>
      <c r="DQ13" s="49"/>
      <c r="DR13" s="49"/>
      <c r="DS13" s="49"/>
      <c r="DT13" s="49"/>
      <c r="DU13" s="50" t="n">
        <v>391630.934886801</v>
      </c>
      <c r="DV13" s="51" t="n">
        <v>129814.224140675</v>
      </c>
      <c r="DW13" s="51" t="n">
        <v>96192.2035864618</v>
      </c>
      <c r="DX13" s="51" t="n">
        <v>104511.376747333</v>
      </c>
      <c r="DY13" s="51" t="n">
        <v>25587.7510913552</v>
      </c>
      <c r="DZ13" s="51" t="n">
        <v>17597.248373213</v>
      </c>
      <c r="EA13" s="52" t="n">
        <v>17927.130947763</v>
      </c>
      <c r="EB13" s="54" t="s">
        <v>53</v>
      </c>
      <c r="EC13" s="53" t="n">
        <v>1</v>
      </c>
      <c r="ED13" s="50" t="n">
        <v>143854.477227998</v>
      </c>
      <c r="EE13" s="51" t="n">
        <v>71638.634189059</v>
      </c>
      <c r="EF13" s="51" t="n">
        <v>32494.3987338328</v>
      </c>
      <c r="EG13" s="51" t="n">
        <v>31087.4122179305</v>
      </c>
      <c r="EH13" s="51" t="n">
        <v>5106.78523942174</v>
      </c>
      <c r="EI13" s="51" t="n">
        <v>2028.00057459065</v>
      </c>
      <c r="EJ13" s="51" t="n">
        <v>1228.40745679438</v>
      </c>
      <c r="EK13" s="51" t="n">
        <v>270.838816369088</v>
      </c>
      <c r="EL13" s="55" t="s">
        <v>53</v>
      </c>
      <c r="EM13" s="56" t="s">
        <v>54</v>
      </c>
      <c r="EN13" s="56"/>
      <c r="EO13" s="56"/>
      <c r="EP13" s="56"/>
      <c r="EQ13" s="56"/>
      <c r="ER13" s="56"/>
      <c r="ES13" s="56"/>
      <c r="ET13" s="56"/>
      <c r="EU13" s="57"/>
      <c r="EV13" s="58"/>
      <c r="EW13" s="47"/>
      <c r="EX13" s="48"/>
      <c r="EY13" s="49" t="s">
        <v>52</v>
      </c>
      <c r="EZ13" s="49"/>
      <c r="FA13" s="49"/>
      <c r="FB13" s="49"/>
      <c r="FC13" s="49"/>
      <c r="FD13" s="49"/>
      <c r="FE13" s="49"/>
      <c r="FF13" s="49"/>
      <c r="FG13" s="50" t="n">
        <v>96497.3556796003</v>
      </c>
      <c r="FH13" s="51" t="n">
        <v>25074.1888836853</v>
      </c>
      <c r="FI13" s="51" t="n">
        <v>18480.846455308</v>
      </c>
      <c r="FJ13" s="51" t="n">
        <v>30563.2430367905</v>
      </c>
      <c r="FK13" s="51" t="n">
        <v>12213.901501775</v>
      </c>
      <c r="FL13" s="51" t="n">
        <v>8419.70972748612</v>
      </c>
      <c r="FM13" s="52" t="n">
        <v>1745.46607455527</v>
      </c>
      <c r="FN13" s="54" t="s">
        <v>53</v>
      </c>
      <c r="FO13" s="55" t="s">
        <v>53</v>
      </c>
      <c r="FP13" s="50" t="n">
        <v>391686.662180002</v>
      </c>
      <c r="FQ13" s="51" t="n">
        <v>119041.446223241</v>
      </c>
      <c r="FR13" s="51" t="n">
        <v>142644.281750268</v>
      </c>
      <c r="FS13" s="51" t="n">
        <v>92576.9632615121</v>
      </c>
      <c r="FT13" s="51" t="n">
        <v>28612.6103462059</v>
      </c>
      <c r="FU13" s="51" t="n">
        <v>6736.39508235743</v>
      </c>
      <c r="FV13" s="51" t="n">
        <v>2074.96551641724</v>
      </c>
      <c r="FW13" s="54" t="s">
        <v>53</v>
      </c>
      <c r="FX13" s="55" t="s">
        <v>53</v>
      </c>
      <c r="FY13" s="56" t="s">
        <v>54</v>
      </c>
      <c r="FZ13" s="56"/>
      <c r="GA13" s="56"/>
      <c r="GB13" s="56"/>
      <c r="GC13" s="56"/>
      <c r="GD13" s="56"/>
      <c r="GE13" s="56"/>
      <c r="GF13" s="56"/>
      <c r="GG13" s="57"/>
      <c r="GH13" s="58"/>
      <c r="GI13" s="47"/>
      <c r="GJ13" s="48"/>
      <c r="GK13" s="49" t="s">
        <v>52</v>
      </c>
      <c r="GL13" s="49"/>
      <c r="GM13" s="49"/>
      <c r="GN13" s="49"/>
      <c r="GO13" s="49"/>
      <c r="GP13" s="49"/>
      <c r="GQ13" s="49"/>
      <c r="GR13" s="49"/>
      <c r="GS13" s="50" t="n">
        <v>299231.409710004</v>
      </c>
      <c r="GT13" s="51" t="n">
        <v>185771.426145035</v>
      </c>
      <c r="GU13" s="51" t="n">
        <v>73920.838296955</v>
      </c>
      <c r="GV13" s="51" t="n">
        <v>33991.2647440624</v>
      </c>
      <c r="GW13" s="51" t="n">
        <v>3778.07159277805</v>
      </c>
      <c r="GX13" s="51" t="n">
        <v>1231.01056513685</v>
      </c>
      <c r="GY13" s="52" t="n">
        <v>493.762354251671</v>
      </c>
      <c r="GZ13" s="51" t="n">
        <v>43.0360117851734</v>
      </c>
      <c r="HA13" s="53" t="n">
        <v>2</v>
      </c>
      <c r="HB13" s="50" t="n">
        <v>54281.7450647001</v>
      </c>
      <c r="HC13" s="51" t="n">
        <v>12233.9020830241</v>
      </c>
      <c r="HD13" s="51" t="n">
        <v>16534.8783445767</v>
      </c>
      <c r="HE13" s="51" t="n">
        <v>17059.1050223754</v>
      </c>
      <c r="HF13" s="51" t="n">
        <v>5337.11350802437</v>
      </c>
      <c r="HG13" s="51" t="n">
        <v>2638.6644190358</v>
      </c>
      <c r="HH13" s="51" t="n">
        <v>477.081687663705</v>
      </c>
      <c r="HI13" s="54" t="s">
        <v>53</v>
      </c>
      <c r="HJ13" s="53" t="n">
        <v>1</v>
      </c>
      <c r="HK13" s="56" t="s">
        <v>54</v>
      </c>
      <c r="HL13" s="56"/>
      <c r="HM13" s="56"/>
      <c r="HN13" s="56"/>
      <c r="HO13" s="56"/>
      <c r="HP13" s="56"/>
      <c r="HQ13" s="56"/>
      <c r="HR13" s="56"/>
      <c r="HS13" s="57"/>
      <c r="HT13" s="58"/>
    </row>
    <row r="14" s="36" customFormat="true" ht="16.35" hidden="false" customHeight="true" outlineLevel="0" collapsed="false">
      <c r="A14" s="47"/>
      <c r="B14" s="48"/>
      <c r="C14" s="49" t="s">
        <v>55</v>
      </c>
      <c r="D14" s="49"/>
      <c r="E14" s="49"/>
      <c r="F14" s="49"/>
      <c r="G14" s="49"/>
      <c r="H14" s="49"/>
      <c r="I14" s="49"/>
      <c r="J14" s="49"/>
      <c r="K14" s="50" t="n">
        <v>735110.644754259</v>
      </c>
      <c r="L14" s="51" t="n">
        <v>254379.520518854</v>
      </c>
      <c r="M14" s="51" t="n">
        <v>233459.141092169</v>
      </c>
      <c r="N14" s="51" t="n">
        <v>186713.203210133</v>
      </c>
      <c r="O14" s="51" t="n">
        <v>33287.672138909</v>
      </c>
      <c r="P14" s="51" t="n">
        <v>18218.107637651</v>
      </c>
      <c r="Q14" s="52" t="n">
        <v>9042.00024223421</v>
      </c>
      <c r="R14" s="51" t="n">
        <v>10.9999143084575</v>
      </c>
      <c r="S14" s="55" t="s">
        <v>53</v>
      </c>
      <c r="T14" s="50" t="n">
        <v>46399.8495334027</v>
      </c>
      <c r="U14" s="51" t="n">
        <v>8874.61867293827</v>
      </c>
      <c r="V14" s="51" t="n">
        <v>11641.2903705352</v>
      </c>
      <c r="W14" s="51" t="n">
        <v>16850.7432496088</v>
      </c>
      <c r="X14" s="51" t="n">
        <v>4090.46812424995</v>
      </c>
      <c r="Y14" s="51" t="n">
        <v>4939.22911607046</v>
      </c>
      <c r="Z14" s="51" t="n">
        <v>3.5</v>
      </c>
      <c r="AA14" s="54" t="s">
        <v>53</v>
      </c>
      <c r="AB14" s="55" t="s">
        <v>53</v>
      </c>
      <c r="AC14" s="56" t="s">
        <v>56</v>
      </c>
      <c r="AD14" s="56"/>
      <c r="AE14" s="56"/>
      <c r="AF14" s="56"/>
      <c r="AG14" s="56"/>
      <c r="AH14" s="56"/>
      <c r="AI14" s="56"/>
      <c r="AJ14" s="56"/>
      <c r="AK14" s="57"/>
      <c r="AL14" s="58"/>
      <c r="AM14" s="47"/>
      <c r="AN14" s="48"/>
      <c r="AO14" s="49" t="s">
        <v>55</v>
      </c>
      <c r="AP14" s="49"/>
      <c r="AQ14" s="49"/>
      <c r="AR14" s="49"/>
      <c r="AS14" s="49"/>
      <c r="AT14" s="49"/>
      <c r="AU14" s="49"/>
      <c r="AV14" s="49"/>
      <c r="AW14" s="50" t="n">
        <v>68778.2432082985</v>
      </c>
      <c r="AX14" s="51" t="n">
        <v>28257.751726712</v>
      </c>
      <c r="AY14" s="51" t="n">
        <v>20421.6874984986</v>
      </c>
      <c r="AZ14" s="51" t="n">
        <v>16015.7971631092</v>
      </c>
      <c r="BA14" s="51" t="n">
        <v>3214.20312512364</v>
      </c>
      <c r="BB14" s="51" t="n">
        <v>549.702831685904</v>
      </c>
      <c r="BC14" s="52" t="n">
        <v>319.10086316915</v>
      </c>
      <c r="BD14" s="54" t="s">
        <v>53</v>
      </c>
      <c r="BE14" s="55" t="s">
        <v>53</v>
      </c>
      <c r="BF14" s="50" t="n">
        <v>485.25524594365</v>
      </c>
      <c r="BG14" s="51" t="n">
        <v>267.42269412667</v>
      </c>
      <c r="BH14" s="51" t="n">
        <v>178.721301030376</v>
      </c>
      <c r="BI14" s="51" t="n">
        <v>38.1989539860862</v>
      </c>
      <c r="BJ14" s="51" t="n">
        <v>0.912296800518405</v>
      </c>
      <c r="BK14" s="54" t="s">
        <v>53</v>
      </c>
      <c r="BL14" s="54" t="s">
        <v>53</v>
      </c>
      <c r="BM14" s="54" t="s">
        <v>53</v>
      </c>
      <c r="BN14" s="55" t="s">
        <v>53</v>
      </c>
      <c r="BO14" s="56" t="s">
        <v>56</v>
      </c>
      <c r="BP14" s="56"/>
      <c r="BQ14" s="56"/>
      <c r="BR14" s="56"/>
      <c r="BS14" s="56"/>
      <c r="BT14" s="56"/>
      <c r="BU14" s="56"/>
      <c r="BV14" s="56"/>
      <c r="BW14" s="57"/>
      <c r="BX14" s="58"/>
      <c r="BY14" s="47"/>
      <c r="BZ14" s="48"/>
      <c r="CA14" s="49" t="s">
        <v>55</v>
      </c>
      <c r="CB14" s="49"/>
      <c r="CC14" s="49"/>
      <c r="CD14" s="49"/>
      <c r="CE14" s="49"/>
      <c r="CF14" s="49"/>
      <c r="CG14" s="49"/>
      <c r="CH14" s="49"/>
      <c r="CI14" s="50" t="n">
        <v>4013.80875522137</v>
      </c>
      <c r="CJ14" s="51" t="n">
        <v>2232.58278791832</v>
      </c>
      <c r="CK14" s="51" t="n">
        <v>896.160927711817</v>
      </c>
      <c r="CL14" s="51" t="n">
        <v>736.325121693</v>
      </c>
      <c r="CM14" s="51" t="n">
        <v>80.7262562276436</v>
      </c>
      <c r="CN14" s="51" t="n">
        <v>67.8318434887658</v>
      </c>
      <c r="CO14" s="52" t="n">
        <v>0.181818181818182</v>
      </c>
      <c r="CP14" s="54" t="s">
        <v>53</v>
      </c>
      <c r="CQ14" s="55" t="s">
        <v>53</v>
      </c>
      <c r="CR14" s="50" t="n">
        <v>19640.1438766174</v>
      </c>
      <c r="CS14" s="51" t="n">
        <v>2294.25296628051</v>
      </c>
      <c r="CT14" s="51" t="n">
        <v>4004.39033949573</v>
      </c>
      <c r="CU14" s="51" t="n">
        <v>7964.5135051464</v>
      </c>
      <c r="CV14" s="51" t="n">
        <v>3155.24011831721</v>
      </c>
      <c r="CW14" s="51" t="n">
        <v>1396.11581869393</v>
      </c>
      <c r="CX14" s="51" t="n">
        <v>815.297881041802</v>
      </c>
      <c r="CY14" s="51" t="n">
        <v>10.3332476417909</v>
      </c>
      <c r="CZ14" s="55" t="s">
        <v>53</v>
      </c>
      <c r="DA14" s="56" t="s">
        <v>56</v>
      </c>
      <c r="DB14" s="56"/>
      <c r="DC14" s="56"/>
      <c r="DD14" s="56"/>
      <c r="DE14" s="56"/>
      <c r="DF14" s="56"/>
      <c r="DG14" s="56"/>
      <c r="DH14" s="56"/>
      <c r="DI14" s="57"/>
      <c r="DJ14" s="58"/>
      <c r="DK14" s="47"/>
      <c r="DL14" s="48"/>
      <c r="DM14" s="49" t="s">
        <v>55</v>
      </c>
      <c r="DN14" s="49"/>
      <c r="DO14" s="49"/>
      <c r="DP14" s="49"/>
      <c r="DQ14" s="49"/>
      <c r="DR14" s="49"/>
      <c r="DS14" s="49"/>
      <c r="DT14" s="49"/>
      <c r="DU14" s="50" t="n">
        <v>194573.323670223</v>
      </c>
      <c r="DV14" s="51" t="n">
        <v>62044.2429585764</v>
      </c>
      <c r="DW14" s="51" t="n">
        <v>46564.7003489899</v>
      </c>
      <c r="DX14" s="51" t="n">
        <v>59928.7068462824</v>
      </c>
      <c r="DY14" s="51" t="n">
        <v>11282.0622677466</v>
      </c>
      <c r="DZ14" s="51" t="n">
        <v>7396.50129976717</v>
      </c>
      <c r="EA14" s="52" t="n">
        <v>7357.10994886015</v>
      </c>
      <c r="EB14" s="54" t="s">
        <v>53</v>
      </c>
      <c r="EC14" s="55" t="s">
        <v>53</v>
      </c>
      <c r="ED14" s="50" t="n">
        <v>53053.2644425976</v>
      </c>
      <c r="EE14" s="51" t="n">
        <v>22903.9803220871</v>
      </c>
      <c r="EF14" s="51" t="n">
        <v>10534.7068144402</v>
      </c>
      <c r="EG14" s="51" t="n">
        <v>16209.9969238516</v>
      </c>
      <c r="EH14" s="51" t="n">
        <v>3081.75518988877</v>
      </c>
      <c r="EI14" s="51" t="n">
        <v>270.838816369088</v>
      </c>
      <c r="EJ14" s="51" t="n">
        <v>51.9863759608895</v>
      </c>
      <c r="EK14" s="54" t="s">
        <v>53</v>
      </c>
      <c r="EL14" s="55" t="s">
        <v>53</v>
      </c>
      <c r="EM14" s="56" t="s">
        <v>56</v>
      </c>
      <c r="EN14" s="56"/>
      <c r="EO14" s="56"/>
      <c r="EP14" s="56"/>
      <c r="EQ14" s="56"/>
      <c r="ER14" s="56"/>
      <c r="ES14" s="56"/>
      <c r="ET14" s="56"/>
      <c r="EU14" s="57"/>
      <c r="EV14" s="58"/>
      <c r="EW14" s="47"/>
      <c r="EX14" s="48"/>
      <c r="EY14" s="49" t="s">
        <v>55</v>
      </c>
      <c r="EZ14" s="49"/>
      <c r="FA14" s="49"/>
      <c r="FB14" s="49"/>
      <c r="FC14" s="49"/>
      <c r="FD14" s="49"/>
      <c r="FE14" s="49"/>
      <c r="FF14" s="49"/>
      <c r="FG14" s="50" t="n">
        <v>26809.460489604</v>
      </c>
      <c r="FH14" s="51" t="n">
        <v>8585.43194036888</v>
      </c>
      <c r="FI14" s="51" t="n">
        <v>7795.4252895425</v>
      </c>
      <c r="FJ14" s="51" t="n">
        <v>9241.74200548213</v>
      </c>
      <c r="FK14" s="51" t="n">
        <v>546.633710680477</v>
      </c>
      <c r="FL14" s="51" t="n">
        <v>363.421353770634</v>
      </c>
      <c r="FM14" s="52" t="n">
        <v>276.806189759375</v>
      </c>
      <c r="FN14" s="54" t="s">
        <v>53</v>
      </c>
      <c r="FO14" s="55" t="s">
        <v>53</v>
      </c>
      <c r="FP14" s="50" t="n">
        <v>211875.834693969</v>
      </c>
      <c r="FQ14" s="51" t="n">
        <v>61183.4989705208</v>
      </c>
      <c r="FR14" s="51" t="n">
        <v>100932.695521725</v>
      </c>
      <c r="FS14" s="51" t="n">
        <v>42768.3845806124</v>
      </c>
      <c r="FT14" s="51" t="n">
        <v>4728.91713606482</v>
      </c>
      <c r="FU14" s="51" t="n">
        <v>2262.33848504624</v>
      </c>
      <c r="FV14" s="54" t="s">
        <v>53</v>
      </c>
      <c r="FW14" s="54" t="s">
        <v>53</v>
      </c>
      <c r="FX14" s="55" t="s">
        <v>53</v>
      </c>
      <c r="FY14" s="56" t="s">
        <v>56</v>
      </c>
      <c r="FZ14" s="56"/>
      <c r="GA14" s="56"/>
      <c r="GB14" s="56"/>
      <c r="GC14" s="56"/>
      <c r="GD14" s="56"/>
      <c r="GE14" s="56"/>
      <c r="GF14" s="56"/>
      <c r="GG14" s="57"/>
      <c r="GH14" s="58"/>
      <c r="GI14" s="47"/>
      <c r="GJ14" s="48"/>
      <c r="GK14" s="49" t="s">
        <v>55</v>
      </c>
      <c r="GL14" s="49"/>
      <c r="GM14" s="49"/>
      <c r="GN14" s="49"/>
      <c r="GO14" s="49"/>
      <c r="GP14" s="49"/>
      <c r="GQ14" s="49"/>
      <c r="GR14" s="49"/>
      <c r="GS14" s="50" t="n">
        <v>86568.4264764385</v>
      </c>
      <c r="GT14" s="51" t="n">
        <v>52642.2427332064</v>
      </c>
      <c r="GU14" s="51" t="n">
        <v>23090.2285191321</v>
      </c>
      <c r="GV14" s="51" t="n">
        <v>9591.52669402304</v>
      </c>
      <c r="GW14" s="51" t="n">
        <v>345.812421743574</v>
      </c>
      <c r="GX14" s="51" t="n">
        <v>681.170371643726</v>
      </c>
      <c r="GY14" s="52" t="n">
        <v>216.779070022936</v>
      </c>
      <c r="GZ14" s="51" t="n">
        <v>0.666666666666667</v>
      </c>
      <c r="HA14" s="55" t="s">
        <v>53</v>
      </c>
      <c r="HB14" s="50" t="n">
        <v>22913.0343619443</v>
      </c>
      <c r="HC14" s="51" t="n">
        <v>5093.49474611887</v>
      </c>
      <c r="HD14" s="51" t="n">
        <v>7399.13416106844</v>
      </c>
      <c r="HE14" s="51" t="n">
        <v>7367.26816633792</v>
      </c>
      <c r="HF14" s="51" t="n">
        <v>2760.94149206585</v>
      </c>
      <c r="HG14" s="51" t="n">
        <v>290.957701115131</v>
      </c>
      <c r="HH14" s="51" t="n">
        <v>1.23809523809524</v>
      </c>
      <c r="HI14" s="54" t="s">
        <v>53</v>
      </c>
      <c r="HJ14" s="55" t="s">
        <v>53</v>
      </c>
      <c r="HK14" s="56" t="s">
        <v>56</v>
      </c>
      <c r="HL14" s="56"/>
      <c r="HM14" s="56"/>
      <c r="HN14" s="56"/>
      <c r="HO14" s="56"/>
      <c r="HP14" s="56"/>
      <c r="HQ14" s="56"/>
      <c r="HR14" s="56"/>
      <c r="HS14" s="57"/>
      <c r="HT14" s="58"/>
    </row>
    <row r="15" s="36" customFormat="true" ht="16.35" hidden="false" customHeight="true" outlineLevel="0" collapsed="false">
      <c r="A15" s="47"/>
      <c r="B15" s="48"/>
      <c r="C15" s="44" t="s">
        <v>57</v>
      </c>
      <c r="D15" s="44"/>
      <c r="E15" s="44"/>
      <c r="F15" s="44"/>
      <c r="G15" s="44"/>
      <c r="H15" s="44"/>
      <c r="I15" s="44"/>
      <c r="J15" s="44"/>
      <c r="K15" s="38" t="n">
        <v>3431092.70346481</v>
      </c>
      <c r="L15" s="39" t="n">
        <v>86161.8135555117</v>
      </c>
      <c r="M15" s="39" t="n">
        <v>165097.20284376</v>
      </c>
      <c r="N15" s="39" t="n">
        <v>549181.657326746</v>
      </c>
      <c r="O15" s="39" t="n">
        <v>410274.860017642</v>
      </c>
      <c r="P15" s="39" t="n">
        <v>563102.17868051</v>
      </c>
      <c r="Q15" s="40" t="n">
        <v>1092191.81920727</v>
      </c>
      <c r="R15" s="39" t="n">
        <v>248571.144063241</v>
      </c>
      <c r="S15" s="41" t="n">
        <v>316512.027770128</v>
      </c>
      <c r="T15" s="38" t="n">
        <v>672656.283917043</v>
      </c>
      <c r="U15" s="39" t="n">
        <v>7108.1205603212</v>
      </c>
      <c r="V15" s="39" t="n">
        <v>17814.3287071326</v>
      </c>
      <c r="W15" s="39" t="n">
        <v>73281.1685859883</v>
      </c>
      <c r="X15" s="39" t="n">
        <v>81644.0340364146</v>
      </c>
      <c r="Y15" s="39" t="n">
        <v>117779.103829952</v>
      </c>
      <c r="Z15" s="39" t="n">
        <v>266130.735118134</v>
      </c>
      <c r="AA15" s="39" t="n">
        <v>55049.7117246725</v>
      </c>
      <c r="AB15" s="41" t="n">
        <v>53849.0813544283</v>
      </c>
      <c r="AC15" s="59" t="s">
        <v>58</v>
      </c>
      <c r="AD15" s="59"/>
      <c r="AE15" s="59"/>
      <c r="AF15" s="59"/>
      <c r="AG15" s="59"/>
      <c r="AH15" s="59"/>
      <c r="AI15" s="59"/>
      <c r="AJ15" s="59"/>
      <c r="AK15" s="57"/>
      <c r="AL15" s="58"/>
      <c r="AM15" s="47"/>
      <c r="AN15" s="48"/>
      <c r="AO15" s="44" t="s">
        <v>57</v>
      </c>
      <c r="AP15" s="44"/>
      <c r="AQ15" s="44"/>
      <c r="AR15" s="44"/>
      <c r="AS15" s="44"/>
      <c r="AT15" s="44"/>
      <c r="AU15" s="44"/>
      <c r="AV15" s="44"/>
      <c r="AW15" s="38" t="n">
        <v>662234.39934507</v>
      </c>
      <c r="AX15" s="39" t="n">
        <v>7701.62179823671</v>
      </c>
      <c r="AY15" s="39" t="n">
        <v>23759.4206844409</v>
      </c>
      <c r="AZ15" s="39" t="n">
        <v>91770.2227670942</v>
      </c>
      <c r="BA15" s="39" t="n">
        <v>69828.8624301693</v>
      </c>
      <c r="BB15" s="39" t="n">
        <v>106566.081619381</v>
      </c>
      <c r="BC15" s="40" t="n">
        <v>215234.659461222</v>
      </c>
      <c r="BD15" s="39" t="n">
        <v>59291.961544148</v>
      </c>
      <c r="BE15" s="41" t="n">
        <v>88081.5690403778</v>
      </c>
      <c r="BF15" s="38" t="n">
        <v>77440.2763916382</v>
      </c>
      <c r="BG15" s="39" t="n">
        <v>3838.14937934881</v>
      </c>
      <c r="BH15" s="39" t="n">
        <v>5257.35095874361</v>
      </c>
      <c r="BI15" s="39" t="n">
        <v>11824.1958965856</v>
      </c>
      <c r="BJ15" s="39" t="n">
        <v>8473.54499821533</v>
      </c>
      <c r="BK15" s="39" t="n">
        <v>9735.75489337181</v>
      </c>
      <c r="BL15" s="39" t="n">
        <v>24247.3528509829</v>
      </c>
      <c r="BM15" s="39" t="n">
        <v>6023.46969929044</v>
      </c>
      <c r="BN15" s="41" t="n">
        <v>8040.45771509978</v>
      </c>
      <c r="BO15" s="59" t="s">
        <v>58</v>
      </c>
      <c r="BP15" s="59"/>
      <c r="BQ15" s="59"/>
      <c r="BR15" s="59"/>
      <c r="BS15" s="59"/>
      <c r="BT15" s="59"/>
      <c r="BU15" s="59"/>
      <c r="BV15" s="59"/>
      <c r="BW15" s="57"/>
      <c r="BX15" s="58"/>
      <c r="BY15" s="47"/>
      <c r="BZ15" s="48"/>
      <c r="CA15" s="44" t="s">
        <v>57</v>
      </c>
      <c r="CB15" s="44"/>
      <c r="CC15" s="44"/>
      <c r="CD15" s="44"/>
      <c r="CE15" s="44"/>
      <c r="CF15" s="44"/>
      <c r="CG15" s="44"/>
      <c r="CH15" s="44"/>
      <c r="CI15" s="38" t="n">
        <v>126599.615921686</v>
      </c>
      <c r="CJ15" s="39" t="n">
        <v>1125.06511812461</v>
      </c>
      <c r="CK15" s="39" t="n">
        <v>1979.73165598794</v>
      </c>
      <c r="CL15" s="39" t="n">
        <v>8592.48346005425</v>
      </c>
      <c r="CM15" s="39" t="n">
        <v>8664.24498367812</v>
      </c>
      <c r="CN15" s="39" t="n">
        <v>19530.9125747828</v>
      </c>
      <c r="CO15" s="40" t="n">
        <v>52083.1679192958</v>
      </c>
      <c r="CP15" s="39" t="n">
        <v>15408.2125872492</v>
      </c>
      <c r="CQ15" s="41" t="n">
        <v>19215.797622513</v>
      </c>
      <c r="CR15" s="38" t="n">
        <v>377878.907965084</v>
      </c>
      <c r="CS15" s="39" t="n">
        <v>3618.46376318548</v>
      </c>
      <c r="CT15" s="39" t="n">
        <v>6573.67196659967</v>
      </c>
      <c r="CU15" s="39" t="n">
        <v>31150.2796741952</v>
      </c>
      <c r="CV15" s="39" t="n">
        <v>28253.145189697</v>
      </c>
      <c r="CW15" s="39" t="n">
        <v>48633.4843716169</v>
      </c>
      <c r="CX15" s="39" t="n">
        <v>138546.171628572</v>
      </c>
      <c r="CY15" s="39" t="n">
        <v>44567.054208556</v>
      </c>
      <c r="CZ15" s="41" t="n">
        <v>76536.6371626618</v>
      </c>
      <c r="DA15" s="59" t="s">
        <v>58</v>
      </c>
      <c r="DB15" s="59"/>
      <c r="DC15" s="59"/>
      <c r="DD15" s="59"/>
      <c r="DE15" s="59"/>
      <c r="DF15" s="59"/>
      <c r="DG15" s="59"/>
      <c r="DH15" s="59"/>
      <c r="DI15" s="57"/>
      <c r="DJ15" s="58"/>
      <c r="DK15" s="47"/>
      <c r="DL15" s="48"/>
      <c r="DM15" s="44" t="s">
        <v>57</v>
      </c>
      <c r="DN15" s="44"/>
      <c r="DO15" s="44"/>
      <c r="DP15" s="44"/>
      <c r="DQ15" s="44"/>
      <c r="DR15" s="44"/>
      <c r="DS15" s="44"/>
      <c r="DT15" s="44"/>
      <c r="DU15" s="38" t="n">
        <v>488227.099282206</v>
      </c>
      <c r="DV15" s="39" t="n">
        <v>14297.5123798162</v>
      </c>
      <c r="DW15" s="39" t="n">
        <v>23095.987114121</v>
      </c>
      <c r="DX15" s="39" t="n">
        <v>74237.7015212625</v>
      </c>
      <c r="DY15" s="39" t="n">
        <v>58876.9417831865</v>
      </c>
      <c r="DZ15" s="39" t="n">
        <v>83232.7954798909</v>
      </c>
      <c r="EA15" s="40" t="n">
        <v>170046.555200387</v>
      </c>
      <c r="EB15" s="39" t="n">
        <v>33205.9457199086</v>
      </c>
      <c r="EC15" s="41" t="n">
        <v>31233.6600836336</v>
      </c>
      <c r="ED15" s="38" t="n">
        <v>336365.756502904</v>
      </c>
      <c r="EE15" s="39" t="n">
        <v>26418.7016447841</v>
      </c>
      <c r="EF15" s="39" t="n">
        <v>40900.4411104243</v>
      </c>
      <c r="EG15" s="39" t="n">
        <v>98733.4579769656</v>
      </c>
      <c r="EH15" s="39" t="n">
        <v>43998.8568944433</v>
      </c>
      <c r="EI15" s="39" t="n">
        <v>48725.0949321693</v>
      </c>
      <c r="EJ15" s="39" t="n">
        <v>56569.9804352977</v>
      </c>
      <c r="EK15" s="39" t="n">
        <v>9542.32419727741</v>
      </c>
      <c r="EL15" s="41" t="n">
        <v>11476.8993115421</v>
      </c>
      <c r="EM15" s="59" t="s">
        <v>58</v>
      </c>
      <c r="EN15" s="59"/>
      <c r="EO15" s="59"/>
      <c r="EP15" s="59"/>
      <c r="EQ15" s="59"/>
      <c r="ER15" s="59"/>
      <c r="ES15" s="59"/>
      <c r="ET15" s="59"/>
      <c r="EU15" s="57"/>
      <c r="EV15" s="58"/>
      <c r="EW15" s="47"/>
      <c r="EX15" s="48"/>
      <c r="EY15" s="44" t="s">
        <v>57</v>
      </c>
      <c r="EZ15" s="44"/>
      <c r="FA15" s="44"/>
      <c r="FB15" s="44"/>
      <c r="FC15" s="44"/>
      <c r="FD15" s="44"/>
      <c r="FE15" s="44"/>
      <c r="FF15" s="44"/>
      <c r="FG15" s="38" t="n">
        <v>161289.822642129</v>
      </c>
      <c r="FH15" s="39" t="n">
        <v>9075.03535683167</v>
      </c>
      <c r="FI15" s="39" t="n">
        <v>15876.5659843289</v>
      </c>
      <c r="FJ15" s="39" t="n">
        <v>37668.326898581</v>
      </c>
      <c r="FK15" s="39" t="n">
        <v>23364.9387699115</v>
      </c>
      <c r="FL15" s="39" t="n">
        <v>27375.1784078083</v>
      </c>
      <c r="FM15" s="40" t="n">
        <v>38530.3758660638</v>
      </c>
      <c r="FN15" s="39" t="n">
        <v>4695.81577181465</v>
      </c>
      <c r="FO15" s="41" t="n">
        <v>4703.58558678855</v>
      </c>
      <c r="FP15" s="38" t="n">
        <v>194283.911723445</v>
      </c>
      <c r="FQ15" s="39" t="n">
        <v>3919.25223286535</v>
      </c>
      <c r="FR15" s="39" t="n">
        <v>11384.8180073184</v>
      </c>
      <c r="FS15" s="39" t="n">
        <v>54554.6768079463</v>
      </c>
      <c r="FT15" s="39" t="n">
        <v>41517.651008729</v>
      </c>
      <c r="FU15" s="39" t="n">
        <v>38603.0704880542</v>
      </c>
      <c r="FV15" s="39" t="n">
        <v>35395.7151923486</v>
      </c>
      <c r="FW15" s="39" t="n">
        <v>4504.96789226436</v>
      </c>
      <c r="FX15" s="41" t="n">
        <v>4403.76009391917</v>
      </c>
      <c r="FY15" s="59" t="s">
        <v>58</v>
      </c>
      <c r="FZ15" s="59"/>
      <c r="GA15" s="59"/>
      <c r="GB15" s="59"/>
      <c r="GC15" s="59"/>
      <c r="GD15" s="59"/>
      <c r="GE15" s="59"/>
      <c r="GF15" s="59"/>
      <c r="GG15" s="57"/>
      <c r="GH15" s="58"/>
      <c r="GI15" s="47"/>
      <c r="GJ15" s="48"/>
      <c r="GK15" s="44" t="s">
        <v>57</v>
      </c>
      <c r="GL15" s="44"/>
      <c r="GM15" s="44"/>
      <c r="GN15" s="44"/>
      <c r="GO15" s="44"/>
      <c r="GP15" s="44"/>
      <c r="GQ15" s="44"/>
      <c r="GR15" s="44"/>
      <c r="GS15" s="38" t="n">
        <v>130687.260731372</v>
      </c>
      <c r="GT15" s="39" t="n">
        <v>5136.82116695264</v>
      </c>
      <c r="GU15" s="39" t="n">
        <v>10709.4632786254</v>
      </c>
      <c r="GV15" s="39" t="n">
        <v>33748.7460666043</v>
      </c>
      <c r="GW15" s="39" t="n">
        <v>16862.0917702631</v>
      </c>
      <c r="GX15" s="39" t="n">
        <v>17439.4940012606</v>
      </c>
      <c r="GY15" s="40" t="n">
        <v>30814.2041908651</v>
      </c>
      <c r="GZ15" s="39" t="n">
        <v>6269.93543798789</v>
      </c>
      <c r="HA15" s="41" t="n">
        <v>9706.5048188127</v>
      </c>
      <c r="HB15" s="38" t="n">
        <v>203429.369042234</v>
      </c>
      <c r="HC15" s="39" t="n">
        <v>3923.0701550449</v>
      </c>
      <c r="HD15" s="39" t="n">
        <v>7745.42337603685</v>
      </c>
      <c r="HE15" s="39" t="n">
        <v>33620.3976714682</v>
      </c>
      <c r="HF15" s="39" t="n">
        <v>28790.5481529337</v>
      </c>
      <c r="HG15" s="39" t="n">
        <v>45481.2080822228</v>
      </c>
      <c r="HH15" s="39" t="n">
        <v>64592.9013441043</v>
      </c>
      <c r="HI15" s="39" t="n">
        <v>10011.7452800723</v>
      </c>
      <c r="HJ15" s="41" t="n">
        <v>9264.07498035116</v>
      </c>
      <c r="HK15" s="59" t="s">
        <v>58</v>
      </c>
      <c r="HL15" s="59"/>
      <c r="HM15" s="59"/>
      <c r="HN15" s="59"/>
      <c r="HO15" s="59"/>
      <c r="HP15" s="59"/>
      <c r="HQ15" s="59"/>
      <c r="HR15" s="59"/>
      <c r="HS15" s="57"/>
      <c r="HT15" s="58"/>
    </row>
    <row r="16" s="36" customFormat="true" ht="16.35" hidden="false" customHeight="true" outlineLevel="0" collapsed="false">
      <c r="A16" s="47"/>
      <c r="B16" s="48"/>
      <c r="C16" s="60"/>
      <c r="D16" s="49" t="s">
        <v>59</v>
      </c>
      <c r="E16" s="49"/>
      <c r="F16" s="49"/>
      <c r="G16" s="49"/>
      <c r="H16" s="49"/>
      <c r="I16" s="49"/>
      <c r="J16" s="49"/>
      <c r="K16" s="50" t="n">
        <v>1528950.40696173</v>
      </c>
      <c r="L16" s="51" t="n">
        <v>62228.4032926247</v>
      </c>
      <c r="M16" s="51" t="n">
        <v>104043.804730019</v>
      </c>
      <c r="N16" s="51" t="n">
        <v>309375.739812271</v>
      </c>
      <c r="O16" s="51" t="n">
        <v>203457.844044385</v>
      </c>
      <c r="P16" s="51" t="n">
        <v>260996.30023728</v>
      </c>
      <c r="Q16" s="52" t="n">
        <v>427732.325484691</v>
      </c>
      <c r="R16" s="51" t="n">
        <v>79097.0543052289</v>
      </c>
      <c r="S16" s="53" t="n">
        <v>82018.9350552301</v>
      </c>
      <c r="T16" s="50" t="n">
        <v>280205.079039</v>
      </c>
      <c r="U16" s="51" t="n">
        <v>4796.38952281709</v>
      </c>
      <c r="V16" s="51" t="n">
        <v>12096.8351616413</v>
      </c>
      <c r="W16" s="51" t="n">
        <v>39378.7919529257</v>
      </c>
      <c r="X16" s="51" t="n">
        <v>36785.5500456595</v>
      </c>
      <c r="Y16" s="51" t="n">
        <v>54619.6336517406</v>
      </c>
      <c r="Z16" s="51" t="n">
        <v>103730.117602932</v>
      </c>
      <c r="AA16" s="51" t="n">
        <v>16507.2442383207</v>
      </c>
      <c r="AB16" s="53" t="n">
        <v>12290.5168629633</v>
      </c>
      <c r="AC16" s="61" t="s">
        <v>60</v>
      </c>
      <c r="AD16" s="61"/>
      <c r="AE16" s="61"/>
      <c r="AF16" s="61"/>
      <c r="AG16" s="61"/>
      <c r="AH16" s="61"/>
      <c r="AI16" s="61"/>
      <c r="AJ16" s="57"/>
      <c r="AK16" s="57"/>
      <c r="AL16" s="58"/>
      <c r="AM16" s="47"/>
      <c r="AN16" s="48"/>
      <c r="AO16" s="60"/>
      <c r="AP16" s="49" t="s">
        <v>59</v>
      </c>
      <c r="AQ16" s="49"/>
      <c r="AR16" s="49"/>
      <c r="AS16" s="49"/>
      <c r="AT16" s="49"/>
      <c r="AU16" s="49"/>
      <c r="AV16" s="49"/>
      <c r="AW16" s="50" t="n">
        <v>271911.58734195</v>
      </c>
      <c r="AX16" s="51" t="n">
        <v>5835.43376359225</v>
      </c>
      <c r="AY16" s="51" t="n">
        <v>14494.2756667938</v>
      </c>
      <c r="AZ16" s="51" t="n">
        <v>51000.6160318132</v>
      </c>
      <c r="BA16" s="51" t="n">
        <v>33299.1231592229</v>
      </c>
      <c r="BB16" s="51" t="n">
        <v>46915.6658574835</v>
      </c>
      <c r="BC16" s="52" t="n">
        <v>79439.6671320455</v>
      </c>
      <c r="BD16" s="51" t="n">
        <v>18779.2281147383</v>
      </c>
      <c r="BE16" s="53" t="n">
        <v>22147.577616261</v>
      </c>
      <c r="BF16" s="50" t="n">
        <v>36879.4696923796</v>
      </c>
      <c r="BG16" s="51" t="n">
        <v>2923.43591426521</v>
      </c>
      <c r="BH16" s="51" t="n">
        <v>3616.00937954934</v>
      </c>
      <c r="BI16" s="51" t="n">
        <v>7711.52156333836</v>
      </c>
      <c r="BJ16" s="51" t="n">
        <v>4785.18769040134</v>
      </c>
      <c r="BK16" s="51" t="n">
        <v>4992.84543363958</v>
      </c>
      <c r="BL16" s="51" t="n">
        <v>9097.94606707002</v>
      </c>
      <c r="BM16" s="51" t="n">
        <v>1879.56757946714</v>
      </c>
      <c r="BN16" s="53" t="n">
        <v>1872.95606464858</v>
      </c>
      <c r="BO16" s="61" t="s">
        <v>60</v>
      </c>
      <c r="BP16" s="61"/>
      <c r="BQ16" s="61"/>
      <c r="BR16" s="61"/>
      <c r="BS16" s="61"/>
      <c r="BT16" s="61"/>
      <c r="BU16" s="61"/>
      <c r="BV16" s="57"/>
      <c r="BW16" s="57"/>
      <c r="BX16" s="58"/>
      <c r="BY16" s="47"/>
      <c r="BZ16" s="48"/>
      <c r="CA16" s="60"/>
      <c r="CB16" s="49" t="s">
        <v>59</v>
      </c>
      <c r="CC16" s="49"/>
      <c r="CD16" s="49"/>
      <c r="CE16" s="49"/>
      <c r="CF16" s="49"/>
      <c r="CG16" s="49"/>
      <c r="CH16" s="49"/>
      <c r="CI16" s="50" t="n">
        <v>51162.4711725998</v>
      </c>
      <c r="CJ16" s="51" t="n">
        <v>880.297254771602</v>
      </c>
      <c r="CK16" s="51" t="n">
        <v>1209.03130441393</v>
      </c>
      <c r="CL16" s="51" t="n">
        <v>5072.89607325627</v>
      </c>
      <c r="CM16" s="51" t="n">
        <v>4617.09395827011</v>
      </c>
      <c r="CN16" s="51" t="n">
        <v>9226.13263773464</v>
      </c>
      <c r="CO16" s="52" t="n">
        <v>20517.259651168</v>
      </c>
      <c r="CP16" s="51" t="n">
        <v>4927.75400356481</v>
      </c>
      <c r="CQ16" s="53" t="n">
        <v>4712.00628942043</v>
      </c>
      <c r="CR16" s="50" t="n">
        <v>163937.687504299</v>
      </c>
      <c r="CS16" s="51" t="n">
        <v>2640.76688081271</v>
      </c>
      <c r="CT16" s="51" t="n">
        <v>4584.82231758516</v>
      </c>
      <c r="CU16" s="51" t="n">
        <v>19024.9554366075</v>
      </c>
      <c r="CV16" s="51" t="n">
        <v>16098.6251068056</v>
      </c>
      <c r="CW16" s="51" t="n">
        <v>24497.6536351367</v>
      </c>
      <c r="CX16" s="51" t="n">
        <v>60147.3023073243</v>
      </c>
      <c r="CY16" s="51" t="n">
        <v>15222.3009558213</v>
      </c>
      <c r="CZ16" s="53" t="n">
        <v>21721.2608642062</v>
      </c>
      <c r="DA16" s="61" t="s">
        <v>60</v>
      </c>
      <c r="DB16" s="61"/>
      <c r="DC16" s="61"/>
      <c r="DD16" s="61"/>
      <c r="DE16" s="61"/>
      <c r="DF16" s="61"/>
      <c r="DG16" s="61"/>
      <c r="DH16" s="57"/>
      <c r="DI16" s="57"/>
      <c r="DJ16" s="58"/>
      <c r="DK16" s="47"/>
      <c r="DL16" s="48"/>
      <c r="DM16" s="60"/>
      <c r="DN16" s="49" t="s">
        <v>59</v>
      </c>
      <c r="DO16" s="49"/>
      <c r="DP16" s="49"/>
      <c r="DQ16" s="49"/>
      <c r="DR16" s="49"/>
      <c r="DS16" s="49"/>
      <c r="DT16" s="49"/>
      <c r="DU16" s="50" t="n">
        <v>236873.083381202</v>
      </c>
      <c r="DV16" s="51" t="n">
        <v>11445.9059930107</v>
      </c>
      <c r="DW16" s="51" t="n">
        <v>14961.800121715</v>
      </c>
      <c r="DX16" s="51" t="n">
        <v>47162.0869832054</v>
      </c>
      <c r="DY16" s="51" t="n">
        <v>32578.2268902916</v>
      </c>
      <c r="DZ16" s="51" t="n">
        <v>40719.6295904586</v>
      </c>
      <c r="EA16" s="52" t="n">
        <v>70120.6200597562</v>
      </c>
      <c r="EB16" s="51" t="n">
        <v>11045.8735062539</v>
      </c>
      <c r="EC16" s="53" t="n">
        <v>8838.94023651038</v>
      </c>
      <c r="ED16" s="50" t="n">
        <v>159485.4463148</v>
      </c>
      <c r="EE16" s="51" t="n">
        <v>18377.4446701213</v>
      </c>
      <c r="EF16" s="51" t="n">
        <v>23551.0979125079</v>
      </c>
      <c r="EG16" s="51" t="n">
        <v>49410.8991290924</v>
      </c>
      <c r="EH16" s="51" t="n">
        <v>19215.5670494349</v>
      </c>
      <c r="EI16" s="51" t="n">
        <v>21356.9504490436</v>
      </c>
      <c r="EJ16" s="51" t="n">
        <v>21724.0049194422</v>
      </c>
      <c r="EK16" s="51" t="n">
        <v>3068.19143028614</v>
      </c>
      <c r="EL16" s="53" t="n">
        <v>2781.29075487145</v>
      </c>
      <c r="EM16" s="61" t="s">
        <v>60</v>
      </c>
      <c r="EN16" s="61"/>
      <c r="EO16" s="61"/>
      <c r="EP16" s="61"/>
      <c r="EQ16" s="61"/>
      <c r="ER16" s="61"/>
      <c r="ES16" s="61"/>
      <c r="ET16" s="57"/>
      <c r="EU16" s="57"/>
      <c r="EV16" s="58"/>
      <c r="EW16" s="47"/>
      <c r="EX16" s="48"/>
      <c r="EY16" s="60"/>
      <c r="EZ16" s="49" t="s">
        <v>59</v>
      </c>
      <c r="FA16" s="49"/>
      <c r="FB16" s="49"/>
      <c r="FC16" s="49"/>
      <c r="FD16" s="49"/>
      <c r="FE16" s="49"/>
      <c r="FF16" s="49"/>
      <c r="FG16" s="50" t="n">
        <v>77443.6039448997</v>
      </c>
      <c r="FH16" s="51" t="n">
        <v>6492.95568210599</v>
      </c>
      <c r="FI16" s="51" t="n">
        <v>10197.8251158979</v>
      </c>
      <c r="FJ16" s="51" t="n">
        <v>21705.3471345523</v>
      </c>
      <c r="FK16" s="51" t="n">
        <v>11775.2375833962</v>
      </c>
      <c r="FL16" s="51" t="n">
        <v>12052.9308009947</v>
      </c>
      <c r="FM16" s="52" t="n">
        <v>12758.4678095749</v>
      </c>
      <c r="FN16" s="51" t="n">
        <v>1282.41668362661</v>
      </c>
      <c r="FO16" s="53" t="n">
        <v>1178.42313475102</v>
      </c>
      <c r="FP16" s="50" t="n">
        <v>96200.6694602005</v>
      </c>
      <c r="FQ16" s="51" t="n">
        <v>2473.37786707236</v>
      </c>
      <c r="FR16" s="51" t="n">
        <v>7562.83651635259</v>
      </c>
      <c r="FS16" s="51" t="n">
        <v>30728.195913808</v>
      </c>
      <c r="FT16" s="51" t="n">
        <v>21318.6568483852</v>
      </c>
      <c r="FU16" s="51" t="n">
        <v>17191.1254345627</v>
      </c>
      <c r="FV16" s="51" t="n">
        <v>14459.768765754</v>
      </c>
      <c r="FW16" s="51" t="n">
        <v>1322.84861048657</v>
      </c>
      <c r="FX16" s="53" t="n">
        <v>1143.85950377909</v>
      </c>
      <c r="FY16" s="61" t="s">
        <v>60</v>
      </c>
      <c r="FZ16" s="61"/>
      <c r="GA16" s="61"/>
      <c r="GB16" s="61"/>
      <c r="GC16" s="61"/>
      <c r="GD16" s="61"/>
      <c r="GE16" s="61"/>
      <c r="GF16" s="57"/>
      <c r="GG16" s="57"/>
      <c r="GH16" s="58"/>
      <c r="GI16" s="47"/>
      <c r="GJ16" s="48"/>
      <c r="GK16" s="60"/>
      <c r="GL16" s="49" t="s">
        <v>59</v>
      </c>
      <c r="GM16" s="49"/>
      <c r="GN16" s="49"/>
      <c r="GO16" s="49"/>
      <c r="GP16" s="49"/>
      <c r="GQ16" s="49"/>
      <c r="GR16" s="49"/>
      <c r="GS16" s="50" t="n">
        <v>62551.6443843997</v>
      </c>
      <c r="GT16" s="51" t="n">
        <v>3717.44518746267</v>
      </c>
      <c r="GU16" s="51" t="n">
        <v>6715.68073505427</v>
      </c>
      <c r="GV16" s="51" t="n">
        <v>18719.6240370668</v>
      </c>
      <c r="GW16" s="51" t="n">
        <v>8587.72521450443</v>
      </c>
      <c r="GX16" s="51" t="n">
        <v>8105.70393468678</v>
      </c>
      <c r="GY16" s="52" t="n">
        <v>11748.2024433216</v>
      </c>
      <c r="GZ16" s="51" t="n">
        <v>2040.08575836977</v>
      </c>
      <c r="HA16" s="53" t="n">
        <v>2917.17707393334</v>
      </c>
      <c r="HB16" s="50" t="n">
        <v>92299.6647259999</v>
      </c>
      <c r="HC16" s="51" t="n">
        <v>2644.95055659284</v>
      </c>
      <c r="HD16" s="51" t="n">
        <v>5053.5904985083</v>
      </c>
      <c r="HE16" s="51" t="n">
        <v>19460.8055566051</v>
      </c>
      <c r="HF16" s="51" t="n">
        <v>14396.8504980136</v>
      </c>
      <c r="HG16" s="51" t="n">
        <v>21318.0288117989</v>
      </c>
      <c r="HH16" s="51" t="n">
        <v>23988.9687263023</v>
      </c>
      <c r="HI16" s="51" t="n">
        <v>3021.54342429364</v>
      </c>
      <c r="HJ16" s="53" t="n">
        <v>2414.92665388528</v>
      </c>
      <c r="HK16" s="61" t="s">
        <v>60</v>
      </c>
      <c r="HL16" s="61"/>
      <c r="HM16" s="61"/>
      <c r="HN16" s="61"/>
      <c r="HO16" s="61"/>
      <c r="HP16" s="61"/>
      <c r="HQ16" s="61"/>
      <c r="HR16" s="57"/>
      <c r="HS16" s="57"/>
      <c r="HT16" s="58"/>
    </row>
    <row r="17" s="36" customFormat="true" ht="16.35" hidden="false" customHeight="true" outlineLevel="0" collapsed="false">
      <c r="A17" s="47"/>
      <c r="B17" s="48"/>
      <c r="C17" s="62"/>
      <c r="D17" s="49" t="s">
        <v>61</v>
      </c>
      <c r="E17" s="49"/>
      <c r="F17" s="49"/>
      <c r="G17" s="49"/>
      <c r="H17" s="49"/>
      <c r="I17" s="49"/>
      <c r="J17" s="49"/>
      <c r="K17" s="50" t="n">
        <v>1902142.29650308</v>
      </c>
      <c r="L17" s="51" t="n">
        <v>23933.410262887</v>
      </c>
      <c r="M17" s="51" t="n">
        <v>61053.3981137401</v>
      </c>
      <c r="N17" s="51" t="n">
        <v>239805.917514474</v>
      </c>
      <c r="O17" s="51" t="n">
        <v>206817.015973256</v>
      </c>
      <c r="P17" s="51" t="n">
        <v>302105.87844323</v>
      </c>
      <c r="Q17" s="52" t="n">
        <v>664459.493722582</v>
      </c>
      <c r="R17" s="51" t="n">
        <v>169474.089758013</v>
      </c>
      <c r="S17" s="53" t="n">
        <v>234493.092714897</v>
      </c>
      <c r="T17" s="50" t="n">
        <v>392451.204878042</v>
      </c>
      <c r="U17" s="51" t="n">
        <v>2311.73103750411</v>
      </c>
      <c r="V17" s="51" t="n">
        <v>5717.49354549128</v>
      </c>
      <c r="W17" s="51" t="n">
        <v>33902.3766330625</v>
      </c>
      <c r="X17" s="51" t="n">
        <v>44858.4839907551</v>
      </c>
      <c r="Y17" s="51" t="n">
        <v>63159.4701782109</v>
      </c>
      <c r="Z17" s="51" t="n">
        <v>162400.617515201</v>
      </c>
      <c r="AA17" s="51" t="n">
        <v>38542.4674863518</v>
      </c>
      <c r="AB17" s="53" t="n">
        <v>41558.564491465</v>
      </c>
      <c r="AC17" s="56" t="s">
        <v>62</v>
      </c>
      <c r="AD17" s="56"/>
      <c r="AE17" s="56"/>
      <c r="AF17" s="56"/>
      <c r="AG17" s="56"/>
      <c r="AH17" s="56"/>
      <c r="AI17" s="56"/>
      <c r="AJ17" s="63"/>
      <c r="AK17" s="57"/>
      <c r="AL17" s="58"/>
      <c r="AM17" s="47"/>
      <c r="AN17" s="48"/>
      <c r="AO17" s="62"/>
      <c r="AP17" s="49" t="s">
        <v>61</v>
      </c>
      <c r="AQ17" s="49"/>
      <c r="AR17" s="49"/>
      <c r="AS17" s="49"/>
      <c r="AT17" s="49"/>
      <c r="AU17" s="49"/>
      <c r="AV17" s="49"/>
      <c r="AW17" s="50" t="n">
        <v>390322.812003119</v>
      </c>
      <c r="AX17" s="51" t="n">
        <v>1866.18803464446</v>
      </c>
      <c r="AY17" s="51" t="n">
        <v>9265.14501764714</v>
      </c>
      <c r="AZ17" s="51" t="n">
        <v>40769.6067352809</v>
      </c>
      <c r="BA17" s="51" t="n">
        <v>36529.7392709464</v>
      </c>
      <c r="BB17" s="51" t="n">
        <v>59650.4157618974</v>
      </c>
      <c r="BC17" s="52" t="n">
        <v>135794.992329177</v>
      </c>
      <c r="BD17" s="51" t="n">
        <v>40512.7334294097</v>
      </c>
      <c r="BE17" s="53" t="n">
        <v>65933.9914241164</v>
      </c>
      <c r="BF17" s="50" t="n">
        <v>40560.8066992588</v>
      </c>
      <c r="BG17" s="51" t="n">
        <v>914.713465083603</v>
      </c>
      <c r="BH17" s="51" t="n">
        <v>1641.34157919427</v>
      </c>
      <c r="BI17" s="51" t="n">
        <v>4112.6743332472</v>
      </c>
      <c r="BJ17" s="51" t="n">
        <v>3688.35730781398</v>
      </c>
      <c r="BK17" s="51" t="n">
        <v>4742.90945973224</v>
      </c>
      <c r="BL17" s="51" t="n">
        <v>15149.406783913</v>
      </c>
      <c r="BM17" s="51" t="n">
        <v>4143.90211982331</v>
      </c>
      <c r="BN17" s="53" t="n">
        <v>6167.5016504512</v>
      </c>
      <c r="BO17" s="56" t="s">
        <v>62</v>
      </c>
      <c r="BP17" s="56"/>
      <c r="BQ17" s="56"/>
      <c r="BR17" s="56"/>
      <c r="BS17" s="56"/>
      <c r="BT17" s="56"/>
      <c r="BU17" s="56"/>
      <c r="BV17" s="63"/>
      <c r="BW17" s="57"/>
      <c r="BX17" s="58"/>
      <c r="BY17" s="47"/>
      <c r="BZ17" s="48"/>
      <c r="CA17" s="62"/>
      <c r="CB17" s="49" t="s">
        <v>61</v>
      </c>
      <c r="CC17" s="49"/>
      <c r="CD17" s="49"/>
      <c r="CE17" s="49"/>
      <c r="CF17" s="49"/>
      <c r="CG17" s="49"/>
      <c r="CH17" s="49"/>
      <c r="CI17" s="50" t="n">
        <v>75437.1447490859</v>
      </c>
      <c r="CJ17" s="51" t="n">
        <v>244.767863353012</v>
      </c>
      <c r="CK17" s="51" t="n">
        <v>770.700351574008</v>
      </c>
      <c r="CL17" s="51" t="n">
        <v>3519.58738679798</v>
      </c>
      <c r="CM17" s="51" t="n">
        <v>4047.15102540799</v>
      </c>
      <c r="CN17" s="51" t="n">
        <v>10304.7799370482</v>
      </c>
      <c r="CO17" s="52" t="n">
        <v>31565.9082681278</v>
      </c>
      <c r="CP17" s="51" t="n">
        <v>10480.4585836844</v>
      </c>
      <c r="CQ17" s="53" t="n">
        <v>14503.7913330926</v>
      </c>
      <c r="CR17" s="50" t="n">
        <v>213941.220460784</v>
      </c>
      <c r="CS17" s="51" t="n">
        <v>977.696882372765</v>
      </c>
      <c r="CT17" s="51" t="n">
        <v>1988.84964901451</v>
      </c>
      <c r="CU17" s="51" t="n">
        <v>12125.3242375877</v>
      </c>
      <c r="CV17" s="51" t="n">
        <v>12154.5200828915</v>
      </c>
      <c r="CW17" s="51" t="n">
        <v>24135.8307364803</v>
      </c>
      <c r="CX17" s="51" t="n">
        <v>78398.8693212477</v>
      </c>
      <c r="CY17" s="51" t="n">
        <v>29344.7532527347</v>
      </c>
      <c r="CZ17" s="53" t="n">
        <v>54815.3762984552</v>
      </c>
      <c r="DA17" s="56" t="s">
        <v>62</v>
      </c>
      <c r="DB17" s="56"/>
      <c r="DC17" s="56"/>
      <c r="DD17" s="56"/>
      <c r="DE17" s="56"/>
      <c r="DF17" s="56"/>
      <c r="DG17" s="56"/>
      <c r="DH17" s="63"/>
      <c r="DI17" s="57"/>
      <c r="DJ17" s="58"/>
      <c r="DK17" s="47"/>
      <c r="DL17" s="48"/>
      <c r="DM17" s="62"/>
      <c r="DN17" s="49" t="s">
        <v>61</v>
      </c>
      <c r="DO17" s="49"/>
      <c r="DP17" s="49"/>
      <c r="DQ17" s="49"/>
      <c r="DR17" s="49"/>
      <c r="DS17" s="49"/>
      <c r="DT17" s="49"/>
      <c r="DU17" s="50" t="n">
        <v>251354.015901005</v>
      </c>
      <c r="DV17" s="51" t="n">
        <v>2851.60638680553</v>
      </c>
      <c r="DW17" s="51" t="n">
        <v>8134.18699240597</v>
      </c>
      <c r="DX17" s="51" t="n">
        <v>27075.6145380571</v>
      </c>
      <c r="DY17" s="51" t="n">
        <v>26298.7148928949</v>
      </c>
      <c r="DZ17" s="51" t="n">
        <v>42513.1658894323</v>
      </c>
      <c r="EA17" s="52" t="n">
        <v>99925.9351406308</v>
      </c>
      <c r="EB17" s="51" t="n">
        <v>22160.0722136547</v>
      </c>
      <c r="EC17" s="53" t="n">
        <v>22394.7198471232</v>
      </c>
      <c r="ED17" s="50" t="n">
        <v>176880.310188104</v>
      </c>
      <c r="EE17" s="51" t="n">
        <v>8041.25697466283</v>
      </c>
      <c r="EF17" s="51" t="n">
        <v>17349.3431979164</v>
      </c>
      <c r="EG17" s="51" t="n">
        <v>49322.5588478733</v>
      </c>
      <c r="EH17" s="51" t="n">
        <v>24783.2898450085</v>
      </c>
      <c r="EI17" s="51" t="n">
        <v>27368.1444831257</v>
      </c>
      <c r="EJ17" s="51" t="n">
        <v>34845.9755158556</v>
      </c>
      <c r="EK17" s="51" t="n">
        <v>6474.13276699126</v>
      </c>
      <c r="EL17" s="53" t="n">
        <v>8695.60855667064</v>
      </c>
      <c r="EM17" s="56" t="s">
        <v>62</v>
      </c>
      <c r="EN17" s="56"/>
      <c r="EO17" s="56"/>
      <c r="EP17" s="56"/>
      <c r="EQ17" s="56"/>
      <c r="ER17" s="56"/>
      <c r="ES17" s="56"/>
      <c r="ET17" s="63"/>
      <c r="EU17" s="57"/>
      <c r="EV17" s="58"/>
      <c r="EW17" s="47"/>
      <c r="EX17" s="48"/>
      <c r="EY17" s="62"/>
      <c r="EZ17" s="49" t="s">
        <v>61</v>
      </c>
      <c r="FA17" s="49"/>
      <c r="FB17" s="49"/>
      <c r="FC17" s="49"/>
      <c r="FD17" s="49"/>
      <c r="FE17" s="49"/>
      <c r="FF17" s="49"/>
      <c r="FG17" s="50" t="n">
        <v>83846.2186972289</v>
      </c>
      <c r="FH17" s="51" t="n">
        <v>2582.07967472569</v>
      </c>
      <c r="FI17" s="51" t="n">
        <v>5678.74086843103</v>
      </c>
      <c r="FJ17" s="51" t="n">
        <v>15962.9797640288</v>
      </c>
      <c r="FK17" s="51" t="n">
        <v>11589.7011865153</v>
      </c>
      <c r="FL17" s="51" t="n">
        <v>15322.2476068136</v>
      </c>
      <c r="FM17" s="52" t="n">
        <v>25771.9080564889</v>
      </c>
      <c r="FN17" s="51" t="n">
        <v>3413.39908818804</v>
      </c>
      <c r="FO17" s="53" t="n">
        <v>3525.16245203753</v>
      </c>
      <c r="FP17" s="50" t="n">
        <v>98083.2422632448</v>
      </c>
      <c r="FQ17" s="51" t="n">
        <v>1445.874365793</v>
      </c>
      <c r="FR17" s="51" t="n">
        <v>3821.98149096579</v>
      </c>
      <c r="FS17" s="51" t="n">
        <v>23826.4808941383</v>
      </c>
      <c r="FT17" s="51" t="n">
        <v>20198.9941603438</v>
      </c>
      <c r="FU17" s="51" t="n">
        <v>21411.9450534915</v>
      </c>
      <c r="FV17" s="51" t="n">
        <v>20935.9464265946</v>
      </c>
      <c r="FW17" s="51" t="n">
        <v>3182.11928177779</v>
      </c>
      <c r="FX17" s="53" t="n">
        <v>3259.90059014008</v>
      </c>
      <c r="FY17" s="56" t="s">
        <v>62</v>
      </c>
      <c r="FZ17" s="56"/>
      <c r="GA17" s="56"/>
      <c r="GB17" s="56"/>
      <c r="GC17" s="56"/>
      <c r="GD17" s="56"/>
      <c r="GE17" s="56"/>
      <c r="GF17" s="63"/>
      <c r="GG17" s="57"/>
      <c r="GH17" s="58"/>
      <c r="GI17" s="47"/>
      <c r="GJ17" s="48"/>
      <c r="GK17" s="62"/>
      <c r="GL17" s="49" t="s">
        <v>61</v>
      </c>
      <c r="GM17" s="49"/>
      <c r="GN17" s="49"/>
      <c r="GO17" s="49"/>
      <c r="GP17" s="49"/>
      <c r="GQ17" s="49"/>
      <c r="GR17" s="49"/>
      <c r="GS17" s="50" t="n">
        <v>68135.6163469721</v>
      </c>
      <c r="GT17" s="51" t="n">
        <v>1419.37597948998</v>
      </c>
      <c r="GU17" s="51" t="n">
        <v>3993.78254357116</v>
      </c>
      <c r="GV17" s="51" t="n">
        <v>15029.1220295374</v>
      </c>
      <c r="GW17" s="51" t="n">
        <v>8274.36655575871</v>
      </c>
      <c r="GX17" s="51" t="n">
        <v>9333.79006657382</v>
      </c>
      <c r="GY17" s="52" t="n">
        <v>19066.0017475435</v>
      </c>
      <c r="GZ17" s="51" t="n">
        <v>4229.84967961811</v>
      </c>
      <c r="HA17" s="53" t="n">
        <v>6789.32774487938</v>
      </c>
      <c r="HB17" s="50" t="n">
        <v>111129.704316234</v>
      </c>
      <c r="HC17" s="51" t="n">
        <v>1278.11959845205</v>
      </c>
      <c r="HD17" s="51" t="n">
        <v>2691.83287752856</v>
      </c>
      <c r="HE17" s="51" t="n">
        <v>14159.5921148632</v>
      </c>
      <c r="HF17" s="51" t="n">
        <v>14393.6976549201</v>
      </c>
      <c r="HG17" s="51" t="n">
        <v>24163.1792704239</v>
      </c>
      <c r="HH17" s="51" t="n">
        <v>40603.932617802</v>
      </c>
      <c r="HI17" s="51" t="n">
        <v>6990.20185577862</v>
      </c>
      <c r="HJ17" s="53" t="n">
        <v>6849.14832646587</v>
      </c>
      <c r="HK17" s="56" t="s">
        <v>62</v>
      </c>
      <c r="HL17" s="56"/>
      <c r="HM17" s="56"/>
      <c r="HN17" s="56"/>
      <c r="HO17" s="56"/>
      <c r="HP17" s="56"/>
      <c r="HQ17" s="56"/>
      <c r="HR17" s="63"/>
      <c r="HS17" s="57"/>
      <c r="HT17" s="58"/>
    </row>
    <row r="18" s="36" customFormat="true" ht="16.35" hidden="false" customHeight="true" outlineLevel="0" collapsed="false">
      <c r="A18" s="43"/>
      <c r="B18" s="64"/>
      <c r="C18" s="44" t="s">
        <v>63</v>
      </c>
      <c r="D18" s="44"/>
      <c r="E18" s="44"/>
      <c r="F18" s="44"/>
      <c r="G18" s="44"/>
      <c r="H18" s="44"/>
      <c r="I18" s="44"/>
      <c r="J18" s="44"/>
      <c r="K18" s="38" t="n">
        <v>20254869.6648657</v>
      </c>
      <c r="L18" s="39" t="n">
        <v>140495.49137791</v>
      </c>
      <c r="M18" s="39" t="n">
        <v>395049.054613017</v>
      </c>
      <c r="N18" s="39" t="n">
        <v>1140529.61274436</v>
      </c>
      <c r="O18" s="39" t="n">
        <v>1014045.50326497</v>
      </c>
      <c r="P18" s="39" t="n">
        <v>1612143.18402418</v>
      </c>
      <c r="Q18" s="40" t="n">
        <v>5721418.6876898</v>
      </c>
      <c r="R18" s="39" t="n">
        <v>2521439.86449034</v>
      </c>
      <c r="S18" s="41" t="n">
        <v>7709748.2666611</v>
      </c>
      <c r="T18" s="38" t="n">
        <v>2129769.67640935</v>
      </c>
      <c r="U18" s="39" t="n">
        <v>3082.06532512272</v>
      </c>
      <c r="V18" s="39" t="n">
        <v>22160.4418198816</v>
      </c>
      <c r="W18" s="39" t="n">
        <v>101548.538582931</v>
      </c>
      <c r="X18" s="39" t="n">
        <v>109391.617476056</v>
      </c>
      <c r="Y18" s="39" t="n">
        <v>212552.771277354</v>
      </c>
      <c r="Z18" s="39" t="n">
        <v>793762.363455868</v>
      </c>
      <c r="AA18" s="39" t="n">
        <v>291307.615304914</v>
      </c>
      <c r="AB18" s="41" t="n">
        <v>595964.263167226</v>
      </c>
      <c r="AC18" s="59" t="s">
        <v>64</v>
      </c>
      <c r="AD18" s="59"/>
      <c r="AE18" s="59"/>
      <c r="AF18" s="59"/>
      <c r="AG18" s="59"/>
      <c r="AH18" s="59"/>
      <c r="AI18" s="59"/>
      <c r="AJ18" s="59"/>
      <c r="AK18" s="65"/>
      <c r="AL18" s="58"/>
      <c r="AM18" s="43"/>
      <c r="AN18" s="64"/>
      <c r="AO18" s="44" t="s">
        <v>63</v>
      </c>
      <c r="AP18" s="44"/>
      <c r="AQ18" s="44"/>
      <c r="AR18" s="44"/>
      <c r="AS18" s="44"/>
      <c r="AT18" s="44"/>
      <c r="AU18" s="44"/>
      <c r="AV18" s="44"/>
      <c r="AW18" s="38" t="n">
        <v>5306209.88106859</v>
      </c>
      <c r="AX18" s="39" t="n">
        <v>14968.9916380588</v>
      </c>
      <c r="AY18" s="39" t="n">
        <v>43785.3310205767</v>
      </c>
      <c r="AZ18" s="39" t="n">
        <v>177946.9347917</v>
      </c>
      <c r="BA18" s="39" t="n">
        <v>158951.666721714</v>
      </c>
      <c r="BB18" s="39" t="n">
        <v>340352.554352009</v>
      </c>
      <c r="BC18" s="40" t="n">
        <v>1277762.80198177</v>
      </c>
      <c r="BD18" s="39" t="n">
        <v>686138.021208159</v>
      </c>
      <c r="BE18" s="41" t="n">
        <v>2606303.5793546</v>
      </c>
      <c r="BF18" s="38" t="n">
        <v>541176.688739266</v>
      </c>
      <c r="BG18" s="39" t="n">
        <v>998.496356200859</v>
      </c>
      <c r="BH18" s="39" t="n">
        <v>2097.93007436261</v>
      </c>
      <c r="BI18" s="39" t="n">
        <v>13421.6573489831</v>
      </c>
      <c r="BJ18" s="39" t="n">
        <v>18161.3732994896</v>
      </c>
      <c r="BK18" s="39" t="n">
        <v>33137.0415897487</v>
      </c>
      <c r="BL18" s="39" t="n">
        <v>156346.874972562</v>
      </c>
      <c r="BM18" s="39" t="n">
        <v>99372.2726488906</v>
      </c>
      <c r="BN18" s="41" t="n">
        <v>217641.042449029</v>
      </c>
      <c r="BO18" s="59" t="s">
        <v>64</v>
      </c>
      <c r="BP18" s="59"/>
      <c r="BQ18" s="59"/>
      <c r="BR18" s="59"/>
      <c r="BS18" s="59"/>
      <c r="BT18" s="59"/>
      <c r="BU18" s="59"/>
      <c r="BV18" s="59"/>
      <c r="BW18" s="65"/>
      <c r="BX18" s="58"/>
      <c r="BY18" s="43"/>
      <c r="BZ18" s="64"/>
      <c r="CA18" s="44" t="s">
        <v>63</v>
      </c>
      <c r="CB18" s="44"/>
      <c r="CC18" s="44"/>
      <c r="CD18" s="44"/>
      <c r="CE18" s="44"/>
      <c r="CF18" s="44"/>
      <c r="CG18" s="44"/>
      <c r="CH18" s="44"/>
      <c r="CI18" s="38" t="n">
        <v>1780899.38171053</v>
      </c>
      <c r="CJ18" s="39" t="n">
        <v>2352.96364977165</v>
      </c>
      <c r="CK18" s="39" t="n">
        <v>2897.48778163637</v>
      </c>
      <c r="CL18" s="39" t="n">
        <v>19369.5809866876</v>
      </c>
      <c r="CM18" s="39" t="n">
        <v>23945.8514088169</v>
      </c>
      <c r="CN18" s="39" t="n">
        <v>80342.3896307192</v>
      </c>
      <c r="CO18" s="40" t="n">
        <v>470857.740624754</v>
      </c>
      <c r="CP18" s="39" t="n">
        <v>315479.673550851</v>
      </c>
      <c r="CQ18" s="41" t="n">
        <v>865653.694077291</v>
      </c>
      <c r="CR18" s="38" t="n">
        <v>1582765.57376789</v>
      </c>
      <c r="CS18" s="39" t="n">
        <v>1722.80654031705</v>
      </c>
      <c r="CT18" s="39" t="n">
        <v>4587.66767971781</v>
      </c>
      <c r="CU18" s="39" t="n">
        <v>29307.9237096117</v>
      </c>
      <c r="CV18" s="39" t="n">
        <v>29955.3131872384</v>
      </c>
      <c r="CW18" s="39" t="n">
        <v>71319.0291931522</v>
      </c>
      <c r="CX18" s="39" t="n">
        <v>349873.513700894</v>
      </c>
      <c r="CY18" s="39" t="n">
        <v>203168.052557047</v>
      </c>
      <c r="CZ18" s="41" t="n">
        <v>892831.267199912</v>
      </c>
      <c r="DA18" s="59" t="s">
        <v>64</v>
      </c>
      <c r="DB18" s="59"/>
      <c r="DC18" s="59"/>
      <c r="DD18" s="59"/>
      <c r="DE18" s="59"/>
      <c r="DF18" s="59"/>
      <c r="DG18" s="59"/>
      <c r="DH18" s="59"/>
      <c r="DI18" s="65"/>
      <c r="DJ18" s="58"/>
      <c r="DK18" s="43"/>
      <c r="DL18" s="64"/>
      <c r="DM18" s="44" t="s">
        <v>63</v>
      </c>
      <c r="DN18" s="44"/>
      <c r="DO18" s="44"/>
      <c r="DP18" s="44"/>
      <c r="DQ18" s="44"/>
      <c r="DR18" s="44"/>
      <c r="DS18" s="44"/>
      <c r="DT18" s="44"/>
      <c r="DU18" s="38" t="n">
        <v>2758355.85803738</v>
      </c>
      <c r="DV18" s="39" t="n">
        <v>15626.2529433774</v>
      </c>
      <c r="DW18" s="39" t="n">
        <v>65424.6575290715</v>
      </c>
      <c r="DX18" s="39" t="n">
        <v>153334.048195852</v>
      </c>
      <c r="DY18" s="39" t="n">
        <v>137601.607195232</v>
      </c>
      <c r="DZ18" s="39" t="n">
        <v>240291.879485476</v>
      </c>
      <c r="EA18" s="40" t="n">
        <v>930980.713477135</v>
      </c>
      <c r="EB18" s="39" t="n">
        <v>307692.35353104</v>
      </c>
      <c r="EC18" s="41" t="n">
        <v>907404.345680201</v>
      </c>
      <c r="ED18" s="38" t="n">
        <v>482597.259766056</v>
      </c>
      <c r="EE18" s="39" t="n">
        <v>18436.7605431911</v>
      </c>
      <c r="EF18" s="39" t="n">
        <v>15875.4558615752</v>
      </c>
      <c r="EG18" s="39" t="n">
        <v>48134.9653971579</v>
      </c>
      <c r="EH18" s="39" t="n">
        <v>28242.8557585368</v>
      </c>
      <c r="EI18" s="39" t="n">
        <v>55482.0899430193</v>
      </c>
      <c r="EJ18" s="39" t="n">
        <v>127900.43854426</v>
      </c>
      <c r="EK18" s="39" t="n">
        <v>41981.8821785588</v>
      </c>
      <c r="EL18" s="41" t="n">
        <v>146542.811539757</v>
      </c>
      <c r="EM18" s="59" t="s">
        <v>64</v>
      </c>
      <c r="EN18" s="59"/>
      <c r="EO18" s="59"/>
      <c r="EP18" s="59"/>
      <c r="EQ18" s="59"/>
      <c r="ER18" s="59"/>
      <c r="ES18" s="59"/>
      <c r="ET18" s="59"/>
      <c r="EU18" s="65"/>
      <c r="EV18" s="58"/>
      <c r="EW18" s="43"/>
      <c r="EX18" s="64"/>
      <c r="EY18" s="44" t="s">
        <v>63</v>
      </c>
      <c r="EZ18" s="44"/>
      <c r="FA18" s="44"/>
      <c r="FB18" s="44"/>
      <c r="FC18" s="44"/>
      <c r="FD18" s="44"/>
      <c r="FE18" s="44"/>
      <c r="FF18" s="44"/>
      <c r="FG18" s="38" t="n">
        <v>697266.482043298</v>
      </c>
      <c r="FH18" s="39" t="n">
        <v>5750.1251047097</v>
      </c>
      <c r="FI18" s="39" t="n">
        <v>16651.3881056725</v>
      </c>
      <c r="FJ18" s="39" t="n">
        <v>88842.3354481114</v>
      </c>
      <c r="FK18" s="39" t="n">
        <v>83810.0057864262</v>
      </c>
      <c r="FL18" s="39" t="n">
        <v>118509.502338785</v>
      </c>
      <c r="FM18" s="40" t="n">
        <v>209158.489120796</v>
      </c>
      <c r="FN18" s="39" t="n">
        <v>59392.4847609822</v>
      </c>
      <c r="FO18" s="41" t="n">
        <v>115152.151377814</v>
      </c>
      <c r="FP18" s="38" t="n">
        <v>1974646.89932837</v>
      </c>
      <c r="FQ18" s="39" t="n">
        <v>33409.0050307845</v>
      </c>
      <c r="FR18" s="39" t="n">
        <v>127539.5144957</v>
      </c>
      <c r="FS18" s="39" t="n">
        <v>306142.017394901</v>
      </c>
      <c r="FT18" s="39" t="n">
        <v>268081.964030552</v>
      </c>
      <c r="FU18" s="39" t="n">
        <v>219875.78962413</v>
      </c>
      <c r="FV18" s="39" t="n">
        <v>488099.873867333</v>
      </c>
      <c r="FW18" s="39" t="n">
        <v>143435.060154889</v>
      </c>
      <c r="FX18" s="41" t="n">
        <v>388063.674730086</v>
      </c>
      <c r="FY18" s="59" t="s">
        <v>64</v>
      </c>
      <c r="FZ18" s="59"/>
      <c r="GA18" s="59"/>
      <c r="GB18" s="59"/>
      <c r="GC18" s="59"/>
      <c r="GD18" s="59"/>
      <c r="GE18" s="59"/>
      <c r="GF18" s="59"/>
      <c r="GG18" s="65"/>
      <c r="GH18" s="58"/>
      <c r="GI18" s="43"/>
      <c r="GJ18" s="64"/>
      <c r="GK18" s="44" t="s">
        <v>63</v>
      </c>
      <c r="GL18" s="44"/>
      <c r="GM18" s="44"/>
      <c r="GN18" s="44"/>
      <c r="GO18" s="44"/>
      <c r="GP18" s="44"/>
      <c r="GQ18" s="44"/>
      <c r="GR18" s="44"/>
      <c r="GS18" s="38" t="n">
        <v>1042670.47470983</v>
      </c>
      <c r="GT18" s="39" t="n">
        <v>41412.5539353508</v>
      </c>
      <c r="GU18" s="39" t="n">
        <v>79126.3768421551</v>
      </c>
      <c r="GV18" s="39" t="n">
        <v>130068.355861815</v>
      </c>
      <c r="GW18" s="39" t="n">
        <v>78997.6208242571</v>
      </c>
      <c r="GX18" s="39" t="n">
        <v>81590.3807626461</v>
      </c>
      <c r="GY18" s="40" t="n">
        <v>251771.356829152</v>
      </c>
      <c r="GZ18" s="39" t="n">
        <v>105309.536404227</v>
      </c>
      <c r="HA18" s="41" t="n">
        <v>274394.293250224</v>
      </c>
      <c r="HB18" s="38" t="n">
        <v>1958511.4892851</v>
      </c>
      <c r="HC18" s="39" t="n">
        <v>2735.47031102549</v>
      </c>
      <c r="HD18" s="39" t="n">
        <v>14902.8034026675</v>
      </c>
      <c r="HE18" s="39" t="n">
        <v>72413.2550266079</v>
      </c>
      <c r="HF18" s="39" t="n">
        <v>76905.6275766563</v>
      </c>
      <c r="HG18" s="39" t="n">
        <v>158689.755827139</v>
      </c>
      <c r="HH18" s="39" t="n">
        <v>664904.521115275</v>
      </c>
      <c r="HI18" s="39" t="n">
        <v>268162.912190778</v>
      </c>
      <c r="HJ18" s="41" t="n">
        <v>699797.143834955</v>
      </c>
      <c r="HK18" s="59" t="s">
        <v>64</v>
      </c>
      <c r="HL18" s="59"/>
      <c r="HM18" s="59"/>
      <c r="HN18" s="59"/>
      <c r="HO18" s="59"/>
      <c r="HP18" s="59"/>
      <c r="HQ18" s="59"/>
      <c r="HR18" s="59"/>
      <c r="HS18" s="65"/>
      <c r="HT18" s="58"/>
    </row>
    <row r="19" s="36" customFormat="true" ht="16.35" hidden="false" customHeight="true" outlineLevel="0" collapsed="false">
      <c r="A19" s="47"/>
      <c r="B19" s="66"/>
      <c r="C19" s="48"/>
      <c r="D19" s="49" t="s">
        <v>65</v>
      </c>
      <c r="E19" s="49"/>
      <c r="F19" s="49"/>
      <c r="G19" s="49"/>
      <c r="H19" s="49"/>
      <c r="I19" s="49"/>
      <c r="J19" s="49"/>
      <c r="K19" s="50" t="n">
        <v>13127737.0638478</v>
      </c>
      <c r="L19" s="51" t="n">
        <v>66795.3598824927</v>
      </c>
      <c r="M19" s="51" t="n">
        <v>207007.257798265</v>
      </c>
      <c r="N19" s="51" t="n">
        <v>610716.832153747</v>
      </c>
      <c r="O19" s="51" t="n">
        <v>532863.803029394</v>
      </c>
      <c r="P19" s="51" t="n">
        <v>960937.238905988</v>
      </c>
      <c r="Q19" s="52" t="n">
        <v>3633580.59978356</v>
      </c>
      <c r="R19" s="51" t="n">
        <v>1745005.14675322</v>
      </c>
      <c r="S19" s="53" t="n">
        <v>5370830.8255411</v>
      </c>
      <c r="T19" s="50" t="n">
        <v>1873167.1827186</v>
      </c>
      <c r="U19" s="51" t="n">
        <v>1704.84856334242</v>
      </c>
      <c r="V19" s="51" t="n">
        <v>16101.0485506998</v>
      </c>
      <c r="W19" s="51" t="n">
        <v>83936.8955692097</v>
      </c>
      <c r="X19" s="51" t="n">
        <v>85989.6760741351</v>
      </c>
      <c r="Y19" s="51" t="n">
        <v>183663.964100586</v>
      </c>
      <c r="Z19" s="51" t="n">
        <v>696348.149798289</v>
      </c>
      <c r="AA19" s="51" t="n">
        <v>270526.7380849</v>
      </c>
      <c r="AB19" s="53" t="n">
        <v>534895.861977437</v>
      </c>
      <c r="AC19" s="67" t="s">
        <v>66</v>
      </c>
      <c r="AD19" s="67"/>
      <c r="AE19" s="67"/>
      <c r="AF19" s="67"/>
      <c r="AG19" s="67"/>
      <c r="AH19" s="67"/>
      <c r="AI19" s="67"/>
      <c r="AJ19" s="57"/>
      <c r="AK19" s="68"/>
      <c r="AL19" s="58"/>
      <c r="AM19" s="47"/>
      <c r="AN19" s="66"/>
      <c r="AO19" s="48"/>
      <c r="AP19" s="49" t="s">
        <v>65</v>
      </c>
      <c r="AQ19" s="49"/>
      <c r="AR19" s="49"/>
      <c r="AS19" s="49"/>
      <c r="AT19" s="49"/>
      <c r="AU19" s="49"/>
      <c r="AV19" s="49"/>
      <c r="AW19" s="50" t="n">
        <v>3961012.2044183</v>
      </c>
      <c r="AX19" s="51" t="n">
        <v>7936.95677822011</v>
      </c>
      <c r="AY19" s="51" t="n">
        <v>22176.5774141016</v>
      </c>
      <c r="AZ19" s="51" t="n">
        <v>95168.0536670957</v>
      </c>
      <c r="BA19" s="51" t="n">
        <v>94943.7390154295</v>
      </c>
      <c r="BB19" s="51" t="n">
        <v>200326.264749126</v>
      </c>
      <c r="BC19" s="52" t="n">
        <v>916953.923775982</v>
      </c>
      <c r="BD19" s="51" t="n">
        <v>523436.840648889</v>
      </c>
      <c r="BE19" s="53" t="n">
        <v>2100069.84836945</v>
      </c>
      <c r="BF19" s="50" t="n">
        <v>461108.847139055</v>
      </c>
      <c r="BG19" s="51" t="n">
        <v>542.789361945768</v>
      </c>
      <c r="BH19" s="51" t="n">
        <v>1198.32687212739</v>
      </c>
      <c r="BI19" s="51" t="n">
        <v>9190.8237368118</v>
      </c>
      <c r="BJ19" s="51" t="n">
        <v>12899.826680353</v>
      </c>
      <c r="BK19" s="51" t="n">
        <v>27635.3233190495</v>
      </c>
      <c r="BL19" s="51" t="n">
        <v>136941.329335353</v>
      </c>
      <c r="BM19" s="51" t="n">
        <v>85448.2250368525</v>
      </c>
      <c r="BN19" s="53" t="n">
        <v>187252.202796562</v>
      </c>
      <c r="BO19" s="67" t="s">
        <v>66</v>
      </c>
      <c r="BP19" s="67"/>
      <c r="BQ19" s="67"/>
      <c r="BR19" s="67"/>
      <c r="BS19" s="67"/>
      <c r="BT19" s="67"/>
      <c r="BU19" s="67"/>
      <c r="BV19" s="57"/>
      <c r="BW19" s="68"/>
      <c r="BX19" s="58"/>
      <c r="BY19" s="47"/>
      <c r="BZ19" s="66"/>
      <c r="CA19" s="48"/>
      <c r="CB19" s="49" t="s">
        <v>65</v>
      </c>
      <c r="CC19" s="49"/>
      <c r="CD19" s="49"/>
      <c r="CE19" s="49"/>
      <c r="CF19" s="49"/>
      <c r="CG19" s="49"/>
      <c r="CH19" s="49"/>
      <c r="CI19" s="50" t="n">
        <v>1373393.26978599</v>
      </c>
      <c r="CJ19" s="51" t="n">
        <v>1819.84692688053</v>
      </c>
      <c r="CK19" s="51" t="n">
        <v>1130.75150465946</v>
      </c>
      <c r="CL19" s="51" t="n">
        <v>13098.5559328938</v>
      </c>
      <c r="CM19" s="51" t="n">
        <v>17135.6042459824</v>
      </c>
      <c r="CN19" s="51" t="n">
        <v>63135.9138779076</v>
      </c>
      <c r="CO19" s="52" t="n">
        <v>384593.245658619</v>
      </c>
      <c r="CP19" s="51" t="n">
        <v>253380.213612154</v>
      </c>
      <c r="CQ19" s="53" t="n">
        <v>639099.138026897</v>
      </c>
      <c r="CR19" s="50" t="n">
        <v>1211801.90689476</v>
      </c>
      <c r="CS19" s="51" t="n">
        <v>674.818098116747</v>
      </c>
      <c r="CT19" s="51" t="n">
        <v>2247.62921691352</v>
      </c>
      <c r="CU19" s="51" t="n">
        <v>18797.5591903895</v>
      </c>
      <c r="CV19" s="51" t="n">
        <v>17484.8245507965</v>
      </c>
      <c r="CW19" s="51" t="n">
        <v>46875.7834329096</v>
      </c>
      <c r="CX19" s="51" t="n">
        <v>244947.645994251</v>
      </c>
      <c r="CY19" s="51" t="n">
        <v>157690.768242641</v>
      </c>
      <c r="CZ19" s="53" t="n">
        <v>723082.878168742</v>
      </c>
      <c r="DA19" s="67" t="s">
        <v>66</v>
      </c>
      <c r="DB19" s="67"/>
      <c r="DC19" s="67"/>
      <c r="DD19" s="67"/>
      <c r="DE19" s="67"/>
      <c r="DF19" s="67"/>
      <c r="DG19" s="67"/>
      <c r="DH19" s="57"/>
      <c r="DI19" s="68"/>
      <c r="DJ19" s="58"/>
      <c r="DK19" s="47"/>
      <c r="DL19" s="66"/>
      <c r="DM19" s="48"/>
      <c r="DN19" s="49" t="s">
        <v>65</v>
      </c>
      <c r="DO19" s="49"/>
      <c r="DP19" s="49"/>
      <c r="DQ19" s="49"/>
      <c r="DR19" s="49"/>
      <c r="DS19" s="49"/>
      <c r="DT19" s="49"/>
      <c r="DU19" s="50" t="n">
        <v>1221631.57942561</v>
      </c>
      <c r="DV19" s="51" t="n">
        <v>7911.1631598668</v>
      </c>
      <c r="DW19" s="51" t="n">
        <v>26877.3554844333</v>
      </c>
      <c r="DX19" s="51" t="n">
        <v>78384.322242256</v>
      </c>
      <c r="DY19" s="51" t="n">
        <v>61333.9088286113</v>
      </c>
      <c r="DZ19" s="51" t="n">
        <v>94408.7887996388</v>
      </c>
      <c r="EA19" s="52" t="n">
        <v>350558.461579325</v>
      </c>
      <c r="EB19" s="51" t="n">
        <v>143070.022477694</v>
      </c>
      <c r="EC19" s="53" t="n">
        <v>459087.556853781</v>
      </c>
      <c r="ED19" s="50" t="n">
        <v>324653.050798173</v>
      </c>
      <c r="EE19" s="51" t="n">
        <v>15721.6257079801</v>
      </c>
      <c r="EF19" s="51" t="n">
        <v>10013.3389515656</v>
      </c>
      <c r="EG19" s="51" t="n">
        <v>31290.6161983185</v>
      </c>
      <c r="EH19" s="51" t="n">
        <v>16551.143718323</v>
      </c>
      <c r="EI19" s="51" t="n">
        <v>35864.757508961</v>
      </c>
      <c r="EJ19" s="51" t="n">
        <v>86670.5514296071</v>
      </c>
      <c r="EK19" s="51" t="n">
        <v>29926.9368479386</v>
      </c>
      <c r="EL19" s="53" t="n">
        <v>98614.0804354794</v>
      </c>
      <c r="EM19" s="67" t="s">
        <v>66</v>
      </c>
      <c r="EN19" s="67"/>
      <c r="EO19" s="67"/>
      <c r="EP19" s="67"/>
      <c r="EQ19" s="67"/>
      <c r="ER19" s="67"/>
      <c r="ES19" s="67"/>
      <c r="ET19" s="57"/>
      <c r="EU19" s="68"/>
      <c r="EV19" s="58"/>
      <c r="EW19" s="47"/>
      <c r="EX19" s="66"/>
      <c r="EY19" s="48"/>
      <c r="EZ19" s="49" t="s">
        <v>65</v>
      </c>
      <c r="FA19" s="49"/>
      <c r="FB19" s="49"/>
      <c r="FC19" s="49"/>
      <c r="FD19" s="49"/>
      <c r="FE19" s="49"/>
      <c r="FF19" s="49"/>
      <c r="FG19" s="50" t="n">
        <v>567526.027061363</v>
      </c>
      <c r="FH19" s="51" t="n">
        <v>3097.71744621438</v>
      </c>
      <c r="FI19" s="51" t="n">
        <v>10898.6531505403</v>
      </c>
      <c r="FJ19" s="51" t="n">
        <v>64143.453983262</v>
      </c>
      <c r="FK19" s="51" t="n">
        <v>67104.6637327555</v>
      </c>
      <c r="FL19" s="51" t="n">
        <v>97645.6345082614</v>
      </c>
      <c r="FM19" s="52" t="n">
        <v>181160.653257911</v>
      </c>
      <c r="FN19" s="51" t="n">
        <v>50062.0335387179</v>
      </c>
      <c r="FO19" s="53" t="n">
        <v>93413.2174437009</v>
      </c>
      <c r="FP19" s="50" t="n">
        <v>596614.422545798</v>
      </c>
      <c r="FQ19" s="51" t="n">
        <v>2808.53033128316</v>
      </c>
      <c r="FR19" s="51" t="n">
        <v>59398.0045378232</v>
      </c>
      <c r="FS19" s="51" t="n">
        <v>99479.9042729577</v>
      </c>
      <c r="FT19" s="51" t="n">
        <v>82178.3547584133</v>
      </c>
      <c r="FU19" s="51" t="n">
        <v>65577.8725078992</v>
      </c>
      <c r="FV19" s="51" t="n">
        <v>142625.002445952</v>
      </c>
      <c r="FW19" s="51" t="n">
        <v>41168.8926072762</v>
      </c>
      <c r="FX19" s="53" t="n">
        <v>103377.861084193</v>
      </c>
      <c r="FY19" s="67" t="s">
        <v>66</v>
      </c>
      <c r="FZ19" s="67"/>
      <c r="GA19" s="67"/>
      <c r="GB19" s="67"/>
      <c r="GC19" s="67"/>
      <c r="GD19" s="67"/>
      <c r="GE19" s="67"/>
      <c r="GF19" s="57"/>
      <c r="GG19" s="68"/>
      <c r="GH19" s="58"/>
      <c r="GI19" s="47"/>
      <c r="GJ19" s="66"/>
      <c r="GK19" s="48"/>
      <c r="GL19" s="49" t="s">
        <v>65</v>
      </c>
      <c r="GM19" s="49"/>
      <c r="GN19" s="49"/>
      <c r="GO19" s="49"/>
      <c r="GP19" s="49"/>
      <c r="GQ19" s="49"/>
      <c r="GR19" s="49"/>
      <c r="GS19" s="50" t="n">
        <v>523189.014700857</v>
      </c>
      <c r="GT19" s="51" t="n">
        <v>23528.9898838</v>
      </c>
      <c r="GU19" s="51" t="n">
        <v>48456.0977627169</v>
      </c>
      <c r="GV19" s="51" t="n">
        <v>69339.3293313222</v>
      </c>
      <c r="GW19" s="51" t="n">
        <v>31811.6100131426</v>
      </c>
      <c r="GX19" s="51" t="n">
        <v>42015.9706593563</v>
      </c>
      <c r="GY19" s="52" t="n">
        <v>124840.118105617</v>
      </c>
      <c r="GZ19" s="51" t="n">
        <v>50966.883233692</v>
      </c>
      <c r="HA19" s="53" t="n">
        <v>132230.01571121</v>
      </c>
      <c r="HB19" s="50" t="n">
        <v>1013639.55835927</v>
      </c>
      <c r="HC19" s="51" t="n">
        <v>1048.07362484268</v>
      </c>
      <c r="HD19" s="51" t="n">
        <v>8509.47435268416</v>
      </c>
      <c r="HE19" s="51" t="n">
        <v>47887.3180292303</v>
      </c>
      <c r="HF19" s="51" t="n">
        <v>45430.4514114513</v>
      </c>
      <c r="HG19" s="51" t="n">
        <v>103786.965442292</v>
      </c>
      <c r="HH19" s="51" t="n">
        <v>367941.518402657</v>
      </c>
      <c r="HI19" s="51" t="n">
        <v>139327.592422464</v>
      </c>
      <c r="HJ19" s="53" t="n">
        <v>299708.164673643</v>
      </c>
      <c r="HK19" s="67" t="s">
        <v>66</v>
      </c>
      <c r="HL19" s="67"/>
      <c r="HM19" s="67"/>
      <c r="HN19" s="67"/>
      <c r="HO19" s="67"/>
      <c r="HP19" s="67"/>
      <c r="HQ19" s="67"/>
      <c r="HR19" s="57"/>
      <c r="HS19" s="68"/>
      <c r="HT19" s="58"/>
    </row>
    <row r="20" s="36" customFormat="true" ht="16.35" hidden="false" customHeight="true" outlineLevel="0" collapsed="false">
      <c r="A20" s="47"/>
      <c r="B20" s="66"/>
      <c r="C20" s="69"/>
      <c r="D20" s="49" t="s">
        <v>67</v>
      </c>
      <c r="E20" s="49"/>
      <c r="F20" s="49"/>
      <c r="G20" s="49"/>
      <c r="H20" s="49"/>
      <c r="I20" s="49"/>
      <c r="J20" s="49"/>
      <c r="K20" s="50" t="n">
        <v>7127132.6010179</v>
      </c>
      <c r="L20" s="51" t="n">
        <v>73700.1314954173</v>
      </c>
      <c r="M20" s="51" t="n">
        <v>188041.796814751</v>
      </c>
      <c r="N20" s="51" t="n">
        <v>529812.780590611</v>
      </c>
      <c r="O20" s="51" t="n">
        <v>481181.700235581</v>
      </c>
      <c r="P20" s="51" t="n">
        <v>651205.945118191</v>
      </c>
      <c r="Q20" s="52" t="n">
        <v>2087838.08790623</v>
      </c>
      <c r="R20" s="51" t="n">
        <v>776434.717737117</v>
      </c>
      <c r="S20" s="53" t="n">
        <v>2338917.44112</v>
      </c>
      <c r="T20" s="50" t="n">
        <v>256602.493690753</v>
      </c>
      <c r="U20" s="51" t="n">
        <v>1377.2167617803</v>
      </c>
      <c r="V20" s="51" t="n">
        <v>6059.39326918183</v>
      </c>
      <c r="W20" s="51" t="n">
        <v>17611.643013721</v>
      </c>
      <c r="X20" s="51" t="n">
        <v>23401.9414019205</v>
      </c>
      <c r="Y20" s="51" t="n">
        <v>28888.8071767672</v>
      </c>
      <c r="Z20" s="51" t="n">
        <v>97414.2136575793</v>
      </c>
      <c r="AA20" s="51" t="n">
        <v>20780.8772200134</v>
      </c>
      <c r="AB20" s="53" t="n">
        <v>61068.4011897894</v>
      </c>
      <c r="AC20" s="56" t="s">
        <v>68</v>
      </c>
      <c r="AD20" s="56"/>
      <c r="AE20" s="56"/>
      <c r="AF20" s="56"/>
      <c r="AG20" s="56"/>
      <c r="AH20" s="56"/>
      <c r="AI20" s="56"/>
      <c r="AJ20" s="63"/>
      <c r="AK20" s="68"/>
      <c r="AL20" s="58"/>
      <c r="AM20" s="47"/>
      <c r="AN20" s="66"/>
      <c r="AO20" s="69"/>
      <c r="AP20" s="49" t="s">
        <v>67</v>
      </c>
      <c r="AQ20" s="49"/>
      <c r="AR20" s="49"/>
      <c r="AS20" s="49"/>
      <c r="AT20" s="49"/>
      <c r="AU20" s="49"/>
      <c r="AV20" s="49"/>
      <c r="AW20" s="50" t="n">
        <v>1345197.67665029</v>
      </c>
      <c r="AX20" s="51" t="n">
        <v>7032.03485983874</v>
      </c>
      <c r="AY20" s="51" t="n">
        <v>21608.753606475</v>
      </c>
      <c r="AZ20" s="51" t="n">
        <v>82778.8811246043</v>
      </c>
      <c r="BA20" s="51" t="n">
        <v>64007.9277062842</v>
      </c>
      <c r="BB20" s="51" t="n">
        <v>140026.289602882</v>
      </c>
      <c r="BC20" s="52" t="n">
        <v>360808.878205785</v>
      </c>
      <c r="BD20" s="51" t="n">
        <v>162701.180559271</v>
      </c>
      <c r="BE20" s="53" t="n">
        <v>506233.730985151</v>
      </c>
      <c r="BF20" s="50" t="n">
        <v>80067.841600211</v>
      </c>
      <c r="BG20" s="51" t="n">
        <v>455.706994255091</v>
      </c>
      <c r="BH20" s="51" t="n">
        <v>899.603202235215</v>
      </c>
      <c r="BI20" s="51" t="n">
        <v>4230.83361217128</v>
      </c>
      <c r="BJ20" s="51" t="n">
        <v>5261.54661913662</v>
      </c>
      <c r="BK20" s="51" t="n">
        <v>5501.71827069921</v>
      </c>
      <c r="BL20" s="51" t="n">
        <v>19405.5456372088</v>
      </c>
      <c r="BM20" s="51" t="n">
        <v>13924.0476120381</v>
      </c>
      <c r="BN20" s="53" t="n">
        <v>30388.8396524667</v>
      </c>
      <c r="BO20" s="56" t="s">
        <v>68</v>
      </c>
      <c r="BP20" s="56"/>
      <c r="BQ20" s="56"/>
      <c r="BR20" s="56"/>
      <c r="BS20" s="56"/>
      <c r="BT20" s="56"/>
      <c r="BU20" s="56"/>
      <c r="BV20" s="63"/>
      <c r="BW20" s="68"/>
      <c r="BX20" s="58"/>
      <c r="BY20" s="47"/>
      <c r="BZ20" s="66"/>
      <c r="CA20" s="69"/>
      <c r="CB20" s="49" t="s">
        <v>67</v>
      </c>
      <c r="CC20" s="49"/>
      <c r="CD20" s="49"/>
      <c r="CE20" s="49"/>
      <c r="CF20" s="49"/>
      <c r="CG20" s="49"/>
      <c r="CH20" s="49"/>
      <c r="CI20" s="50" t="n">
        <v>407506.111924532</v>
      </c>
      <c r="CJ20" s="51" t="n">
        <v>533.116722891117</v>
      </c>
      <c r="CK20" s="51" t="n">
        <v>1766.7362769769</v>
      </c>
      <c r="CL20" s="51" t="n">
        <v>6271.02505379374</v>
      </c>
      <c r="CM20" s="51" t="n">
        <v>6810.24716283446</v>
      </c>
      <c r="CN20" s="51" t="n">
        <v>17206.4757528118</v>
      </c>
      <c r="CO20" s="52" t="n">
        <v>86264.4949661338</v>
      </c>
      <c r="CP20" s="51" t="n">
        <v>62099.4599386963</v>
      </c>
      <c r="CQ20" s="53" t="n">
        <v>226554.556050393</v>
      </c>
      <c r="CR20" s="50" t="n">
        <v>370963.66687313</v>
      </c>
      <c r="CS20" s="51" t="n">
        <v>1047.9884422003</v>
      </c>
      <c r="CT20" s="51" t="n">
        <v>2340.0384628043</v>
      </c>
      <c r="CU20" s="51" t="n">
        <v>10510.3645192223</v>
      </c>
      <c r="CV20" s="51" t="n">
        <v>12470.4886364419</v>
      </c>
      <c r="CW20" s="51" t="n">
        <v>24443.2457602426</v>
      </c>
      <c r="CX20" s="51" t="n">
        <v>104925.867706643</v>
      </c>
      <c r="CY20" s="51" t="n">
        <v>45477.2843144063</v>
      </c>
      <c r="CZ20" s="53" t="n">
        <v>169748.38903117</v>
      </c>
      <c r="DA20" s="56" t="s">
        <v>68</v>
      </c>
      <c r="DB20" s="56"/>
      <c r="DC20" s="56"/>
      <c r="DD20" s="56"/>
      <c r="DE20" s="56"/>
      <c r="DF20" s="56"/>
      <c r="DG20" s="56"/>
      <c r="DH20" s="63"/>
      <c r="DI20" s="68"/>
      <c r="DJ20" s="58"/>
      <c r="DK20" s="47"/>
      <c r="DL20" s="66"/>
      <c r="DM20" s="69"/>
      <c r="DN20" s="49" t="s">
        <v>67</v>
      </c>
      <c r="DO20" s="49"/>
      <c r="DP20" s="49"/>
      <c r="DQ20" s="49"/>
      <c r="DR20" s="49"/>
      <c r="DS20" s="49"/>
      <c r="DT20" s="49"/>
      <c r="DU20" s="50" t="n">
        <v>1536724.27861178</v>
      </c>
      <c r="DV20" s="51" t="n">
        <v>7715.08978351056</v>
      </c>
      <c r="DW20" s="51" t="n">
        <v>38547.3020446382</v>
      </c>
      <c r="DX20" s="51" t="n">
        <v>74949.7259535956</v>
      </c>
      <c r="DY20" s="51" t="n">
        <v>76267.6983666206</v>
      </c>
      <c r="DZ20" s="51" t="n">
        <v>145883.090685838</v>
      </c>
      <c r="EA20" s="52" t="n">
        <v>580422.251897809</v>
      </c>
      <c r="EB20" s="51" t="n">
        <v>164622.331053346</v>
      </c>
      <c r="EC20" s="53" t="n">
        <v>448316.78882642</v>
      </c>
      <c r="ED20" s="50" t="n">
        <v>157944.208967883</v>
      </c>
      <c r="EE20" s="51" t="n">
        <v>2715.13483521097</v>
      </c>
      <c r="EF20" s="51" t="n">
        <v>5862.11691000968</v>
      </c>
      <c r="EG20" s="51" t="n">
        <v>16844.3491988392</v>
      </c>
      <c r="EH20" s="51" t="n">
        <v>11691.7120402137</v>
      </c>
      <c r="EI20" s="51" t="n">
        <v>19617.3324340584</v>
      </c>
      <c r="EJ20" s="51" t="n">
        <v>41229.8871146533</v>
      </c>
      <c r="EK20" s="51" t="n">
        <v>12054.9453306201</v>
      </c>
      <c r="EL20" s="53" t="n">
        <v>47928.7311042773</v>
      </c>
      <c r="EM20" s="56" t="s">
        <v>68</v>
      </c>
      <c r="EN20" s="56"/>
      <c r="EO20" s="56"/>
      <c r="EP20" s="56"/>
      <c r="EQ20" s="56"/>
      <c r="ER20" s="56"/>
      <c r="ES20" s="56"/>
      <c r="ET20" s="63"/>
      <c r="EU20" s="68"/>
      <c r="EV20" s="58"/>
      <c r="EW20" s="47"/>
      <c r="EX20" s="66"/>
      <c r="EY20" s="69"/>
      <c r="EZ20" s="49" t="s">
        <v>67</v>
      </c>
      <c r="FA20" s="49"/>
      <c r="FB20" s="49"/>
      <c r="FC20" s="49"/>
      <c r="FD20" s="49"/>
      <c r="FE20" s="49"/>
      <c r="FF20" s="49"/>
      <c r="FG20" s="50" t="n">
        <v>129740.454981935</v>
      </c>
      <c r="FH20" s="51" t="n">
        <v>2652.40765849532</v>
      </c>
      <c r="FI20" s="51" t="n">
        <v>5752.73495513213</v>
      </c>
      <c r="FJ20" s="51" t="n">
        <v>24698.8814648496</v>
      </c>
      <c r="FK20" s="51" t="n">
        <v>16705.3420536708</v>
      </c>
      <c r="FL20" s="51" t="n">
        <v>20863.8678305235</v>
      </c>
      <c r="FM20" s="52" t="n">
        <v>27997.8358628856</v>
      </c>
      <c r="FN20" s="51" t="n">
        <v>9330.45122226424</v>
      </c>
      <c r="FO20" s="53" t="n">
        <v>21738.9339341135</v>
      </c>
      <c r="FP20" s="50" t="n">
        <v>1378032.47678258</v>
      </c>
      <c r="FQ20" s="51" t="n">
        <v>30600.4746995013</v>
      </c>
      <c r="FR20" s="51" t="n">
        <v>68141.5099578764</v>
      </c>
      <c r="FS20" s="51" t="n">
        <v>206662.113121944</v>
      </c>
      <c r="FT20" s="51" t="n">
        <v>185903.609272138</v>
      </c>
      <c r="FU20" s="51" t="n">
        <v>154297.917116231</v>
      </c>
      <c r="FV20" s="51" t="n">
        <v>345474.871421381</v>
      </c>
      <c r="FW20" s="51" t="n">
        <v>102266.167547613</v>
      </c>
      <c r="FX20" s="53" t="n">
        <v>284685.813645892</v>
      </c>
      <c r="FY20" s="56" t="s">
        <v>68</v>
      </c>
      <c r="FZ20" s="56"/>
      <c r="GA20" s="56"/>
      <c r="GB20" s="56"/>
      <c r="GC20" s="56"/>
      <c r="GD20" s="56"/>
      <c r="GE20" s="56"/>
      <c r="GF20" s="63"/>
      <c r="GG20" s="68"/>
      <c r="GH20" s="58"/>
      <c r="GI20" s="47"/>
      <c r="GJ20" s="66"/>
      <c r="GK20" s="69"/>
      <c r="GL20" s="49" t="s">
        <v>67</v>
      </c>
      <c r="GM20" s="49"/>
      <c r="GN20" s="49"/>
      <c r="GO20" s="49"/>
      <c r="GP20" s="49"/>
      <c r="GQ20" s="49"/>
      <c r="GR20" s="49"/>
      <c r="GS20" s="50" t="n">
        <v>519481.460008971</v>
      </c>
      <c r="GT20" s="51" t="n">
        <v>17883.5640515508</v>
      </c>
      <c r="GU20" s="51" t="n">
        <v>30670.2790794381</v>
      </c>
      <c r="GV20" s="51" t="n">
        <v>60729.0265304929</v>
      </c>
      <c r="GW20" s="51" t="n">
        <v>47186.0108111145</v>
      </c>
      <c r="GX20" s="51" t="n">
        <v>39574.4101032897</v>
      </c>
      <c r="GY20" s="52" t="n">
        <v>126931.238723535</v>
      </c>
      <c r="GZ20" s="51" t="n">
        <v>54342.6531705354</v>
      </c>
      <c r="HA20" s="53" t="n">
        <v>142164.277539015</v>
      </c>
      <c r="HB20" s="50" t="n">
        <v>944871.930925839</v>
      </c>
      <c r="HC20" s="51" t="n">
        <v>1687.39668618281</v>
      </c>
      <c r="HD20" s="51" t="n">
        <v>6393.32904998336</v>
      </c>
      <c r="HE20" s="51" t="n">
        <v>24525.9369973777</v>
      </c>
      <c r="HF20" s="51" t="n">
        <v>31475.1761652049</v>
      </c>
      <c r="HG20" s="51" t="n">
        <v>54902.790384847</v>
      </c>
      <c r="HH20" s="51" t="n">
        <v>296963.002712618</v>
      </c>
      <c r="HI20" s="51" t="n">
        <v>128835.319768313</v>
      </c>
      <c r="HJ20" s="53" t="n">
        <v>400088.979161312</v>
      </c>
      <c r="HK20" s="56" t="s">
        <v>68</v>
      </c>
      <c r="HL20" s="56"/>
      <c r="HM20" s="56"/>
      <c r="HN20" s="56"/>
      <c r="HO20" s="56"/>
      <c r="HP20" s="56"/>
      <c r="HQ20" s="56"/>
      <c r="HR20" s="63"/>
      <c r="HS20" s="68"/>
      <c r="HT20" s="58"/>
    </row>
    <row r="21" s="36" customFormat="true" ht="16.35" hidden="false" customHeight="true" outlineLevel="0" collapsed="false">
      <c r="A21" s="47"/>
      <c r="B21" s="69"/>
      <c r="C21" s="49" t="s">
        <v>69</v>
      </c>
      <c r="D21" s="49"/>
      <c r="E21" s="49"/>
      <c r="F21" s="49"/>
      <c r="G21" s="49"/>
      <c r="H21" s="49"/>
      <c r="I21" s="49"/>
      <c r="J21" s="49"/>
      <c r="K21" s="50" t="n">
        <v>810599.691592223</v>
      </c>
      <c r="L21" s="51" t="n">
        <v>28756.5217283674</v>
      </c>
      <c r="M21" s="51" t="n">
        <v>66925.9887496637</v>
      </c>
      <c r="N21" s="51" t="n">
        <v>141172.795013491</v>
      </c>
      <c r="O21" s="51" t="n">
        <v>101058.769063172</v>
      </c>
      <c r="P21" s="51" t="n">
        <v>69953.9684502386</v>
      </c>
      <c r="Q21" s="52" t="n">
        <v>192626.391609718</v>
      </c>
      <c r="R21" s="51" t="n">
        <v>85339.5929374984</v>
      </c>
      <c r="S21" s="53" t="n">
        <v>124765.664040073</v>
      </c>
      <c r="T21" s="50" t="n">
        <v>164053.479204979</v>
      </c>
      <c r="U21" s="51" t="n">
        <v>6910.7854164107</v>
      </c>
      <c r="V21" s="51" t="n">
        <v>16590.6514968079</v>
      </c>
      <c r="W21" s="51" t="n">
        <v>26250.7100790879</v>
      </c>
      <c r="X21" s="51" t="n">
        <v>16662.8567113567</v>
      </c>
      <c r="Y21" s="51" t="n">
        <v>22067.8490751227</v>
      </c>
      <c r="Z21" s="51" t="n">
        <v>39468.9345150045</v>
      </c>
      <c r="AA21" s="51" t="n">
        <v>26040.0212373222</v>
      </c>
      <c r="AB21" s="53" t="n">
        <v>10061.6706738663</v>
      </c>
      <c r="AC21" s="56" t="s">
        <v>70</v>
      </c>
      <c r="AD21" s="56"/>
      <c r="AE21" s="56"/>
      <c r="AF21" s="56"/>
      <c r="AG21" s="56"/>
      <c r="AH21" s="56"/>
      <c r="AI21" s="56"/>
      <c r="AJ21" s="56"/>
      <c r="AK21" s="63"/>
      <c r="AL21" s="58"/>
      <c r="AM21" s="47"/>
      <c r="AN21" s="69"/>
      <c r="AO21" s="49" t="s">
        <v>69</v>
      </c>
      <c r="AP21" s="49"/>
      <c r="AQ21" s="49"/>
      <c r="AR21" s="49"/>
      <c r="AS21" s="49"/>
      <c r="AT21" s="49"/>
      <c r="AU21" s="49"/>
      <c r="AV21" s="49"/>
      <c r="AW21" s="50" t="n">
        <v>112623.047017042</v>
      </c>
      <c r="AX21" s="51" t="n">
        <v>1963.32229639955</v>
      </c>
      <c r="AY21" s="51" t="n">
        <v>7321.06141512629</v>
      </c>
      <c r="AZ21" s="51" t="n">
        <v>11629.9398272426</v>
      </c>
      <c r="BA21" s="51" t="n">
        <v>8326.34981432228</v>
      </c>
      <c r="BB21" s="51" t="n">
        <v>8463.71358102161</v>
      </c>
      <c r="BC21" s="52" t="n">
        <v>33208.3783646279</v>
      </c>
      <c r="BD21" s="51" t="n">
        <v>6634.01897444936</v>
      </c>
      <c r="BE21" s="53" t="n">
        <v>35076.2627438527</v>
      </c>
      <c r="BF21" s="50" t="n">
        <v>9113.15984224711</v>
      </c>
      <c r="BG21" s="51" t="n">
        <v>310.551928098272</v>
      </c>
      <c r="BH21" s="51" t="n">
        <v>419.034727185922</v>
      </c>
      <c r="BI21" s="51" t="n">
        <v>562.801205910731</v>
      </c>
      <c r="BJ21" s="51" t="n">
        <v>188.052638116568</v>
      </c>
      <c r="BK21" s="51" t="n">
        <v>1443.21403441487</v>
      </c>
      <c r="BL21" s="51" t="n">
        <v>1807.10284736205</v>
      </c>
      <c r="BM21" s="51" t="n">
        <v>2730.49068044078</v>
      </c>
      <c r="BN21" s="53" t="n">
        <v>1651.91178071792</v>
      </c>
      <c r="BO21" s="56" t="s">
        <v>70</v>
      </c>
      <c r="BP21" s="56"/>
      <c r="BQ21" s="56"/>
      <c r="BR21" s="56"/>
      <c r="BS21" s="56"/>
      <c r="BT21" s="56"/>
      <c r="BU21" s="56"/>
      <c r="BV21" s="56"/>
      <c r="BW21" s="63"/>
      <c r="BX21" s="58"/>
      <c r="BY21" s="47"/>
      <c r="BZ21" s="69"/>
      <c r="CA21" s="49" t="s">
        <v>69</v>
      </c>
      <c r="CB21" s="49"/>
      <c r="CC21" s="49"/>
      <c r="CD21" s="49"/>
      <c r="CE21" s="49"/>
      <c r="CF21" s="49"/>
      <c r="CG21" s="49"/>
      <c r="CH21" s="49"/>
      <c r="CI21" s="50" t="n">
        <v>56807.0405628816</v>
      </c>
      <c r="CJ21" s="51" t="n">
        <v>347.349459438934</v>
      </c>
      <c r="CK21" s="51" t="n">
        <v>410.648621724507</v>
      </c>
      <c r="CL21" s="51" t="n">
        <v>1250.07733926244</v>
      </c>
      <c r="CM21" s="51" t="n">
        <v>1313.10420063778</v>
      </c>
      <c r="CN21" s="51" t="n">
        <v>3566.61155852092</v>
      </c>
      <c r="CO21" s="52" t="n">
        <v>8864.47456296436</v>
      </c>
      <c r="CP21" s="51" t="n">
        <v>5474.33624505588</v>
      </c>
      <c r="CQ21" s="53" t="n">
        <v>35580.4385752768</v>
      </c>
      <c r="CR21" s="50" t="n">
        <v>25762.7395993059</v>
      </c>
      <c r="CS21" s="51" t="n">
        <v>278.24396252561</v>
      </c>
      <c r="CT21" s="51" t="n">
        <v>687.812193398767</v>
      </c>
      <c r="CU21" s="51" t="n">
        <v>4660.34130257477</v>
      </c>
      <c r="CV21" s="51" t="n">
        <v>1579.41135239152</v>
      </c>
      <c r="CW21" s="51" t="n">
        <v>3447.03957674679</v>
      </c>
      <c r="CX21" s="51" t="n">
        <v>6247.49889792148</v>
      </c>
      <c r="CY21" s="51" t="n">
        <v>2888.47421354494</v>
      </c>
      <c r="CZ21" s="53" t="n">
        <v>5973.91810020208</v>
      </c>
      <c r="DA21" s="56" t="s">
        <v>70</v>
      </c>
      <c r="DB21" s="56"/>
      <c r="DC21" s="56"/>
      <c r="DD21" s="56"/>
      <c r="DE21" s="56"/>
      <c r="DF21" s="56"/>
      <c r="DG21" s="56"/>
      <c r="DH21" s="56"/>
      <c r="DI21" s="63"/>
      <c r="DJ21" s="58"/>
      <c r="DK21" s="47"/>
      <c r="DL21" s="69"/>
      <c r="DM21" s="49" t="s">
        <v>69</v>
      </c>
      <c r="DN21" s="49"/>
      <c r="DO21" s="49"/>
      <c r="DP21" s="49"/>
      <c r="DQ21" s="49"/>
      <c r="DR21" s="49"/>
      <c r="DS21" s="49"/>
      <c r="DT21" s="49"/>
      <c r="DU21" s="50" t="n">
        <v>94215.0789348226</v>
      </c>
      <c r="DV21" s="51" t="n">
        <v>15270.7983230862</v>
      </c>
      <c r="DW21" s="51" t="n">
        <v>4335.61934968781</v>
      </c>
      <c r="DX21" s="51" t="n">
        <v>17193.5135907756</v>
      </c>
      <c r="DY21" s="51" t="n">
        <v>16155.7473719413</v>
      </c>
      <c r="DZ21" s="51" t="n">
        <v>9801.93257243971</v>
      </c>
      <c r="EA21" s="52" t="n">
        <v>16294.8798877704</v>
      </c>
      <c r="EB21" s="51" t="n">
        <v>3952.86430666909</v>
      </c>
      <c r="EC21" s="53" t="n">
        <v>11209.7235324525</v>
      </c>
      <c r="ED21" s="50" t="n">
        <v>10085.7384004028</v>
      </c>
      <c r="EE21" s="51" t="n">
        <v>696.911667078384</v>
      </c>
      <c r="EF21" s="51" t="n">
        <v>1263.59929126337</v>
      </c>
      <c r="EG21" s="51" t="n">
        <v>3913.48272639554</v>
      </c>
      <c r="EH21" s="51" t="n">
        <v>582.933539058038</v>
      </c>
      <c r="EI21" s="51" t="n">
        <v>630.895928239737</v>
      </c>
      <c r="EJ21" s="51" t="n">
        <v>1668.7485819073</v>
      </c>
      <c r="EK21" s="51" t="n">
        <v>517.628383983759</v>
      </c>
      <c r="EL21" s="53" t="n">
        <v>811.538282476641</v>
      </c>
      <c r="EM21" s="56" t="s">
        <v>70</v>
      </c>
      <c r="EN21" s="56"/>
      <c r="EO21" s="56"/>
      <c r="EP21" s="56"/>
      <c r="EQ21" s="56"/>
      <c r="ER21" s="56"/>
      <c r="ES21" s="56"/>
      <c r="ET21" s="56"/>
      <c r="EU21" s="63"/>
      <c r="EV21" s="58"/>
      <c r="EW21" s="47"/>
      <c r="EX21" s="69"/>
      <c r="EY21" s="49" t="s">
        <v>69</v>
      </c>
      <c r="EZ21" s="49"/>
      <c r="FA21" s="49"/>
      <c r="FB21" s="49"/>
      <c r="FC21" s="49"/>
      <c r="FD21" s="49"/>
      <c r="FE21" s="49"/>
      <c r="FF21" s="49"/>
      <c r="FG21" s="50" t="n">
        <v>17915.5927368559</v>
      </c>
      <c r="FH21" s="51" t="n">
        <v>593.415948908463</v>
      </c>
      <c r="FI21" s="51" t="n">
        <v>1407.099796242</v>
      </c>
      <c r="FJ21" s="51" t="n">
        <v>9654.4499969198</v>
      </c>
      <c r="FK21" s="51" t="n">
        <v>973.398678171244</v>
      </c>
      <c r="FL21" s="51" t="n">
        <v>1034.32561589041</v>
      </c>
      <c r="FM21" s="52" t="n">
        <v>2183.98396479696</v>
      </c>
      <c r="FN21" s="51" t="n">
        <v>344.848613919952</v>
      </c>
      <c r="FO21" s="53" t="n">
        <v>1724.0701220071</v>
      </c>
      <c r="FP21" s="50" t="n">
        <v>162514.733081717</v>
      </c>
      <c r="FQ21" s="51" t="n">
        <v>352.201120905728</v>
      </c>
      <c r="FR21" s="51" t="n">
        <v>26880.9326219341</v>
      </c>
      <c r="FS21" s="51" t="n">
        <v>53450.0419570881</v>
      </c>
      <c r="FT21" s="51" t="n">
        <v>47253.5074039686</v>
      </c>
      <c r="FU21" s="51" t="n">
        <v>6862.86115350993</v>
      </c>
      <c r="FV21" s="51" t="n">
        <v>12101.6751737446</v>
      </c>
      <c r="FW21" s="51" t="n">
        <v>5710.64485518796</v>
      </c>
      <c r="FX21" s="53" t="n">
        <v>9902.86879537786</v>
      </c>
      <c r="FY21" s="56" t="s">
        <v>70</v>
      </c>
      <c r="FZ21" s="56"/>
      <c r="GA21" s="56"/>
      <c r="GB21" s="56"/>
      <c r="GC21" s="56"/>
      <c r="GD21" s="56"/>
      <c r="GE21" s="56"/>
      <c r="GF21" s="56"/>
      <c r="GG21" s="63"/>
      <c r="GH21" s="58"/>
      <c r="GI21" s="47"/>
      <c r="GJ21" s="69"/>
      <c r="GK21" s="49" t="s">
        <v>69</v>
      </c>
      <c r="GL21" s="49"/>
      <c r="GM21" s="49"/>
      <c r="GN21" s="49"/>
      <c r="GO21" s="49"/>
      <c r="GP21" s="49"/>
      <c r="GQ21" s="49"/>
      <c r="GR21" s="49"/>
      <c r="GS21" s="50" t="n">
        <v>48718.1298485632</v>
      </c>
      <c r="GT21" s="51" t="n">
        <v>1410.86985042202</v>
      </c>
      <c r="GU21" s="51" t="n">
        <v>5099.68786716935</v>
      </c>
      <c r="GV21" s="51" t="n">
        <v>6924.3880411321</v>
      </c>
      <c r="GW21" s="51" t="n">
        <v>4410.74902760352</v>
      </c>
      <c r="GX21" s="51" t="n">
        <v>3183.56577482527</v>
      </c>
      <c r="GY21" s="52" t="n">
        <v>12231.5672322234</v>
      </c>
      <c r="GZ21" s="51" t="n">
        <v>4369.75422695152</v>
      </c>
      <c r="HA21" s="53" t="n">
        <v>11087.547828236</v>
      </c>
      <c r="HB21" s="50" t="n">
        <v>108790.952363405</v>
      </c>
      <c r="HC21" s="51" t="n">
        <v>622.071755093503</v>
      </c>
      <c r="HD21" s="51" t="n">
        <v>2509.84136912362</v>
      </c>
      <c r="HE21" s="51" t="n">
        <v>5683.0489471019</v>
      </c>
      <c r="HF21" s="51" t="n">
        <v>3612.65832560453</v>
      </c>
      <c r="HG21" s="51" t="n">
        <v>9451.95957950667</v>
      </c>
      <c r="HH21" s="51" t="n">
        <v>58549.1475813948</v>
      </c>
      <c r="HI21" s="51" t="n">
        <v>26676.511199973</v>
      </c>
      <c r="HJ21" s="53" t="n">
        <v>1685.71360560743</v>
      </c>
      <c r="HK21" s="56" t="s">
        <v>70</v>
      </c>
      <c r="HL21" s="56"/>
      <c r="HM21" s="56"/>
      <c r="HN21" s="56"/>
      <c r="HO21" s="56"/>
      <c r="HP21" s="56"/>
      <c r="HQ21" s="56"/>
      <c r="HR21" s="56"/>
      <c r="HS21" s="63"/>
      <c r="HT21" s="58"/>
    </row>
    <row r="22" s="36" customFormat="true" ht="16.35" hidden="false" customHeight="true" outlineLevel="0" collapsed="false">
      <c r="A22" s="47"/>
      <c r="B22" s="70" t="s">
        <v>71</v>
      </c>
      <c r="C22" s="70"/>
      <c r="D22" s="70"/>
      <c r="E22" s="70"/>
      <c r="F22" s="70"/>
      <c r="G22" s="70"/>
      <c r="H22" s="70"/>
      <c r="I22" s="70"/>
      <c r="J22" s="70"/>
      <c r="K22" s="38" t="n">
        <v>882543.022539628</v>
      </c>
      <c r="L22" s="39" t="n">
        <v>5013.7217648648</v>
      </c>
      <c r="M22" s="39" t="n">
        <v>2627.26339598646</v>
      </c>
      <c r="N22" s="39" t="n">
        <v>14042.7832624695</v>
      </c>
      <c r="O22" s="39" t="n">
        <v>11723.5811444029</v>
      </c>
      <c r="P22" s="39" t="n">
        <v>33977.4292364865</v>
      </c>
      <c r="Q22" s="40" t="n">
        <v>163594.173329327</v>
      </c>
      <c r="R22" s="39" t="n">
        <v>96942.79301423</v>
      </c>
      <c r="S22" s="41" t="n">
        <v>554621.277391861</v>
      </c>
      <c r="T22" s="38" t="n">
        <v>33257.5223652637</v>
      </c>
      <c r="U22" s="39" t="n">
        <v>1258.80301647636</v>
      </c>
      <c r="V22" s="39" t="n">
        <v>374.379773654083</v>
      </c>
      <c r="W22" s="39" t="n">
        <v>861.820555626141</v>
      </c>
      <c r="X22" s="39" t="n">
        <v>850.323475100927</v>
      </c>
      <c r="Y22" s="39" t="n">
        <v>1047.78043468192</v>
      </c>
      <c r="Z22" s="39" t="n">
        <v>4657.10580435781</v>
      </c>
      <c r="AA22" s="39" t="n">
        <v>4374.86010707519</v>
      </c>
      <c r="AB22" s="41" t="n">
        <v>19832.4491982913</v>
      </c>
      <c r="AC22" s="71" t="s">
        <v>72</v>
      </c>
      <c r="AD22" s="71"/>
      <c r="AE22" s="71"/>
      <c r="AF22" s="71"/>
      <c r="AG22" s="71"/>
      <c r="AH22" s="71"/>
      <c r="AI22" s="71"/>
      <c r="AJ22" s="71"/>
      <c r="AK22" s="71"/>
      <c r="AL22" s="58"/>
      <c r="AM22" s="47"/>
      <c r="AN22" s="70" t="s">
        <v>71</v>
      </c>
      <c r="AO22" s="70"/>
      <c r="AP22" s="70"/>
      <c r="AQ22" s="70"/>
      <c r="AR22" s="70"/>
      <c r="AS22" s="70"/>
      <c r="AT22" s="70"/>
      <c r="AU22" s="70"/>
      <c r="AV22" s="70"/>
      <c r="AW22" s="38" t="n">
        <v>348197.765424239</v>
      </c>
      <c r="AX22" s="39" t="n">
        <v>149.870511490998</v>
      </c>
      <c r="AY22" s="39" t="n">
        <v>313.927704580876</v>
      </c>
      <c r="AZ22" s="39" t="n">
        <v>2687.62148300987</v>
      </c>
      <c r="BA22" s="39" t="n">
        <v>2111.97640753719</v>
      </c>
      <c r="BB22" s="39" t="n">
        <v>5071.93569894584</v>
      </c>
      <c r="BC22" s="40" t="n">
        <v>32417.2345029175</v>
      </c>
      <c r="BD22" s="39" t="n">
        <v>29243.7880209003</v>
      </c>
      <c r="BE22" s="41" t="n">
        <v>276201.411094857</v>
      </c>
      <c r="BF22" s="38" t="n">
        <v>52621.9693390856</v>
      </c>
      <c r="BG22" s="39" t="n">
        <v>122.695128115792</v>
      </c>
      <c r="BH22" s="39" t="n">
        <v>12.8601473318296</v>
      </c>
      <c r="BI22" s="39" t="n">
        <v>469.318710459999</v>
      </c>
      <c r="BJ22" s="39" t="n">
        <v>623.774180326242</v>
      </c>
      <c r="BK22" s="39" t="n">
        <v>1063.2671258783</v>
      </c>
      <c r="BL22" s="39" t="n">
        <v>8754.74217268078</v>
      </c>
      <c r="BM22" s="39" t="n">
        <v>7502.7159868051</v>
      </c>
      <c r="BN22" s="41" t="n">
        <v>34072.5958874875</v>
      </c>
      <c r="BO22" s="71" t="s">
        <v>72</v>
      </c>
      <c r="BP22" s="71"/>
      <c r="BQ22" s="71"/>
      <c r="BR22" s="71"/>
      <c r="BS22" s="71"/>
      <c r="BT22" s="71"/>
      <c r="BU22" s="71"/>
      <c r="BV22" s="71"/>
      <c r="BW22" s="71"/>
      <c r="BX22" s="58"/>
      <c r="BY22" s="47"/>
      <c r="BZ22" s="70" t="s">
        <v>71</v>
      </c>
      <c r="CA22" s="70"/>
      <c r="CB22" s="70"/>
      <c r="CC22" s="70"/>
      <c r="CD22" s="70"/>
      <c r="CE22" s="70"/>
      <c r="CF22" s="70"/>
      <c r="CG22" s="70"/>
      <c r="CH22" s="70"/>
      <c r="CI22" s="38" t="n">
        <v>73886.3483254667</v>
      </c>
      <c r="CJ22" s="39" t="n">
        <v>20.4273355894371</v>
      </c>
      <c r="CK22" s="39" t="n">
        <v>210.336879128658</v>
      </c>
      <c r="CL22" s="39" t="n">
        <v>352.394919772801</v>
      </c>
      <c r="CM22" s="39" t="n">
        <v>886.389732194144</v>
      </c>
      <c r="CN22" s="39" t="n">
        <v>1752.41626027471</v>
      </c>
      <c r="CO22" s="40" t="n">
        <v>12535.1288029986</v>
      </c>
      <c r="CP22" s="39" t="n">
        <v>12681.4676848577</v>
      </c>
      <c r="CQ22" s="41" t="n">
        <v>45447.7867106507</v>
      </c>
      <c r="CR22" s="38" t="n">
        <v>60334.7053441889</v>
      </c>
      <c r="CS22" s="39" t="n">
        <v>46.9836604079789</v>
      </c>
      <c r="CT22" s="39" t="n">
        <v>71.5158055494481</v>
      </c>
      <c r="CU22" s="39" t="n">
        <v>182.606068862806</v>
      </c>
      <c r="CV22" s="39" t="n">
        <v>617.779319746333</v>
      </c>
      <c r="CW22" s="39" t="n">
        <v>1394.44115837327</v>
      </c>
      <c r="CX22" s="39" t="n">
        <v>5329.35273627664</v>
      </c>
      <c r="CY22" s="39" t="n">
        <v>5575.91210107554</v>
      </c>
      <c r="CZ22" s="41" t="n">
        <v>47116.1144938969</v>
      </c>
      <c r="DA22" s="71" t="s">
        <v>72</v>
      </c>
      <c r="DB22" s="71"/>
      <c r="DC22" s="71"/>
      <c r="DD22" s="71"/>
      <c r="DE22" s="71"/>
      <c r="DF22" s="71"/>
      <c r="DG22" s="71"/>
      <c r="DH22" s="71"/>
      <c r="DI22" s="71"/>
      <c r="DJ22" s="58"/>
      <c r="DK22" s="47"/>
      <c r="DL22" s="70" t="s">
        <v>71</v>
      </c>
      <c r="DM22" s="70"/>
      <c r="DN22" s="70"/>
      <c r="DO22" s="70"/>
      <c r="DP22" s="70"/>
      <c r="DQ22" s="70"/>
      <c r="DR22" s="70"/>
      <c r="DS22" s="70"/>
      <c r="DT22" s="70"/>
      <c r="DU22" s="38" t="n">
        <v>79432.0633466404</v>
      </c>
      <c r="DV22" s="39" t="n">
        <v>513.476064504441</v>
      </c>
      <c r="DW22" s="54" t="s">
        <v>53</v>
      </c>
      <c r="DX22" s="39" t="n">
        <v>1359.68324257508</v>
      </c>
      <c r="DY22" s="39" t="n">
        <v>2255.11233957174</v>
      </c>
      <c r="DZ22" s="39" t="n">
        <v>2868.14415970381</v>
      </c>
      <c r="EA22" s="40" t="n">
        <v>16933.7189908024</v>
      </c>
      <c r="EB22" s="39" t="n">
        <v>7196.48589218662</v>
      </c>
      <c r="EC22" s="41" t="n">
        <v>48305.4426572963</v>
      </c>
      <c r="ED22" s="38" t="n">
        <v>35980.5311932628</v>
      </c>
      <c r="EE22" s="39" t="n">
        <v>325.911768372568</v>
      </c>
      <c r="EF22" s="39" t="n">
        <v>191.912938106992</v>
      </c>
      <c r="EG22" s="39" t="n">
        <v>1263.14001566127</v>
      </c>
      <c r="EH22" s="39" t="n">
        <v>558.441948386655</v>
      </c>
      <c r="EI22" s="39" t="n">
        <v>2105.22545719049</v>
      </c>
      <c r="EJ22" s="39" t="n">
        <v>9902.40403971455</v>
      </c>
      <c r="EK22" s="39" t="n">
        <v>8256.03297443765</v>
      </c>
      <c r="EL22" s="41" t="n">
        <v>13377.4620513927</v>
      </c>
      <c r="EM22" s="71" t="s">
        <v>72</v>
      </c>
      <c r="EN22" s="71"/>
      <c r="EO22" s="71"/>
      <c r="EP22" s="71"/>
      <c r="EQ22" s="71"/>
      <c r="ER22" s="71"/>
      <c r="ES22" s="71"/>
      <c r="ET22" s="71"/>
      <c r="EU22" s="71"/>
      <c r="EV22" s="58"/>
      <c r="EW22" s="47"/>
      <c r="EX22" s="70" t="s">
        <v>71</v>
      </c>
      <c r="EY22" s="70"/>
      <c r="EZ22" s="70"/>
      <c r="FA22" s="70"/>
      <c r="FB22" s="70"/>
      <c r="FC22" s="70"/>
      <c r="FD22" s="70"/>
      <c r="FE22" s="70"/>
      <c r="FF22" s="70"/>
      <c r="FG22" s="38" t="n">
        <v>25516.7049369447</v>
      </c>
      <c r="FH22" s="39" t="n">
        <v>239.603539255848</v>
      </c>
      <c r="FI22" s="39" t="n">
        <v>290.401159614488</v>
      </c>
      <c r="FJ22" s="39" t="n">
        <v>2091.09750666754</v>
      </c>
      <c r="FK22" s="39" t="n">
        <v>1444.46730530132</v>
      </c>
      <c r="FL22" s="39" t="n">
        <v>1412.48026179726</v>
      </c>
      <c r="FM22" s="40" t="n">
        <v>4726.81822413737</v>
      </c>
      <c r="FN22" s="39" t="n">
        <v>3281.14544647743</v>
      </c>
      <c r="FO22" s="41" t="n">
        <v>12030.6914936935</v>
      </c>
      <c r="FP22" s="38" t="n">
        <v>23961.6303718356</v>
      </c>
      <c r="FQ22" s="39" t="n">
        <v>2074.96551641724</v>
      </c>
      <c r="FR22" s="54" t="s">
        <v>53</v>
      </c>
      <c r="FS22" s="39" t="n">
        <v>543.752990363851</v>
      </c>
      <c r="FT22" s="39" t="n">
        <v>564.119014569592</v>
      </c>
      <c r="FU22" s="39" t="n">
        <v>4285.85511614116</v>
      </c>
      <c r="FV22" s="39" t="n">
        <v>8949.41034625049</v>
      </c>
      <c r="FW22" s="39" t="n">
        <v>3007.08078859672</v>
      </c>
      <c r="FX22" s="41" t="n">
        <v>4536.44659949655</v>
      </c>
      <c r="FY22" s="71" t="s">
        <v>72</v>
      </c>
      <c r="FZ22" s="71"/>
      <c r="GA22" s="71"/>
      <c r="GB22" s="71"/>
      <c r="GC22" s="71"/>
      <c r="GD22" s="71"/>
      <c r="GE22" s="71"/>
      <c r="GF22" s="71"/>
      <c r="GG22" s="71"/>
      <c r="GH22" s="58"/>
      <c r="GI22" s="47"/>
      <c r="GJ22" s="70" t="s">
        <v>71</v>
      </c>
      <c r="GK22" s="70"/>
      <c r="GL22" s="70"/>
      <c r="GM22" s="70"/>
      <c r="GN22" s="70"/>
      <c r="GO22" s="70"/>
      <c r="GP22" s="70"/>
      <c r="GQ22" s="70"/>
      <c r="GR22" s="70"/>
      <c r="GS22" s="38" t="n">
        <v>41778.0214284101</v>
      </c>
      <c r="GT22" s="39" t="n">
        <v>54.164533572645</v>
      </c>
      <c r="GU22" s="39" t="n">
        <v>874.917878507817</v>
      </c>
      <c r="GV22" s="39" t="n">
        <v>2452.21851153552</v>
      </c>
      <c r="GW22" s="39" t="n">
        <v>675.040280731942</v>
      </c>
      <c r="GX22" s="39" t="n">
        <v>6326.81614822516</v>
      </c>
      <c r="GY22" s="40" t="n">
        <v>9629.25878991152</v>
      </c>
      <c r="GZ22" s="39" t="n">
        <v>5759.47070997446</v>
      </c>
      <c r="HA22" s="41" t="n">
        <v>16006.134575951</v>
      </c>
      <c r="HB22" s="38" t="n">
        <v>107575.760464291</v>
      </c>
      <c r="HC22" s="39" t="n">
        <v>206.82069066149</v>
      </c>
      <c r="HD22" s="39" t="n">
        <v>287.011109512271</v>
      </c>
      <c r="HE22" s="39" t="n">
        <v>1779.12925793464</v>
      </c>
      <c r="HF22" s="39" t="n">
        <v>1136.15714093683</v>
      </c>
      <c r="HG22" s="39" t="n">
        <v>6649.06741527461</v>
      </c>
      <c r="HH22" s="39" t="n">
        <v>49758.9989192793</v>
      </c>
      <c r="HI22" s="39" t="n">
        <v>10063.8333018433</v>
      </c>
      <c r="HJ22" s="41" t="n">
        <v>37694.7426288482</v>
      </c>
      <c r="HK22" s="71" t="s">
        <v>72</v>
      </c>
      <c r="HL22" s="71"/>
      <c r="HM22" s="71"/>
      <c r="HN22" s="71"/>
      <c r="HO22" s="71"/>
      <c r="HP22" s="71"/>
      <c r="HQ22" s="71"/>
      <c r="HR22" s="71"/>
      <c r="HS22" s="71"/>
      <c r="HT22" s="58"/>
    </row>
    <row r="23" s="36" customFormat="true" ht="16.35" hidden="false" customHeight="true" outlineLevel="0" collapsed="false">
      <c r="A23" s="47"/>
      <c r="B23" s="48"/>
      <c r="C23" s="49" t="s">
        <v>73</v>
      </c>
      <c r="D23" s="49"/>
      <c r="E23" s="49"/>
      <c r="F23" s="49"/>
      <c r="G23" s="49"/>
      <c r="H23" s="49"/>
      <c r="I23" s="49"/>
      <c r="J23" s="49"/>
      <c r="K23" s="50" t="n">
        <v>416091.164093941</v>
      </c>
      <c r="L23" s="51" t="n">
        <v>3758.36535042231</v>
      </c>
      <c r="M23" s="51" t="n">
        <v>1576.66304743538</v>
      </c>
      <c r="N23" s="51" t="n">
        <v>9448.19019586449</v>
      </c>
      <c r="O23" s="51" t="n">
        <v>7463.13258733393</v>
      </c>
      <c r="P23" s="51" t="n">
        <v>17217.4242308544</v>
      </c>
      <c r="Q23" s="52" t="n">
        <v>80095.92401383</v>
      </c>
      <c r="R23" s="51" t="n">
        <v>54919.4197466313</v>
      </c>
      <c r="S23" s="53" t="n">
        <v>241612.04492157</v>
      </c>
      <c r="T23" s="50" t="n">
        <v>24352.2532053576</v>
      </c>
      <c r="U23" s="51" t="n">
        <v>419.601005492121</v>
      </c>
      <c r="V23" s="51" t="n">
        <v>374.379773654083</v>
      </c>
      <c r="W23" s="51" t="n">
        <v>845.519942122499</v>
      </c>
      <c r="X23" s="51" t="n">
        <v>850.323475100927</v>
      </c>
      <c r="Y23" s="51" t="n">
        <v>563.25331691156</v>
      </c>
      <c r="Z23" s="51" t="n">
        <v>3107.883770311</v>
      </c>
      <c r="AA23" s="51" t="n">
        <v>2668.81537017588</v>
      </c>
      <c r="AB23" s="53" t="n">
        <v>15522.4765515895</v>
      </c>
      <c r="AC23" s="72" t="s">
        <v>74</v>
      </c>
      <c r="AD23" s="72"/>
      <c r="AE23" s="72"/>
      <c r="AF23" s="72"/>
      <c r="AG23" s="72"/>
      <c r="AH23" s="72"/>
      <c r="AI23" s="72"/>
      <c r="AJ23" s="72"/>
      <c r="AK23" s="57"/>
      <c r="AL23" s="58"/>
      <c r="AM23" s="47"/>
      <c r="AN23" s="48"/>
      <c r="AO23" s="49" t="s">
        <v>73</v>
      </c>
      <c r="AP23" s="49"/>
      <c r="AQ23" s="49"/>
      <c r="AR23" s="49"/>
      <c r="AS23" s="49"/>
      <c r="AT23" s="49"/>
      <c r="AU23" s="49"/>
      <c r="AV23" s="49"/>
      <c r="AW23" s="50" t="n">
        <v>121484.924645593</v>
      </c>
      <c r="AX23" s="51" t="n">
        <v>130.740987614194</v>
      </c>
      <c r="AY23" s="51" t="n">
        <v>209.975177586249</v>
      </c>
      <c r="AZ23" s="51" t="n">
        <v>2022.9222187959</v>
      </c>
      <c r="BA23" s="51" t="n">
        <v>830.268921496246</v>
      </c>
      <c r="BB23" s="51" t="n">
        <v>3119.97978235731</v>
      </c>
      <c r="BC23" s="52" t="n">
        <v>12580.5830423553</v>
      </c>
      <c r="BD23" s="51" t="n">
        <v>10616.3469387104</v>
      </c>
      <c r="BE23" s="53" t="n">
        <v>91974.1075766775</v>
      </c>
      <c r="BF23" s="50" t="n">
        <v>25181.5256162815</v>
      </c>
      <c r="BG23" s="51" t="n">
        <v>67.3358841832935</v>
      </c>
      <c r="BH23" s="51" t="n">
        <v>12.8601473318296</v>
      </c>
      <c r="BI23" s="51" t="n">
        <v>383.23738171957</v>
      </c>
      <c r="BJ23" s="51" t="n">
        <v>343.930394592627</v>
      </c>
      <c r="BK23" s="51" t="n">
        <v>429.815814810029</v>
      </c>
      <c r="BL23" s="51" t="n">
        <v>5304.29433039086</v>
      </c>
      <c r="BM23" s="51" t="n">
        <v>3964.06695999183</v>
      </c>
      <c r="BN23" s="53" t="n">
        <v>14675.9847032614</v>
      </c>
      <c r="BO23" s="72" t="s">
        <v>74</v>
      </c>
      <c r="BP23" s="72"/>
      <c r="BQ23" s="72"/>
      <c r="BR23" s="72"/>
      <c r="BS23" s="72"/>
      <c r="BT23" s="72"/>
      <c r="BU23" s="72"/>
      <c r="BV23" s="72"/>
      <c r="BW23" s="57"/>
      <c r="BX23" s="58"/>
      <c r="BY23" s="47"/>
      <c r="BZ23" s="48"/>
      <c r="CA23" s="49" t="s">
        <v>73</v>
      </c>
      <c r="CB23" s="49"/>
      <c r="CC23" s="49"/>
      <c r="CD23" s="49"/>
      <c r="CE23" s="49"/>
      <c r="CF23" s="49"/>
      <c r="CG23" s="49"/>
      <c r="CH23" s="49"/>
      <c r="CI23" s="50" t="n">
        <v>41167.3083785655</v>
      </c>
      <c r="CJ23" s="51" t="n">
        <v>16.9071729621613</v>
      </c>
      <c r="CK23" s="51" t="n">
        <v>171.314979982154</v>
      </c>
      <c r="CL23" s="51" t="n">
        <v>326.621023515352</v>
      </c>
      <c r="CM23" s="51" t="n">
        <v>573.902655780182</v>
      </c>
      <c r="CN23" s="51" t="n">
        <v>1580.68197713683</v>
      </c>
      <c r="CO23" s="52" t="n">
        <v>6627.01796272642</v>
      </c>
      <c r="CP23" s="51" t="n">
        <v>8528.80814480717</v>
      </c>
      <c r="CQ23" s="53" t="n">
        <v>23342.0544616552</v>
      </c>
      <c r="CR23" s="50" t="n">
        <v>39020.5436710346</v>
      </c>
      <c r="CS23" s="51" t="n">
        <v>46.9836604079789</v>
      </c>
      <c r="CT23" s="51" t="n">
        <v>9.33324764179086</v>
      </c>
      <c r="CU23" s="51" t="n">
        <v>182.606068862806</v>
      </c>
      <c r="CV23" s="51" t="n">
        <v>610.064829831342</v>
      </c>
      <c r="CW23" s="51" t="n">
        <v>520.819108629275</v>
      </c>
      <c r="CX23" s="51" t="n">
        <v>3609.81995403051</v>
      </c>
      <c r="CY23" s="51" t="n">
        <v>4276.08802573308</v>
      </c>
      <c r="CZ23" s="53" t="n">
        <v>29764.8287758978</v>
      </c>
      <c r="DA23" s="72" t="s">
        <v>74</v>
      </c>
      <c r="DB23" s="72"/>
      <c r="DC23" s="72"/>
      <c r="DD23" s="72"/>
      <c r="DE23" s="72"/>
      <c r="DF23" s="72"/>
      <c r="DG23" s="72"/>
      <c r="DH23" s="72"/>
      <c r="DI23" s="57"/>
      <c r="DJ23" s="58"/>
      <c r="DK23" s="47"/>
      <c r="DL23" s="48"/>
      <c r="DM23" s="49" t="s">
        <v>73</v>
      </c>
      <c r="DN23" s="49"/>
      <c r="DO23" s="49"/>
      <c r="DP23" s="49"/>
      <c r="DQ23" s="49"/>
      <c r="DR23" s="49"/>
      <c r="DS23" s="49"/>
      <c r="DT23" s="49"/>
      <c r="DU23" s="50" t="n">
        <v>46694.4266651476</v>
      </c>
      <c r="DV23" s="51" t="n">
        <v>513.476064504441</v>
      </c>
      <c r="DW23" s="54" t="s">
        <v>53</v>
      </c>
      <c r="DX23" s="51" t="n">
        <v>834.059938668123</v>
      </c>
      <c r="DY23" s="51" t="n">
        <v>1740.45188884216</v>
      </c>
      <c r="DZ23" s="51" t="n">
        <v>662.749092546016</v>
      </c>
      <c r="EA23" s="52" t="n">
        <v>11628.2428273974</v>
      </c>
      <c r="EB23" s="51" t="n">
        <v>4262.23901997386</v>
      </c>
      <c r="EC23" s="53" t="n">
        <v>27053.2078332156</v>
      </c>
      <c r="ED23" s="50" t="n">
        <v>27765.4336656913</v>
      </c>
      <c r="EE23" s="51" t="n">
        <v>325.911768372568</v>
      </c>
      <c r="EF23" s="51" t="n">
        <v>163.280259223281</v>
      </c>
      <c r="EG23" s="51" t="n">
        <v>787.96340515393</v>
      </c>
      <c r="EH23" s="51" t="n">
        <v>413.554323799899</v>
      </c>
      <c r="EI23" s="51" t="n">
        <v>1350.59257836773</v>
      </c>
      <c r="EJ23" s="51" t="n">
        <v>8995.91369422931</v>
      </c>
      <c r="EK23" s="51" t="n">
        <v>7157.44004076842</v>
      </c>
      <c r="EL23" s="53" t="n">
        <v>8570.7775957762</v>
      </c>
      <c r="EM23" s="72" t="s">
        <v>74</v>
      </c>
      <c r="EN23" s="72"/>
      <c r="EO23" s="72"/>
      <c r="EP23" s="72"/>
      <c r="EQ23" s="72"/>
      <c r="ER23" s="72"/>
      <c r="ES23" s="72"/>
      <c r="ET23" s="72"/>
      <c r="EU23" s="57"/>
      <c r="EV23" s="58"/>
      <c r="EW23" s="47"/>
      <c r="EX23" s="48"/>
      <c r="EY23" s="49" t="s">
        <v>73</v>
      </c>
      <c r="EZ23" s="49"/>
      <c r="FA23" s="49"/>
      <c r="FB23" s="49"/>
      <c r="FC23" s="49"/>
      <c r="FD23" s="49"/>
      <c r="FE23" s="49"/>
      <c r="FF23" s="49"/>
      <c r="FG23" s="50" t="n">
        <v>14615.1509328641</v>
      </c>
      <c r="FH23" s="51" t="n">
        <v>102.118496137113</v>
      </c>
      <c r="FI23" s="51" t="n">
        <v>199.527149213879</v>
      </c>
      <c r="FJ23" s="51" t="n">
        <v>1405.89013867919</v>
      </c>
      <c r="FK23" s="51" t="n">
        <v>934.751051594603</v>
      </c>
      <c r="FL23" s="51" t="n">
        <v>1220.46276662978</v>
      </c>
      <c r="FM23" s="52" t="n">
        <v>2150.66155611124</v>
      </c>
      <c r="FN23" s="51" t="n">
        <v>2437.79939013433</v>
      </c>
      <c r="FO23" s="53" t="n">
        <v>6163.94038436401</v>
      </c>
      <c r="FP23" s="50" t="n">
        <v>16143.8240269765</v>
      </c>
      <c r="FQ23" s="51" t="n">
        <v>2074.96551641724</v>
      </c>
      <c r="FR23" s="54" t="s">
        <v>53</v>
      </c>
      <c r="FS23" s="51" t="n">
        <v>543.752990363851</v>
      </c>
      <c r="FT23" s="51" t="n">
        <v>253.403020075963</v>
      </c>
      <c r="FU23" s="51" t="n">
        <v>3801.51534393179</v>
      </c>
      <c r="FV23" s="51" t="n">
        <v>5929.83380111018</v>
      </c>
      <c r="FW23" s="51" t="n">
        <v>1216.51819206129</v>
      </c>
      <c r="FX23" s="53" t="n">
        <v>2323.83516301618</v>
      </c>
      <c r="FY23" s="72" t="s">
        <v>74</v>
      </c>
      <c r="FZ23" s="72"/>
      <c r="GA23" s="72"/>
      <c r="GB23" s="72"/>
      <c r="GC23" s="72"/>
      <c r="GD23" s="72"/>
      <c r="GE23" s="72"/>
      <c r="GF23" s="72"/>
      <c r="GG23" s="57"/>
      <c r="GH23" s="58"/>
      <c r="GI23" s="47"/>
      <c r="GJ23" s="48"/>
      <c r="GK23" s="49" t="s">
        <v>73</v>
      </c>
      <c r="GL23" s="49"/>
      <c r="GM23" s="49"/>
      <c r="GN23" s="49"/>
      <c r="GO23" s="49"/>
      <c r="GP23" s="49"/>
      <c r="GQ23" s="49"/>
      <c r="GR23" s="49"/>
      <c r="GS23" s="50" t="n">
        <v>18853.5627161826</v>
      </c>
      <c r="GT23" s="51" t="n">
        <v>54.164533572645</v>
      </c>
      <c r="GU23" s="51" t="n">
        <v>148.981203289846</v>
      </c>
      <c r="GV23" s="51" t="n">
        <v>765.201403841983</v>
      </c>
      <c r="GW23" s="51" t="n">
        <v>456.103020248148</v>
      </c>
      <c r="GX23" s="51" t="n">
        <v>667.241673383556</v>
      </c>
      <c r="GY23" s="52" t="n">
        <v>6883.86085672651</v>
      </c>
      <c r="GZ23" s="51" t="n">
        <v>2734.91168970282</v>
      </c>
      <c r="HA23" s="53" t="n">
        <v>7143.09833541705</v>
      </c>
      <c r="HB23" s="50" t="n">
        <v>40812.2105702469</v>
      </c>
      <c r="HC23" s="51" t="n">
        <v>6.16026075855524</v>
      </c>
      <c r="HD23" s="51" t="n">
        <v>287.011109512271</v>
      </c>
      <c r="HE23" s="51" t="n">
        <v>1350.41568414129</v>
      </c>
      <c r="HF23" s="51" t="n">
        <v>456.379005971837</v>
      </c>
      <c r="HG23" s="51" t="n">
        <v>3300.31277615049</v>
      </c>
      <c r="HH23" s="51" t="n">
        <v>13277.8122184412</v>
      </c>
      <c r="HI23" s="51" t="n">
        <v>7056.38597457227</v>
      </c>
      <c r="HJ23" s="53" t="n">
        <v>15077.733540699</v>
      </c>
      <c r="HK23" s="72" t="s">
        <v>74</v>
      </c>
      <c r="HL23" s="72"/>
      <c r="HM23" s="72"/>
      <c r="HN23" s="72"/>
      <c r="HO23" s="72"/>
      <c r="HP23" s="72"/>
      <c r="HQ23" s="72"/>
      <c r="HR23" s="72"/>
      <c r="HS23" s="57"/>
      <c r="HT23" s="58"/>
    </row>
    <row r="24" s="36" customFormat="true" ht="16.35" hidden="false" customHeight="true" outlineLevel="0" collapsed="false">
      <c r="A24" s="47"/>
      <c r="B24" s="73"/>
      <c r="C24" s="74" t="s">
        <v>75</v>
      </c>
      <c r="D24" s="74"/>
      <c r="E24" s="74"/>
      <c r="F24" s="74"/>
      <c r="G24" s="74"/>
      <c r="H24" s="74"/>
      <c r="I24" s="74"/>
      <c r="J24" s="74"/>
      <c r="K24" s="75" t="n">
        <v>466451.858445687</v>
      </c>
      <c r="L24" s="76" t="n">
        <v>1255.35641444249</v>
      </c>
      <c r="M24" s="76" t="n">
        <v>1050.60034855108</v>
      </c>
      <c r="N24" s="76" t="n">
        <v>4594.59306660502</v>
      </c>
      <c r="O24" s="76" t="n">
        <v>4260.44855706898</v>
      </c>
      <c r="P24" s="76" t="n">
        <v>16760.0050056322</v>
      </c>
      <c r="Q24" s="77" t="n">
        <v>83498.249315497</v>
      </c>
      <c r="R24" s="76" t="n">
        <v>42023.3732675987</v>
      </c>
      <c r="S24" s="78" t="n">
        <v>313009.232470292</v>
      </c>
      <c r="T24" s="75" t="n">
        <v>8905.26915990613</v>
      </c>
      <c r="U24" s="76" t="n">
        <v>839.202010984243</v>
      </c>
      <c r="V24" s="79" t="s">
        <v>53</v>
      </c>
      <c r="W24" s="76" t="n">
        <v>16.3006135036419</v>
      </c>
      <c r="X24" s="79" t="s">
        <v>53</v>
      </c>
      <c r="Y24" s="76" t="n">
        <v>484.527117770358</v>
      </c>
      <c r="Z24" s="76" t="n">
        <v>1549.22203404681</v>
      </c>
      <c r="AA24" s="76" t="n">
        <v>1706.04473689931</v>
      </c>
      <c r="AB24" s="78" t="n">
        <v>4309.97264670177</v>
      </c>
      <c r="AC24" s="80" t="s">
        <v>76</v>
      </c>
      <c r="AD24" s="80"/>
      <c r="AE24" s="80"/>
      <c r="AF24" s="80"/>
      <c r="AG24" s="80"/>
      <c r="AH24" s="80"/>
      <c r="AI24" s="80"/>
      <c r="AJ24" s="80"/>
      <c r="AK24" s="81"/>
      <c r="AL24" s="58"/>
      <c r="AM24" s="47"/>
      <c r="AN24" s="73"/>
      <c r="AO24" s="74" t="s">
        <v>75</v>
      </c>
      <c r="AP24" s="74"/>
      <c r="AQ24" s="74"/>
      <c r="AR24" s="74"/>
      <c r="AS24" s="74"/>
      <c r="AT24" s="74"/>
      <c r="AU24" s="74"/>
      <c r="AV24" s="74"/>
      <c r="AW24" s="75" t="n">
        <v>226712.840778646</v>
      </c>
      <c r="AX24" s="76" t="n">
        <v>19.1295238768036</v>
      </c>
      <c r="AY24" s="76" t="n">
        <v>103.952526994627</v>
      </c>
      <c r="AZ24" s="76" t="n">
        <v>664.699264213974</v>
      </c>
      <c r="BA24" s="76" t="n">
        <v>1281.70748604094</v>
      </c>
      <c r="BB24" s="76" t="n">
        <v>1951.95591658853</v>
      </c>
      <c r="BC24" s="77" t="n">
        <v>19836.6514605622</v>
      </c>
      <c r="BD24" s="76" t="n">
        <v>18627.4410821899</v>
      </c>
      <c r="BE24" s="78" t="n">
        <v>184227.303518179</v>
      </c>
      <c r="BF24" s="75" t="n">
        <v>27440.443722804</v>
      </c>
      <c r="BG24" s="76" t="n">
        <v>55.3592439324986</v>
      </c>
      <c r="BH24" s="79" t="s">
        <v>53</v>
      </c>
      <c r="BI24" s="76" t="n">
        <v>86.0813287404292</v>
      </c>
      <c r="BJ24" s="76" t="n">
        <v>279.843785733615</v>
      </c>
      <c r="BK24" s="76" t="n">
        <v>633.451311068274</v>
      </c>
      <c r="BL24" s="76" t="n">
        <v>3450.44784228991</v>
      </c>
      <c r="BM24" s="76" t="n">
        <v>3538.64902681327</v>
      </c>
      <c r="BN24" s="78" t="n">
        <v>19396.611184226</v>
      </c>
      <c r="BO24" s="80" t="s">
        <v>76</v>
      </c>
      <c r="BP24" s="80"/>
      <c r="BQ24" s="80"/>
      <c r="BR24" s="80"/>
      <c r="BS24" s="80"/>
      <c r="BT24" s="80"/>
      <c r="BU24" s="80"/>
      <c r="BV24" s="80"/>
      <c r="BW24" s="81"/>
      <c r="BX24" s="58"/>
      <c r="BY24" s="47"/>
      <c r="BZ24" s="73"/>
      <c r="CA24" s="74" t="s">
        <v>75</v>
      </c>
      <c r="CB24" s="74"/>
      <c r="CC24" s="74"/>
      <c r="CD24" s="74"/>
      <c r="CE24" s="74"/>
      <c r="CF24" s="74"/>
      <c r="CG24" s="74"/>
      <c r="CH24" s="74"/>
      <c r="CI24" s="75" t="n">
        <v>32719.0399469013</v>
      </c>
      <c r="CJ24" s="76" t="n">
        <v>3.52016262727586</v>
      </c>
      <c r="CK24" s="76" t="n">
        <v>39.0218991465038</v>
      </c>
      <c r="CL24" s="76" t="n">
        <v>25.7738962574491</v>
      </c>
      <c r="CM24" s="76" t="n">
        <v>312.487076413963</v>
      </c>
      <c r="CN24" s="76" t="n">
        <v>171.734283137875</v>
      </c>
      <c r="CO24" s="77" t="n">
        <v>5908.11084027215</v>
      </c>
      <c r="CP24" s="76" t="n">
        <v>4152.65954005055</v>
      </c>
      <c r="CQ24" s="78" t="n">
        <v>22105.7322489955</v>
      </c>
      <c r="CR24" s="75" t="n">
        <v>21314.1616731544</v>
      </c>
      <c r="CS24" s="79" t="s">
        <v>53</v>
      </c>
      <c r="CT24" s="76" t="n">
        <v>62.1825579076572</v>
      </c>
      <c r="CU24" s="79" t="s">
        <v>53</v>
      </c>
      <c r="CV24" s="76" t="n">
        <v>7.71448991499115</v>
      </c>
      <c r="CW24" s="76" t="n">
        <v>873.622049743991</v>
      </c>
      <c r="CX24" s="76" t="n">
        <v>1719.53278224613</v>
      </c>
      <c r="CY24" s="76" t="n">
        <v>1299.82407534246</v>
      </c>
      <c r="CZ24" s="78" t="n">
        <v>17351.2857179991</v>
      </c>
      <c r="DA24" s="80" t="s">
        <v>76</v>
      </c>
      <c r="DB24" s="80"/>
      <c r="DC24" s="80"/>
      <c r="DD24" s="80"/>
      <c r="DE24" s="80"/>
      <c r="DF24" s="80"/>
      <c r="DG24" s="80"/>
      <c r="DH24" s="80"/>
      <c r="DI24" s="81"/>
      <c r="DJ24" s="58"/>
      <c r="DK24" s="47"/>
      <c r="DL24" s="73"/>
      <c r="DM24" s="74" t="s">
        <v>75</v>
      </c>
      <c r="DN24" s="74"/>
      <c r="DO24" s="74"/>
      <c r="DP24" s="74"/>
      <c r="DQ24" s="74"/>
      <c r="DR24" s="74"/>
      <c r="DS24" s="74"/>
      <c r="DT24" s="74"/>
      <c r="DU24" s="75" t="n">
        <v>32737.6366814928</v>
      </c>
      <c r="DV24" s="79" t="s">
        <v>53</v>
      </c>
      <c r="DW24" s="79" t="s">
        <v>53</v>
      </c>
      <c r="DX24" s="76" t="n">
        <v>525.623303906958</v>
      </c>
      <c r="DY24" s="76" t="n">
        <v>514.660450729583</v>
      </c>
      <c r="DZ24" s="76" t="n">
        <v>2205.3950671578</v>
      </c>
      <c r="EA24" s="77" t="n">
        <v>5305.47616340504</v>
      </c>
      <c r="EB24" s="76" t="n">
        <v>2934.24687221276</v>
      </c>
      <c r="EC24" s="78" t="n">
        <v>21252.2348240807</v>
      </c>
      <c r="ED24" s="75" t="n">
        <v>8215.0975275715</v>
      </c>
      <c r="EE24" s="79" t="s">
        <v>53</v>
      </c>
      <c r="EF24" s="76" t="n">
        <v>28.6326788837114</v>
      </c>
      <c r="EG24" s="76" t="n">
        <v>475.176610507338</v>
      </c>
      <c r="EH24" s="76" t="n">
        <v>144.887624586756</v>
      </c>
      <c r="EI24" s="76" t="n">
        <v>754.632878822761</v>
      </c>
      <c r="EJ24" s="76" t="n">
        <v>906.490345485239</v>
      </c>
      <c r="EK24" s="76" t="n">
        <v>1098.59293366923</v>
      </c>
      <c r="EL24" s="78" t="n">
        <v>4806.68445561646</v>
      </c>
      <c r="EM24" s="80" t="s">
        <v>76</v>
      </c>
      <c r="EN24" s="80"/>
      <c r="EO24" s="80"/>
      <c r="EP24" s="80"/>
      <c r="EQ24" s="80"/>
      <c r="ER24" s="80"/>
      <c r="ES24" s="80"/>
      <c r="ET24" s="80"/>
      <c r="EU24" s="81"/>
      <c r="EV24" s="58"/>
      <c r="EW24" s="47"/>
      <c r="EX24" s="73"/>
      <c r="EY24" s="74" t="s">
        <v>75</v>
      </c>
      <c r="EZ24" s="74"/>
      <c r="FA24" s="74"/>
      <c r="FB24" s="74"/>
      <c r="FC24" s="74"/>
      <c r="FD24" s="74"/>
      <c r="FE24" s="74"/>
      <c r="FF24" s="74"/>
      <c r="FG24" s="75" t="n">
        <v>10901.5540040806</v>
      </c>
      <c r="FH24" s="76" t="n">
        <v>137.485043118735</v>
      </c>
      <c r="FI24" s="76" t="n">
        <v>90.8740104006081</v>
      </c>
      <c r="FJ24" s="76" t="n">
        <v>685.207367988348</v>
      </c>
      <c r="FK24" s="76" t="n">
        <v>509.716253706712</v>
      </c>
      <c r="FL24" s="76" t="n">
        <v>192.017495167483</v>
      </c>
      <c r="FM24" s="77" t="n">
        <v>2576.15666802614</v>
      </c>
      <c r="FN24" s="76" t="n">
        <v>843.346056343103</v>
      </c>
      <c r="FO24" s="78" t="n">
        <v>5866.75110932946</v>
      </c>
      <c r="FP24" s="75" t="n">
        <v>7817.80634485911</v>
      </c>
      <c r="FQ24" s="79" t="s">
        <v>53</v>
      </c>
      <c r="FR24" s="79" t="s">
        <v>53</v>
      </c>
      <c r="FS24" s="79" t="s">
        <v>53</v>
      </c>
      <c r="FT24" s="76" t="n">
        <v>310.715994493629</v>
      </c>
      <c r="FU24" s="76" t="n">
        <v>484.339772209369</v>
      </c>
      <c r="FV24" s="76" t="n">
        <v>3019.57654514031</v>
      </c>
      <c r="FW24" s="76" t="n">
        <v>1790.56259653543</v>
      </c>
      <c r="FX24" s="78" t="n">
        <v>2212.61143648037</v>
      </c>
      <c r="FY24" s="80" t="s">
        <v>76</v>
      </c>
      <c r="FZ24" s="80"/>
      <c r="GA24" s="80"/>
      <c r="GB24" s="80"/>
      <c r="GC24" s="80"/>
      <c r="GD24" s="80"/>
      <c r="GE24" s="80"/>
      <c r="GF24" s="80"/>
      <c r="GG24" s="81"/>
      <c r="GH24" s="58"/>
      <c r="GI24" s="47"/>
      <c r="GJ24" s="73"/>
      <c r="GK24" s="74" t="s">
        <v>75</v>
      </c>
      <c r="GL24" s="74"/>
      <c r="GM24" s="74"/>
      <c r="GN24" s="74"/>
      <c r="GO24" s="74"/>
      <c r="GP24" s="74"/>
      <c r="GQ24" s="74"/>
      <c r="GR24" s="74"/>
      <c r="GS24" s="75" t="n">
        <v>22924.4587122276</v>
      </c>
      <c r="GT24" s="79" t="s">
        <v>53</v>
      </c>
      <c r="GU24" s="76" t="n">
        <v>725.936675217971</v>
      </c>
      <c r="GV24" s="76" t="n">
        <v>1687.01710769354</v>
      </c>
      <c r="GW24" s="76" t="n">
        <v>218.937260483794</v>
      </c>
      <c r="GX24" s="76" t="n">
        <v>5659.57447484161</v>
      </c>
      <c r="GY24" s="77" t="n">
        <v>2745.39793318501</v>
      </c>
      <c r="GZ24" s="76" t="n">
        <v>3024.55902027166</v>
      </c>
      <c r="HA24" s="78" t="n">
        <v>8863.03624053399</v>
      </c>
      <c r="HB24" s="75" t="n">
        <v>66763.5498940437</v>
      </c>
      <c r="HC24" s="76" t="n">
        <v>200.660429902935</v>
      </c>
      <c r="HD24" s="79" t="s">
        <v>53</v>
      </c>
      <c r="HE24" s="76" t="n">
        <v>428.713573793352</v>
      </c>
      <c r="HF24" s="76" t="n">
        <v>679.778134964997</v>
      </c>
      <c r="HG24" s="76" t="n">
        <v>3348.75463912412</v>
      </c>
      <c r="HH24" s="76" t="n">
        <v>36481.186700838</v>
      </c>
      <c r="HI24" s="76" t="n">
        <v>3007.44732727098</v>
      </c>
      <c r="HJ24" s="78" t="n">
        <v>22617.0090881492</v>
      </c>
      <c r="HK24" s="80" t="s">
        <v>76</v>
      </c>
      <c r="HL24" s="80"/>
      <c r="HM24" s="80"/>
      <c r="HN24" s="80"/>
      <c r="HO24" s="80"/>
      <c r="HP24" s="80"/>
      <c r="HQ24" s="80"/>
      <c r="HR24" s="80"/>
      <c r="HS24" s="81"/>
      <c r="HT24" s="58"/>
    </row>
    <row r="25" s="36" customFormat="true" ht="16.35" hidden="false" customHeight="true" outlineLevel="0" collapsed="false">
      <c r="A25" s="82" t="s">
        <v>77</v>
      </c>
      <c r="B25" s="82"/>
      <c r="C25" s="82"/>
      <c r="D25" s="82"/>
      <c r="E25" s="82"/>
      <c r="F25" s="82"/>
      <c r="G25" s="82"/>
      <c r="H25" s="82"/>
      <c r="I25" s="82"/>
      <c r="J25" s="82"/>
      <c r="K25" s="83" t="n">
        <v>16699556.0707006</v>
      </c>
      <c r="L25" s="84" t="n">
        <v>569347.154532545</v>
      </c>
      <c r="M25" s="84" t="n">
        <v>642050.971523449</v>
      </c>
      <c r="N25" s="84" t="n">
        <v>1233857.913439</v>
      </c>
      <c r="O25" s="84" t="n">
        <v>869677.224248819</v>
      </c>
      <c r="P25" s="84" t="n">
        <v>1345079.79837062</v>
      </c>
      <c r="Q25" s="85" t="n">
        <v>4453268.77673676</v>
      </c>
      <c r="R25" s="84" t="n">
        <v>1935285.20175587</v>
      </c>
      <c r="S25" s="86" t="n">
        <v>5650989.03009352</v>
      </c>
      <c r="T25" s="83" t="n">
        <v>2523072.01572871</v>
      </c>
      <c r="U25" s="84" t="n">
        <v>45207.515757865</v>
      </c>
      <c r="V25" s="84" t="n">
        <v>74337.85174843</v>
      </c>
      <c r="W25" s="84" t="n">
        <v>201152.248273862</v>
      </c>
      <c r="X25" s="84" t="n">
        <v>165008.357994186</v>
      </c>
      <c r="Y25" s="84" t="n">
        <v>281397.080565554</v>
      </c>
      <c r="Z25" s="84" t="n">
        <v>871680.628386095</v>
      </c>
      <c r="AA25" s="84" t="n">
        <v>317856.059010699</v>
      </c>
      <c r="AB25" s="86" t="n">
        <v>566432.273992021</v>
      </c>
      <c r="AC25" s="42" t="s">
        <v>78</v>
      </c>
      <c r="AD25" s="42"/>
      <c r="AE25" s="42"/>
      <c r="AF25" s="42"/>
      <c r="AG25" s="42"/>
      <c r="AH25" s="42"/>
      <c r="AI25" s="42"/>
      <c r="AJ25" s="42"/>
      <c r="AK25" s="42"/>
      <c r="AL25" s="42"/>
      <c r="AM25" s="82" t="s">
        <v>77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83" t="n">
        <v>4254492.14873987</v>
      </c>
      <c r="AX25" s="84" t="n">
        <v>67985.2847072094</v>
      </c>
      <c r="AY25" s="84" t="n">
        <v>74792.4813086157</v>
      </c>
      <c r="AZ25" s="84" t="n">
        <v>180800.737153973</v>
      </c>
      <c r="BA25" s="84" t="n">
        <v>139464.037268388</v>
      </c>
      <c r="BB25" s="84" t="n">
        <v>257984.026638627</v>
      </c>
      <c r="BC25" s="85" t="n">
        <v>959496.873360751</v>
      </c>
      <c r="BD25" s="84" t="n">
        <v>509382.920792242</v>
      </c>
      <c r="BE25" s="86" t="n">
        <v>2064585.78751007</v>
      </c>
      <c r="BF25" s="83" t="n">
        <v>475602.022017288</v>
      </c>
      <c r="BG25" s="84" t="n">
        <v>4649.90967429821</v>
      </c>
      <c r="BH25" s="84" t="n">
        <v>5142.17348858491</v>
      </c>
      <c r="BI25" s="84" t="n">
        <v>16328.4169416659</v>
      </c>
      <c r="BJ25" s="84" t="n">
        <v>17928.0563732819</v>
      </c>
      <c r="BK25" s="84" t="n">
        <v>30627.5087201068</v>
      </c>
      <c r="BL25" s="84" t="n">
        <v>137400.328981086</v>
      </c>
      <c r="BM25" s="84" t="n">
        <v>79348.2790924386</v>
      </c>
      <c r="BN25" s="86" t="n">
        <v>184177.348745825</v>
      </c>
      <c r="BO25" s="42" t="s">
        <v>78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82" t="s">
        <v>77</v>
      </c>
      <c r="BZ25" s="82"/>
      <c r="CA25" s="82"/>
      <c r="CB25" s="82"/>
      <c r="CC25" s="82"/>
      <c r="CD25" s="82"/>
      <c r="CE25" s="82"/>
      <c r="CF25" s="82"/>
      <c r="CG25" s="82"/>
      <c r="CH25" s="82"/>
      <c r="CI25" s="83" t="n">
        <v>1736352.37885517</v>
      </c>
      <c r="CJ25" s="84" t="n">
        <v>14002.019417781</v>
      </c>
      <c r="CK25" s="84" t="n">
        <v>7288.66482051022</v>
      </c>
      <c r="CL25" s="84" t="n">
        <v>24484.6161464708</v>
      </c>
      <c r="CM25" s="84" t="n">
        <v>28196.6340593246</v>
      </c>
      <c r="CN25" s="84" t="n">
        <v>88391.2445391247</v>
      </c>
      <c r="CO25" s="85" t="n">
        <v>470759.58618573</v>
      </c>
      <c r="CP25" s="84" t="n">
        <v>303005.661949913</v>
      </c>
      <c r="CQ25" s="86" t="n">
        <v>800223.951736312</v>
      </c>
      <c r="CR25" s="83" t="n">
        <v>1343740.80120616</v>
      </c>
      <c r="CS25" s="84" t="n">
        <v>7918.78185895418</v>
      </c>
      <c r="CT25" s="84" t="n">
        <v>13659.4186783278</v>
      </c>
      <c r="CU25" s="84" t="n">
        <v>50954.2547826337</v>
      </c>
      <c r="CV25" s="84" t="n">
        <v>37815.7187998049</v>
      </c>
      <c r="CW25" s="84" t="n">
        <v>78091.9610714043</v>
      </c>
      <c r="CX25" s="84" t="n">
        <v>304219.516794472</v>
      </c>
      <c r="CY25" s="84" t="n">
        <v>164018.328699694</v>
      </c>
      <c r="CZ25" s="86" t="n">
        <v>687062.820520866</v>
      </c>
      <c r="DA25" s="42" t="s">
        <v>78</v>
      </c>
      <c r="DB25" s="42"/>
      <c r="DC25" s="42"/>
      <c r="DD25" s="42"/>
      <c r="DE25" s="42"/>
      <c r="DF25" s="42"/>
      <c r="DG25" s="42"/>
      <c r="DH25" s="42"/>
      <c r="DI25" s="42"/>
      <c r="DJ25" s="42"/>
      <c r="DK25" s="82" t="s">
        <v>77</v>
      </c>
      <c r="DL25" s="82"/>
      <c r="DM25" s="82"/>
      <c r="DN25" s="82"/>
      <c r="DO25" s="82"/>
      <c r="DP25" s="82"/>
      <c r="DQ25" s="82"/>
      <c r="DR25" s="82"/>
      <c r="DS25" s="82"/>
      <c r="DT25" s="82"/>
      <c r="DU25" s="83" t="n">
        <v>1845705.04678751</v>
      </c>
      <c r="DV25" s="84" t="n">
        <v>121418.907429244</v>
      </c>
      <c r="DW25" s="84" t="n">
        <v>107825.209287705</v>
      </c>
      <c r="DX25" s="84" t="n">
        <v>190117.63220805</v>
      </c>
      <c r="DY25" s="84" t="n">
        <v>115822.701595732</v>
      </c>
      <c r="DZ25" s="84" t="n">
        <v>158809.83053445</v>
      </c>
      <c r="EA25" s="85" t="n">
        <v>536246.454354704</v>
      </c>
      <c r="EB25" s="84" t="n">
        <v>157342.239953753</v>
      </c>
      <c r="EC25" s="86" t="n">
        <v>458122.071423868</v>
      </c>
      <c r="ED25" s="83" t="n">
        <v>619826.809393919</v>
      </c>
      <c r="EE25" s="84" t="n">
        <v>84357.4691270708</v>
      </c>
      <c r="EF25" s="84" t="n">
        <v>55760.0658422104</v>
      </c>
      <c r="EG25" s="84" t="n">
        <v>103089.617032969</v>
      </c>
      <c r="EH25" s="84" t="n">
        <v>44016.2719463944</v>
      </c>
      <c r="EI25" s="84" t="n">
        <v>62406.1568195349</v>
      </c>
      <c r="EJ25" s="84" t="n">
        <v>116024.483100064</v>
      </c>
      <c r="EK25" s="84" t="n">
        <v>38658.1406026111</v>
      </c>
      <c r="EL25" s="86" t="n">
        <v>115514.604923065</v>
      </c>
      <c r="EM25" s="42" t="s">
        <v>78</v>
      </c>
      <c r="EN25" s="42"/>
      <c r="EO25" s="42"/>
      <c r="EP25" s="42"/>
      <c r="EQ25" s="42"/>
      <c r="ER25" s="42"/>
      <c r="ES25" s="42"/>
      <c r="ET25" s="42"/>
      <c r="EU25" s="42"/>
      <c r="EV25" s="42"/>
      <c r="EW25" s="82" t="s">
        <v>77</v>
      </c>
      <c r="EX25" s="82"/>
      <c r="EY25" s="82"/>
      <c r="EZ25" s="82"/>
      <c r="FA25" s="82"/>
      <c r="FB25" s="82"/>
      <c r="FC25" s="82"/>
      <c r="FD25" s="82"/>
      <c r="FE25" s="82"/>
      <c r="FF25" s="82"/>
      <c r="FG25" s="83" t="n">
        <v>633892.881176424</v>
      </c>
      <c r="FH25" s="84" t="n">
        <v>32296.2513205857</v>
      </c>
      <c r="FI25" s="84" t="n">
        <v>34221.4252558265</v>
      </c>
      <c r="FJ25" s="84" t="n">
        <v>97790.3927683045</v>
      </c>
      <c r="FK25" s="84" t="n">
        <v>65993.6351678211</v>
      </c>
      <c r="FL25" s="84" t="n">
        <v>87062.5787219709</v>
      </c>
      <c r="FM25" s="85" t="n">
        <v>172507.326773779</v>
      </c>
      <c r="FN25" s="84" t="n">
        <v>48165.7071850925</v>
      </c>
      <c r="FO25" s="86" t="n">
        <v>95855.5639830434</v>
      </c>
      <c r="FP25" s="83" t="n">
        <v>1120834.81477195</v>
      </c>
      <c r="FQ25" s="84" t="n">
        <v>69957.3279557253</v>
      </c>
      <c r="FR25" s="84" t="n">
        <v>160589.477527363</v>
      </c>
      <c r="FS25" s="84" t="n">
        <v>207422.48195116</v>
      </c>
      <c r="FT25" s="84" t="n">
        <v>131786.963784812</v>
      </c>
      <c r="FU25" s="84" t="n">
        <v>108099.832616238</v>
      </c>
      <c r="FV25" s="84" t="n">
        <v>224452.162631934</v>
      </c>
      <c r="FW25" s="84" t="n">
        <v>64584.705659139</v>
      </c>
      <c r="FX25" s="86" t="n">
        <v>153941.862645577</v>
      </c>
      <c r="FY25" s="42" t="s">
        <v>78</v>
      </c>
      <c r="FZ25" s="42"/>
      <c r="GA25" s="42"/>
      <c r="GB25" s="42"/>
      <c r="GC25" s="42"/>
      <c r="GD25" s="42"/>
      <c r="GE25" s="42"/>
      <c r="GF25" s="42"/>
      <c r="GG25" s="42"/>
      <c r="GH25" s="42"/>
      <c r="GI25" s="82" t="s">
        <v>77</v>
      </c>
      <c r="GJ25" s="82"/>
      <c r="GK25" s="82"/>
      <c r="GL25" s="82"/>
      <c r="GM25" s="82"/>
      <c r="GN25" s="82"/>
      <c r="GO25" s="82"/>
      <c r="GP25" s="82"/>
      <c r="GQ25" s="82"/>
      <c r="GR25" s="82"/>
      <c r="GS25" s="83" t="n">
        <v>671932.712347121</v>
      </c>
      <c r="GT25" s="84" t="n">
        <v>104041.215557615</v>
      </c>
      <c r="GU25" s="84" t="n">
        <v>76948.0923561654</v>
      </c>
      <c r="GV25" s="84" t="n">
        <v>78025.5173744521</v>
      </c>
      <c r="GW25" s="84" t="n">
        <v>45563.5507473731</v>
      </c>
      <c r="GX25" s="84" t="n">
        <v>42344.8135240176</v>
      </c>
      <c r="GY25" s="85" t="n">
        <v>125400.579790801</v>
      </c>
      <c r="GZ25" s="84" t="n">
        <v>49519.2738705812</v>
      </c>
      <c r="HA25" s="86" t="n">
        <v>150089.669126116</v>
      </c>
      <c r="HB25" s="83" t="n">
        <v>1474104.43967647</v>
      </c>
      <c r="HC25" s="84" t="n">
        <v>17512.4717261967</v>
      </c>
      <c r="HD25" s="84" t="n">
        <v>31486.1112097102</v>
      </c>
      <c r="HE25" s="84" t="n">
        <v>83691.9988054605</v>
      </c>
      <c r="HF25" s="84" t="n">
        <v>78081.2965117003</v>
      </c>
      <c r="HG25" s="84" t="n">
        <v>149864.764619596</v>
      </c>
      <c r="HH25" s="84" t="n">
        <v>535080.83637734</v>
      </c>
      <c r="HI25" s="84" t="n">
        <v>203403.884939711</v>
      </c>
      <c r="HJ25" s="86" t="n">
        <v>374983.075486757</v>
      </c>
      <c r="HK25" s="42" t="s">
        <v>78</v>
      </c>
      <c r="HL25" s="42"/>
      <c r="HM25" s="42"/>
      <c r="HN25" s="42"/>
      <c r="HO25" s="42"/>
      <c r="HP25" s="42"/>
      <c r="HQ25" s="42"/>
      <c r="HR25" s="42"/>
      <c r="HS25" s="42"/>
      <c r="HT25" s="42"/>
    </row>
    <row r="26" s="36" customFormat="true" ht="16.35" hidden="false" customHeight="true" outlineLevel="0" collapsed="false">
      <c r="A26" s="47"/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38" t="n">
        <v>16113367.9067075</v>
      </c>
      <c r="L26" s="39" t="n">
        <v>567101.991806959</v>
      </c>
      <c r="M26" s="39" t="n">
        <v>640368.762704394</v>
      </c>
      <c r="N26" s="39" t="n">
        <v>1224887.12723205</v>
      </c>
      <c r="O26" s="39" t="n">
        <v>861212.23931508</v>
      </c>
      <c r="P26" s="39" t="n">
        <v>1328358.05105859</v>
      </c>
      <c r="Q26" s="40" t="n">
        <v>4341696.98872293</v>
      </c>
      <c r="R26" s="39" t="n">
        <v>1869786.43912851</v>
      </c>
      <c r="S26" s="41" t="n">
        <v>5279956.30673903</v>
      </c>
      <c r="T26" s="38" t="n">
        <v>2494924.71792318</v>
      </c>
      <c r="U26" s="39" t="n">
        <v>43948.7127413886</v>
      </c>
      <c r="V26" s="39" t="n">
        <v>73963.4719747759</v>
      </c>
      <c r="W26" s="39" t="n">
        <v>200290.427718236</v>
      </c>
      <c r="X26" s="39" t="n">
        <v>164158.034519086</v>
      </c>
      <c r="Y26" s="39" t="n">
        <v>280349.300130872</v>
      </c>
      <c r="Z26" s="39" t="n">
        <v>867860.645763139</v>
      </c>
      <c r="AA26" s="39" t="n">
        <v>314096.458684103</v>
      </c>
      <c r="AB26" s="41" t="n">
        <v>550257.666391582</v>
      </c>
      <c r="AC26" s="45" t="s">
        <v>51</v>
      </c>
      <c r="AD26" s="45"/>
      <c r="AE26" s="45"/>
      <c r="AF26" s="45"/>
      <c r="AG26" s="45"/>
      <c r="AH26" s="45"/>
      <c r="AI26" s="45"/>
      <c r="AJ26" s="45"/>
      <c r="AK26" s="45"/>
      <c r="AL26" s="46"/>
      <c r="AM26" s="47"/>
      <c r="AN26" s="44" t="s">
        <v>50</v>
      </c>
      <c r="AO26" s="44"/>
      <c r="AP26" s="44"/>
      <c r="AQ26" s="44"/>
      <c r="AR26" s="44"/>
      <c r="AS26" s="44"/>
      <c r="AT26" s="44"/>
      <c r="AU26" s="44"/>
      <c r="AV26" s="44"/>
      <c r="AW26" s="38" t="n">
        <v>4018553.76188183</v>
      </c>
      <c r="AX26" s="39" t="n">
        <v>67835.4141957184</v>
      </c>
      <c r="AY26" s="39" t="n">
        <v>74652.4243359818</v>
      </c>
      <c r="AZ26" s="39" t="n">
        <v>178800.362452653</v>
      </c>
      <c r="BA26" s="39" t="n">
        <v>137886.450132252</v>
      </c>
      <c r="BB26" s="39" t="n">
        <v>254882.672344762</v>
      </c>
      <c r="BC26" s="40" t="n">
        <v>937768.255139533</v>
      </c>
      <c r="BD26" s="39" t="n">
        <v>490214.444002557</v>
      </c>
      <c r="BE26" s="41" t="n">
        <v>1876513.73927837</v>
      </c>
      <c r="BF26" s="38" t="n">
        <v>441293.9495198</v>
      </c>
      <c r="BG26" s="39" t="n">
        <v>4587.32949803365</v>
      </c>
      <c r="BH26" s="39" t="n">
        <v>5142.17348858491</v>
      </c>
      <c r="BI26" s="39" t="n">
        <v>16001.9963593136</v>
      </c>
      <c r="BJ26" s="39" t="n">
        <v>17410.0548643308</v>
      </c>
      <c r="BK26" s="39" t="n">
        <v>29777.275588227</v>
      </c>
      <c r="BL26" s="39" t="n">
        <v>130815.683663901</v>
      </c>
      <c r="BM26" s="39" t="n">
        <v>74097.6637999463</v>
      </c>
      <c r="BN26" s="41" t="n">
        <v>163461.772257463</v>
      </c>
      <c r="BO26" s="45" t="s">
        <v>51</v>
      </c>
      <c r="BP26" s="45"/>
      <c r="BQ26" s="45"/>
      <c r="BR26" s="45"/>
      <c r="BS26" s="45"/>
      <c r="BT26" s="45"/>
      <c r="BU26" s="45"/>
      <c r="BV26" s="45"/>
      <c r="BW26" s="45"/>
      <c r="BX26" s="46"/>
      <c r="BY26" s="47"/>
      <c r="BZ26" s="44" t="s">
        <v>50</v>
      </c>
      <c r="CA26" s="44"/>
      <c r="CB26" s="44"/>
      <c r="CC26" s="44"/>
      <c r="CD26" s="44"/>
      <c r="CE26" s="44"/>
      <c r="CF26" s="44"/>
      <c r="CG26" s="44"/>
      <c r="CH26" s="44"/>
      <c r="CI26" s="38" t="n">
        <v>1677422.01582369</v>
      </c>
      <c r="CJ26" s="39" t="n">
        <v>13981.5920821915</v>
      </c>
      <c r="CK26" s="39" t="n">
        <v>7105.76825529884</v>
      </c>
      <c r="CL26" s="39" t="n">
        <v>24187.7177939422</v>
      </c>
      <c r="CM26" s="39" t="n">
        <v>27402.5516948709</v>
      </c>
      <c r="CN26" s="39" t="n">
        <v>87007.6362230663</v>
      </c>
      <c r="CO26" s="40" t="n">
        <v>460811.772762061</v>
      </c>
      <c r="CP26" s="39" t="n">
        <v>292146.380756596</v>
      </c>
      <c r="CQ26" s="41" t="n">
        <v>764778.596255661</v>
      </c>
      <c r="CR26" s="38" t="n">
        <v>1305068.29624467</v>
      </c>
      <c r="CS26" s="39" t="n">
        <v>7871.7981985462</v>
      </c>
      <c r="CT26" s="39" t="n">
        <v>13587.9028727783</v>
      </c>
      <c r="CU26" s="39" t="n">
        <v>50771.6487137709</v>
      </c>
      <c r="CV26" s="39" t="n">
        <v>37358.0761563877</v>
      </c>
      <c r="CW26" s="39" t="n">
        <v>77013.6320041132</v>
      </c>
      <c r="CX26" s="39" t="n">
        <v>300642.906336498</v>
      </c>
      <c r="CY26" s="39" t="n">
        <v>159939.504060484</v>
      </c>
      <c r="CZ26" s="41" t="n">
        <v>657882.827902094</v>
      </c>
      <c r="DA26" s="45" t="s">
        <v>51</v>
      </c>
      <c r="DB26" s="45"/>
      <c r="DC26" s="45"/>
      <c r="DD26" s="45"/>
      <c r="DE26" s="45"/>
      <c r="DF26" s="45"/>
      <c r="DG26" s="45"/>
      <c r="DH26" s="45"/>
      <c r="DI26" s="45"/>
      <c r="DJ26" s="46"/>
      <c r="DK26" s="47"/>
      <c r="DL26" s="44" t="s">
        <v>50</v>
      </c>
      <c r="DM26" s="44"/>
      <c r="DN26" s="44"/>
      <c r="DO26" s="44"/>
      <c r="DP26" s="44"/>
      <c r="DQ26" s="44"/>
      <c r="DR26" s="44"/>
      <c r="DS26" s="44"/>
      <c r="DT26" s="44"/>
      <c r="DU26" s="38" t="n">
        <v>1802929.06956895</v>
      </c>
      <c r="DV26" s="39" t="n">
        <v>121083.414456304</v>
      </c>
      <c r="DW26" s="39" t="n">
        <v>107825.209287705</v>
      </c>
      <c r="DX26" s="39" t="n">
        <v>189508.454932656</v>
      </c>
      <c r="DY26" s="39" t="n">
        <v>114289.564420205</v>
      </c>
      <c r="DZ26" s="39" t="n">
        <v>158562.373390264</v>
      </c>
      <c r="EA26" s="40" t="n">
        <v>528866.754851698</v>
      </c>
      <c r="EB26" s="39" t="n">
        <v>153915.524726742</v>
      </c>
      <c r="EC26" s="41" t="n">
        <v>428877.773503381</v>
      </c>
      <c r="ED26" s="38" t="n">
        <v>594330.325822584</v>
      </c>
      <c r="EE26" s="39" t="n">
        <v>84137.6628793859</v>
      </c>
      <c r="EF26" s="39" t="n">
        <v>55568.1529041034</v>
      </c>
      <c r="EG26" s="39" t="n">
        <v>102300.990965611</v>
      </c>
      <c r="EH26" s="39" t="n">
        <v>43720.6152415717</v>
      </c>
      <c r="EI26" s="39" t="n">
        <v>60793.7784039272</v>
      </c>
      <c r="EJ26" s="39" t="n">
        <v>108699.102941785</v>
      </c>
      <c r="EK26" s="39" t="n">
        <v>32847.0886836075</v>
      </c>
      <c r="EL26" s="41" t="n">
        <v>106262.933802592</v>
      </c>
      <c r="EM26" s="45" t="s">
        <v>51</v>
      </c>
      <c r="EN26" s="45"/>
      <c r="EO26" s="45"/>
      <c r="EP26" s="45"/>
      <c r="EQ26" s="45"/>
      <c r="ER26" s="45"/>
      <c r="ES26" s="45"/>
      <c r="ET26" s="45"/>
      <c r="EU26" s="45"/>
      <c r="EV26" s="46"/>
      <c r="EW26" s="47"/>
      <c r="EX26" s="44" t="s">
        <v>50</v>
      </c>
      <c r="EY26" s="44"/>
      <c r="EZ26" s="44"/>
      <c r="FA26" s="44"/>
      <c r="FB26" s="44"/>
      <c r="FC26" s="44"/>
      <c r="FD26" s="44"/>
      <c r="FE26" s="44"/>
      <c r="FF26" s="44"/>
      <c r="FG26" s="38" t="n">
        <v>618710.93687214</v>
      </c>
      <c r="FH26" s="39" t="n">
        <v>32205.3773101851</v>
      </c>
      <c r="FI26" s="39" t="n">
        <v>34044.9953446242</v>
      </c>
      <c r="FJ26" s="39" t="n">
        <v>96911.9386120776</v>
      </c>
      <c r="FK26" s="39" t="n">
        <v>65445.0122943628</v>
      </c>
      <c r="FL26" s="39" t="n">
        <v>86666.2293684588</v>
      </c>
      <c r="FM26" s="40" t="n">
        <v>169361.324811407</v>
      </c>
      <c r="FN26" s="39" t="n">
        <v>45862.7726870554</v>
      </c>
      <c r="FO26" s="41" t="n">
        <v>88213.2864439686</v>
      </c>
      <c r="FP26" s="38" t="n">
        <v>1111968.30698725</v>
      </c>
      <c r="FQ26" s="39" t="n">
        <v>69957.3279557253</v>
      </c>
      <c r="FR26" s="39" t="n">
        <v>160589.477527363</v>
      </c>
      <c r="FS26" s="39" t="n">
        <v>206956.40795942</v>
      </c>
      <c r="FT26" s="39" t="n">
        <v>131300.523768866</v>
      </c>
      <c r="FU26" s="39" t="n">
        <v>106938.76681234</v>
      </c>
      <c r="FV26" s="39" t="n">
        <v>221136.197799108</v>
      </c>
      <c r="FW26" s="39" t="n">
        <v>63113.4270121811</v>
      </c>
      <c r="FX26" s="41" t="n">
        <v>151976.178152248</v>
      </c>
      <c r="FY26" s="45" t="s">
        <v>51</v>
      </c>
      <c r="FZ26" s="45"/>
      <c r="GA26" s="45"/>
      <c r="GB26" s="45"/>
      <c r="GC26" s="45"/>
      <c r="GD26" s="45"/>
      <c r="GE26" s="45"/>
      <c r="GF26" s="45"/>
      <c r="GG26" s="45"/>
      <c r="GH26" s="46"/>
      <c r="GI26" s="47"/>
      <c r="GJ26" s="44" t="s">
        <v>50</v>
      </c>
      <c r="GK26" s="44"/>
      <c r="GL26" s="44"/>
      <c r="GM26" s="44"/>
      <c r="GN26" s="44"/>
      <c r="GO26" s="44"/>
      <c r="GP26" s="44"/>
      <c r="GQ26" s="44"/>
      <c r="GR26" s="44"/>
      <c r="GS26" s="38" t="n">
        <v>653707.718347774</v>
      </c>
      <c r="GT26" s="39" t="n">
        <v>103987.051024042</v>
      </c>
      <c r="GU26" s="39" t="n">
        <v>76620.5441401873</v>
      </c>
      <c r="GV26" s="39" t="n">
        <v>76625.0916066231</v>
      </c>
      <c r="GW26" s="39" t="n">
        <v>45178.022307293</v>
      </c>
      <c r="GX26" s="39" t="n">
        <v>41730.557559319</v>
      </c>
      <c r="GY26" s="40" t="n">
        <v>120619.363062495</v>
      </c>
      <c r="GZ26" s="39" t="n">
        <v>47289.7385460539</v>
      </c>
      <c r="HA26" s="41" t="n">
        <v>141657.35010176</v>
      </c>
      <c r="HB26" s="38" t="n">
        <v>1394458.80771567</v>
      </c>
      <c r="HC26" s="39" t="n">
        <v>17506.3114654381</v>
      </c>
      <c r="HD26" s="39" t="n">
        <v>31268.6425729914</v>
      </c>
      <c r="HE26" s="39" t="n">
        <v>82532.0901177433</v>
      </c>
      <c r="HF26" s="39" t="n">
        <v>77063.3339158545</v>
      </c>
      <c r="HG26" s="39" t="n">
        <v>144635.829233242</v>
      </c>
      <c r="HH26" s="39" t="n">
        <v>495114.981591303</v>
      </c>
      <c r="HI26" s="39" t="n">
        <v>196263.436169188</v>
      </c>
      <c r="HJ26" s="41" t="n">
        <v>350074.182649908</v>
      </c>
      <c r="HK26" s="45" t="s">
        <v>51</v>
      </c>
      <c r="HL26" s="45"/>
      <c r="HM26" s="45"/>
      <c r="HN26" s="45"/>
      <c r="HO26" s="45"/>
      <c r="HP26" s="45"/>
      <c r="HQ26" s="45"/>
      <c r="HR26" s="45"/>
      <c r="HS26" s="45"/>
      <c r="HT26" s="46"/>
    </row>
    <row r="27" s="36" customFormat="true" ht="16.35" hidden="false" customHeight="true" outlineLevel="0" collapsed="false">
      <c r="A27" s="47"/>
      <c r="B27" s="48"/>
      <c r="C27" s="49" t="s">
        <v>52</v>
      </c>
      <c r="D27" s="49"/>
      <c r="E27" s="49"/>
      <c r="F27" s="49"/>
      <c r="G27" s="49"/>
      <c r="H27" s="49"/>
      <c r="I27" s="49"/>
      <c r="J27" s="49"/>
      <c r="K27" s="50" t="n">
        <v>1326599.92962518</v>
      </c>
      <c r="L27" s="51" t="n">
        <v>412604.200759498</v>
      </c>
      <c r="M27" s="51" t="n">
        <v>365800.016374604</v>
      </c>
      <c r="N27" s="51" t="n">
        <v>363309.247582646</v>
      </c>
      <c r="O27" s="51" t="n">
        <v>99646.282215522</v>
      </c>
      <c r="P27" s="51" t="n">
        <v>55727.9943612208</v>
      </c>
      <c r="Q27" s="52" t="n">
        <v>29105.97515302</v>
      </c>
      <c r="R27" s="51" t="n">
        <v>401.413178672985</v>
      </c>
      <c r="S27" s="53" t="n">
        <v>4.8</v>
      </c>
      <c r="T27" s="50" t="n">
        <v>140754.88001179</v>
      </c>
      <c r="U27" s="51" t="n">
        <v>29435.1681252729</v>
      </c>
      <c r="V27" s="51" t="n">
        <v>29561.5374383953</v>
      </c>
      <c r="W27" s="51" t="n">
        <v>52377.0453957015</v>
      </c>
      <c r="X27" s="51" t="n">
        <v>14595.4977953114</v>
      </c>
      <c r="Y27" s="51" t="n">
        <v>11912.0467842095</v>
      </c>
      <c r="Z27" s="51" t="n">
        <v>2873.58447289995</v>
      </c>
      <c r="AA27" s="54" t="s">
        <v>53</v>
      </c>
      <c r="AB27" s="55" t="s">
        <v>53</v>
      </c>
      <c r="AC27" s="56" t="s">
        <v>54</v>
      </c>
      <c r="AD27" s="56"/>
      <c r="AE27" s="56"/>
      <c r="AF27" s="56"/>
      <c r="AG27" s="56"/>
      <c r="AH27" s="56"/>
      <c r="AI27" s="56"/>
      <c r="AJ27" s="56"/>
      <c r="AK27" s="57"/>
      <c r="AL27" s="58"/>
      <c r="AM27" s="47"/>
      <c r="AN27" s="48"/>
      <c r="AO27" s="49" t="s">
        <v>52</v>
      </c>
      <c r="AP27" s="49"/>
      <c r="AQ27" s="49"/>
      <c r="AR27" s="49"/>
      <c r="AS27" s="49"/>
      <c r="AT27" s="49"/>
      <c r="AU27" s="49"/>
      <c r="AV27" s="49"/>
      <c r="AW27" s="50" t="n">
        <v>135371.206357858</v>
      </c>
      <c r="AX27" s="51" t="n">
        <v>53344.626553472</v>
      </c>
      <c r="AY27" s="51" t="n">
        <v>36417.2050378248</v>
      </c>
      <c r="AZ27" s="51" t="n">
        <v>33540.4338705627</v>
      </c>
      <c r="BA27" s="51" t="n">
        <v>7796.94077568004</v>
      </c>
      <c r="BB27" s="51" t="n">
        <v>3150.40160127345</v>
      </c>
      <c r="BC27" s="52" t="n">
        <v>1118.59851904479</v>
      </c>
      <c r="BD27" s="51" t="n">
        <v>3</v>
      </c>
      <c r="BE27" s="55" t="s">
        <v>53</v>
      </c>
      <c r="BF27" s="50" t="n">
        <v>1884.04677881207</v>
      </c>
      <c r="BG27" s="51" t="n">
        <v>1055.49409789365</v>
      </c>
      <c r="BH27" s="51" t="n">
        <v>405.036022670021</v>
      </c>
      <c r="BI27" s="51" t="n">
        <v>380.854427088241</v>
      </c>
      <c r="BJ27" s="51" t="n">
        <v>25.5587281130387</v>
      </c>
      <c r="BK27" s="51" t="n">
        <v>14.2423752400572</v>
      </c>
      <c r="BL27" s="51" t="n">
        <v>2.86112780706466</v>
      </c>
      <c r="BM27" s="54" t="s">
        <v>53</v>
      </c>
      <c r="BN27" s="55" t="s">
        <v>53</v>
      </c>
      <c r="BO27" s="56" t="s">
        <v>54</v>
      </c>
      <c r="BP27" s="56"/>
      <c r="BQ27" s="56"/>
      <c r="BR27" s="56"/>
      <c r="BS27" s="56"/>
      <c r="BT27" s="56"/>
      <c r="BU27" s="56"/>
      <c r="BV27" s="56"/>
      <c r="BW27" s="57"/>
      <c r="BX27" s="58"/>
      <c r="BY27" s="47"/>
      <c r="BZ27" s="48"/>
      <c r="CA27" s="49" t="s">
        <v>52</v>
      </c>
      <c r="CB27" s="49"/>
      <c r="CC27" s="49"/>
      <c r="CD27" s="49"/>
      <c r="CE27" s="49"/>
      <c r="CF27" s="49"/>
      <c r="CG27" s="49"/>
      <c r="CH27" s="49"/>
      <c r="CI27" s="50" t="n">
        <v>15891.3578753052</v>
      </c>
      <c r="CJ27" s="51" t="n">
        <v>11422.1733621474</v>
      </c>
      <c r="CK27" s="51" t="n">
        <v>2829.77288182072</v>
      </c>
      <c r="CL27" s="51" t="n">
        <v>1227.36366878673</v>
      </c>
      <c r="CM27" s="51" t="n">
        <v>254.218460551974</v>
      </c>
      <c r="CN27" s="51" t="n">
        <v>109.711652328829</v>
      </c>
      <c r="CO27" s="52" t="n">
        <v>47.1178496695196</v>
      </c>
      <c r="CP27" s="54" t="s">
        <v>53</v>
      </c>
      <c r="CQ27" s="53" t="n">
        <v>1</v>
      </c>
      <c r="CR27" s="50" t="n">
        <v>39365.0353332322</v>
      </c>
      <c r="CS27" s="51" t="n">
        <v>4096.18652306592</v>
      </c>
      <c r="CT27" s="51" t="n">
        <v>6892.55232318117</v>
      </c>
      <c r="CU27" s="51" t="n">
        <v>15295.7741739209</v>
      </c>
      <c r="CV27" s="51" t="n">
        <v>5390.89703382085</v>
      </c>
      <c r="CW27" s="51" t="n">
        <v>4774.15979919666</v>
      </c>
      <c r="CX27" s="51" t="n">
        <v>2824.99379619462</v>
      </c>
      <c r="CY27" s="51" t="n">
        <v>90.4716838520565</v>
      </c>
      <c r="CZ27" s="55" t="s">
        <v>53</v>
      </c>
      <c r="DA27" s="56" t="s">
        <v>54</v>
      </c>
      <c r="DB27" s="56"/>
      <c r="DC27" s="56"/>
      <c r="DD27" s="56"/>
      <c r="DE27" s="56"/>
      <c r="DF27" s="56"/>
      <c r="DG27" s="56"/>
      <c r="DH27" s="56"/>
      <c r="DI27" s="57"/>
      <c r="DJ27" s="58"/>
      <c r="DK27" s="47"/>
      <c r="DL27" s="48"/>
      <c r="DM27" s="49" t="s">
        <v>52</v>
      </c>
      <c r="DN27" s="49"/>
      <c r="DO27" s="49"/>
      <c r="DP27" s="49"/>
      <c r="DQ27" s="49"/>
      <c r="DR27" s="49"/>
      <c r="DS27" s="49"/>
      <c r="DT27" s="49"/>
      <c r="DU27" s="50" t="n">
        <v>303975.293705933</v>
      </c>
      <c r="DV27" s="51" t="n">
        <v>86674.1923146052</v>
      </c>
      <c r="DW27" s="51" t="n">
        <v>74779.7573244614</v>
      </c>
      <c r="DX27" s="51" t="n">
        <v>88389.7289832322</v>
      </c>
      <c r="DY27" s="51" t="n">
        <v>21715.746379346</v>
      </c>
      <c r="DZ27" s="51" t="n">
        <v>16142.7460306053</v>
      </c>
      <c r="EA27" s="52" t="n">
        <v>16272.1226736827</v>
      </c>
      <c r="EB27" s="54" t="s">
        <v>53</v>
      </c>
      <c r="EC27" s="53" t="n">
        <v>1</v>
      </c>
      <c r="ED27" s="50" t="n">
        <v>108186.171495731</v>
      </c>
      <c r="EE27" s="51" t="n">
        <v>51250.2181522161</v>
      </c>
      <c r="EF27" s="51" t="n">
        <v>25145.2241746044</v>
      </c>
      <c r="EG27" s="51" t="n">
        <v>23940.2318790066</v>
      </c>
      <c r="EH27" s="51" t="n">
        <v>4783.96004709176</v>
      </c>
      <c r="EI27" s="51" t="n">
        <v>1619.27734560954</v>
      </c>
      <c r="EJ27" s="51" t="n">
        <v>1176.42108083349</v>
      </c>
      <c r="EK27" s="51" t="n">
        <v>270.838816369088</v>
      </c>
      <c r="EL27" s="55" t="s">
        <v>53</v>
      </c>
      <c r="EM27" s="56" t="s">
        <v>54</v>
      </c>
      <c r="EN27" s="56"/>
      <c r="EO27" s="56"/>
      <c r="EP27" s="56"/>
      <c r="EQ27" s="56"/>
      <c r="ER27" s="56"/>
      <c r="ES27" s="56"/>
      <c r="ET27" s="56"/>
      <c r="EU27" s="57"/>
      <c r="EV27" s="58"/>
      <c r="EW27" s="47"/>
      <c r="EX27" s="48"/>
      <c r="EY27" s="49" t="s">
        <v>52</v>
      </c>
      <c r="EZ27" s="49"/>
      <c r="FA27" s="49"/>
      <c r="FB27" s="49"/>
      <c r="FC27" s="49"/>
      <c r="FD27" s="49"/>
      <c r="FE27" s="49"/>
      <c r="FF27" s="49"/>
      <c r="FG27" s="50" t="n">
        <v>89693.3534037668</v>
      </c>
      <c r="FH27" s="51" t="n">
        <v>23068.0306357043</v>
      </c>
      <c r="FI27" s="51" t="n">
        <v>16482.1002247817</v>
      </c>
      <c r="FJ27" s="51" t="n">
        <v>28925.7102890996</v>
      </c>
      <c r="FK27" s="51" t="n">
        <v>11215.0234023775</v>
      </c>
      <c r="FL27" s="51" t="n">
        <v>8257.02277724842</v>
      </c>
      <c r="FM27" s="52" t="n">
        <v>1745.46607455527</v>
      </c>
      <c r="FN27" s="54" t="s">
        <v>53</v>
      </c>
      <c r="FO27" s="55" t="s">
        <v>53</v>
      </c>
      <c r="FP27" s="50" t="n">
        <v>281647.093055818</v>
      </c>
      <c r="FQ27" s="51" t="n">
        <v>55930.7764747</v>
      </c>
      <c r="FR27" s="51" t="n">
        <v>111280.23065485</v>
      </c>
      <c r="FS27" s="51" t="n">
        <v>79599.3631146481</v>
      </c>
      <c r="FT27" s="51" t="n">
        <v>26025.3622128452</v>
      </c>
      <c r="FU27" s="51" t="n">
        <v>6736.39508235743</v>
      </c>
      <c r="FV27" s="51" t="n">
        <v>2074.96551641724</v>
      </c>
      <c r="FW27" s="54" t="s">
        <v>53</v>
      </c>
      <c r="FX27" s="55" t="s">
        <v>53</v>
      </c>
      <c r="FY27" s="56" t="s">
        <v>54</v>
      </c>
      <c r="FZ27" s="56"/>
      <c r="GA27" s="56"/>
      <c r="GB27" s="56"/>
      <c r="GC27" s="56"/>
      <c r="GD27" s="56"/>
      <c r="GE27" s="56"/>
      <c r="GF27" s="56"/>
      <c r="GG27" s="57"/>
      <c r="GH27" s="58"/>
      <c r="GI27" s="47"/>
      <c r="GJ27" s="48"/>
      <c r="GK27" s="49" t="s">
        <v>52</v>
      </c>
      <c r="GL27" s="49"/>
      <c r="GM27" s="49"/>
      <c r="GN27" s="49"/>
      <c r="GO27" s="49"/>
      <c r="GP27" s="49"/>
      <c r="GQ27" s="49"/>
      <c r="GR27" s="49"/>
      <c r="GS27" s="50" t="n">
        <v>158732.505321857</v>
      </c>
      <c r="GT27" s="51" t="n">
        <v>84895.998981447</v>
      </c>
      <c r="GU27" s="51" t="n">
        <v>46796.4787970269</v>
      </c>
      <c r="GV27" s="51" t="n">
        <v>23288.4714174685</v>
      </c>
      <c r="GW27" s="51" t="n">
        <v>2625.76326629917</v>
      </c>
      <c r="GX27" s="51" t="n">
        <v>594.127826911466</v>
      </c>
      <c r="GY27" s="52" t="n">
        <v>492.762354251671</v>
      </c>
      <c r="GZ27" s="51" t="n">
        <v>37.1026784518401</v>
      </c>
      <c r="HA27" s="53" t="n">
        <v>1.8</v>
      </c>
      <c r="HB27" s="50" t="n">
        <v>51098.98628508</v>
      </c>
      <c r="HC27" s="51" t="n">
        <v>11431.3355389737</v>
      </c>
      <c r="HD27" s="51" t="n">
        <v>15210.121494987</v>
      </c>
      <c r="HE27" s="51" t="n">
        <v>16344.2703631304</v>
      </c>
      <c r="HF27" s="51" t="n">
        <v>5217.31411408508</v>
      </c>
      <c r="HG27" s="51" t="n">
        <v>2417.86308624007</v>
      </c>
      <c r="HH27" s="51" t="n">
        <v>477.081687663705</v>
      </c>
      <c r="HI27" s="54" t="s">
        <v>53</v>
      </c>
      <c r="HJ27" s="53" t="n">
        <v>1</v>
      </c>
      <c r="HK27" s="56" t="s">
        <v>54</v>
      </c>
      <c r="HL27" s="56"/>
      <c r="HM27" s="56"/>
      <c r="HN27" s="56"/>
      <c r="HO27" s="56"/>
      <c r="HP27" s="56"/>
      <c r="HQ27" s="56"/>
      <c r="HR27" s="56"/>
      <c r="HS27" s="57"/>
      <c r="HT27" s="58"/>
    </row>
    <row r="28" s="36" customFormat="true" ht="16.35" hidden="false" customHeight="true" outlineLevel="0" collapsed="false">
      <c r="A28" s="47"/>
      <c r="B28" s="48"/>
      <c r="C28" s="49" t="s">
        <v>55</v>
      </c>
      <c r="D28" s="49"/>
      <c r="E28" s="49"/>
      <c r="F28" s="49"/>
      <c r="G28" s="49"/>
      <c r="H28" s="49"/>
      <c r="I28" s="49"/>
      <c r="J28" s="49"/>
      <c r="K28" s="50" t="n">
        <v>130396.647217252</v>
      </c>
      <c r="L28" s="51" t="n">
        <v>44083.3345627973</v>
      </c>
      <c r="M28" s="51" t="n">
        <v>34181.3269511133</v>
      </c>
      <c r="N28" s="51" t="n">
        <v>39134.2004827498</v>
      </c>
      <c r="O28" s="51" t="n">
        <v>4874.28736739537</v>
      </c>
      <c r="P28" s="51" t="n">
        <v>5274.02721402251</v>
      </c>
      <c r="Q28" s="52" t="n">
        <v>2848.80397250709</v>
      </c>
      <c r="R28" s="51" t="n">
        <v>0.666666666666667</v>
      </c>
      <c r="S28" s="55" t="s">
        <v>53</v>
      </c>
      <c r="T28" s="50" t="n">
        <v>10532.9232488014</v>
      </c>
      <c r="U28" s="51" t="n">
        <v>898.40888363621</v>
      </c>
      <c r="V28" s="51" t="n">
        <v>2553.0792215988</v>
      </c>
      <c r="W28" s="51" t="n">
        <v>4005.3748880081</v>
      </c>
      <c r="X28" s="51" t="n">
        <v>1474.50479281334</v>
      </c>
      <c r="Y28" s="51" t="n">
        <v>1601.55546274497</v>
      </c>
      <c r="Z28" s="54" t="s">
        <v>53</v>
      </c>
      <c r="AA28" s="54" t="s">
        <v>53</v>
      </c>
      <c r="AB28" s="55" t="s">
        <v>53</v>
      </c>
      <c r="AC28" s="56" t="s">
        <v>56</v>
      </c>
      <c r="AD28" s="56"/>
      <c r="AE28" s="56"/>
      <c r="AF28" s="56"/>
      <c r="AG28" s="56"/>
      <c r="AH28" s="56"/>
      <c r="AI28" s="56"/>
      <c r="AJ28" s="56"/>
      <c r="AK28" s="57"/>
      <c r="AL28" s="58"/>
      <c r="AM28" s="47"/>
      <c r="AN28" s="48"/>
      <c r="AO28" s="49" t="s">
        <v>55</v>
      </c>
      <c r="AP28" s="49"/>
      <c r="AQ28" s="49"/>
      <c r="AR28" s="49"/>
      <c r="AS28" s="49"/>
      <c r="AT28" s="49"/>
      <c r="AU28" s="49"/>
      <c r="AV28" s="49"/>
      <c r="AW28" s="50" t="n">
        <v>11432.4438616887</v>
      </c>
      <c r="AX28" s="51" t="n">
        <v>4052.95145065154</v>
      </c>
      <c r="AY28" s="51" t="n">
        <v>3954.81734063745</v>
      </c>
      <c r="AZ28" s="51" t="n">
        <v>2686.76655947258</v>
      </c>
      <c r="BA28" s="51" t="n">
        <v>579.331565670893</v>
      </c>
      <c r="BB28" s="51" t="n">
        <v>107.500806417951</v>
      </c>
      <c r="BC28" s="52" t="n">
        <v>51.0761388382967</v>
      </c>
      <c r="BD28" s="54" t="s">
        <v>53</v>
      </c>
      <c r="BE28" s="55" t="s">
        <v>53</v>
      </c>
      <c r="BF28" s="50" t="n">
        <v>47.2259409778981</v>
      </c>
      <c r="BG28" s="51" t="n">
        <v>27.2086711076524</v>
      </c>
      <c r="BH28" s="51" t="n">
        <v>8.68894021916101</v>
      </c>
      <c r="BI28" s="51" t="n">
        <v>11.3283296510847</v>
      </c>
      <c r="BJ28" s="54" t="s">
        <v>53</v>
      </c>
      <c r="BK28" s="54" t="s">
        <v>53</v>
      </c>
      <c r="BL28" s="54" t="s">
        <v>53</v>
      </c>
      <c r="BM28" s="54" t="s">
        <v>53</v>
      </c>
      <c r="BN28" s="55" t="s">
        <v>53</v>
      </c>
      <c r="BO28" s="56" t="s">
        <v>56</v>
      </c>
      <c r="BP28" s="56"/>
      <c r="BQ28" s="56"/>
      <c r="BR28" s="56"/>
      <c r="BS28" s="56"/>
      <c r="BT28" s="56"/>
      <c r="BU28" s="56"/>
      <c r="BV28" s="56"/>
      <c r="BW28" s="57"/>
      <c r="BX28" s="58"/>
      <c r="BY28" s="47"/>
      <c r="BZ28" s="48"/>
      <c r="CA28" s="49" t="s">
        <v>55</v>
      </c>
      <c r="CB28" s="49"/>
      <c r="CC28" s="49"/>
      <c r="CD28" s="49"/>
      <c r="CE28" s="49"/>
      <c r="CF28" s="49"/>
      <c r="CG28" s="49"/>
      <c r="CH28" s="49"/>
      <c r="CI28" s="50" t="n">
        <v>885.211600115209</v>
      </c>
      <c r="CJ28" s="51" t="n">
        <v>406.620927375844</v>
      </c>
      <c r="CK28" s="51" t="n">
        <v>129.613012943346</v>
      </c>
      <c r="CL28" s="51" t="n">
        <v>328.984395912134</v>
      </c>
      <c r="CM28" s="51" t="n">
        <v>5.05188739954231</v>
      </c>
      <c r="CN28" s="51" t="n">
        <v>14.9413764843412</v>
      </c>
      <c r="CO28" s="87" t="s">
        <v>53</v>
      </c>
      <c r="CP28" s="54" t="s">
        <v>53</v>
      </c>
      <c r="CQ28" s="55" t="s">
        <v>53</v>
      </c>
      <c r="CR28" s="50" t="n">
        <v>3727.01622479556</v>
      </c>
      <c r="CS28" s="51" t="n">
        <v>230.383617323354</v>
      </c>
      <c r="CT28" s="51" t="n">
        <v>723.49745122626</v>
      </c>
      <c r="CU28" s="51" t="n">
        <v>1937.5428614264</v>
      </c>
      <c r="CV28" s="51" t="n">
        <v>405.510332961325</v>
      </c>
      <c r="CW28" s="51" t="n">
        <v>268.543929424863</v>
      </c>
      <c r="CX28" s="51" t="n">
        <v>161.53803243336</v>
      </c>
      <c r="CY28" s="54" t="s">
        <v>53</v>
      </c>
      <c r="CZ28" s="55" t="s">
        <v>53</v>
      </c>
      <c r="DA28" s="56" t="s">
        <v>56</v>
      </c>
      <c r="DB28" s="56"/>
      <c r="DC28" s="56"/>
      <c r="DD28" s="56"/>
      <c r="DE28" s="56"/>
      <c r="DF28" s="56"/>
      <c r="DG28" s="56"/>
      <c r="DH28" s="56"/>
      <c r="DI28" s="57"/>
      <c r="DJ28" s="58"/>
      <c r="DK28" s="47"/>
      <c r="DL28" s="48"/>
      <c r="DM28" s="49" t="s">
        <v>55</v>
      </c>
      <c r="DN28" s="49"/>
      <c r="DO28" s="49"/>
      <c r="DP28" s="49"/>
      <c r="DQ28" s="49"/>
      <c r="DR28" s="49"/>
      <c r="DS28" s="49"/>
      <c r="DT28" s="49"/>
      <c r="DU28" s="50" t="n">
        <v>41336.1884558221</v>
      </c>
      <c r="DV28" s="51" t="n">
        <v>13066.0212784036</v>
      </c>
      <c r="DW28" s="51" t="n">
        <v>7532.46676074418</v>
      </c>
      <c r="DX28" s="51" t="n">
        <v>14783.7474090563</v>
      </c>
      <c r="DY28" s="51" t="n">
        <v>1374.45244426229</v>
      </c>
      <c r="DZ28" s="51" t="n">
        <v>2080.6464334571</v>
      </c>
      <c r="EA28" s="52" t="n">
        <v>2498.85412989866</v>
      </c>
      <c r="EB28" s="54" t="s">
        <v>53</v>
      </c>
      <c r="EC28" s="55" t="s">
        <v>53</v>
      </c>
      <c r="ED28" s="50" t="n">
        <v>8759.64959584674</v>
      </c>
      <c r="EE28" s="51" t="n">
        <v>3337.83323889283</v>
      </c>
      <c r="EF28" s="51" t="n">
        <v>1909.36801301081</v>
      </c>
      <c r="EG28" s="51" t="n">
        <v>2896.87518025983</v>
      </c>
      <c r="EH28" s="51" t="n">
        <v>344.734347314175</v>
      </c>
      <c r="EI28" s="51" t="n">
        <v>270.838816369088</v>
      </c>
      <c r="EJ28" s="54" t="s">
        <v>53</v>
      </c>
      <c r="EK28" s="54" t="s">
        <v>53</v>
      </c>
      <c r="EL28" s="55" t="s">
        <v>53</v>
      </c>
      <c r="EM28" s="56" t="s">
        <v>56</v>
      </c>
      <c r="EN28" s="56"/>
      <c r="EO28" s="56"/>
      <c r="EP28" s="56"/>
      <c r="EQ28" s="56"/>
      <c r="ER28" s="56"/>
      <c r="ES28" s="56"/>
      <c r="ET28" s="56"/>
      <c r="EU28" s="57"/>
      <c r="EV28" s="58"/>
      <c r="EW28" s="47"/>
      <c r="EX28" s="48"/>
      <c r="EY28" s="49" t="s">
        <v>55</v>
      </c>
      <c r="EZ28" s="49"/>
      <c r="FA28" s="49"/>
      <c r="FB28" s="49"/>
      <c r="FC28" s="49"/>
      <c r="FD28" s="49"/>
      <c r="FE28" s="49"/>
      <c r="FF28" s="49"/>
      <c r="FG28" s="50" t="n">
        <v>3801.35144577513</v>
      </c>
      <c r="FH28" s="51" t="n">
        <v>552.950303514669</v>
      </c>
      <c r="FI28" s="51" t="n">
        <v>1191.85369503652</v>
      </c>
      <c r="FJ28" s="51" t="n">
        <v>1596.30725763178</v>
      </c>
      <c r="FK28" s="51" t="n">
        <v>276.144113755294</v>
      </c>
      <c r="FL28" s="51" t="n">
        <v>92.0480379184313</v>
      </c>
      <c r="FM28" s="52" t="n">
        <v>92.0480379184313</v>
      </c>
      <c r="FN28" s="54" t="s">
        <v>53</v>
      </c>
      <c r="FO28" s="55" t="s">
        <v>53</v>
      </c>
      <c r="FP28" s="50" t="n">
        <v>32065.5508092261</v>
      </c>
      <c r="FQ28" s="51" t="n">
        <v>11199.8154210103</v>
      </c>
      <c r="FR28" s="51" t="n">
        <v>12292.4783662428</v>
      </c>
      <c r="FS28" s="51" t="n">
        <v>8573.25702197297</v>
      </c>
      <c r="FT28" s="54" t="s">
        <v>53</v>
      </c>
      <c r="FU28" s="54" t="s">
        <v>53</v>
      </c>
      <c r="FV28" s="54" t="s">
        <v>53</v>
      </c>
      <c r="FW28" s="54" t="s">
        <v>53</v>
      </c>
      <c r="FX28" s="55" t="s">
        <v>53</v>
      </c>
      <c r="FY28" s="56" t="s">
        <v>56</v>
      </c>
      <c r="FZ28" s="56"/>
      <c r="GA28" s="56"/>
      <c r="GB28" s="56"/>
      <c r="GC28" s="56"/>
      <c r="GD28" s="56"/>
      <c r="GE28" s="56"/>
      <c r="GF28" s="56"/>
      <c r="GG28" s="57"/>
      <c r="GH28" s="58"/>
      <c r="GI28" s="47"/>
      <c r="GJ28" s="48"/>
      <c r="GK28" s="49" t="s">
        <v>55</v>
      </c>
      <c r="GL28" s="49"/>
      <c r="GM28" s="49"/>
      <c r="GN28" s="49"/>
      <c r="GO28" s="49"/>
      <c r="GP28" s="49"/>
      <c r="GQ28" s="49"/>
      <c r="GR28" s="49"/>
      <c r="GS28" s="50" t="n">
        <v>12995.9962900762</v>
      </c>
      <c r="GT28" s="51" t="n">
        <v>8756.07559660318</v>
      </c>
      <c r="GU28" s="51" t="n">
        <v>2675.85418708551</v>
      </c>
      <c r="GV28" s="51" t="n">
        <v>748.366567822133</v>
      </c>
      <c r="GW28" s="51" t="n">
        <v>132.86290025502</v>
      </c>
      <c r="GX28" s="51" t="n">
        <v>636.882738225386</v>
      </c>
      <c r="GY28" s="52" t="n">
        <v>45.2876334183398</v>
      </c>
      <c r="GZ28" s="51" t="n">
        <v>0.666666666666667</v>
      </c>
      <c r="HA28" s="55" t="s">
        <v>53</v>
      </c>
      <c r="HB28" s="50" t="n">
        <v>4813.08974412691</v>
      </c>
      <c r="HC28" s="51" t="n">
        <v>1555.06517427816</v>
      </c>
      <c r="HD28" s="51" t="n">
        <v>1209.60996236844</v>
      </c>
      <c r="HE28" s="51" t="n">
        <v>1565.65001153643</v>
      </c>
      <c r="HF28" s="51" t="n">
        <v>281.694982963491</v>
      </c>
      <c r="HG28" s="51" t="n">
        <v>201.069612980383</v>
      </c>
      <c r="HH28" s="54" t="s">
        <v>53</v>
      </c>
      <c r="HI28" s="54" t="s">
        <v>53</v>
      </c>
      <c r="HJ28" s="55" t="s">
        <v>53</v>
      </c>
      <c r="HK28" s="56" t="s">
        <v>56</v>
      </c>
      <c r="HL28" s="56"/>
      <c r="HM28" s="56"/>
      <c r="HN28" s="56"/>
      <c r="HO28" s="56"/>
      <c r="HP28" s="56"/>
      <c r="HQ28" s="56"/>
      <c r="HR28" s="56"/>
      <c r="HS28" s="57"/>
      <c r="HT28" s="58"/>
    </row>
    <row r="29" s="36" customFormat="true" ht="16.35" hidden="false" customHeight="true" outlineLevel="0" collapsed="false">
      <c r="A29" s="47"/>
      <c r="B29" s="48"/>
      <c r="C29" s="44" t="s">
        <v>57</v>
      </c>
      <c r="D29" s="44"/>
      <c r="E29" s="44"/>
      <c r="F29" s="44"/>
      <c r="G29" s="44"/>
      <c r="H29" s="44"/>
      <c r="I29" s="44"/>
      <c r="J29" s="44"/>
      <c r="K29" s="38" t="n">
        <v>2398999.7989484</v>
      </c>
      <c r="L29" s="39" t="n">
        <v>58825.684123682</v>
      </c>
      <c r="M29" s="39" t="n">
        <v>103919.656567294</v>
      </c>
      <c r="N29" s="39" t="n">
        <v>351811.968628563</v>
      </c>
      <c r="O29" s="39" t="n">
        <v>264694.609817754</v>
      </c>
      <c r="P29" s="39" t="n">
        <v>377283.931348476</v>
      </c>
      <c r="Q29" s="40" t="n">
        <v>781268.107274802</v>
      </c>
      <c r="R29" s="39" t="n">
        <v>190652.540559573</v>
      </c>
      <c r="S29" s="41" t="n">
        <v>270543.300628258</v>
      </c>
      <c r="T29" s="38" t="n">
        <v>490742.179609308</v>
      </c>
      <c r="U29" s="39" t="n">
        <v>5282.36020952396</v>
      </c>
      <c r="V29" s="39" t="n">
        <v>11867.9729751215</v>
      </c>
      <c r="W29" s="39" t="n">
        <v>48399.6943556179</v>
      </c>
      <c r="X29" s="39" t="n">
        <v>55435.757707549</v>
      </c>
      <c r="Y29" s="39" t="n">
        <v>82985.5901498794</v>
      </c>
      <c r="Z29" s="39" t="n">
        <v>196902.043095513</v>
      </c>
      <c r="AA29" s="39" t="n">
        <v>42693.1225983434</v>
      </c>
      <c r="AB29" s="41" t="n">
        <v>47175.6385177601</v>
      </c>
      <c r="AC29" s="59" t="s">
        <v>58</v>
      </c>
      <c r="AD29" s="59"/>
      <c r="AE29" s="59"/>
      <c r="AF29" s="59"/>
      <c r="AG29" s="59"/>
      <c r="AH29" s="59"/>
      <c r="AI29" s="59"/>
      <c r="AJ29" s="59"/>
      <c r="AK29" s="57"/>
      <c r="AL29" s="58"/>
      <c r="AM29" s="47"/>
      <c r="AN29" s="48"/>
      <c r="AO29" s="44" t="s">
        <v>57</v>
      </c>
      <c r="AP29" s="44"/>
      <c r="AQ29" s="44"/>
      <c r="AR29" s="44"/>
      <c r="AS29" s="44"/>
      <c r="AT29" s="44"/>
      <c r="AU29" s="44"/>
      <c r="AV29" s="44"/>
      <c r="AW29" s="38" t="n">
        <v>481582.027835401</v>
      </c>
      <c r="AX29" s="39" t="n">
        <v>5696.27511089974</v>
      </c>
      <c r="AY29" s="39" t="n">
        <v>16274.718087727</v>
      </c>
      <c r="AZ29" s="39" t="n">
        <v>63445.6275405785</v>
      </c>
      <c r="BA29" s="39" t="n">
        <v>46987.3047509839</v>
      </c>
      <c r="BB29" s="39" t="n">
        <v>71802.8210078965</v>
      </c>
      <c r="BC29" s="40" t="n">
        <v>155045.359111778</v>
      </c>
      <c r="BD29" s="39" t="n">
        <v>46059.1110704805</v>
      </c>
      <c r="BE29" s="41" t="n">
        <v>76270.8111550573</v>
      </c>
      <c r="BF29" s="38" t="n">
        <v>63003.1686521514</v>
      </c>
      <c r="BG29" s="39" t="n">
        <v>2939.76023326864</v>
      </c>
      <c r="BH29" s="39" t="n">
        <v>3804.95528771996</v>
      </c>
      <c r="BI29" s="39" t="n">
        <v>8710.46012296835</v>
      </c>
      <c r="BJ29" s="39" t="n">
        <v>6559.32782600063</v>
      </c>
      <c r="BK29" s="39" t="n">
        <v>7666.49910548559</v>
      </c>
      <c r="BL29" s="39" t="n">
        <v>20418.2214008151</v>
      </c>
      <c r="BM29" s="39" t="n">
        <v>5498.180249853</v>
      </c>
      <c r="BN29" s="41" t="n">
        <v>7405.76442604018</v>
      </c>
      <c r="BO29" s="59" t="s">
        <v>58</v>
      </c>
      <c r="BP29" s="59"/>
      <c r="BQ29" s="59"/>
      <c r="BR29" s="59"/>
      <c r="BS29" s="59"/>
      <c r="BT29" s="59"/>
      <c r="BU29" s="59"/>
      <c r="BV29" s="59"/>
      <c r="BW29" s="57"/>
      <c r="BX29" s="58"/>
      <c r="BY29" s="47"/>
      <c r="BZ29" s="48"/>
      <c r="CA29" s="44" t="s">
        <v>57</v>
      </c>
      <c r="CB29" s="44"/>
      <c r="CC29" s="44"/>
      <c r="CD29" s="44"/>
      <c r="CE29" s="44"/>
      <c r="CF29" s="44"/>
      <c r="CG29" s="44"/>
      <c r="CH29" s="44"/>
      <c r="CI29" s="38" t="n">
        <v>98427.7074806088</v>
      </c>
      <c r="CJ29" s="39" t="n">
        <v>938.086986804537</v>
      </c>
      <c r="CK29" s="39" t="n">
        <v>1551.71912888077</v>
      </c>
      <c r="CL29" s="39" t="n">
        <v>6429.93517843433</v>
      </c>
      <c r="CM29" s="39" t="n">
        <v>6248.67766392672</v>
      </c>
      <c r="CN29" s="39" t="n">
        <v>14411.2244991796</v>
      </c>
      <c r="CO29" s="40" t="n">
        <v>39005.6756991413</v>
      </c>
      <c r="CP29" s="39" t="n">
        <v>12553.6336635004</v>
      </c>
      <c r="CQ29" s="41" t="n">
        <v>17288.7546607412</v>
      </c>
      <c r="CR29" s="38" t="n">
        <v>274695.862600628</v>
      </c>
      <c r="CS29" s="39" t="n">
        <v>2907.3277445908</v>
      </c>
      <c r="CT29" s="39" t="n">
        <v>4558.24378004779</v>
      </c>
      <c r="CU29" s="39" t="n">
        <v>19781.3638502579</v>
      </c>
      <c r="CV29" s="39" t="n">
        <v>18202.9439611557</v>
      </c>
      <c r="CW29" s="39" t="n">
        <v>32221.1183193665</v>
      </c>
      <c r="CX29" s="39" t="n">
        <v>98066.101880685</v>
      </c>
      <c r="CY29" s="39" t="n">
        <v>33777.5136404279</v>
      </c>
      <c r="CZ29" s="41" t="n">
        <v>65181.249424096</v>
      </c>
      <c r="DA29" s="59" t="s">
        <v>58</v>
      </c>
      <c r="DB29" s="59"/>
      <c r="DC29" s="59"/>
      <c r="DD29" s="59"/>
      <c r="DE29" s="59"/>
      <c r="DF29" s="59"/>
      <c r="DG29" s="59"/>
      <c r="DH29" s="59"/>
      <c r="DI29" s="57"/>
      <c r="DJ29" s="58"/>
      <c r="DK29" s="47"/>
      <c r="DL29" s="48"/>
      <c r="DM29" s="44" t="s">
        <v>57</v>
      </c>
      <c r="DN29" s="44"/>
      <c r="DO29" s="44"/>
      <c r="DP29" s="44"/>
      <c r="DQ29" s="44"/>
      <c r="DR29" s="44"/>
      <c r="DS29" s="44"/>
      <c r="DT29" s="44"/>
      <c r="DU29" s="38" t="n">
        <v>319418.553161658</v>
      </c>
      <c r="DV29" s="39" t="n">
        <v>9791.33187929335</v>
      </c>
      <c r="DW29" s="39" t="n">
        <v>13522.6510050195</v>
      </c>
      <c r="DX29" s="39" t="n">
        <v>45757.4371912509</v>
      </c>
      <c r="DY29" s="39" t="n">
        <v>37124.9510613262</v>
      </c>
      <c r="DZ29" s="39" t="n">
        <v>52561.0603962995</v>
      </c>
      <c r="EA29" s="40" t="n">
        <v>113422.687111441</v>
      </c>
      <c r="EB29" s="39" t="n">
        <v>22297.9427275841</v>
      </c>
      <c r="EC29" s="41" t="n">
        <v>24940.4917894429</v>
      </c>
      <c r="ED29" s="38" t="n">
        <v>207202.866612669</v>
      </c>
      <c r="EE29" s="39" t="n">
        <v>16384.4787251422</v>
      </c>
      <c r="EF29" s="39" t="n">
        <v>22928.0349513237</v>
      </c>
      <c r="EG29" s="39" t="n">
        <v>56215.936831718</v>
      </c>
      <c r="EH29" s="39" t="n">
        <v>25656.5985284216</v>
      </c>
      <c r="EI29" s="39" t="n">
        <v>30925.7516645217</v>
      </c>
      <c r="EJ29" s="39" t="n">
        <v>37617.7149200076</v>
      </c>
      <c r="EK29" s="39" t="n">
        <v>7614.32856609174</v>
      </c>
      <c r="EL29" s="41" t="n">
        <v>9860.02242544213</v>
      </c>
      <c r="EM29" s="59" t="s">
        <v>58</v>
      </c>
      <c r="EN29" s="59"/>
      <c r="EO29" s="59"/>
      <c r="EP29" s="59"/>
      <c r="EQ29" s="59"/>
      <c r="ER29" s="59"/>
      <c r="ES29" s="59"/>
      <c r="ET29" s="59"/>
      <c r="EU29" s="57"/>
      <c r="EV29" s="58"/>
      <c r="EW29" s="47"/>
      <c r="EX29" s="48"/>
      <c r="EY29" s="44" t="s">
        <v>57</v>
      </c>
      <c r="EZ29" s="44"/>
      <c r="FA29" s="44"/>
      <c r="FB29" s="44"/>
      <c r="FC29" s="44"/>
      <c r="FD29" s="44"/>
      <c r="FE29" s="44"/>
      <c r="FF29" s="44"/>
      <c r="FG29" s="38" t="n">
        <v>118085.040432065</v>
      </c>
      <c r="FH29" s="39" t="n">
        <v>6724.57359687387</v>
      </c>
      <c r="FI29" s="39" t="n">
        <v>10343.2021405232</v>
      </c>
      <c r="FJ29" s="39" t="n">
        <v>27223.0828878677</v>
      </c>
      <c r="FK29" s="39" t="n">
        <v>15628.818781117</v>
      </c>
      <c r="FL29" s="39" t="n">
        <v>19219.0499024822</v>
      </c>
      <c r="FM29" s="40" t="n">
        <v>30600.6045532838</v>
      </c>
      <c r="FN29" s="39" t="n">
        <v>3988.80027304028</v>
      </c>
      <c r="FO29" s="41" t="n">
        <v>4356.90829687665</v>
      </c>
      <c r="FP29" s="38" t="n">
        <v>120314.53259049</v>
      </c>
      <c r="FQ29" s="39" t="n">
        <v>2313.32627709328</v>
      </c>
      <c r="FR29" s="39" t="n">
        <v>7374.14059801012</v>
      </c>
      <c r="FS29" s="39" t="n">
        <v>33423.2177561114</v>
      </c>
      <c r="FT29" s="39" t="n">
        <v>24646.1198775308</v>
      </c>
      <c r="FU29" s="39" t="n">
        <v>22770.078360834</v>
      </c>
      <c r="FV29" s="39" t="n">
        <v>23330.0560202084</v>
      </c>
      <c r="FW29" s="39" t="n">
        <v>3497.16612799899</v>
      </c>
      <c r="FX29" s="41" t="n">
        <v>2960.42757270342</v>
      </c>
      <c r="FY29" s="59" t="s">
        <v>58</v>
      </c>
      <c r="FZ29" s="59"/>
      <c r="GA29" s="59"/>
      <c r="GB29" s="59"/>
      <c r="GC29" s="59"/>
      <c r="GD29" s="59"/>
      <c r="GE29" s="59"/>
      <c r="GF29" s="59"/>
      <c r="GG29" s="57"/>
      <c r="GH29" s="58"/>
      <c r="GI29" s="47"/>
      <c r="GJ29" s="48"/>
      <c r="GK29" s="44" t="s">
        <v>57</v>
      </c>
      <c r="GL29" s="44"/>
      <c r="GM29" s="44"/>
      <c r="GN29" s="44"/>
      <c r="GO29" s="44"/>
      <c r="GP29" s="44"/>
      <c r="GQ29" s="44"/>
      <c r="GR29" s="44"/>
      <c r="GS29" s="38" t="n">
        <v>82435.621880627</v>
      </c>
      <c r="GT29" s="39" t="n">
        <v>3024.30202058436</v>
      </c>
      <c r="GU29" s="39" t="n">
        <v>6151.57450593436</v>
      </c>
      <c r="GV29" s="39" t="n">
        <v>19526.2122351445</v>
      </c>
      <c r="GW29" s="39" t="n">
        <v>9440.96136573118</v>
      </c>
      <c r="GX29" s="39" t="n">
        <v>10945.0832335579</v>
      </c>
      <c r="GY29" s="40" t="n">
        <v>21379.7414198415</v>
      </c>
      <c r="GZ29" s="39" t="n">
        <v>4776.90725424423</v>
      </c>
      <c r="HA29" s="41" t="n">
        <v>7190.839845589</v>
      </c>
      <c r="HB29" s="38" t="n">
        <v>143092.238092797</v>
      </c>
      <c r="HC29" s="39" t="n">
        <v>2823.86133960729</v>
      </c>
      <c r="HD29" s="39" t="n">
        <v>5542.44410698658</v>
      </c>
      <c r="HE29" s="39" t="n">
        <v>22899.0006786134</v>
      </c>
      <c r="HF29" s="39" t="n">
        <v>18763.1482940116</v>
      </c>
      <c r="HG29" s="39" t="n">
        <v>31775.654708973</v>
      </c>
      <c r="HH29" s="39" t="n">
        <v>45479.9020620875</v>
      </c>
      <c r="HI29" s="39" t="n">
        <v>7895.83438800808</v>
      </c>
      <c r="HJ29" s="41" t="n">
        <v>7912.39251450924</v>
      </c>
      <c r="HK29" s="59" t="s">
        <v>58</v>
      </c>
      <c r="HL29" s="59"/>
      <c r="HM29" s="59"/>
      <c r="HN29" s="59"/>
      <c r="HO29" s="59"/>
      <c r="HP29" s="59"/>
      <c r="HQ29" s="59"/>
      <c r="HR29" s="59"/>
      <c r="HS29" s="57"/>
      <c r="HT29" s="58"/>
    </row>
    <row r="30" s="36" customFormat="true" ht="16.35" hidden="false" customHeight="true" outlineLevel="0" collapsed="false">
      <c r="A30" s="47"/>
      <c r="B30" s="48"/>
      <c r="C30" s="60"/>
      <c r="D30" s="49" t="s">
        <v>59</v>
      </c>
      <c r="E30" s="49"/>
      <c r="F30" s="49"/>
      <c r="G30" s="49"/>
      <c r="H30" s="49"/>
      <c r="I30" s="49"/>
      <c r="J30" s="49"/>
      <c r="K30" s="50" t="n">
        <v>1377302.62418506</v>
      </c>
      <c r="L30" s="51" t="n">
        <v>50841.9548420878</v>
      </c>
      <c r="M30" s="51" t="n">
        <v>84165.3885235408</v>
      </c>
      <c r="N30" s="51" t="n">
        <v>267804.845042221</v>
      </c>
      <c r="O30" s="51" t="n">
        <v>181826.171630704</v>
      </c>
      <c r="P30" s="51" t="n">
        <v>238590.560140028</v>
      </c>
      <c r="Q30" s="52" t="n">
        <v>397740.075644663</v>
      </c>
      <c r="R30" s="51" t="n">
        <v>76301.5540413086</v>
      </c>
      <c r="S30" s="53" t="n">
        <v>80032.0743205071</v>
      </c>
      <c r="T30" s="50" t="n">
        <v>271254.130226239</v>
      </c>
      <c r="U30" s="51" t="n">
        <v>4796.38952281709</v>
      </c>
      <c r="V30" s="51" t="n">
        <v>10903.8228406833</v>
      </c>
      <c r="W30" s="51" t="n">
        <v>38016.1579543199</v>
      </c>
      <c r="X30" s="51" t="n">
        <v>35834.6839531017</v>
      </c>
      <c r="Y30" s="51" t="n">
        <v>53143.5115858658</v>
      </c>
      <c r="Z30" s="51" t="n">
        <v>100305.025946293</v>
      </c>
      <c r="AA30" s="51" t="n">
        <v>16109.866332838</v>
      </c>
      <c r="AB30" s="53" t="n">
        <v>12144.6720903199</v>
      </c>
      <c r="AC30" s="61" t="s">
        <v>60</v>
      </c>
      <c r="AD30" s="61"/>
      <c r="AE30" s="61"/>
      <c r="AF30" s="61"/>
      <c r="AG30" s="61"/>
      <c r="AH30" s="61"/>
      <c r="AI30" s="61"/>
      <c r="AJ30" s="57"/>
      <c r="AK30" s="57"/>
      <c r="AL30" s="58"/>
      <c r="AM30" s="47"/>
      <c r="AN30" s="48"/>
      <c r="AO30" s="60"/>
      <c r="AP30" s="49" t="s">
        <v>59</v>
      </c>
      <c r="AQ30" s="49"/>
      <c r="AR30" s="49"/>
      <c r="AS30" s="49"/>
      <c r="AT30" s="49"/>
      <c r="AU30" s="49"/>
      <c r="AV30" s="49"/>
      <c r="AW30" s="50" t="n">
        <v>258544.001422711</v>
      </c>
      <c r="AX30" s="51" t="n">
        <v>5325.41393958489</v>
      </c>
      <c r="AY30" s="51" t="n">
        <v>13491.2498561592</v>
      </c>
      <c r="AZ30" s="51" t="n">
        <v>48684.5598951713</v>
      </c>
      <c r="BA30" s="51" t="n">
        <v>31359.2490140089</v>
      </c>
      <c r="BB30" s="51" t="n">
        <v>44197.6960344697</v>
      </c>
      <c r="BC30" s="52" t="n">
        <v>75339.6562364877</v>
      </c>
      <c r="BD30" s="51" t="n">
        <v>18365.3854090375</v>
      </c>
      <c r="BE30" s="53" t="n">
        <v>21780.7910377916</v>
      </c>
      <c r="BF30" s="50" t="n">
        <v>34038.7168873294</v>
      </c>
      <c r="BG30" s="51" t="n">
        <v>2562.58109860638</v>
      </c>
      <c r="BH30" s="51" t="n">
        <v>3200.00471001269</v>
      </c>
      <c r="BI30" s="51" t="n">
        <v>6893.52345496951</v>
      </c>
      <c r="BJ30" s="51" t="n">
        <v>4423.37222477163</v>
      </c>
      <c r="BK30" s="51" t="n">
        <v>4691.94626909811</v>
      </c>
      <c r="BL30" s="51" t="n">
        <v>8616.96437450791</v>
      </c>
      <c r="BM30" s="51" t="n">
        <v>1807.5009880929</v>
      </c>
      <c r="BN30" s="53" t="n">
        <v>1842.82376727021</v>
      </c>
      <c r="BO30" s="61" t="s">
        <v>60</v>
      </c>
      <c r="BP30" s="61"/>
      <c r="BQ30" s="61"/>
      <c r="BR30" s="61"/>
      <c r="BS30" s="61"/>
      <c r="BT30" s="61"/>
      <c r="BU30" s="61"/>
      <c r="BV30" s="57"/>
      <c r="BW30" s="57"/>
      <c r="BX30" s="58"/>
      <c r="BY30" s="47"/>
      <c r="BZ30" s="48"/>
      <c r="CA30" s="60"/>
      <c r="CB30" s="49" t="s">
        <v>59</v>
      </c>
      <c r="CC30" s="49"/>
      <c r="CD30" s="49"/>
      <c r="CE30" s="49"/>
      <c r="CF30" s="49"/>
      <c r="CG30" s="49"/>
      <c r="CH30" s="49"/>
      <c r="CI30" s="50" t="n">
        <v>47997.2929962346</v>
      </c>
      <c r="CJ30" s="51" t="n">
        <v>838.038938956829</v>
      </c>
      <c r="CK30" s="51" t="n">
        <v>1053.16511495457</v>
      </c>
      <c r="CL30" s="51" t="n">
        <v>4683.0824894418</v>
      </c>
      <c r="CM30" s="51" t="n">
        <v>4335.91115546504</v>
      </c>
      <c r="CN30" s="51" t="n">
        <v>8524.82077826434</v>
      </c>
      <c r="CO30" s="52" t="n">
        <v>19223.43760318</v>
      </c>
      <c r="CP30" s="51" t="n">
        <v>4739.18722564484</v>
      </c>
      <c r="CQ30" s="53" t="n">
        <v>4599.64969032721</v>
      </c>
      <c r="CR30" s="50" t="n">
        <v>151526.660875447</v>
      </c>
      <c r="CS30" s="51" t="n">
        <v>2329.62191163839</v>
      </c>
      <c r="CT30" s="51" t="n">
        <v>3925.27207617465</v>
      </c>
      <c r="CU30" s="51" t="n">
        <v>16398.086229946</v>
      </c>
      <c r="CV30" s="51" t="n">
        <v>14365.8049931602</v>
      </c>
      <c r="CW30" s="51" t="n">
        <v>22905.0320530279</v>
      </c>
      <c r="CX30" s="51" t="n">
        <v>55561.0259036977</v>
      </c>
      <c r="CY30" s="51" t="n">
        <v>14853.6605638007</v>
      </c>
      <c r="CZ30" s="53" t="n">
        <v>21188.1571440017</v>
      </c>
      <c r="DA30" s="61" t="s">
        <v>60</v>
      </c>
      <c r="DB30" s="61"/>
      <c r="DC30" s="61"/>
      <c r="DD30" s="61"/>
      <c r="DE30" s="61"/>
      <c r="DF30" s="61"/>
      <c r="DG30" s="61"/>
      <c r="DH30" s="57"/>
      <c r="DI30" s="57"/>
      <c r="DJ30" s="58"/>
      <c r="DK30" s="47"/>
      <c r="DL30" s="48"/>
      <c r="DM30" s="60"/>
      <c r="DN30" s="49" t="s">
        <v>59</v>
      </c>
      <c r="DO30" s="49"/>
      <c r="DP30" s="49"/>
      <c r="DQ30" s="49"/>
      <c r="DR30" s="49"/>
      <c r="DS30" s="49"/>
      <c r="DT30" s="49"/>
      <c r="DU30" s="50" t="n">
        <v>205744.721485088</v>
      </c>
      <c r="DV30" s="51" t="n">
        <v>8922.65547750676</v>
      </c>
      <c r="DW30" s="51" t="n">
        <v>11322.2046633842</v>
      </c>
      <c r="DX30" s="51" t="n">
        <v>37801.9231261298</v>
      </c>
      <c r="DY30" s="51" t="n">
        <v>28906.6561686983</v>
      </c>
      <c r="DZ30" s="51" t="n">
        <v>35674.0286995526</v>
      </c>
      <c r="EA30" s="52" t="n">
        <v>64182.879170217</v>
      </c>
      <c r="EB30" s="51" t="n">
        <v>10333.5511144722</v>
      </c>
      <c r="EC30" s="53" t="n">
        <v>8600.82306512699</v>
      </c>
      <c r="ED30" s="50" t="n">
        <v>122663.553310048</v>
      </c>
      <c r="EE30" s="51" t="n">
        <v>13704.4703917978</v>
      </c>
      <c r="EF30" s="51" t="n">
        <v>16267.3336436503</v>
      </c>
      <c r="EG30" s="51" t="n">
        <v>36424.5303737141</v>
      </c>
      <c r="EH30" s="51" t="n">
        <v>14666.0571911149</v>
      </c>
      <c r="EI30" s="51" t="n">
        <v>17527.3270894377</v>
      </c>
      <c r="EJ30" s="51" t="n">
        <v>18539.9476371196</v>
      </c>
      <c r="EK30" s="51" t="n">
        <v>2880.11175824992</v>
      </c>
      <c r="EL30" s="53" t="n">
        <v>2653.77522496393</v>
      </c>
      <c r="EM30" s="61" t="s">
        <v>60</v>
      </c>
      <c r="EN30" s="61"/>
      <c r="EO30" s="61"/>
      <c r="EP30" s="61"/>
      <c r="EQ30" s="61"/>
      <c r="ER30" s="61"/>
      <c r="ES30" s="61"/>
      <c r="ET30" s="57"/>
      <c r="EU30" s="57"/>
      <c r="EV30" s="58"/>
      <c r="EW30" s="47"/>
      <c r="EX30" s="48"/>
      <c r="EY30" s="60"/>
      <c r="EZ30" s="49" t="s">
        <v>59</v>
      </c>
      <c r="FA30" s="49"/>
      <c r="FB30" s="49"/>
      <c r="FC30" s="49"/>
      <c r="FD30" s="49"/>
      <c r="FE30" s="49"/>
      <c r="FF30" s="49"/>
      <c r="FG30" s="50" t="n">
        <v>71056.4289513643</v>
      </c>
      <c r="FH30" s="51" t="n">
        <v>5582.17928449548</v>
      </c>
      <c r="FI30" s="51" t="n">
        <v>8565.55870772949</v>
      </c>
      <c r="FJ30" s="51" t="n">
        <v>20401.2592755131</v>
      </c>
      <c r="FK30" s="51" t="n">
        <v>10748.0913806049</v>
      </c>
      <c r="FL30" s="51" t="n">
        <v>11352.8000194699</v>
      </c>
      <c r="FM30" s="52" t="n">
        <v>12039.8909368776</v>
      </c>
      <c r="FN30" s="51" t="n">
        <v>1201.61851880141</v>
      </c>
      <c r="FO30" s="53" t="n">
        <v>1165.03082787247</v>
      </c>
      <c r="FP30" s="50" t="n">
        <v>82672.7790797652</v>
      </c>
      <c r="FQ30" s="51" t="n">
        <v>1972.87995413527</v>
      </c>
      <c r="FR30" s="51" t="n">
        <v>6107.12921387288</v>
      </c>
      <c r="FS30" s="51" t="n">
        <v>27440.6898686522</v>
      </c>
      <c r="FT30" s="51" t="n">
        <v>18204.8049683497</v>
      </c>
      <c r="FU30" s="51" t="n">
        <v>14912.8998359097</v>
      </c>
      <c r="FV30" s="51" t="n">
        <v>11823.9725596969</v>
      </c>
      <c r="FW30" s="51" t="n">
        <v>1236.55989350493</v>
      </c>
      <c r="FX30" s="53" t="n">
        <v>973.842785643606</v>
      </c>
      <c r="FY30" s="61" t="s">
        <v>60</v>
      </c>
      <c r="FZ30" s="61"/>
      <c r="GA30" s="61"/>
      <c r="GB30" s="61"/>
      <c r="GC30" s="61"/>
      <c r="GD30" s="61"/>
      <c r="GE30" s="61"/>
      <c r="GF30" s="57"/>
      <c r="GG30" s="57"/>
      <c r="GH30" s="58"/>
      <c r="GI30" s="47"/>
      <c r="GJ30" s="48"/>
      <c r="GK30" s="60"/>
      <c r="GL30" s="49" t="s">
        <v>59</v>
      </c>
      <c r="GM30" s="49"/>
      <c r="GN30" s="49"/>
      <c r="GO30" s="49"/>
      <c r="GP30" s="49"/>
      <c r="GQ30" s="49"/>
      <c r="GR30" s="49"/>
      <c r="GS30" s="50" t="n">
        <v>49785.4583510005</v>
      </c>
      <c r="GT30" s="51" t="n">
        <v>2597.76163755318</v>
      </c>
      <c r="GU30" s="51" t="n">
        <v>4910.57955529832</v>
      </c>
      <c r="GV30" s="51" t="n">
        <v>14314.6587108975</v>
      </c>
      <c r="GW30" s="51" t="n">
        <v>6475.87722151869</v>
      </c>
      <c r="GX30" s="51" t="n">
        <v>6528.31949613311</v>
      </c>
      <c r="GY30" s="52" t="n">
        <v>10381.0570097522</v>
      </c>
      <c r="GZ30" s="51" t="n">
        <v>1857.99353709733</v>
      </c>
      <c r="HA30" s="53" t="n">
        <v>2719.21118275023</v>
      </c>
      <c r="HB30" s="50" t="n">
        <v>82018.8805998341</v>
      </c>
      <c r="HC30" s="51" t="n">
        <v>2209.96268499566</v>
      </c>
      <c r="HD30" s="51" t="n">
        <v>4419.06814162115</v>
      </c>
      <c r="HE30" s="51" t="n">
        <v>16746.373663466</v>
      </c>
      <c r="HF30" s="51" t="n">
        <v>12505.66335991</v>
      </c>
      <c r="HG30" s="51" t="n">
        <v>19132.1782787997</v>
      </c>
      <c r="HH30" s="51" t="n">
        <v>21726.2182668335</v>
      </c>
      <c r="HI30" s="51" t="n">
        <v>2916.1186997689</v>
      </c>
      <c r="HJ30" s="53" t="n">
        <v>2363.29750443928</v>
      </c>
      <c r="HK30" s="61" t="s">
        <v>60</v>
      </c>
      <c r="HL30" s="61"/>
      <c r="HM30" s="61"/>
      <c r="HN30" s="61"/>
      <c r="HO30" s="61"/>
      <c r="HP30" s="61"/>
      <c r="HQ30" s="61"/>
      <c r="HR30" s="57"/>
      <c r="HS30" s="57"/>
      <c r="HT30" s="58"/>
    </row>
    <row r="31" s="36" customFormat="true" ht="16.35" hidden="false" customHeight="true" outlineLevel="0" collapsed="false">
      <c r="A31" s="47"/>
      <c r="B31" s="48"/>
      <c r="C31" s="62"/>
      <c r="D31" s="49" t="s">
        <v>61</v>
      </c>
      <c r="E31" s="49"/>
      <c r="F31" s="49"/>
      <c r="G31" s="49"/>
      <c r="H31" s="49"/>
      <c r="I31" s="49"/>
      <c r="J31" s="49"/>
      <c r="K31" s="50" t="n">
        <v>1021697.17476334</v>
      </c>
      <c r="L31" s="51" t="n">
        <v>7983.72928159419</v>
      </c>
      <c r="M31" s="51" t="n">
        <v>19754.2680437537</v>
      </c>
      <c r="N31" s="51" t="n">
        <v>84007.1235863415</v>
      </c>
      <c r="O31" s="51" t="n">
        <v>82868.4381870502</v>
      </c>
      <c r="P31" s="51" t="n">
        <v>138693.371208447</v>
      </c>
      <c r="Q31" s="52" t="n">
        <v>383528.031630139</v>
      </c>
      <c r="R31" s="51" t="n">
        <v>114350.986518264</v>
      </c>
      <c r="S31" s="53" t="n">
        <v>190511.226307751</v>
      </c>
      <c r="T31" s="50" t="n">
        <v>219488.049383069</v>
      </c>
      <c r="U31" s="51" t="n">
        <v>485.970686706866</v>
      </c>
      <c r="V31" s="51" t="n">
        <v>964.150134438181</v>
      </c>
      <c r="W31" s="51" t="n">
        <v>10383.536401298</v>
      </c>
      <c r="X31" s="51" t="n">
        <v>19601.0737544473</v>
      </c>
      <c r="Y31" s="51" t="n">
        <v>29842.0785640136</v>
      </c>
      <c r="Z31" s="51" t="n">
        <v>96597.0171492192</v>
      </c>
      <c r="AA31" s="51" t="n">
        <v>26583.2562655054</v>
      </c>
      <c r="AB31" s="53" t="n">
        <v>35030.9664274402</v>
      </c>
      <c r="AC31" s="56" t="s">
        <v>62</v>
      </c>
      <c r="AD31" s="56"/>
      <c r="AE31" s="56"/>
      <c r="AF31" s="56"/>
      <c r="AG31" s="56"/>
      <c r="AH31" s="56"/>
      <c r="AI31" s="56"/>
      <c r="AJ31" s="63"/>
      <c r="AK31" s="57"/>
      <c r="AL31" s="58"/>
      <c r="AM31" s="47"/>
      <c r="AN31" s="48"/>
      <c r="AO31" s="62"/>
      <c r="AP31" s="49" t="s">
        <v>61</v>
      </c>
      <c r="AQ31" s="49"/>
      <c r="AR31" s="49"/>
      <c r="AS31" s="49"/>
      <c r="AT31" s="49"/>
      <c r="AU31" s="49"/>
      <c r="AV31" s="49"/>
      <c r="AW31" s="50" t="n">
        <v>223038.026412691</v>
      </c>
      <c r="AX31" s="51" t="n">
        <v>370.86117131485</v>
      </c>
      <c r="AY31" s="51" t="n">
        <v>2783.46823156775</v>
      </c>
      <c r="AZ31" s="51" t="n">
        <v>14761.0676454073</v>
      </c>
      <c r="BA31" s="51" t="n">
        <v>15628.0557369749</v>
      </c>
      <c r="BB31" s="51" t="n">
        <v>27605.1249734267</v>
      </c>
      <c r="BC31" s="52" t="n">
        <v>79705.7028752906</v>
      </c>
      <c r="BD31" s="51" t="n">
        <v>27693.7256614431</v>
      </c>
      <c r="BE31" s="53" t="n">
        <v>54490.0201172656</v>
      </c>
      <c r="BF31" s="50" t="n">
        <v>28964.4517648221</v>
      </c>
      <c r="BG31" s="51" t="n">
        <v>377.179134662258</v>
      </c>
      <c r="BH31" s="51" t="n">
        <v>604.95057770727</v>
      </c>
      <c r="BI31" s="51" t="n">
        <v>1816.93666799883</v>
      </c>
      <c r="BJ31" s="51" t="n">
        <v>2135.95560122899</v>
      </c>
      <c r="BK31" s="51" t="n">
        <v>2974.55283638748</v>
      </c>
      <c r="BL31" s="51" t="n">
        <v>11801.2570263072</v>
      </c>
      <c r="BM31" s="51" t="n">
        <v>3690.6792617601</v>
      </c>
      <c r="BN31" s="53" t="n">
        <v>5562.94065876996</v>
      </c>
      <c r="BO31" s="56" t="s">
        <v>62</v>
      </c>
      <c r="BP31" s="56"/>
      <c r="BQ31" s="56"/>
      <c r="BR31" s="56"/>
      <c r="BS31" s="56"/>
      <c r="BT31" s="56"/>
      <c r="BU31" s="56"/>
      <c r="BV31" s="63"/>
      <c r="BW31" s="57"/>
      <c r="BX31" s="58"/>
      <c r="BY31" s="47"/>
      <c r="BZ31" s="48"/>
      <c r="CA31" s="62"/>
      <c r="CB31" s="49" t="s">
        <v>61</v>
      </c>
      <c r="CC31" s="49"/>
      <c r="CD31" s="49"/>
      <c r="CE31" s="49"/>
      <c r="CF31" s="49"/>
      <c r="CG31" s="49"/>
      <c r="CH31" s="49"/>
      <c r="CI31" s="50" t="n">
        <v>50430.4144843743</v>
      </c>
      <c r="CJ31" s="51" t="n">
        <v>100.048047847708</v>
      </c>
      <c r="CK31" s="51" t="n">
        <v>498.554013926201</v>
      </c>
      <c r="CL31" s="51" t="n">
        <v>1746.85268899252</v>
      </c>
      <c r="CM31" s="51" t="n">
        <v>1912.76650846166</v>
      </c>
      <c r="CN31" s="51" t="n">
        <v>5886.40372091523</v>
      </c>
      <c r="CO31" s="52" t="n">
        <v>19782.2380959614</v>
      </c>
      <c r="CP31" s="51" t="n">
        <v>7814.44643785557</v>
      </c>
      <c r="CQ31" s="53" t="n">
        <v>12689.104970414</v>
      </c>
      <c r="CR31" s="50" t="n">
        <v>123169.20172518</v>
      </c>
      <c r="CS31" s="51" t="n">
        <v>577.705832952412</v>
      </c>
      <c r="CT31" s="51" t="n">
        <v>632.971703873142</v>
      </c>
      <c r="CU31" s="51" t="n">
        <v>3383.27762031195</v>
      </c>
      <c r="CV31" s="51" t="n">
        <v>3837.13896799546</v>
      </c>
      <c r="CW31" s="51" t="n">
        <v>9316.08626633855</v>
      </c>
      <c r="CX31" s="51" t="n">
        <v>42505.0759769872</v>
      </c>
      <c r="CY31" s="51" t="n">
        <v>18923.8530766272</v>
      </c>
      <c r="CZ31" s="53" t="n">
        <v>43993.0922800939</v>
      </c>
      <c r="DA31" s="56" t="s">
        <v>62</v>
      </c>
      <c r="DB31" s="56"/>
      <c r="DC31" s="56"/>
      <c r="DD31" s="56"/>
      <c r="DE31" s="56"/>
      <c r="DF31" s="56"/>
      <c r="DG31" s="56"/>
      <c r="DH31" s="63"/>
      <c r="DI31" s="57"/>
      <c r="DJ31" s="58"/>
      <c r="DK31" s="47"/>
      <c r="DL31" s="48"/>
      <c r="DM31" s="62"/>
      <c r="DN31" s="49" t="s">
        <v>61</v>
      </c>
      <c r="DO31" s="49"/>
      <c r="DP31" s="49"/>
      <c r="DQ31" s="49"/>
      <c r="DR31" s="49"/>
      <c r="DS31" s="49"/>
      <c r="DT31" s="49"/>
      <c r="DU31" s="50" t="n">
        <v>113673.83167657</v>
      </c>
      <c r="DV31" s="51" t="n">
        <v>868.676401786588</v>
      </c>
      <c r="DW31" s="51" t="n">
        <v>2200.44634163524</v>
      </c>
      <c r="DX31" s="51" t="n">
        <v>7955.51406512103</v>
      </c>
      <c r="DY31" s="51" t="n">
        <v>8218.29489262787</v>
      </c>
      <c r="DZ31" s="51" t="n">
        <v>16887.0316967469</v>
      </c>
      <c r="EA31" s="52" t="n">
        <v>49239.8079412243</v>
      </c>
      <c r="EB31" s="51" t="n">
        <v>11964.3916131119</v>
      </c>
      <c r="EC31" s="53" t="n">
        <v>16339.6687243159</v>
      </c>
      <c r="ED31" s="50" t="n">
        <v>84539.3133026204</v>
      </c>
      <c r="EE31" s="51" t="n">
        <v>2680.00833334431</v>
      </c>
      <c r="EF31" s="51" t="n">
        <v>6660.70130767348</v>
      </c>
      <c r="EG31" s="51" t="n">
        <v>19791.4064580037</v>
      </c>
      <c r="EH31" s="51" t="n">
        <v>10990.5413373067</v>
      </c>
      <c r="EI31" s="51" t="n">
        <v>13398.4245750841</v>
      </c>
      <c r="EJ31" s="51" t="n">
        <v>19077.7672828882</v>
      </c>
      <c r="EK31" s="51" t="n">
        <v>4734.21680784182</v>
      </c>
      <c r="EL31" s="53" t="n">
        <v>7206.2472004782</v>
      </c>
      <c r="EM31" s="56" t="s">
        <v>62</v>
      </c>
      <c r="EN31" s="56"/>
      <c r="EO31" s="56"/>
      <c r="EP31" s="56"/>
      <c r="EQ31" s="56"/>
      <c r="ER31" s="56"/>
      <c r="ES31" s="56"/>
      <c r="ET31" s="63"/>
      <c r="EU31" s="57"/>
      <c r="EV31" s="58"/>
      <c r="EW31" s="47"/>
      <c r="EX31" s="48"/>
      <c r="EY31" s="62"/>
      <c r="EZ31" s="49" t="s">
        <v>61</v>
      </c>
      <c r="FA31" s="49"/>
      <c r="FB31" s="49"/>
      <c r="FC31" s="49"/>
      <c r="FD31" s="49"/>
      <c r="FE31" s="49"/>
      <c r="FF31" s="49"/>
      <c r="FG31" s="50" t="n">
        <v>47028.6114807004</v>
      </c>
      <c r="FH31" s="51" t="n">
        <v>1142.39431237839</v>
      </c>
      <c r="FI31" s="51" t="n">
        <v>1777.64343279374</v>
      </c>
      <c r="FJ31" s="51" t="n">
        <v>6821.82361235459</v>
      </c>
      <c r="FK31" s="51" t="n">
        <v>4880.7274005121</v>
      </c>
      <c r="FL31" s="51" t="n">
        <v>7866.24988301233</v>
      </c>
      <c r="FM31" s="52" t="n">
        <v>18560.7136164062</v>
      </c>
      <c r="FN31" s="51" t="n">
        <v>2787.18175423887</v>
      </c>
      <c r="FO31" s="53" t="n">
        <v>3191.87746900419</v>
      </c>
      <c r="FP31" s="50" t="n">
        <v>37641.7535107252</v>
      </c>
      <c r="FQ31" s="51" t="n">
        <v>340.446322958006</v>
      </c>
      <c r="FR31" s="51" t="n">
        <v>1267.01138413724</v>
      </c>
      <c r="FS31" s="51" t="n">
        <v>5982.52788745916</v>
      </c>
      <c r="FT31" s="51" t="n">
        <v>6441.31490918106</v>
      </c>
      <c r="FU31" s="51" t="n">
        <v>7857.17852492434</v>
      </c>
      <c r="FV31" s="51" t="n">
        <v>11506.0834605115</v>
      </c>
      <c r="FW31" s="51" t="n">
        <v>2260.60623449406</v>
      </c>
      <c r="FX31" s="53" t="n">
        <v>1986.58478705981</v>
      </c>
      <c r="FY31" s="56" t="s">
        <v>62</v>
      </c>
      <c r="FZ31" s="56"/>
      <c r="GA31" s="56"/>
      <c r="GB31" s="56"/>
      <c r="GC31" s="56"/>
      <c r="GD31" s="56"/>
      <c r="GE31" s="56"/>
      <c r="GF31" s="63"/>
      <c r="GG31" s="57"/>
      <c r="GH31" s="58"/>
      <c r="GI31" s="47"/>
      <c r="GJ31" s="48"/>
      <c r="GK31" s="62"/>
      <c r="GL31" s="49" t="s">
        <v>61</v>
      </c>
      <c r="GM31" s="49"/>
      <c r="GN31" s="49"/>
      <c r="GO31" s="49"/>
      <c r="GP31" s="49"/>
      <c r="GQ31" s="49"/>
      <c r="GR31" s="49"/>
      <c r="GS31" s="50" t="n">
        <v>32650.1635296264</v>
      </c>
      <c r="GT31" s="51" t="n">
        <v>426.540383031184</v>
      </c>
      <c r="GU31" s="51" t="n">
        <v>1240.99495063604</v>
      </c>
      <c r="GV31" s="51" t="n">
        <v>5211.55352424692</v>
      </c>
      <c r="GW31" s="51" t="n">
        <v>2965.08414421248</v>
      </c>
      <c r="GX31" s="51" t="n">
        <v>4416.76373742481</v>
      </c>
      <c r="GY31" s="52" t="n">
        <v>10998.6844100893</v>
      </c>
      <c r="GZ31" s="51" t="n">
        <v>2918.9137171469</v>
      </c>
      <c r="HA31" s="53" t="n">
        <v>4471.62866283878</v>
      </c>
      <c r="HB31" s="50" t="n">
        <v>61073.3574929627</v>
      </c>
      <c r="HC31" s="51" t="n">
        <v>613.898654611627</v>
      </c>
      <c r="HD31" s="51" t="n">
        <v>1123.37596536544</v>
      </c>
      <c r="HE31" s="51" t="n">
        <v>6152.62701514748</v>
      </c>
      <c r="HF31" s="51" t="n">
        <v>6257.48493410167</v>
      </c>
      <c r="HG31" s="51" t="n">
        <v>12643.4764301734</v>
      </c>
      <c r="HH31" s="51" t="n">
        <v>23753.6837952539</v>
      </c>
      <c r="HI31" s="51" t="n">
        <v>4979.71568823918</v>
      </c>
      <c r="HJ31" s="53" t="n">
        <v>5549.09501006996</v>
      </c>
      <c r="HK31" s="56" t="s">
        <v>62</v>
      </c>
      <c r="HL31" s="56"/>
      <c r="HM31" s="56"/>
      <c r="HN31" s="56"/>
      <c r="HO31" s="56"/>
      <c r="HP31" s="56"/>
      <c r="HQ31" s="56"/>
      <c r="HR31" s="63"/>
      <c r="HS31" s="57"/>
      <c r="HT31" s="58"/>
    </row>
    <row r="32" s="36" customFormat="true" ht="16.35" hidden="false" customHeight="true" outlineLevel="0" collapsed="false">
      <c r="A32" s="43"/>
      <c r="B32" s="64"/>
      <c r="C32" s="44" t="s">
        <v>63</v>
      </c>
      <c r="D32" s="44"/>
      <c r="E32" s="44"/>
      <c r="F32" s="44"/>
      <c r="G32" s="44"/>
      <c r="H32" s="44"/>
      <c r="I32" s="44"/>
      <c r="J32" s="44"/>
      <c r="K32" s="38" t="n">
        <v>11785180.3413297</v>
      </c>
      <c r="L32" s="39" t="n">
        <v>33491.0310009335</v>
      </c>
      <c r="M32" s="39" t="n">
        <v>109360.114629286</v>
      </c>
      <c r="N32" s="39" t="n">
        <v>398170.669396983</v>
      </c>
      <c r="O32" s="39" t="n">
        <v>442649.009139932</v>
      </c>
      <c r="P32" s="39" t="n">
        <v>843876.296812768</v>
      </c>
      <c r="Q32" s="40" t="n">
        <v>3405345.85768219</v>
      </c>
      <c r="R32" s="39" t="n">
        <v>1621602.10594029</v>
      </c>
      <c r="S32" s="41" t="n">
        <v>4930685.25672733</v>
      </c>
      <c r="T32" s="38" t="n">
        <v>1694965.87420841</v>
      </c>
      <c r="U32" s="39" t="n">
        <v>1421.99010654489</v>
      </c>
      <c r="V32" s="39" t="n">
        <v>14649.0338593289</v>
      </c>
      <c r="W32" s="39" t="n">
        <v>69303.8230175217</v>
      </c>
      <c r="X32" s="39" t="n">
        <v>76536.8536094771</v>
      </c>
      <c r="Y32" s="39" t="n">
        <v>161782.258658915</v>
      </c>
      <c r="Z32" s="39" t="n">
        <v>628895.905754621</v>
      </c>
      <c r="AA32" s="39" t="n">
        <v>247854.012542938</v>
      </c>
      <c r="AB32" s="41" t="n">
        <v>494521.996659059</v>
      </c>
      <c r="AC32" s="59" t="s">
        <v>64</v>
      </c>
      <c r="AD32" s="59"/>
      <c r="AE32" s="59"/>
      <c r="AF32" s="59"/>
      <c r="AG32" s="59"/>
      <c r="AH32" s="59"/>
      <c r="AI32" s="59"/>
      <c r="AJ32" s="59"/>
      <c r="AK32" s="65"/>
      <c r="AL32" s="58"/>
      <c r="AM32" s="43"/>
      <c r="AN32" s="64"/>
      <c r="AO32" s="44" t="s">
        <v>63</v>
      </c>
      <c r="AP32" s="44"/>
      <c r="AQ32" s="44"/>
      <c r="AR32" s="44"/>
      <c r="AS32" s="44"/>
      <c r="AT32" s="44"/>
      <c r="AU32" s="44"/>
      <c r="AV32" s="44"/>
      <c r="AW32" s="38" t="n">
        <v>3324420.60618863</v>
      </c>
      <c r="AX32" s="39" t="n">
        <v>4166.79463989157</v>
      </c>
      <c r="AY32" s="39" t="n">
        <v>14255.7539560203</v>
      </c>
      <c r="AZ32" s="39" t="n">
        <v>71883.2979096426</v>
      </c>
      <c r="BA32" s="39" t="n">
        <v>76690.3883013971</v>
      </c>
      <c r="BB32" s="39" t="n">
        <v>174160.180927051</v>
      </c>
      <c r="BC32" s="40" t="n">
        <v>761970.558747592</v>
      </c>
      <c r="BD32" s="39" t="n">
        <v>439915.562629491</v>
      </c>
      <c r="BE32" s="41" t="n">
        <v>1781378.06907755</v>
      </c>
      <c r="BF32" s="38" t="n">
        <v>373031.384633603</v>
      </c>
      <c r="BG32" s="39" t="n">
        <v>475.887540062745</v>
      </c>
      <c r="BH32" s="39" t="n">
        <v>723.669901828906</v>
      </c>
      <c r="BI32" s="39" t="n">
        <v>6499.06159592794</v>
      </c>
      <c r="BJ32" s="39" t="n">
        <v>10744.4022612436</v>
      </c>
      <c r="BK32" s="39" t="n">
        <v>21719.0434849281</v>
      </c>
      <c r="BL32" s="39" t="n">
        <v>109412.848900787</v>
      </c>
      <c r="BM32" s="39" t="n">
        <v>67991.1761490875</v>
      </c>
      <c r="BN32" s="41" t="n">
        <v>155465.294799736</v>
      </c>
      <c r="BO32" s="59" t="s">
        <v>64</v>
      </c>
      <c r="BP32" s="59"/>
      <c r="BQ32" s="59"/>
      <c r="BR32" s="59"/>
      <c r="BS32" s="59"/>
      <c r="BT32" s="59"/>
      <c r="BU32" s="59"/>
      <c r="BV32" s="59"/>
      <c r="BW32" s="65"/>
      <c r="BX32" s="58"/>
      <c r="BY32" s="43"/>
      <c r="BZ32" s="64"/>
      <c r="CA32" s="44" t="s">
        <v>63</v>
      </c>
      <c r="CB32" s="44"/>
      <c r="CC32" s="44"/>
      <c r="CD32" s="44"/>
      <c r="CE32" s="44"/>
      <c r="CF32" s="44"/>
      <c r="CG32" s="44"/>
      <c r="CH32" s="44"/>
      <c r="CI32" s="38" t="n">
        <v>1512109.82772697</v>
      </c>
      <c r="CJ32" s="39" t="n">
        <v>1151.30193279625</v>
      </c>
      <c r="CK32" s="39" t="n">
        <v>2206.75768020076</v>
      </c>
      <c r="CL32" s="39" t="n">
        <v>15088.7515214723</v>
      </c>
      <c r="CM32" s="39" t="n">
        <v>19734.0725720246</v>
      </c>
      <c r="CN32" s="39" t="n">
        <v>69098.7138582053</v>
      </c>
      <c r="CO32" s="40" t="n">
        <v>413760.70147475</v>
      </c>
      <c r="CP32" s="39" t="n">
        <v>275253.55896417</v>
      </c>
      <c r="CQ32" s="41" t="n">
        <v>715815.969723353</v>
      </c>
      <c r="CR32" s="38" t="n">
        <v>972647.383122945</v>
      </c>
      <c r="CS32" s="39" t="n">
        <v>540.292645679902</v>
      </c>
      <c r="CT32" s="39" t="n">
        <v>906.997369252547</v>
      </c>
      <c r="CU32" s="39" t="n">
        <v>10055.3827957132</v>
      </c>
      <c r="CV32" s="39" t="n">
        <v>12076.0888158107</v>
      </c>
      <c r="CW32" s="39" t="n">
        <v>38132.6226598547</v>
      </c>
      <c r="CX32" s="39" t="n">
        <v>196411.142952404</v>
      </c>
      <c r="CY32" s="39" t="n">
        <v>124776.245387579</v>
      </c>
      <c r="CZ32" s="41" t="n">
        <v>589748.610496651</v>
      </c>
      <c r="DA32" s="59" t="s">
        <v>64</v>
      </c>
      <c r="DB32" s="59"/>
      <c r="DC32" s="59"/>
      <c r="DD32" s="59"/>
      <c r="DE32" s="59"/>
      <c r="DF32" s="59"/>
      <c r="DG32" s="59"/>
      <c r="DH32" s="59"/>
      <c r="DI32" s="65"/>
      <c r="DJ32" s="58"/>
      <c r="DK32" s="43"/>
      <c r="DL32" s="64"/>
      <c r="DM32" s="44" t="s">
        <v>63</v>
      </c>
      <c r="DN32" s="44"/>
      <c r="DO32" s="44"/>
      <c r="DP32" s="44"/>
      <c r="DQ32" s="44"/>
      <c r="DR32" s="44"/>
      <c r="DS32" s="44"/>
      <c r="DT32" s="44"/>
      <c r="DU32" s="38" t="n">
        <v>1094575.93683687</v>
      </c>
      <c r="DV32" s="39" t="n">
        <v>2945.48936820763</v>
      </c>
      <c r="DW32" s="39" t="n">
        <v>10863.8997943564</v>
      </c>
      <c r="DX32" s="39" t="n">
        <v>37558.8889872048</v>
      </c>
      <c r="DY32" s="39" t="n">
        <v>42252.0771766532</v>
      </c>
      <c r="DZ32" s="39" t="n">
        <v>83162.1997420536</v>
      </c>
      <c r="EA32" s="40" t="n">
        <v>388241.1373972</v>
      </c>
      <c r="EB32" s="39" t="n">
        <v>129764.14147373</v>
      </c>
      <c r="EC32" s="41" t="n">
        <v>399788.102897465</v>
      </c>
      <c r="ED32" s="38" t="n">
        <v>263960.675291224</v>
      </c>
      <c r="EE32" s="39" t="n">
        <v>12718.1702314882</v>
      </c>
      <c r="EF32" s="39" t="n">
        <v>4865.17587759667</v>
      </c>
      <c r="EG32" s="39" t="n">
        <v>16687.4145328552</v>
      </c>
      <c r="EH32" s="39" t="n">
        <v>12645.1241464222</v>
      </c>
      <c r="EI32" s="39" t="n">
        <v>27593.2832373017</v>
      </c>
      <c r="EJ32" s="39" t="n">
        <v>68864.7331756655</v>
      </c>
      <c r="EK32" s="39" t="n">
        <v>24731.9308033149</v>
      </c>
      <c r="EL32" s="41" t="n">
        <v>95854.8432865795</v>
      </c>
      <c r="EM32" s="59" t="s">
        <v>64</v>
      </c>
      <c r="EN32" s="59"/>
      <c r="EO32" s="59"/>
      <c r="EP32" s="59"/>
      <c r="EQ32" s="59"/>
      <c r="ER32" s="59"/>
      <c r="ES32" s="59"/>
      <c r="ET32" s="59"/>
      <c r="EU32" s="65"/>
      <c r="EV32" s="58"/>
      <c r="EW32" s="43"/>
      <c r="EX32" s="64"/>
      <c r="EY32" s="44" t="s">
        <v>63</v>
      </c>
      <c r="EZ32" s="44"/>
      <c r="FA32" s="44"/>
      <c r="FB32" s="44"/>
      <c r="FC32" s="44"/>
      <c r="FD32" s="44"/>
      <c r="FE32" s="44"/>
      <c r="FF32" s="44"/>
      <c r="FG32" s="38" t="n">
        <v>393563.986751069</v>
      </c>
      <c r="FH32" s="39" t="n">
        <v>1565.75174376083</v>
      </c>
      <c r="FI32" s="39" t="n">
        <v>5052.01484236402</v>
      </c>
      <c r="FJ32" s="39" t="n">
        <v>31760.8554394918</v>
      </c>
      <c r="FK32" s="39" t="n">
        <v>37386.6711086116</v>
      </c>
      <c r="FL32" s="39" t="n">
        <v>58479.2636283518</v>
      </c>
      <c r="FM32" s="40" t="n">
        <v>135417.859919838</v>
      </c>
      <c r="FN32" s="39" t="n">
        <v>41610.1237708527</v>
      </c>
      <c r="FO32" s="41" t="n">
        <v>82291.4462977986</v>
      </c>
      <c r="FP32" s="38" t="n">
        <v>643884.37357449</v>
      </c>
      <c r="FQ32" s="39" t="n">
        <v>477.775321278798</v>
      </c>
      <c r="FR32" s="39" t="n">
        <v>28719.4175466557</v>
      </c>
      <c r="FS32" s="39" t="n">
        <v>71422.9002926897</v>
      </c>
      <c r="FT32" s="39" t="n">
        <v>72887.969214606</v>
      </c>
      <c r="FU32" s="39" t="n">
        <v>76399.5531577459</v>
      </c>
      <c r="FV32" s="39" t="n">
        <v>191465.671394485</v>
      </c>
      <c r="FW32" s="39" t="n">
        <v>58103.2040133998</v>
      </c>
      <c r="FX32" s="41" t="n">
        <v>144407.882633629</v>
      </c>
      <c r="FY32" s="59" t="s">
        <v>64</v>
      </c>
      <c r="FZ32" s="59"/>
      <c r="GA32" s="59"/>
      <c r="GB32" s="59"/>
      <c r="GC32" s="59"/>
      <c r="GD32" s="59"/>
      <c r="GE32" s="59"/>
      <c r="GF32" s="59"/>
      <c r="GG32" s="65"/>
      <c r="GH32" s="58"/>
      <c r="GI32" s="43"/>
      <c r="GJ32" s="64"/>
      <c r="GK32" s="44" t="s">
        <v>63</v>
      </c>
      <c r="GL32" s="44"/>
      <c r="GM32" s="44"/>
      <c r="GN32" s="44"/>
      <c r="GO32" s="44"/>
      <c r="GP32" s="44"/>
      <c r="GQ32" s="44"/>
      <c r="GR32" s="44"/>
      <c r="GS32" s="38" t="n">
        <v>383249.446600958</v>
      </c>
      <c r="GT32" s="39" t="n">
        <v>6632.30555247274</v>
      </c>
      <c r="GU32" s="39" t="n">
        <v>19494.4617056213</v>
      </c>
      <c r="GV32" s="39" t="n">
        <v>30732.391613802</v>
      </c>
      <c r="GW32" s="39" t="n">
        <v>31842.8695077069</v>
      </c>
      <c r="GX32" s="39" t="n">
        <v>28315.7857859141</v>
      </c>
      <c r="GY32" s="40" t="n">
        <v>95212.0342442817</v>
      </c>
      <c r="GZ32" s="39" t="n">
        <v>40906.6322281527</v>
      </c>
      <c r="HA32" s="41" t="n">
        <v>130112.965963006</v>
      </c>
      <c r="HB32" s="38" t="n">
        <v>1128770.84639454</v>
      </c>
      <c r="HC32" s="39" t="n">
        <v>1395.27191874998</v>
      </c>
      <c r="HD32" s="39" t="n">
        <v>7622.93209606035</v>
      </c>
      <c r="HE32" s="39" t="n">
        <v>37177.9016906622</v>
      </c>
      <c r="HF32" s="39" t="n">
        <v>49852.4924259787</v>
      </c>
      <c r="HG32" s="39" t="n">
        <v>105033.391672446</v>
      </c>
      <c r="HH32" s="39" t="n">
        <v>415693.263720562</v>
      </c>
      <c r="HI32" s="39" t="n">
        <v>170695.517977577</v>
      </c>
      <c r="HJ32" s="41" t="n">
        <v>341300.074892507</v>
      </c>
      <c r="HK32" s="59" t="s">
        <v>64</v>
      </c>
      <c r="HL32" s="59"/>
      <c r="HM32" s="59"/>
      <c r="HN32" s="59"/>
      <c r="HO32" s="59"/>
      <c r="HP32" s="59"/>
      <c r="HQ32" s="59"/>
      <c r="HR32" s="59"/>
      <c r="HS32" s="65"/>
      <c r="HT32" s="58"/>
    </row>
    <row r="33" s="36" customFormat="true" ht="16.35" hidden="false" customHeight="true" outlineLevel="0" collapsed="false">
      <c r="A33" s="47"/>
      <c r="B33" s="66"/>
      <c r="C33" s="48"/>
      <c r="D33" s="49" t="s">
        <v>65</v>
      </c>
      <c r="E33" s="49"/>
      <c r="F33" s="49"/>
      <c r="G33" s="49"/>
      <c r="H33" s="49"/>
      <c r="I33" s="49"/>
      <c r="J33" s="49"/>
      <c r="K33" s="50" t="n">
        <v>9590343.39584577</v>
      </c>
      <c r="L33" s="51" t="n">
        <v>26138.9474445171</v>
      </c>
      <c r="M33" s="51" t="n">
        <v>75855.6349563026</v>
      </c>
      <c r="N33" s="51" t="n">
        <v>287560.331755153</v>
      </c>
      <c r="O33" s="51" t="n">
        <v>311889.993069679</v>
      </c>
      <c r="P33" s="51" t="n">
        <v>660549.173663111</v>
      </c>
      <c r="Q33" s="52" t="n">
        <v>2719538.71790539</v>
      </c>
      <c r="R33" s="51" t="n">
        <v>1350602.32138052</v>
      </c>
      <c r="S33" s="53" t="n">
        <v>4158208.2756711</v>
      </c>
      <c r="T33" s="50" t="n">
        <v>1576621.39763865</v>
      </c>
      <c r="U33" s="51" t="n">
        <v>1002.38910105277</v>
      </c>
      <c r="V33" s="51" t="n">
        <v>11342.0368704822</v>
      </c>
      <c r="W33" s="51" t="n">
        <v>59171.0539330968</v>
      </c>
      <c r="X33" s="51" t="n">
        <v>66904.3786948964</v>
      </c>
      <c r="Y33" s="51" t="n">
        <v>149807.206453482</v>
      </c>
      <c r="Z33" s="51" t="n">
        <v>585524.106060166</v>
      </c>
      <c r="AA33" s="51" t="n">
        <v>235235.519937003</v>
      </c>
      <c r="AB33" s="53" t="n">
        <v>467634.706588472</v>
      </c>
      <c r="AC33" s="67" t="s">
        <v>66</v>
      </c>
      <c r="AD33" s="67"/>
      <c r="AE33" s="67"/>
      <c r="AF33" s="67"/>
      <c r="AG33" s="67"/>
      <c r="AH33" s="67"/>
      <c r="AI33" s="67"/>
      <c r="AJ33" s="57"/>
      <c r="AK33" s="68"/>
      <c r="AL33" s="58"/>
      <c r="AM33" s="47"/>
      <c r="AN33" s="66"/>
      <c r="AO33" s="48"/>
      <c r="AP33" s="49" t="s">
        <v>65</v>
      </c>
      <c r="AQ33" s="49"/>
      <c r="AR33" s="49"/>
      <c r="AS33" s="49"/>
      <c r="AT33" s="49"/>
      <c r="AU33" s="49"/>
      <c r="AV33" s="49"/>
      <c r="AW33" s="50" t="n">
        <v>2946570.74187058</v>
      </c>
      <c r="AX33" s="51" t="n">
        <v>2960.90757300625</v>
      </c>
      <c r="AY33" s="51" t="n">
        <v>9169.60466943377</v>
      </c>
      <c r="AZ33" s="51" t="n">
        <v>51684.6357438444</v>
      </c>
      <c r="BA33" s="51" t="n">
        <v>63804.2236281125</v>
      </c>
      <c r="BB33" s="51" t="n">
        <v>137973.420520009</v>
      </c>
      <c r="BC33" s="52" t="n">
        <v>669447.746815503</v>
      </c>
      <c r="BD33" s="51" t="n">
        <v>397087.241358605</v>
      </c>
      <c r="BE33" s="53" t="n">
        <v>1614442.96156207</v>
      </c>
      <c r="BF33" s="50" t="n">
        <v>346831.369649026</v>
      </c>
      <c r="BG33" s="51" t="n">
        <v>284.485891633139</v>
      </c>
      <c r="BH33" s="51" t="n">
        <v>593.814727189328</v>
      </c>
      <c r="BI33" s="51" t="n">
        <v>5645.80635676722</v>
      </c>
      <c r="BJ33" s="51" t="n">
        <v>8826.78835035398</v>
      </c>
      <c r="BK33" s="51" t="n">
        <v>19857.4098794698</v>
      </c>
      <c r="BL33" s="51" t="n">
        <v>103261.620354016</v>
      </c>
      <c r="BM33" s="51" t="n">
        <v>64454.6146290032</v>
      </c>
      <c r="BN33" s="53" t="n">
        <v>143906.829460593</v>
      </c>
      <c r="BO33" s="67" t="s">
        <v>66</v>
      </c>
      <c r="BP33" s="67"/>
      <c r="BQ33" s="67"/>
      <c r="BR33" s="67"/>
      <c r="BS33" s="67"/>
      <c r="BT33" s="67"/>
      <c r="BU33" s="67"/>
      <c r="BV33" s="57"/>
      <c r="BW33" s="68"/>
      <c r="BX33" s="58"/>
      <c r="BY33" s="47"/>
      <c r="BZ33" s="66"/>
      <c r="CA33" s="48"/>
      <c r="CB33" s="49" t="s">
        <v>65</v>
      </c>
      <c r="CC33" s="49"/>
      <c r="CD33" s="49"/>
      <c r="CE33" s="49"/>
      <c r="CF33" s="49"/>
      <c r="CG33" s="49"/>
      <c r="CH33" s="49"/>
      <c r="CI33" s="50" t="n">
        <v>1262211.81871072</v>
      </c>
      <c r="CJ33" s="51" t="n">
        <v>874.663605074407</v>
      </c>
      <c r="CK33" s="51" t="n">
        <v>855.68479566573</v>
      </c>
      <c r="CL33" s="51" t="n">
        <v>11102.6508799766</v>
      </c>
      <c r="CM33" s="51" t="n">
        <v>15423.2001937853</v>
      </c>
      <c r="CN33" s="51" t="n">
        <v>57859.4285179045</v>
      </c>
      <c r="CO33" s="52" t="n">
        <v>356991.027635271</v>
      </c>
      <c r="CP33" s="51" t="n">
        <v>234561.205838767</v>
      </c>
      <c r="CQ33" s="53" t="n">
        <v>584543.957244274</v>
      </c>
      <c r="CR33" s="50" t="n">
        <v>864282.962027932</v>
      </c>
      <c r="CS33" s="51" t="n">
        <v>330.462029600694</v>
      </c>
      <c r="CT33" s="51" t="n">
        <v>478.526727276632</v>
      </c>
      <c r="CU33" s="51" t="n">
        <v>7932.07386980601</v>
      </c>
      <c r="CV33" s="51" t="n">
        <v>8712.31535417194</v>
      </c>
      <c r="CW33" s="51" t="n">
        <v>30622.9415598352</v>
      </c>
      <c r="CX33" s="51" t="n">
        <v>170118.409158258</v>
      </c>
      <c r="CY33" s="51" t="n">
        <v>111753.558496611</v>
      </c>
      <c r="CZ33" s="53" t="n">
        <v>534334.674832373</v>
      </c>
      <c r="DA33" s="67" t="s">
        <v>66</v>
      </c>
      <c r="DB33" s="67"/>
      <c r="DC33" s="67"/>
      <c r="DD33" s="67"/>
      <c r="DE33" s="67"/>
      <c r="DF33" s="67"/>
      <c r="DG33" s="67"/>
      <c r="DH33" s="57"/>
      <c r="DI33" s="68"/>
      <c r="DJ33" s="58"/>
      <c r="DK33" s="47"/>
      <c r="DL33" s="66"/>
      <c r="DM33" s="48"/>
      <c r="DN33" s="49" t="s">
        <v>65</v>
      </c>
      <c r="DO33" s="49"/>
      <c r="DP33" s="49"/>
      <c r="DQ33" s="49"/>
      <c r="DR33" s="49"/>
      <c r="DS33" s="49"/>
      <c r="DT33" s="49"/>
      <c r="DU33" s="50" t="n">
        <v>678972.042700221</v>
      </c>
      <c r="DV33" s="51" t="n">
        <v>2247.60609341079</v>
      </c>
      <c r="DW33" s="51" t="n">
        <v>8058.76864455268</v>
      </c>
      <c r="DX33" s="51" t="n">
        <v>27901.6215210677</v>
      </c>
      <c r="DY33" s="51" t="n">
        <v>24089.4714405237</v>
      </c>
      <c r="DZ33" s="51" t="n">
        <v>46648.5965920326</v>
      </c>
      <c r="EA33" s="52" t="n">
        <v>196449.918198387</v>
      </c>
      <c r="EB33" s="51" t="n">
        <v>81027.6554076586</v>
      </c>
      <c r="EC33" s="53" t="n">
        <v>292548.404802589</v>
      </c>
      <c r="ED33" s="50" t="n">
        <v>204356.39723608</v>
      </c>
      <c r="EE33" s="51" t="n">
        <v>11881.654574473</v>
      </c>
      <c r="EF33" s="51" t="n">
        <v>3446.06560967515</v>
      </c>
      <c r="EG33" s="51" t="n">
        <v>12333.7865515128</v>
      </c>
      <c r="EH33" s="51" t="n">
        <v>9252.41749961103</v>
      </c>
      <c r="EI33" s="51" t="n">
        <v>20898.0676276292</v>
      </c>
      <c r="EJ33" s="51" t="n">
        <v>55821.6099621811</v>
      </c>
      <c r="EK33" s="51" t="n">
        <v>20372.4917714005</v>
      </c>
      <c r="EL33" s="53" t="n">
        <v>70350.3036395968</v>
      </c>
      <c r="EM33" s="67" t="s">
        <v>66</v>
      </c>
      <c r="EN33" s="67"/>
      <c r="EO33" s="67"/>
      <c r="EP33" s="67"/>
      <c r="EQ33" s="67"/>
      <c r="ER33" s="67"/>
      <c r="ES33" s="67"/>
      <c r="ET33" s="57"/>
      <c r="EU33" s="68"/>
      <c r="EV33" s="58"/>
      <c r="EW33" s="47"/>
      <c r="EX33" s="66"/>
      <c r="EY33" s="48"/>
      <c r="EZ33" s="49" t="s">
        <v>65</v>
      </c>
      <c r="FA33" s="49"/>
      <c r="FB33" s="49"/>
      <c r="FC33" s="49"/>
      <c r="FD33" s="49"/>
      <c r="FE33" s="49"/>
      <c r="FF33" s="49"/>
      <c r="FG33" s="50" t="n">
        <v>358156.060134794</v>
      </c>
      <c r="FH33" s="51" t="n">
        <v>969.695840790725</v>
      </c>
      <c r="FI33" s="51" t="n">
        <v>3947.6333927452</v>
      </c>
      <c r="FJ33" s="51" t="n">
        <v>27113.5249306541</v>
      </c>
      <c r="FK33" s="51" t="n">
        <v>32981.5099330276</v>
      </c>
      <c r="FL33" s="51" t="n">
        <v>54885.9661801707</v>
      </c>
      <c r="FM33" s="52" t="n">
        <v>128110.800653564</v>
      </c>
      <c r="FN33" s="51" t="n">
        <v>37824.0115151947</v>
      </c>
      <c r="FO33" s="53" t="n">
        <v>72322.9176886476</v>
      </c>
      <c r="FP33" s="50" t="n">
        <v>322182.48799671</v>
      </c>
      <c r="FQ33" s="54" t="s">
        <v>53</v>
      </c>
      <c r="FR33" s="51" t="n">
        <v>18028.0233053067</v>
      </c>
      <c r="FS33" s="51" t="n">
        <v>32526.4171671476</v>
      </c>
      <c r="FT33" s="51" t="n">
        <v>34822.1743763238</v>
      </c>
      <c r="FU33" s="51" t="n">
        <v>42622.9348883949</v>
      </c>
      <c r="FV33" s="51" t="n">
        <v>100391.411170573</v>
      </c>
      <c r="FW33" s="51" t="n">
        <v>25802.8872907319</v>
      </c>
      <c r="FX33" s="53" t="n">
        <v>67988.6397982317</v>
      </c>
      <c r="FY33" s="67" t="s">
        <v>66</v>
      </c>
      <c r="FZ33" s="67"/>
      <c r="GA33" s="67"/>
      <c r="GB33" s="67"/>
      <c r="GC33" s="67"/>
      <c r="GD33" s="67"/>
      <c r="GE33" s="67"/>
      <c r="GF33" s="57"/>
      <c r="GG33" s="68"/>
      <c r="GH33" s="58"/>
      <c r="GI33" s="47"/>
      <c r="GJ33" s="66"/>
      <c r="GK33" s="48"/>
      <c r="GL33" s="49" t="s">
        <v>65</v>
      </c>
      <c r="GM33" s="49"/>
      <c r="GN33" s="49"/>
      <c r="GO33" s="49"/>
      <c r="GP33" s="49"/>
      <c r="GQ33" s="49"/>
      <c r="GR33" s="49"/>
      <c r="GS33" s="50" t="n">
        <v>248343.923357476</v>
      </c>
      <c r="GT33" s="51" t="n">
        <v>5198.66643538135</v>
      </c>
      <c r="GU33" s="51" t="n">
        <v>15751.1797195059</v>
      </c>
      <c r="GV33" s="51" t="n">
        <v>21939.6024043196</v>
      </c>
      <c r="GW33" s="51" t="n">
        <v>11085.5190610378</v>
      </c>
      <c r="GX33" s="51" t="n">
        <v>18030.0714093117</v>
      </c>
      <c r="GY33" s="52" t="n">
        <v>66025.6045972584</v>
      </c>
      <c r="GZ33" s="51" t="n">
        <v>26252.4683577885</v>
      </c>
      <c r="HA33" s="53" t="n">
        <v>84060.8113728727</v>
      </c>
      <c r="HB33" s="50" t="n">
        <v>781814.194523578</v>
      </c>
      <c r="HC33" s="51" t="n">
        <v>388.416300093926</v>
      </c>
      <c r="HD33" s="51" t="n">
        <v>4184.29649446926</v>
      </c>
      <c r="HE33" s="51" t="n">
        <v>30209.1583969604</v>
      </c>
      <c r="HF33" s="51" t="n">
        <v>35987.9945378353</v>
      </c>
      <c r="HG33" s="51" t="n">
        <v>81343.1300348702</v>
      </c>
      <c r="HH33" s="51" t="n">
        <v>287396.463300211</v>
      </c>
      <c r="HI33" s="51" t="n">
        <v>116230.666777754</v>
      </c>
      <c r="HJ33" s="53" t="n">
        <v>226074.068681383</v>
      </c>
      <c r="HK33" s="67" t="s">
        <v>66</v>
      </c>
      <c r="HL33" s="67"/>
      <c r="HM33" s="67"/>
      <c r="HN33" s="67"/>
      <c r="HO33" s="67"/>
      <c r="HP33" s="67"/>
      <c r="HQ33" s="67"/>
      <c r="HR33" s="57"/>
      <c r="HS33" s="68"/>
      <c r="HT33" s="58"/>
    </row>
    <row r="34" s="36" customFormat="true" ht="16.35" hidden="false" customHeight="true" outlineLevel="0" collapsed="false">
      <c r="A34" s="47"/>
      <c r="B34" s="66"/>
      <c r="C34" s="69"/>
      <c r="D34" s="49" t="s">
        <v>67</v>
      </c>
      <c r="E34" s="49"/>
      <c r="F34" s="49"/>
      <c r="G34" s="49"/>
      <c r="H34" s="49"/>
      <c r="I34" s="49"/>
      <c r="J34" s="49"/>
      <c r="K34" s="50" t="n">
        <v>2194836.94548394</v>
      </c>
      <c r="L34" s="51" t="n">
        <v>7352.08355641643</v>
      </c>
      <c r="M34" s="51" t="n">
        <v>33504.4796729833</v>
      </c>
      <c r="N34" s="51" t="n">
        <v>110610.33764183</v>
      </c>
      <c r="O34" s="51" t="n">
        <v>130759.016070252</v>
      </c>
      <c r="P34" s="51" t="n">
        <v>183327.123149657</v>
      </c>
      <c r="Q34" s="52" t="n">
        <v>685807.139776797</v>
      </c>
      <c r="R34" s="51" t="n">
        <v>270999.784559776</v>
      </c>
      <c r="S34" s="53" t="n">
        <v>772476.981056232</v>
      </c>
      <c r="T34" s="50" t="n">
        <v>118344.476569754</v>
      </c>
      <c r="U34" s="51" t="n">
        <v>419.601005492121</v>
      </c>
      <c r="V34" s="51" t="n">
        <v>3306.99698884663</v>
      </c>
      <c r="W34" s="51" t="n">
        <v>10132.7690844249</v>
      </c>
      <c r="X34" s="51" t="n">
        <v>9632.47491458078</v>
      </c>
      <c r="Y34" s="51" t="n">
        <v>11975.0522054328</v>
      </c>
      <c r="Z34" s="51" t="n">
        <v>43371.7996944551</v>
      </c>
      <c r="AA34" s="51" t="n">
        <v>12618.4926059353</v>
      </c>
      <c r="AB34" s="53" t="n">
        <v>26887.2900705867</v>
      </c>
      <c r="AC34" s="56" t="s">
        <v>68</v>
      </c>
      <c r="AD34" s="56"/>
      <c r="AE34" s="56"/>
      <c r="AF34" s="56"/>
      <c r="AG34" s="56"/>
      <c r="AH34" s="56"/>
      <c r="AI34" s="56"/>
      <c r="AJ34" s="63"/>
      <c r="AK34" s="68"/>
      <c r="AL34" s="58"/>
      <c r="AM34" s="47"/>
      <c r="AN34" s="66"/>
      <c r="AO34" s="69"/>
      <c r="AP34" s="49" t="s">
        <v>67</v>
      </c>
      <c r="AQ34" s="49"/>
      <c r="AR34" s="49"/>
      <c r="AS34" s="49"/>
      <c r="AT34" s="49"/>
      <c r="AU34" s="49"/>
      <c r="AV34" s="49"/>
      <c r="AW34" s="50" t="n">
        <v>377849.86431805</v>
      </c>
      <c r="AX34" s="51" t="n">
        <v>1205.88706688532</v>
      </c>
      <c r="AY34" s="51" t="n">
        <v>5086.14928658648</v>
      </c>
      <c r="AZ34" s="51" t="n">
        <v>20198.6621657982</v>
      </c>
      <c r="BA34" s="51" t="n">
        <v>12886.1646732846</v>
      </c>
      <c r="BB34" s="51" t="n">
        <v>36186.7604070421</v>
      </c>
      <c r="BC34" s="52" t="n">
        <v>92522.8119320859</v>
      </c>
      <c r="BD34" s="51" t="n">
        <v>42828.3212708863</v>
      </c>
      <c r="BE34" s="53" t="n">
        <v>166935.107515481</v>
      </c>
      <c r="BF34" s="50" t="n">
        <v>26200.0149845763</v>
      </c>
      <c r="BG34" s="51" t="n">
        <v>191.401648429606</v>
      </c>
      <c r="BH34" s="51" t="n">
        <v>129.855174639578</v>
      </c>
      <c r="BI34" s="51" t="n">
        <v>853.255239160719</v>
      </c>
      <c r="BJ34" s="51" t="n">
        <v>1917.61391088966</v>
      </c>
      <c r="BK34" s="51" t="n">
        <v>1861.63360545837</v>
      </c>
      <c r="BL34" s="51" t="n">
        <v>6151.22854677106</v>
      </c>
      <c r="BM34" s="51" t="n">
        <v>3536.56152008434</v>
      </c>
      <c r="BN34" s="53" t="n">
        <v>11558.465339143</v>
      </c>
      <c r="BO34" s="56" t="s">
        <v>68</v>
      </c>
      <c r="BP34" s="56"/>
      <c r="BQ34" s="56"/>
      <c r="BR34" s="56"/>
      <c r="BS34" s="56"/>
      <c r="BT34" s="56"/>
      <c r="BU34" s="56"/>
      <c r="BV34" s="63"/>
      <c r="BW34" s="68"/>
      <c r="BX34" s="58"/>
      <c r="BY34" s="47"/>
      <c r="BZ34" s="66"/>
      <c r="CA34" s="69"/>
      <c r="CB34" s="49" t="s">
        <v>67</v>
      </c>
      <c r="CC34" s="49"/>
      <c r="CD34" s="49"/>
      <c r="CE34" s="49"/>
      <c r="CF34" s="49"/>
      <c r="CG34" s="49"/>
      <c r="CH34" s="49"/>
      <c r="CI34" s="50" t="n">
        <v>249898.009016254</v>
      </c>
      <c r="CJ34" s="51" t="n">
        <v>276.638327721842</v>
      </c>
      <c r="CK34" s="51" t="n">
        <v>1351.07288453503</v>
      </c>
      <c r="CL34" s="51" t="n">
        <v>3986.10064149571</v>
      </c>
      <c r="CM34" s="51" t="n">
        <v>4310.87237823929</v>
      </c>
      <c r="CN34" s="51" t="n">
        <v>11239.2853403009</v>
      </c>
      <c r="CO34" s="52" t="n">
        <v>56769.6738394794</v>
      </c>
      <c r="CP34" s="51" t="n">
        <v>40692.3531254029</v>
      </c>
      <c r="CQ34" s="53" t="n">
        <v>131272.012479079</v>
      </c>
      <c r="CR34" s="50" t="n">
        <v>108364.421095014</v>
      </c>
      <c r="CS34" s="51" t="n">
        <v>209.830616079208</v>
      </c>
      <c r="CT34" s="51" t="n">
        <v>428.470641975915</v>
      </c>
      <c r="CU34" s="51" t="n">
        <v>2123.30892590717</v>
      </c>
      <c r="CV34" s="51" t="n">
        <v>3363.77346163877</v>
      </c>
      <c r="CW34" s="51" t="n">
        <v>7509.6811000195</v>
      </c>
      <c r="CX34" s="51" t="n">
        <v>26292.7337941469</v>
      </c>
      <c r="CY34" s="51" t="n">
        <v>13022.6868909682</v>
      </c>
      <c r="CZ34" s="53" t="n">
        <v>55413.935664278</v>
      </c>
      <c r="DA34" s="56" t="s">
        <v>68</v>
      </c>
      <c r="DB34" s="56"/>
      <c r="DC34" s="56"/>
      <c r="DD34" s="56"/>
      <c r="DE34" s="56"/>
      <c r="DF34" s="56"/>
      <c r="DG34" s="56"/>
      <c r="DH34" s="63"/>
      <c r="DI34" s="68"/>
      <c r="DJ34" s="58"/>
      <c r="DK34" s="47"/>
      <c r="DL34" s="66"/>
      <c r="DM34" s="69"/>
      <c r="DN34" s="49" t="s">
        <v>67</v>
      </c>
      <c r="DO34" s="49"/>
      <c r="DP34" s="49"/>
      <c r="DQ34" s="49"/>
      <c r="DR34" s="49"/>
      <c r="DS34" s="49"/>
      <c r="DT34" s="49"/>
      <c r="DU34" s="50" t="n">
        <v>415603.894136649</v>
      </c>
      <c r="DV34" s="51" t="n">
        <v>697.88327479684</v>
      </c>
      <c r="DW34" s="51" t="n">
        <v>2805.13114980374</v>
      </c>
      <c r="DX34" s="51" t="n">
        <v>9657.26746613701</v>
      </c>
      <c r="DY34" s="51" t="n">
        <v>18162.6057361295</v>
      </c>
      <c r="DZ34" s="51" t="n">
        <v>36513.6031500211</v>
      </c>
      <c r="EA34" s="52" t="n">
        <v>191791.219198814</v>
      </c>
      <c r="EB34" s="51" t="n">
        <v>48736.4860660715</v>
      </c>
      <c r="EC34" s="53" t="n">
        <v>107239.698094876</v>
      </c>
      <c r="ED34" s="50" t="n">
        <v>59604.2780551442</v>
      </c>
      <c r="EE34" s="51" t="n">
        <v>836.515657015134</v>
      </c>
      <c r="EF34" s="51" t="n">
        <v>1419.11026792152</v>
      </c>
      <c r="EG34" s="51" t="n">
        <v>4353.62798134238</v>
      </c>
      <c r="EH34" s="51" t="n">
        <v>3392.70664681114</v>
      </c>
      <c r="EI34" s="51" t="n">
        <v>6695.21560967248</v>
      </c>
      <c r="EJ34" s="51" t="n">
        <v>13043.1232134845</v>
      </c>
      <c r="EK34" s="51" t="n">
        <v>4359.43903191442</v>
      </c>
      <c r="EL34" s="53" t="n">
        <v>25504.5396469827</v>
      </c>
      <c r="EM34" s="56" t="s">
        <v>68</v>
      </c>
      <c r="EN34" s="56"/>
      <c r="EO34" s="56"/>
      <c r="EP34" s="56"/>
      <c r="EQ34" s="56"/>
      <c r="ER34" s="56"/>
      <c r="ES34" s="56"/>
      <c r="ET34" s="63"/>
      <c r="EU34" s="68"/>
      <c r="EV34" s="58"/>
      <c r="EW34" s="47"/>
      <c r="EX34" s="66"/>
      <c r="EY34" s="69"/>
      <c r="EZ34" s="49" t="s">
        <v>67</v>
      </c>
      <c r="FA34" s="49"/>
      <c r="FB34" s="49"/>
      <c r="FC34" s="49"/>
      <c r="FD34" s="49"/>
      <c r="FE34" s="49"/>
      <c r="FF34" s="49"/>
      <c r="FG34" s="50" t="n">
        <v>35407.9266162751</v>
      </c>
      <c r="FH34" s="51" t="n">
        <v>596.055902970103</v>
      </c>
      <c r="FI34" s="51" t="n">
        <v>1104.38144961883</v>
      </c>
      <c r="FJ34" s="51" t="n">
        <v>4647.33050883781</v>
      </c>
      <c r="FK34" s="51" t="n">
        <v>4405.16117558397</v>
      </c>
      <c r="FL34" s="51" t="n">
        <v>3593.29744818104</v>
      </c>
      <c r="FM34" s="52" t="n">
        <v>7307.05926627441</v>
      </c>
      <c r="FN34" s="51" t="n">
        <v>3786.11225565795</v>
      </c>
      <c r="FO34" s="53" t="n">
        <v>9968.52860915098</v>
      </c>
      <c r="FP34" s="50" t="n">
        <v>321701.885577781</v>
      </c>
      <c r="FQ34" s="51" t="n">
        <v>477.775321278798</v>
      </c>
      <c r="FR34" s="51" t="n">
        <v>10691.394241349</v>
      </c>
      <c r="FS34" s="51" t="n">
        <v>38896.4831255421</v>
      </c>
      <c r="FT34" s="51" t="n">
        <v>38065.7948382822</v>
      </c>
      <c r="FU34" s="51" t="n">
        <v>33776.618269351</v>
      </c>
      <c r="FV34" s="51" t="n">
        <v>91074.260223912</v>
      </c>
      <c r="FW34" s="51" t="n">
        <v>32300.3167226679</v>
      </c>
      <c r="FX34" s="53" t="n">
        <v>76419.2428353977</v>
      </c>
      <c r="FY34" s="56" t="s">
        <v>68</v>
      </c>
      <c r="FZ34" s="56"/>
      <c r="GA34" s="56"/>
      <c r="GB34" s="56"/>
      <c r="GC34" s="56"/>
      <c r="GD34" s="56"/>
      <c r="GE34" s="56"/>
      <c r="GF34" s="63"/>
      <c r="GG34" s="68"/>
      <c r="GH34" s="58"/>
      <c r="GI34" s="47"/>
      <c r="GJ34" s="66"/>
      <c r="GK34" s="69"/>
      <c r="GL34" s="49" t="s">
        <v>67</v>
      </c>
      <c r="GM34" s="49"/>
      <c r="GN34" s="49"/>
      <c r="GO34" s="49"/>
      <c r="GP34" s="49"/>
      <c r="GQ34" s="49"/>
      <c r="GR34" s="49"/>
      <c r="GS34" s="50" t="n">
        <v>134905.523243482</v>
      </c>
      <c r="GT34" s="51" t="n">
        <v>1433.63911709139</v>
      </c>
      <c r="GU34" s="51" t="n">
        <v>3743.28198611546</v>
      </c>
      <c r="GV34" s="51" t="n">
        <v>8792.78920948227</v>
      </c>
      <c r="GW34" s="51" t="n">
        <v>20757.3504466691</v>
      </c>
      <c r="GX34" s="51" t="n">
        <v>10285.7143766024</v>
      </c>
      <c r="GY34" s="52" t="n">
        <v>29186.4296470232</v>
      </c>
      <c r="GZ34" s="51" t="n">
        <v>14654.1638703642</v>
      </c>
      <c r="HA34" s="53" t="n">
        <v>46052.1545901337</v>
      </c>
      <c r="HB34" s="50" t="n">
        <v>346956.651870965</v>
      </c>
      <c r="HC34" s="51" t="n">
        <v>1006.85561865606</v>
      </c>
      <c r="HD34" s="51" t="n">
        <v>3438.63560159109</v>
      </c>
      <c r="HE34" s="51" t="n">
        <v>6968.7432937018</v>
      </c>
      <c r="HF34" s="51" t="n">
        <v>13864.4978881434</v>
      </c>
      <c r="HG34" s="51" t="n">
        <v>23690.2616375758</v>
      </c>
      <c r="HH34" s="51" t="n">
        <v>128296.800420351</v>
      </c>
      <c r="HI34" s="51" t="n">
        <v>54464.8511998227</v>
      </c>
      <c r="HJ34" s="53" t="n">
        <v>115226.006211123</v>
      </c>
      <c r="HK34" s="56" t="s">
        <v>68</v>
      </c>
      <c r="HL34" s="56"/>
      <c r="HM34" s="56"/>
      <c r="HN34" s="56"/>
      <c r="HO34" s="56"/>
      <c r="HP34" s="56"/>
      <c r="HQ34" s="56"/>
      <c r="HR34" s="63"/>
      <c r="HS34" s="68"/>
      <c r="HT34" s="58"/>
    </row>
    <row r="35" s="36" customFormat="true" ht="16.35" hidden="false" customHeight="true" outlineLevel="0" collapsed="false">
      <c r="A35" s="47"/>
      <c r="B35" s="69"/>
      <c r="C35" s="49" t="s">
        <v>69</v>
      </c>
      <c r="D35" s="49"/>
      <c r="E35" s="49"/>
      <c r="F35" s="49"/>
      <c r="G35" s="49"/>
      <c r="H35" s="49"/>
      <c r="I35" s="49"/>
      <c r="J35" s="49"/>
      <c r="K35" s="50" t="n">
        <v>472191.189587001</v>
      </c>
      <c r="L35" s="51" t="n">
        <v>18097.7413600477</v>
      </c>
      <c r="M35" s="51" t="n">
        <v>27107.6481820965</v>
      </c>
      <c r="N35" s="51" t="n">
        <v>72461.0411411064</v>
      </c>
      <c r="O35" s="51" t="n">
        <v>49348.0507744768</v>
      </c>
      <c r="P35" s="51" t="n">
        <v>46195.8013221042</v>
      </c>
      <c r="Q35" s="52" t="n">
        <v>123128.244640416</v>
      </c>
      <c r="R35" s="51" t="n">
        <v>57129.7127833102</v>
      </c>
      <c r="S35" s="53" t="n">
        <v>78722.9493834428</v>
      </c>
      <c r="T35" s="50" t="n">
        <v>157928.860844877</v>
      </c>
      <c r="U35" s="51" t="n">
        <v>6910.7854164107</v>
      </c>
      <c r="V35" s="51" t="n">
        <v>15331.8484803315</v>
      </c>
      <c r="W35" s="51" t="n">
        <v>26204.4900613867</v>
      </c>
      <c r="X35" s="51" t="n">
        <v>16115.4206139348</v>
      </c>
      <c r="Y35" s="51" t="n">
        <v>22067.8490751227</v>
      </c>
      <c r="Z35" s="51" t="n">
        <v>39189.1124401055</v>
      </c>
      <c r="AA35" s="51" t="n">
        <v>23549.3235428216</v>
      </c>
      <c r="AB35" s="53" t="n">
        <v>8560.0312147635</v>
      </c>
      <c r="AC35" s="56" t="s">
        <v>70</v>
      </c>
      <c r="AD35" s="56"/>
      <c r="AE35" s="56"/>
      <c r="AF35" s="56"/>
      <c r="AG35" s="56"/>
      <c r="AH35" s="56"/>
      <c r="AI35" s="56"/>
      <c r="AJ35" s="56"/>
      <c r="AK35" s="63"/>
      <c r="AL35" s="58"/>
      <c r="AM35" s="47"/>
      <c r="AN35" s="69"/>
      <c r="AO35" s="49" t="s">
        <v>69</v>
      </c>
      <c r="AP35" s="49"/>
      <c r="AQ35" s="49"/>
      <c r="AR35" s="49"/>
      <c r="AS35" s="49"/>
      <c r="AT35" s="49"/>
      <c r="AU35" s="49"/>
      <c r="AV35" s="49"/>
      <c r="AW35" s="50" t="n">
        <v>65747.477638254</v>
      </c>
      <c r="AX35" s="51" t="n">
        <v>574.766440803583</v>
      </c>
      <c r="AY35" s="51" t="n">
        <v>3749.92991377245</v>
      </c>
      <c r="AZ35" s="51" t="n">
        <v>7244.23657239721</v>
      </c>
      <c r="BA35" s="51" t="n">
        <v>5832.48473852013</v>
      </c>
      <c r="BB35" s="51" t="n">
        <v>5661.76800212263</v>
      </c>
      <c r="BC35" s="52" t="n">
        <v>19582.6626222836</v>
      </c>
      <c r="BD35" s="51" t="n">
        <v>4236.77030258638</v>
      </c>
      <c r="BE35" s="53" t="n">
        <v>18864.8590457681</v>
      </c>
      <c r="BF35" s="50" t="n">
        <v>3328.12351425607</v>
      </c>
      <c r="BG35" s="51" t="n">
        <v>88.9789557009561</v>
      </c>
      <c r="BH35" s="51" t="n">
        <v>199.823336146849</v>
      </c>
      <c r="BI35" s="51" t="n">
        <v>400.291883678003</v>
      </c>
      <c r="BJ35" s="51" t="n">
        <v>80.7660489734482</v>
      </c>
      <c r="BK35" s="51" t="n">
        <v>377.490622573248</v>
      </c>
      <c r="BL35" s="51" t="n">
        <v>981.752234491165</v>
      </c>
      <c r="BM35" s="51" t="n">
        <v>608.307401005813</v>
      </c>
      <c r="BN35" s="53" t="n">
        <v>590.713031686589</v>
      </c>
      <c r="BO35" s="56" t="s">
        <v>70</v>
      </c>
      <c r="BP35" s="56"/>
      <c r="BQ35" s="56"/>
      <c r="BR35" s="56"/>
      <c r="BS35" s="56"/>
      <c r="BT35" s="56"/>
      <c r="BU35" s="56"/>
      <c r="BV35" s="56"/>
      <c r="BW35" s="63"/>
      <c r="BX35" s="58"/>
      <c r="BY35" s="47"/>
      <c r="BZ35" s="69"/>
      <c r="CA35" s="49" t="s">
        <v>69</v>
      </c>
      <c r="CB35" s="49"/>
      <c r="CC35" s="49"/>
      <c r="CD35" s="49"/>
      <c r="CE35" s="49"/>
      <c r="CF35" s="49"/>
      <c r="CG35" s="49"/>
      <c r="CH35" s="49"/>
      <c r="CI35" s="50" t="n">
        <v>50107.9111406865</v>
      </c>
      <c r="CJ35" s="51" t="n">
        <v>63.4088730674103</v>
      </c>
      <c r="CK35" s="51" t="n">
        <v>387.905551453272</v>
      </c>
      <c r="CL35" s="51" t="n">
        <v>1112.6830293368</v>
      </c>
      <c r="CM35" s="51" t="n">
        <v>1160.53111096807</v>
      </c>
      <c r="CN35" s="51" t="n">
        <v>3373.04483686842</v>
      </c>
      <c r="CO35" s="52" t="n">
        <v>7998.27773850013</v>
      </c>
      <c r="CP35" s="51" t="n">
        <v>4339.18812892505</v>
      </c>
      <c r="CQ35" s="53" t="n">
        <v>31672.8718715674</v>
      </c>
      <c r="CR35" s="50" t="n">
        <v>14632.9989630735</v>
      </c>
      <c r="CS35" s="51" t="n">
        <v>97.6076678862199</v>
      </c>
      <c r="CT35" s="51" t="n">
        <v>506.611949070557</v>
      </c>
      <c r="CU35" s="51" t="n">
        <v>3701.58503245243</v>
      </c>
      <c r="CV35" s="51" t="n">
        <v>1282.63601263915</v>
      </c>
      <c r="CW35" s="51" t="n">
        <v>1617.18729627039</v>
      </c>
      <c r="CX35" s="51" t="n">
        <v>3179.12967478049</v>
      </c>
      <c r="CY35" s="51" t="n">
        <v>1295.27334862563</v>
      </c>
      <c r="CZ35" s="53" t="n">
        <v>2952.9679813486</v>
      </c>
      <c r="DA35" s="56" t="s">
        <v>70</v>
      </c>
      <c r="DB35" s="56"/>
      <c r="DC35" s="56"/>
      <c r="DD35" s="56"/>
      <c r="DE35" s="56"/>
      <c r="DF35" s="56"/>
      <c r="DG35" s="56"/>
      <c r="DH35" s="56"/>
      <c r="DI35" s="63"/>
      <c r="DJ35" s="58"/>
      <c r="DK35" s="47"/>
      <c r="DL35" s="69"/>
      <c r="DM35" s="49" t="s">
        <v>69</v>
      </c>
      <c r="DN35" s="49"/>
      <c r="DO35" s="49"/>
      <c r="DP35" s="49"/>
      <c r="DQ35" s="49"/>
      <c r="DR35" s="49"/>
      <c r="DS35" s="49"/>
      <c r="DT35" s="49"/>
      <c r="DU35" s="50" t="n">
        <v>43623.0974086718</v>
      </c>
      <c r="DV35" s="51" t="n">
        <v>8606.37961579365</v>
      </c>
      <c r="DW35" s="51" t="n">
        <v>1126.4344031231</v>
      </c>
      <c r="DX35" s="51" t="n">
        <v>3018.65236191202</v>
      </c>
      <c r="DY35" s="51" t="n">
        <v>11822.3373586172</v>
      </c>
      <c r="DZ35" s="51" t="n">
        <v>4615.72078784877</v>
      </c>
      <c r="EA35" s="52" t="n">
        <v>8431.95353947591</v>
      </c>
      <c r="EB35" s="51" t="n">
        <v>1853.44052542811</v>
      </c>
      <c r="EC35" s="53" t="n">
        <v>4148.17881647297</v>
      </c>
      <c r="ED35" s="50" t="n">
        <v>6220.96282711416</v>
      </c>
      <c r="EE35" s="51" t="n">
        <v>446.962531646885</v>
      </c>
      <c r="EF35" s="51" t="n">
        <v>720.34988756767</v>
      </c>
      <c r="EG35" s="51" t="n">
        <v>2560.53254177179</v>
      </c>
      <c r="EH35" s="51" t="n">
        <v>290.198172321994</v>
      </c>
      <c r="EI35" s="51" t="n">
        <v>384.627340125201</v>
      </c>
      <c r="EJ35" s="51" t="n">
        <v>1040.23376527841</v>
      </c>
      <c r="EK35" s="51" t="n">
        <v>229.990497831776</v>
      </c>
      <c r="EL35" s="53" t="n">
        <v>548.068090570444</v>
      </c>
      <c r="EM35" s="56" t="s">
        <v>70</v>
      </c>
      <c r="EN35" s="56"/>
      <c r="EO35" s="56"/>
      <c r="EP35" s="56"/>
      <c r="EQ35" s="56"/>
      <c r="ER35" s="56"/>
      <c r="ES35" s="56"/>
      <c r="ET35" s="56"/>
      <c r="EU35" s="63"/>
      <c r="EV35" s="58"/>
      <c r="EW35" s="47"/>
      <c r="EX35" s="69"/>
      <c r="EY35" s="49" t="s">
        <v>69</v>
      </c>
      <c r="EZ35" s="49"/>
      <c r="FA35" s="49"/>
      <c r="FB35" s="49"/>
      <c r="FC35" s="49"/>
      <c r="FD35" s="49"/>
      <c r="FE35" s="49"/>
      <c r="FF35" s="49"/>
      <c r="FG35" s="50" t="n">
        <v>13567.2048394648</v>
      </c>
      <c r="FH35" s="51" t="n">
        <v>294.071030331537</v>
      </c>
      <c r="FI35" s="51" t="n">
        <v>975.824441918749</v>
      </c>
      <c r="FJ35" s="51" t="n">
        <v>7405.98273798715</v>
      </c>
      <c r="FK35" s="51" t="n">
        <v>938.354888501508</v>
      </c>
      <c r="FL35" s="51" t="n">
        <v>618.845022457998</v>
      </c>
      <c r="FM35" s="52" t="n">
        <v>1505.34622581183</v>
      </c>
      <c r="FN35" s="51" t="n">
        <v>263.848643162494</v>
      </c>
      <c r="FO35" s="53" t="n">
        <v>1564.93184929359</v>
      </c>
      <c r="FP35" s="50" t="n">
        <v>34056.7569572258</v>
      </c>
      <c r="FQ35" s="51" t="n">
        <v>35.6344616429211</v>
      </c>
      <c r="FR35" s="51" t="n">
        <v>923.210361604213</v>
      </c>
      <c r="FS35" s="51" t="n">
        <v>13937.6697739976</v>
      </c>
      <c r="FT35" s="51" t="n">
        <v>7741.07246388428</v>
      </c>
      <c r="FU35" s="51" t="n">
        <v>1032.74021140214</v>
      </c>
      <c r="FV35" s="51" t="n">
        <v>4265.50486799708</v>
      </c>
      <c r="FW35" s="51" t="n">
        <v>1513.05687078228</v>
      </c>
      <c r="FX35" s="53" t="n">
        <v>4607.86794591528</v>
      </c>
      <c r="FY35" s="56" t="s">
        <v>70</v>
      </c>
      <c r="FZ35" s="56"/>
      <c r="GA35" s="56"/>
      <c r="GB35" s="56"/>
      <c r="GC35" s="56"/>
      <c r="GD35" s="56"/>
      <c r="GE35" s="56"/>
      <c r="GF35" s="56"/>
      <c r="GG35" s="63"/>
      <c r="GH35" s="58"/>
      <c r="GI35" s="47"/>
      <c r="GJ35" s="69"/>
      <c r="GK35" s="49" t="s">
        <v>69</v>
      </c>
      <c r="GL35" s="49"/>
      <c r="GM35" s="49"/>
      <c r="GN35" s="49"/>
      <c r="GO35" s="49"/>
      <c r="GP35" s="49"/>
      <c r="GQ35" s="49"/>
      <c r="GR35" s="49"/>
      <c r="GS35" s="50" t="n">
        <v>16294.1482542557</v>
      </c>
      <c r="GT35" s="51" t="n">
        <v>678.368872934923</v>
      </c>
      <c r="GU35" s="51" t="n">
        <v>1502.17494451909</v>
      </c>
      <c r="GV35" s="51" t="n">
        <v>2329.64977238592</v>
      </c>
      <c r="GW35" s="51" t="n">
        <v>1135.5652673007</v>
      </c>
      <c r="GX35" s="51" t="n">
        <v>1238.67797471009</v>
      </c>
      <c r="GY35" s="52" t="n">
        <v>3489.53741070224</v>
      </c>
      <c r="GZ35" s="51" t="n">
        <v>1568.42971853848</v>
      </c>
      <c r="HA35" s="53" t="n">
        <v>4351.74429316422</v>
      </c>
      <c r="HB35" s="50" t="n">
        <v>66683.6471991219</v>
      </c>
      <c r="HC35" s="51" t="n">
        <v>300.777493828951</v>
      </c>
      <c r="HD35" s="51" t="n">
        <v>1683.53491258901</v>
      </c>
      <c r="HE35" s="51" t="n">
        <v>4545.26737380076</v>
      </c>
      <c r="HF35" s="51" t="n">
        <v>2948.68409881559</v>
      </c>
      <c r="HG35" s="51" t="n">
        <v>5207.85015260262</v>
      </c>
      <c r="HH35" s="51" t="n">
        <v>33464.7341209902</v>
      </c>
      <c r="HI35" s="51" t="n">
        <v>17672.0838036026</v>
      </c>
      <c r="HJ35" s="53" t="n">
        <v>860.715242892127</v>
      </c>
      <c r="HK35" s="56" t="s">
        <v>70</v>
      </c>
      <c r="HL35" s="56"/>
      <c r="HM35" s="56"/>
      <c r="HN35" s="56"/>
      <c r="HO35" s="56"/>
      <c r="HP35" s="56"/>
      <c r="HQ35" s="56"/>
      <c r="HR35" s="56"/>
      <c r="HS35" s="63"/>
      <c r="HT35" s="58"/>
    </row>
    <row r="36" s="36" customFormat="true" ht="16.35" hidden="false" customHeight="true" outlineLevel="0" collapsed="false">
      <c r="A36" s="47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38" t="n">
        <v>586188.163993038</v>
      </c>
      <c r="L36" s="39" t="n">
        <v>2245.16272558648</v>
      </c>
      <c r="M36" s="39" t="n">
        <v>1682.20881905503</v>
      </c>
      <c r="N36" s="39" t="n">
        <v>8970.78620695541</v>
      </c>
      <c r="O36" s="39" t="n">
        <v>8464.98493373884</v>
      </c>
      <c r="P36" s="39" t="n">
        <v>16721.7473120323</v>
      </c>
      <c r="Q36" s="40" t="n">
        <v>111571.788013827</v>
      </c>
      <c r="R36" s="39" t="n">
        <v>65498.7626273597</v>
      </c>
      <c r="S36" s="41" t="n">
        <v>371032.723354483</v>
      </c>
      <c r="T36" s="38" t="n">
        <v>28147.2978055308</v>
      </c>
      <c r="U36" s="39" t="n">
        <v>1258.80301647636</v>
      </c>
      <c r="V36" s="39" t="n">
        <v>374.379773654083</v>
      </c>
      <c r="W36" s="39" t="n">
        <v>861.820555626141</v>
      </c>
      <c r="X36" s="39" t="n">
        <v>850.323475100927</v>
      </c>
      <c r="Y36" s="39" t="n">
        <v>1047.78043468192</v>
      </c>
      <c r="Z36" s="39" t="n">
        <v>3819.98262295628</v>
      </c>
      <c r="AA36" s="39" t="n">
        <v>3759.60032659629</v>
      </c>
      <c r="AB36" s="41" t="n">
        <v>16174.6076004388</v>
      </c>
      <c r="AC36" s="71" t="s">
        <v>72</v>
      </c>
      <c r="AD36" s="71"/>
      <c r="AE36" s="71"/>
      <c r="AF36" s="71"/>
      <c r="AG36" s="71"/>
      <c r="AH36" s="71"/>
      <c r="AI36" s="71"/>
      <c r="AJ36" s="71"/>
      <c r="AK36" s="71"/>
      <c r="AL36" s="58"/>
      <c r="AM36" s="47"/>
      <c r="AN36" s="70" t="s">
        <v>71</v>
      </c>
      <c r="AO36" s="70"/>
      <c r="AP36" s="70"/>
      <c r="AQ36" s="70"/>
      <c r="AR36" s="70"/>
      <c r="AS36" s="70"/>
      <c r="AT36" s="70"/>
      <c r="AU36" s="70"/>
      <c r="AV36" s="70"/>
      <c r="AW36" s="38" t="n">
        <v>235938.386858038</v>
      </c>
      <c r="AX36" s="39" t="n">
        <v>149.870511490998</v>
      </c>
      <c r="AY36" s="39" t="n">
        <v>140.056972633959</v>
      </c>
      <c r="AZ36" s="39" t="n">
        <v>2000.37470132044</v>
      </c>
      <c r="BA36" s="39" t="n">
        <v>1577.58713613596</v>
      </c>
      <c r="BB36" s="39" t="n">
        <v>3101.35429386439</v>
      </c>
      <c r="BC36" s="40" t="n">
        <v>21728.6182212181</v>
      </c>
      <c r="BD36" s="39" t="n">
        <v>19168.4767896845</v>
      </c>
      <c r="BE36" s="41" t="n">
        <v>188072.04823169</v>
      </c>
      <c r="BF36" s="38" t="n">
        <v>34308.0724974875</v>
      </c>
      <c r="BG36" s="39" t="n">
        <v>62.5801762645499</v>
      </c>
      <c r="BH36" s="54" t="s">
        <v>53</v>
      </c>
      <c r="BI36" s="39" t="n">
        <v>326.420582352304</v>
      </c>
      <c r="BJ36" s="39" t="n">
        <v>518.001508951171</v>
      </c>
      <c r="BK36" s="39" t="n">
        <v>850.233131879851</v>
      </c>
      <c r="BL36" s="39" t="n">
        <v>6584.64531718522</v>
      </c>
      <c r="BM36" s="39" t="n">
        <v>5250.61529249229</v>
      </c>
      <c r="BN36" s="41" t="n">
        <v>20715.5764883621</v>
      </c>
      <c r="BO36" s="71" t="s">
        <v>72</v>
      </c>
      <c r="BP36" s="71"/>
      <c r="BQ36" s="71"/>
      <c r="BR36" s="71"/>
      <c r="BS36" s="71"/>
      <c r="BT36" s="71"/>
      <c r="BU36" s="71"/>
      <c r="BV36" s="71"/>
      <c r="BW36" s="71"/>
      <c r="BX36" s="58"/>
      <c r="BY36" s="47"/>
      <c r="BZ36" s="70" t="s">
        <v>71</v>
      </c>
      <c r="CA36" s="70"/>
      <c r="CB36" s="70"/>
      <c r="CC36" s="70"/>
      <c r="CD36" s="70"/>
      <c r="CE36" s="70"/>
      <c r="CF36" s="70"/>
      <c r="CG36" s="70"/>
      <c r="CH36" s="70"/>
      <c r="CI36" s="38" t="n">
        <v>58930.3630314793</v>
      </c>
      <c r="CJ36" s="39" t="n">
        <v>20.4273355894371</v>
      </c>
      <c r="CK36" s="39" t="n">
        <v>182.896565211379</v>
      </c>
      <c r="CL36" s="39" t="n">
        <v>296.898352528551</v>
      </c>
      <c r="CM36" s="39" t="n">
        <v>794.082364453691</v>
      </c>
      <c r="CN36" s="39" t="n">
        <v>1383.60831605835</v>
      </c>
      <c r="CO36" s="40" t="n">
        <v>9947.81342366968</v>
      </c>
      <c r="CP36" s="39" t="n">
        <v>10859.2811933172</v>
      </c>
      <c r="CQ36" s="41" t="n">
        <v>35445.355480651</v>
      </c>
      <c r="CR36" s="38" t="n">
        <v>38672.5049614838</v>
      </c>
      <c r="CS36" s="39" t="n">
        <v>46.9836604079789</v>
      </c>
      <c r="CT36" s="39" t="n">
        <v>71.5158055494481</v>
      </c>
      <c r="CU36" s="39" t="n">
        <v>182.606068862806</v>
      </c>
      <c r="CV36" s="39" t="n">
        <v>457.642643417224</v>
      </c>
      <c r="CW36" s="39" t="n">
        <v>1078.32906729112</v>
      </c>
      <c r="CX36" s="39" t="n">
        <v>3576.61045797367</v>
      </c>
      <c r="CY36" s="39" t="n">
        <v>4078.82463920982</v>
      </c>
      <c r="CZ36" s="41" t="n">
        <v>29179.9926187717</v>
      </c>
      <c r="DA36" s="71" t="s">
        <v>72</v>
      </c>
      <c r="DB36" s="71"/>
      <c r="DC36" s="71"/>
      <c r="DD36" s="71"/>
      <c r="DE36" s="71"/>
      <c r="DF36" s="71"/>
      <c r="DG36" s="71"/>
      <c r="DH36" s="71"/>
      <c r="DI36" s="71"/>
      <c r="DJ36" s="58"/>
      <c r="DK36" s="47"/>
      <c r="DL36" s="70" t="s">
        <v>71</v>
      </c>
      <c r="DM36" s="70"/>
      <c r="DN36" s="70"/>
      <c r="DO36" s="70"/>
      <c r="DP36" s="70"/>
      <c r="DQ36" s="70"/>
      <c r="DR36" s="70"/>
      <c r="DS36" s="70"/>
      <c r="DT36" s="70"/>
      <c r="DU36" s="38" t="n">
        <v>42775.9772185506</v>
      </c>
      <c r="DV36" s="39" t="n">
        <v>335.492972940465</v>
      </c>
      <c r="DW36" s="54" t="s">
        <v>53</v>
      </c>
      <c r="DX36" s="39" t="n">
        <v>609.17727539402</v>
      </c>
      <c r="DY36" s="39" t="n">
        <v>1533.13717552681</v>
      </c>
      <c r="DZ36" s="39" t="n">
        <v>247.457144185493</v>
      </c>
      <c r="EA36" s="40" t="n">
        <v>7379.69950300545</v>
      </c>
      <c r="EB36" s="39" t="n">
        <v>3426.71522701082</v>
      </c>
      <c r="EC36" s="41" t="n">
        <v>29244.2979204875</v>
      </c>
      <c r="ED36" s="38" t="n">
        <v>25496.4835713353</v>
      </c>
      <c r="EE36" s="39" t="n">
        <v>219.806247684883</v>
      </c>
      <c r="EF36" s="39" t="n">
        <v>191.912938106992</v>
      </c>
      <c r="EG36" s="39" t="n">
        <v>788.626067357541</v>
      </c>
      <c r="EH36" s="39" t="n">
        <v>295.656704822643</v>
      </c>
      <c r="EI36" s="39" t="n">
        <v>1612.37841560766</v>
      </c>
      <c r="EJ36" s="39" t="n">
        <v>7325.38015827854</v>
      </c>
      <c r="EK36" s="39" t="n">
        <v>5811.0519190036</v>
      </c>
      <c r="EL36" s="41" t="n">
        <v>9251.67112047347</v>
      </c>
      <c r="EM36" s="71" t="s">
        <v>72</v>
      </c>
      <c r="EN36" s="71"/>
      <c r="EO36" s="71"/>
      <c r="EP36" s="71"/>
      <c r="EQ36" s="71"/>
      <c r="ER36" s="71"/>
      <c r="ES36" s="71"/>
      <c r="ET36" s="71"/>
      <c r="EU36" s="71"/>
      <c r="EV36" s="58"/>
      <c r="EW36" s="47"/>
      <c r="EX36" s="70" t="s">
        <v>71</v>
      </c>
      <c r="EY36" s="70"/>
      <c r="EZ36" s="70"/>
      <c r="FA36" s="70"/>
      <c r="FB36" s="70"/>
      <c r="FC36" s="70"/>
      <c r="FD36" s="70"/>
      <c r="FE36" s="70"/>
      <c r="FF36" s="70"/>
      <c r="FG36" s="38" t="n">
        <v>15181.944304284</v>
      </c>
      <c r="FH36" s="39" t="n">
        <v>90.8740104006081</v>
      </c>
      <c r="FI36" s="39" t="n">
        <v>176.429911202266</v>
      </c>
      <c r="FJ36" s="39" t="n">
        <v>878.454156226896</v>
      </c>
      <c r="FK36" s="39" t="n">
        <v>548.622873458315</v>
      </c>
      <c r="FL36" s="39" t="n">
        <v>396.349353512123</v>
      </c>
      <c r="FM36" s="40" t="n">
        <v>3146.00196237208</v>
      </c>
      <c r="FN36" s="39" t="n">
        <v>2302.93449803712</v>
      </c>
      <c r="FO36" s="41" t="n">
        <v>7642.27753907463</v>
      </c>
      <c r="FP36" s="38" t="n">
        <v>8866.50778469744</v>
      </c>
      <c r="FQ36" s="54" t="s">
        <v>53</v>
      </c>
      <c r="FR36" s="54" t="s">
        <v>53</v>
      </c>
      <c r="FS36" s="39" t="n">
        <v>466.073991740443</v>
      </c>
      <c r="FT36" s="39" t="n">
        <v>486.440015946184</v>
      </c>
      <c r="FU36" s="39" t="n">
        <v>1161.06580389836</v>
      </c>
      <c r="FV36" s="39" t="n">
        <v>3315.96483282564</v>
      </c>
      <c r="FW36" s="39" t="n">
        <v>1471.27864695791</v>
      </c>
      <c r="FX36" s="41" t="n">
        <v>1965.68449332891</v>
      </c>
      <c r="FY36" s="71" t="s">
        <v>72</v>
      </c>
      <c r="FZ36" s="71"/>
      <c r="GA36" s="71"/>
      <c r="GB36" s="71"/>
      <c r="GC36" s="71"/>
      <c r="GD36" s="71"/>
      <c r="GE36" s="71"/>
      <c r="GF36" s="71"/>
      <c r="GG36" s="71"/>
      <c r="GH36" s="58"/>
      <c r="GI36" s="47"/>
      <c r="GJ36" s="70" t="s">
        <v>71</v>
      </c>
      <c r="GK36" s="70"/>
      <c r="GL36" s="70"/>
      <c r="GM36" s="70"/>
      <c r="GN36" s="70"/>
      <c r="GO36" s="70"/>
      <c r="GP36" s="70"/>
      <c r="GQ36" s="70"/>
      <c r="GR36" s="70"/>
      <c r="GS36" s="38" t="n">
        <v>18224.9939993475</v>
      </c>
      <c r="GT36" s="39" t="n">
        <v>54.164533572645</v>
      </c>
      <c r="GU36" s="39" t="n">
        <v>327.548215978027</v>
      </c>
      <c r="GV36" s="39" t="n">
        <v>1400.42576782903</v>
      </c>
      <c r="GW36" s="39" t="n">
        <v>385.528440080118</v>
      </c>
      <c r="GX36" s="39" t="n">
        <v>614.255964698616</v>
      </c>
      <c r="GY36" s="40" t="n">
        <v>4781.2167283061</v>
      </c>
      <c r="GZ36" s="39" t="n">
        <v>2229.53532452721</v>
      </c>
      <c r="HA36" s="41" t="n">
        <v>8432.31902435574</v>
      </c>
      <c r="HB36" s="38" t="n">
        <v>79645.6319608033</v>
      </c>
      <c r="HC36" s="39" t="n">
        <v>6.16026075855524</v>
      </c>
      <c r="HD36" s="39" t="n">
        <v>217.468636718879</v>
      </c>
      <c r="HE36" s="39" t="n">
        <v>1159.90868771724</v>
      </c>
      <c r="HF36" s="39" t="n">
        <v>1017.9625958458</v>
      </c>
      <c r="HG36" s="39" t="n">
        <v>5228.93538635444</v>
      </c>
      <c r="HH36" s="39" t="n">
        <v>39965.8547860365</v>
      </c>
      <c r="HI36" s="39" t="n">
        <v>7140.44877052294</v>
      </c>
      <c r="HJ36" s="41" t="n">
        <v>24908.8928368489</v>
      </c>
      <c r="HK36" s="71" t="s">
        <v>72</v>
      </c>
      <c r="HL36" s="71"/>
      <c r="HM36" s="71"/>
      <c r="HN36" s="71"/>
      <c r="HO36" s="71"/>
      <c r="HP36" s="71"/>
      <c r="HQ36" s="71"/>
      <c r="HR36" s="71"/>
      <c r="HS36" s="71"/>
      <c r="HT36" s="58"/>
    </row>
    <row r="37" s="36" customFormat="true" ht="16.35" hidden="false" customHeight="true" outlineLevel="0" collapsed="false">
      <c r="A37" s="47"/>
      <c r="B37" s="48"/>
      <c r="C37" s="49" t="s">
        <v>73</v>
      </c>
      <c r="D37" s="49"/>
      <c r="E37" s="49"/>
      <c r="F37" s="49"/>
      <c r="G37" s="49"/>
      <c r="H37" s="49"/>
      <c r="I37" s="49"/>
      <c r="J37" s="49"/>
      <c r="K37" s="50" t="n">
        <v>329417.269848331</v>
      </c>
      <c r="L37" s="51" t="n">
        <v>1374.24572632575</v>
      </c>
      <c r="M37" s="51" t="n">
        <v>1217.02676689111</v>
      </c>
      <c r="N37" s="51" t="n">
        <v>6917.67262238731</v>
      </c>
      <c r="O37" s="51" t="n">
        <v>5546.41757785501</v>
      </c>
      <c r="P37" s="51" t="n">
        <v>10934.7915648957</v>
      </c>
      <c r="Q37" s="52" t="n">
        <v>57706.9908510415</v>
      </c>
      <c r="R37" s="51" t="n">
        <v>43889.318252099</v>
      </c>
      <c r="S37" s="53" t="n">
        <v>201830.806486835</v>
      </c>
      <c r="T37" s="50" t="n">
        <v>22750.3675979876</v>
      </c>
      <c r="U37" s="51" t="n">
        <v>419.601005492121</v>
      </c>
      <c r="V37" s="51" t="n">
        <v>374.379773654083</v>
      </c>
      <c r="W37" s="51" t="n">
        <v>845.519942122499</v>
      </c>
      <c r="X37" s="51" t="n">
        <v>850.323475100927</v>
      </c>
      <c r="Y37" s="51" t="n">
        <v>563.25331691156</v>
      </c>
      <c r="Z37" s="51" t="n">
        <v>3020.07523315665</v>
      </c>
      <c r="AA37" s="51" t="n">
        <v>2239.65854456915</v>
      </c>
      <c r="AB37" s="53" t="n">
        <v>14437.5563069806</v>
      </c>
      <c r="AC37" s="72" t="s">
        <v>74</v>
      </c>
      <c r="AD37" s="72"/>
      <c r="AE37" s="72"/>
      <c r="AF37" s="72"/>
      <c r="AG37" s="72"/>
      <c r="AH37" s="72"/>
      <c r="AI37" s="72"/>
      <c r="AJ37" s="72"/>
      <c r="AK37" s="57"/>
      <c r="AL37" s="58"/>
      <c r="AM37" s="47"/>
      <c r="AN37" s="48"/>
      <c r="AO37" s="49" t="s">
        <v>73</v>
      </c>
      <c r="AP37" s="49"/>
      <c r="AQ37" s="49"/>
      <c r="AR37" s="49"/>
      <c r="AS37" s="49"/>
      <c r="AT37" s="49"/>
      <c r="AU37" s="49"/>
      <c r="AV37" s="49"/>
      <c r="AW37" s="50" t="n">
        <v>107747.411203423</v>
      </c>
      <c r="AX37" s="51" t="n">
        <v>130.740987614194</v>
      </c>
      <c r="AY37" s="51" t="n">
        <v>130.492210695557</v>
      </c>
      <c r="AZ37" s="51" t="n">
        <v>1809.66294520065</v>
      </c>
      <c r="BA37" s="51" t="n">
        <v>590.241296430654</v>
      </c>
      <c r="BB37" s="51" t="n">
        <v>2337.98994196279</v>
      </c>
      <c r="BC37" s="52" t="n">
        <v>11545.0658724969</v>
      </c>
      <c r="BD37" s="51" t="n">
        <v>8951.97759848384</v>
      </c>
      <c r="BE37" s="53" t="n">
        <v>82251.2403505388</v>
      </c>
      <c r="BF37" s="50" t="n">
        <v>20472.5546211634</v>
      </c>
      <c r="BG37" s="51" t="n">
        <v>53.514874492139</v>
      </c>
      <c r="BH37" s="54" t="s">
        <v>53</v>
      </c>
      <c r="BI37" s="51" t="n">
        <v>255.283713544795</v>
      </c>
      <c r="BJ37" s="51" t="n">
        <v>322.252410305703</v>
      </c>
      <c r="BK37" s="51" t="n">
        <v>369.274480743789</v>
      </c>
      <c r="BL37" s="51" t="n">
        <v>4046.74958780872</v>
      </c>
      <c r="BM37" s="51" t="n">
        <v>3207.16073580337</v>
      </c>
      <c r="BN37" s="53" t="n">
        <v>12218.3188184648</v>
      </c>
      <c r="BO37" s="72" t="s">
        <v>74</v>
      </c>
      <c r="BP37" s="72"/>
      <c r="BQ37" s="72"/>
      <c r="BR37" s="72"/>
      <c r="BS37" s="72"/>
      <c r="BT37" s="72"/>
      <c r="BU37" s="72"/>
      <c r="BV37" s="72"/>
      <c r="BW37" s="57"/>
      <c r="BX37" s="58"/>
      <c r="BY37" s="47"/>
      <c r="BZ37" s="48"/>
      <c r="CA37" s="49" t="s">
        <v>73</v>
      </c>
      <c r="CB37" s="49"/>
      <c r="CC37" s="49"/>
      <c r="CD37" s="49"/>
      <c r="CE37" s="49"/>
      <c r="CF37" s="49"/>
      <c r="CG37" s="49"/>
      <c r="CH37" s="49"/>
      <c r="CI37" s="50" t="n">
        <v>37403.123559076</v>
      </c>
      <c r="CJ37" s="51" t="n">
        <v>16.9071729621613</v>
      </c>
      <c r="CK37" s="51" t="n">
        <v>153.019533493526</v>
      </c>
      <c r="CL37" s="51" t="n">
        <v>272.439141611069</v>
      </c>
      <c r="CM37" s="51" t="n">
        <v>545.966990125127</v>
      </c>
      <c r="CN37" s="51" t="n">
        <v>1246.68928127957</v>
      </c>
      <c r="CO37" s="52" t="n">
        <v>5792.09358586274</v>
      </c>
      <c r="CP37" s="51" t="n">
        <v>7917.71899299491</v>
      </c>
      <c r="CQ37" s="53" t="n">
        <v>21458.2888607469</v>
      </c>
      <c r="CR37" s="50" t="n">
        <v>30433.4542514111</v>
      </c>
      <c r="CS37" s="51" t="n">
        <v>46.9836604079789</v>
      </c>
      <c r="CT37" s="51" t="n">
        <v>9.33324764179086</v>
      </c>
      <c r="CU37" s="51" t="n">
        <v>182.606068862806</v>
      </c>
      <c r="CV37" s="51" t="n">
        <v>449.928153502233</v>
      </c>
      <c r="CW37" s="51" t="n">
        <v>448.22258708803</v>
      </c>
      <c r="CX37" s="51" t="n">
        <v>2788.20299007028</v>
      </c>
      <c r="CY37" s="51" t="n">
        <v>3341.97676895514</v>
      </c>
      <c r="CZ37" s="53" t="n">
        <v>23166.2007748829</v>
      </c>
      <c r="DA37" s="72" t="s">
        <v>74</v>
      </c>
      <c r="DB37" s="72"/>
      <c r="DC37" s="72"/>
      <c r="DD37" s="72"/>
      <c r="DE37" s="72"/>
      <c r="DF37" s="72"/>
      <c r="DG37" s="72"/>
      <c r="DH37" s="72"/>
      <c r="DI37" s="57"/>
      <c r="DJ37" s="58"/>
      <c r="DK37" s="47"/>
      <c r="DL37" s="48"/>
      <c r="DM37" s="49" t="s">
        <v>73</v>
      </c>
      <c r="DN37" s="49"/>
      <c r="DO37" s="49"/>
      <c r="DP37" s="49"/>
      <c r="DQ37" s="49"/>
      <c r="DR37" s="49"/>
      <c r="DS37" s="49"/>
      <c r="DT37" s="49"/>
      <c r="DU37" s="50" t="n">
        <v>27194.3323365065</v>
      </c>
      <c r="DV37" s="51" t="n">
        <v>335.492972940465</v>
      </c>
      <c r="DW37" s="54" t="s">
        <v>53</v>
      </c>
      <c r="DX37" s="51" t="n">
        <v>304.58863769701</v>
      </c>
      <c r="DY37" s="51" t="n">
        <v>1296.51995417851</v>
      </c>
      <c r="DZ37" s="51" t="n">
        <v>222.182935750791</v>
      </c>
      <c r="EA37" s="52" t="n">
        <v>5401.17050003824</v>
      </c>
      <c r="EB37" s="51" t="n">
        <v>3158.12420548978</v>
      </c>
      <c r="EC37" s="53" t="n">
        <v>16476.2531304117</v>
      </c>
      <c r="ED37" s="50" t="n">
        <v>22043.0930532133</v>
      </c>
      <c r="EE37" s="51" t="n">
        <v>219.806247684883</v>
      </c>
      <c r="EF37" s="51" t="n">
        <v>163.280259223281</v>
      </c>
      <c r="EG37" s="51" t="n">
        <v>617.65416005534</v>
      </c>
      <c r="EH37" s="51" t="n">
        <v>256.874600923571</v>
      </c>
      <c r="EI37" s="51" t="n">
        <v>1136.53538942147</v>
      </c>
      <c r="EJ37" s="51" t="n">
        <v>7029.89185773895</v>
      </c>
      <c r="EK37" s="51" t="n">
        <v>5167.31173950927</v>
      </c>
      <c r="EL37" s="53" t="n">
        <v>7451.73879865652</v>
      </c>
      <c r="EM37" s="72" t="s">
        <v>74</v>
      </c>
      <c r="EN37" s="72"/>
      <c r="EO37" s="72"/>
      <c r="EP37" s="72"/>
      <c r="EQ37" s="72"/>
      <c r="ER37" s="72"/>
      <c r="ES37" s="72"/>
      <c r="ET37" s="72"/>
      <c r="EU37" s="57"/>
      <c r="EV37" s="58"/>
      <c r="EW37" s="47"/>
      <c r="EX37" s="48"/>
      <c r="EY37" s="49" t="s">
        <v>73</v>
      </c>
      <c r="EZ37" s="49"/>
      <c r="FA37" s="49"/>
      <c r="FB37" s="49"/>
      <c r="FC37" s="49"/>
      <c r="FD37" s="49"/>
      <c r="FE37" s="49"/>
      <c r="FF37" s="49"/>
      <c r="FG37" s="50" t="n">
        <v>10340.0850231373</v>
      </c>
      <c r="FH37" s="51" t="n">
        <v>90.8740104006081</v>
      </c>
      <c r="FI37" s="51" t="n">
        <v>85.5559008016576</v>
      </c>
      <c r="FJ37" s="51" t="n">
        <v>614.120289187327</v>
      </c>
      <c r="FK37" s="51" t="n">
        <v>399.893344603075</v>
      </c>
      <c r="FL37" s="51" t="n">
        <v>396.349353512123</v>
      </c>
      <c r="FM37" s="52" t="n">
        <v>1513.52459590534</v>
      </c>
      <c r="FN37" s="51" t="n">
        <v>1990.03387274388</v>
      </c>
      <c r="FO37" s="53" t="n">
        <v>5249.73365598325</v>
      </c>
      <c r="FP37" s="50" t="n">
        <v>6204.56792123003</v>
      </c>
      <c r="FQ37" s="54" t="s">
        <v>53</v>
      </c>
      <c r="FR37" s="54" t="s">
        <v>53</v>
      </c>
      <c r="FS37" s="51" t="n">
        <v>466.073991740443</v>
      </c>
      <c r="FT37" s="51" t="n">
        <v>253.403020075963</v>
      </c>
      <c r="FU37" s="51" t="n">
        <v>930.129051764954</v>
      </c>
      <c r="FV37" s="51" t="n">
        <v>2053.82028907698</v>
      </c>
      <c r="FW37" s="51" t="n">
        <v>1077.46437377608</v>
      </c>
      <c r="FX37" s="53" t="n">
        <v>1423.67719479561</v>
      </c>
      <c r="FY37" s="72" t="s">
        <v>74</v>
      </c>
      <c r="FZ37" s="72"/>
      <c r="GA37" s="72"/>
      <c r="GB37" s="72"/>
      <c r="GC37" s="72"/>
      <c r="GD37" s="72"/>
      <c r="GE37" s="72"/>
      <c r="GF37" s="72"/>
      <c r="GG37" s="57"/>
      <c r="GH37" s="58"/>
      <c r="GI37" s="47"/>
      <c r="GJ37" s="48"/>
      <c r="GK37" s="49" t="s">
        <v>73</v>
      </c>
      <c r="GL37" s="49"/>
      <c r="GM37" s="49"/>
      <c r="GN37" s="49"/>
      <c r="GO37" s="49"/>
      <c r="GP37" s="49"/>
      <c r="GQ37" s="49"/>
      <c r="GR37" s="49"/>
      <c r="GS37" s="50" t="n">
        <v>10399.0746571141</v>
      </c>
      <c r="GT37" s="51" t="n">
        <v>54.164533572645</v>
      </c>
      <c r="GU37" s="51" t="n">
        <v>83.497204662334</v>
      </c>
      <c r="GV37" s="51" t="n">
        <v>612.64177043037</v>
      </c>
      <c r="GW37" s="51" t="n">
        <v>242.829871728445</v>
      </c>
      <c r="GX37" s="51" t="n">
        <v>349.221364196641</v>
      </c>
      <c r="GY37" s="52" t="n">
        <v>3458.53441713834</v>
      </c>
      <c r="GZ37" s="51" t="n">
        <v>1008.04651821467</v>
      </c>
      <c r="HA37" s="53" t="n">
        <v>4590.13897717066</v>
      </c>
      <c r="HB37" s="50" t="n">
        <v>34429.2056240682</v>
      </c>
      <c r="HC37" s="51" t="n">
        <v>6.16026075855524</v>
      </c>
      <c r="HD37" s="51" t="n">
        <v>217.468636718879</v>
      </c>
      <c r="HE37" s="51" t="n">
        <v>937.081961935004</v>
      </c>
      <c r="HF37" s="51" t="n">
        <v>338.1844608808</v>
      </c>
      <c r="HG37" s="51" t="n">
        <v>2934.94386226397</v>
      </c>
      <c r="HH37" s="51" t="n">
        <v>11057.8619217484</v>
      </c>
      <c r="HI37" s="51" t="n">
        <v>5829.84490155892</v>
      </c>
      <c r="HJ37" s="53" t="n">
        <v>13107.6596182037</v>
      </c>
      <c r="HK37" s="72" t="s">
        <v>74</v>
      </c>
      <c r="HL37" s="72"/>
      <c r="HM37" s="72"/>
      <c r="HN37" s="72"/>
      <c r="HO37" s="72"/>
      <c r="HP37" s="72"/>
      <c r="HQ37" s="72"/>
      <c r="HR37" s="72"/>
      <c r="HS37" s="57"/>
      <c r="HT37" s="58"/>
    </row>
    <row r="38" s="36" customFormat="true" ht="16.35" hidden="false" customHeight="true" outlineLevel="0" collapsed="false">
      <c r="A38" s="47"/>
      <c r="B38" s="73"/>
      <c r="C38" s="74" t="s">
        <v>75</v>
      </c>
      <c r="D38" s="74"/>
      <c r="E38" s="74"/>
      <c r="F38" s="74"/>
      <c r="G38" s="74"/>
      <c r="H38" s="74"/>
      <c r="I38" s="74"/>
      <c r="J38" s="74"/>
      <c r="K38" s="50" t="n">
        <v>256770.894144707</v>
      </c>
      <c r="L38" s="51" t="n">
        <v>870.916999260733</v>
      </c>
      <c r="M38" s="51" t="n">
        <v>465.182052163925</v>
      </c>
      <c r="N38" s="51" t="n">
        <v>2053.1135845681</v>
      </c>
      <c r="O38" s="51" t="n">
        <v>2918.56735588383</v>
      </c>
      <c r="P38" s="51" t="n">
        <v>5786.95574713664</v>
      </c>
      <c r="Q38" s="52" t="n">
        <v>53864.7971627858</v>
      </c>
      <c r="R38" s="51" t="n">
        <v>21609.4443752607</v>
      </c>
      <c r="S38" s="53" t="n">
        <v>169201.916867648</v>
      </c>
      <c r="T38" s="50" t="n">
        <v>5396.93020754321</v>
      </c>
      <c r="U38" s="51" t="n">
        <v>839.202010984243</v>
      </c>
      <c r="V38" s="54" t="s">
        <v>53</v>
      </c>
      <c r="W38" s="51" t="n">
        <v>16.3006135036419</v>
      </c>
      <c r="X38" s="54" t="s">
        <v>53</v>
      </c>
      <c r="Y38" s="51" t="n">
        <v>484.527117770358</v>
      </c>
      <c r="Z38" s="51" t="n">
        <v>799.907389799627</v>
      </c>
      <c r="AA38" s="51" t="n">
        <v>1519.94178202714</v>
      </c>
      <c r="AB38" s="53" t="n">
        <v>1737.0512934582</v>
      </c>
      <c r="AC38" s="80" t="s">
        <v>76</v>
      </c>
      <c r="AD38" s="80"/>
      <c r="AE38" s="80"/>
      <c r="AF38" s="80"/>
      <c r="AG38" s="80"/>
      <c r="AH38" s="80"/>
      <c r="AI38" s="80"/>
      <c r="AJ38" s="80"/>
      <c r="AK38" s="81"/>
      <c r="AL38" s="58"/>
      <c r="AM38" s="47"/>
      <c r="AN38" s="73"/>
      <c r="AO38" s="74" t="s">
        <v>75</v>
      </c>
      <c r="AP38" s="74"/>
      <c r="AQ38" s="74"/>
      <c r="AR38" s="74"/>
      <c r="AS38" s="74"/>
      <c r="AT38" s="74"/>
      <c r="AU38" s="74"/>
      <c r="AV38" s="74"/>
      <c r="AW38" s="50" t="n">
        <v>128190.975654615</v>
      </c>
      <c r="AX38" s="51" t="n">
        <v>19.1295238768036</v>
      </c>
      <c r="AY38" s="51" t="n">
        <v>9.56476193840179</v>
      </c>
      <c r="AZ38" s="51" t="n">
        <v>190.711756119793</v>
      </c>
      <c r="BA38" s="51" t="n">
        <v>987.345839705303</v>
      </c>
      <c r="BB38" s="51" t="n">
        <v>763.364351901598</v>
      </c>
      <c r="BC38" s="52" t="n">
        <v>10183.5523487212</v>
      </c>
      <c r="BD38" s="51" t="n">
        <v>10216.4991912007</v>
      </c>
      <c r="BE38" s="53" t="n">
        <v>105820.807881151</v>
      </c>
      <c r="BF38" s="50" t="n">
        <v>13835.5178763241</v>
      </c>
      <c r="BG38" s="51" t="n">
        <v>9.0653017724109</v>
      </c>
      <c r="BH38" s="54" t="s">
        <v>53</v>
      </c>
      <c r="BI38" s="51" t="n">
        <v>71.1368688075091</v>
      </c>
      <c r="BJ38" s="51" t="n">
        <v>195.749098645468</v>
      </c>
      <c r="BK38" s="51" t="n">
        <v>480.958651136062</v>
      </c>
      <c r="BL38" s="51" t="n">
        <v>2537.8957293765</v>
      </c>
      <c r="BM38" s="51" t="n">
        <v>2043.45455668892</v>
      </c>
      <c r="BN38" s="53" t="n">
        <v>8497.25766989726</v>
      </c>
      <c r="BO38" s="80" t="s">
        <v>76</v>
      </c>
      <c r="BP38" s="80"/>
      <c r="BQ38" s="80"/>
      <c r="BR38" s="80"/>
      <c r="BS38" s="80"/>
      <c r="BT38" s="80"/>
      <c r="BU38" s="80"/>
      <c r="BV38" s="80"/>
      <c r="BW38" s="81"/>
      <c r="BX38" s="58"/>
      <c r="BY38" s="47"/>
      <c r="BZ38" s="73"/>
      <c r="CA38" s="74" t="s">
        <v>75</v>
      </c>
      <c r="CB38" s="74"/>
      <c r="CC38" s="74"/>
      <c r="CD38" s="74"/>
      <c r="CE38" s="74"/>
      <c r="CF38" s="74"/>
      <c r="CG38" s="74"/>
      <c r="CH38" s="74"/>
      <c r="CI38" s="50" t="n">
        <v>21527.2394724033</v>
      </c>
      <c r="CJ38" s="51" t="n">
        <v>3.52016262727586</v>
      </c>
      <c r="CK38" s="51" t="n">
        <v>29.8770317178532</v>
      </c>
      <c r="CL38" s="51" t="n">
        <v>24.459210917482</v>
      </c>
      <c r="CM38" s="51" t="n">
        <v>248.115374328564</v>
      </c>
      <c r="CN38" s="51" t="n">
        <v>136.919034778787</v>
      </c>
      <c r="CO38" s="52" t="n">
        <v>4155.71983780694</v>
      </c>
      <c r="CP38" s="51" t="n">
        <v>2941.56220032232</v>
      </c>
      <c r="CQ38" s="53" t="n">
        <v>13987.0666199041</v>
      </c>
      <c r="CR38" s="50" t="n">
        <v>8239.05071007265</v>
      </c>
      <c r="CS38" s="54" t="s">
        <v>53</v>
      </c>
      <c r="CT38" s="51" t="n">
        <v>62.1825579076572</v>
      </c>
      <c r="CU38" s="54" t="s">
        <v>53</v>
      </c>
      <c r="CV38" s="51" t="n">
        <v>7.71448991499115</v>
      </c>
      <c r="CW38" s="51" t="n">
        <v>630.10648020309</v>
      </c>
      <c r="CX38" s="51" t="n">
        <v>788.407467903384</v>
      </c>
      <c r="CY38" s="51" t="n">
        <v>736.847870254678</v>
      </c>
      <c r="CZ38" s="53" t="n">
        <v>6013.79184388885</v>
      </c>
      <c r="DA38" s="80" t="s">
        <v>76</v>
      </c>
      <c r="DB38" s="80"/>
      <c r="DC38" s="80"/>
      <c r="DD38" s="80"/>
      <c r="DE38" s="80"/>
      <c r="DF38" s="80"/>
      <c r="DG38" s="80"/>
      <c r="DH38" s="80"/>
      <c r="DI38" s="81"/>
      <c r="DJ38" s="58"/>
      <c r="DK38" s="47"/>
      <c r="DL38" s="73"/>
      <c r="DM38" s="74" t="s">
        <v>75</v>
      </c>
      <c r="DN38" s="74"/>
      <c r="DO38" s="74"/>
      <c r="DP38" s="74"/>
      <c r="DQ38" s="74"/>
      <c r="DR38" s="74"/>
      <c r="DS38" s="74"/>
      <c r="DT38" s="74"/>
      <c r="DU38" s="50" t="n">
        <v>15581.6448820441</v>
      </c>
      <c r="DV38" s="54" t="s">
        <v>53</v>
      </c>
      <c r="DW38" s="54" t="s">
        <v>53</v>
      </c>
      <c r="DX38" s="51" t="n">
        <v>304.58863769701</v>
      </c>
      <c r="DY38" s="51" t="n">
        <v>236.617221348302</v>
      </c>
      <c r="DZ38" s="51" t="n">
        <v>25.2742084347013</v>
      </c>
      <c r="EA38" s="52" t="n">
        <v>1978.52900296721</v>
      </c>
      <c r="EB38" s="51" t="n">
        <v>268.591021521035</v>
      </c>
      <c r="EC38" s="53" t="n">
        <v>12768.0447900758</v>
      </c>
      <c r="ED38" s="50" t="n">
        <v>3453.39051812205</v>
      </c>
      <c r="EE38" s="54" t="s">
        <v>53</v>
      </c>
      <c r="EF38" s="51" t="n">
        <v>28.6326788837114</v>
      </c>
      <c r="EG38" s="51" t="n">
        <v>170.9719073022</v>
      </c>
      <c r="EH38" s="51" t="n">
        <v>38.7821038990711</v>
      </c>
      <c r="EI38" s="51" t="n">
        <v>475.843026186195</v>
      </c>
      <c r="EJ38" s="51" t="n">
        <v>295.488300539588</v>
      </c>
      <c r="EK38" s="51" t="n">
        <v>643.740179494337</v>
      </c>
      <c r="EL38" s="53" t="n">
        <v>1799.93232181695</v>
      </c>
      <c r="EM38" s="80" t="s">
        <v>76</v>
      </c>
      <c r="EN38" s="80"/>
      <c r="EO38" s="80"/>
      <c r="EP38" s="80"/>
      <c r="EQ38" s="80"/>
      <c r="ER38" s="80"/>
      <c r="ES38" s="80"/>
      <c r="ET38" s="80"/>
      <c r="EU38" s="81"/>
      <c r="EV38" s="58"/>
      <c r="EW38" s="47"/>
      <c r="EX38" s="73"/>
      <c r="EY38" s="74" t="s">
        <v>75</v>
      </c>
      <c r="EZ38" s="74"/>
      <c r="FA38" s="74"/>
      <c r="FB38" s="74"/>
      <c r="FC38" s="74"/>
      <c r="FD38" s="74"/>
      <c r="FE38" s="74"/>
      <c r="FF38" s="74"/>
      <c r="FG38" s="50" t="n">
        <v>4841.85928114679</v>
      </c>
      <c r="FH38" s="54" t="s">
        <v>53</v>
      </c>
      <c r="FI38" s="51" t="n">
        <v>90.8740104006081</v>
      </c>
      <c r="FJ38" s="51" t="n">
        <v>264.33386703957</v>
      </c>
      <c r="FK38" s="51" t="n">
        <v>148.72952885524</v>
      </c>
      <c r="FL38" s="54" t="s">
        <v>53</v>
      </c>
      <c r="FM38" s="52" t="n">
        <v>1632.47736646674</v>
      </c>
      <c r="FN38" s="51" t="n">
        <v>312.900625293242</v>
      </c>
      <c r="FO38" s="53" t="n">
        <v>2392.54388309138</v>
      </c>
      <c r="FP38" s="50" t="n">
        <v>2661.93986346741</v>
      </c>
      <c r="FQ38" s="54" t="s">
        <v>53</v>
      </c>
      <c r="FR38" s="54" t="s">
        <v>53</v>
      </c>
      <c r="FS38" s="54" t="s">
        <v>53</v>
      </c>
      <c r="FT38" s="51" t="n">
        <v>233.036995870222</v>
      </c>
      <c r="FU38" s="51" t="n">
        <v>230.936752133406</v>
      </c>
      <c r="FV38" s="51" t="n">
        <v>1262.14454374866</v>
      </c>
      <c r="FW38" s="51" t="n">
        <v>393.814273181822</v>
      </c>
      <c r="FX38" s="53" t="n">
        <v>542.007298533303</v>
      </c>
      <c r="FY38" s="80" t="s">
        <v>76</v>
      </c>
      <c r="FZ38" s="80"/>
      <c r="GA38" s="80"/>
      <c r="GB38" s="80"/>
      <c r="GC38" s="80"/>
      <c r="GD38" s="80"/>
      <c r="GE38" s="80"/>
      <c r="GF38" s="80"/>
      <c r="GG38" s="81"/>
      <c r="GH38" s="58"/>
      <c r="GI38" s="47"/>
      <c r="GJ38" s="73"/>
      <c r="GK38" s="74" t="s">
        <v>75</v>
      </c>
      <c r="GL38" s="74"/>
      <c r="GM38" s="74"/>
      <c r="GN38" s="74"/>
      <c r="GO38" s="74"/>
      <c r="GP38" s="74"/>
      <c r="GQ38" s="74"/>
      <c r="GR38" s="74"/>
      <c r="GS38" s="50" t="n">
        <v>7825.91934223339</v>
      </c>
      <c r="GT38" s="54" t="s">
        <v>53</v>
      </c>
      <c r="GU38" s="51" t="n">
        <v>244.051011315693</v>
      </c>
      <c r="GV38" s="51" t="n">
        <v>787.783997398656</v>
      </c>
      <c r="GW38" s="51" t="n">
        <v>142.698568351672</v>
      </c>
      <c r="GX38" s="51" t="n">
        <v>265.034600501976</v>
      </c>
      <c r="GY38" s="52" t="n">
        <v>1322.68231116777</v>
      </c>
      <c r="GZ38" s="51" t="n">
        <v>1221.48880631254</v>
      </c>
      <c r="HA38" s="53" t="n">
        <v>3842.18004718508</v>
      </c>
      <c r="HB38" s="50" t="n">
        <v>45216.4263367351</v>
      </c>
      <c r="HC38" s="54" t="s">
        <v>53</v>
      </c>
      <c r="HD38" s="54" t="s">
        <v>53</v>
      </c>
      <c r="HE38" s="51" t="n">
        <v>222.826725782238</v>
      </c>
      <c r="HF38" s="51" t="n">
        <v>679.778134964997</v>
      </c>
      <c r="HG38" s="51" t="n">
        <v>2293.99152409046</v>
      </c>
      <c r="HH38" s="51" t="n">
        <v>28907.9928642881</v>
      </c>
      <c r="HI38" s="51" t="n">
        <v>1310.60386896402</v>
      </c>
      <c r="HJ38" s="53" t="n">
        <v>11801.2332186453</v>
      </c>
      <c r="HK38" s="80" t="s">
        <v>76</v>
      </c>
      <c r="HL38" s="80"/>
      <c r="HM38" s="80"/>
      <c r="HN38" s="80"/>
      <c r="HO38" s="80"/>
      <c r="HP38" s="80"/>
      <c r="HQ38" s="80"/>
      <c r="HR38" s="80"/>
      <c r="HS38" s="81"/>
      <c r="HT38" s="58"/>
    </row>
    <row r="39" s="36" customFormat="true" ht="16.35" hidden="false" customHeight="true" outlineLevel="0" collapsed="false">
      <c r="A39" s="82" t="s">
        <v>79</v>
      </c>
      <c r="B39" s="82"/>
      <c r="C39" s="82"/>
      <c r="D39" s="82"/>
      <c r="E39" s="82"/>
      <c r="F39" s="82"/>
      <c r="G39" s="82"/>
      <c r="H39" s="82"/>
      <c r="I39" s="82"/>
      <c r="J39" s="82"/>
      <c r="K39" s="83" t="n">
        <v>11144387.8885721</v>
      </c>
      <c r="L39" s="84" t="n">
        <v>596435.50038248</v>
      </c>
      <c r="M39" s="84" t="n">
        <v>680807.646723394</v>
      </c>
      <c r="N39" s="84" t="n">
        <v>1216133.5813439</v>
      </c>
      <c r="O39" s="84" t="n">
        <v>810777.71303272</v>
      </c>
      <c r="P39" s="84" t="n">
        <v>1011151.8956739</v>
      </c>
      <c r="Q39" s="85" t="n">
        <v>2756970.21490509</v>
      </c>
      <c r="R39" s="84" t="n">
        <v>1017448.13074092</v>
      </c>
      <c r="S39" s="86" t="n">
        <v>3054663.20576964</v>
      </c>
      <c r="T39" s="83" t="n">
        <v>666006.732431327</v>
      </c>
      <c r="U39" s="84" t="n">
        <v>11462.0453586771</v>
      </c>
      <c r="V39" s="84" t="n">
        <v>23804.7778579766</v>
      </c>
      <c r="W39" s="84" t="n">
        <v>71785.2338877986</v>
      </c>
      <c r="X39" s="84" t="n">
        <v>62646.0406297948</v>
      </c>
      <c r="Y39" s="84" t="n">
        <v>88901.6999518364</v>
      </c>
      <c r="Z39" s="84" t="n">
        <v>235215.594980169</v>
      </c>
      <c r="AA39" s="84" t="n">
        <v>58916.1493632842</v>
      </c>
      <c r="AB39" s="86" t="n">
        <v>113275.190401791</v>
      </c>
      <c r="AC39" s="42" t="s">
        <v>80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82" t="s">
        <v>79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83" t="n">
        <v>2389644.03985526</v>
      </c>
      <c r="AX39" s="84" t="n">
        <v>44754.2871134379</v>
      </c>
      <c r="AY39" s="84" t="n">
        <v>59271.7053683266</v>
      </c>
      <c r="AZ39" s="84" t="n">
        <v>154493.813871277</v>
      </c>
      <c r="BA39" s="84" t="n">
        <v>111130.010171953</v>
      </c>
      <c r="BB39" s="84" t="n">
        <v>206249.225161996</v>
      </c>
      <c r="BC39" s="85" t="n">
        <v>600740.094489232</v>
      </c>
      <c r="BD39" s="84" t="n">
        <v>271927.868955415</v>
      </c>
      <c r="BE39" s="86" t="n">
        <v>941077.034723623</v>
      </c>
      <c r="BF39" s="83" t="n">
        <v>207217.102621033</v>
      </c>
      <c r="BG39" s="84" t="n">
        <v>1993.10385541351</v>
      </c>
      <c r="BH39" s="84" t="n">
        <v>3250.85654480857</v>
      </c>
      <c r="BI39" s="84" t="n">
        <v>10388.3148990648</v>
      </c>
      <c r="BJ39" s="84" t="n">
        <v>9550.88202339352</v>
      </c>
      <c r="BK39" s="84" t="n">
        <v>14766.0112985469</v>
      </c>
      <c r="BL39" s="84" t="n">
        <v>53758.6049903082</v>
      </c>
      <c r="BM39" s="84" t="n">
        <v>36280.6699229883</v>
      </c>
      <c r="BN39" s="86" t="n">
        <v>77228.6590865089</v>
      </c>
      <c r="BO39" s="42" t="s">
        <v>80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82" t="s">
        <v>79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83" t="n">
        <v>322390.826666133</v>
      </c>
      <c r="CJ39" s="84" t="n">
        <v>3859.48610717408</v>
      </c>
      <c r="CK39" s="84" t="n">
        <v>2109.43898154898</v>
      </c>
      <c r="CL39" s="84" t="n">
        <v>7136.70457819476</v>
      </c>
      <c r="CM39" s="84" t="n">
        <v>6962.29179523398</v>
      </c>
      <c r="CN39" s="84" t="n">
        <v>16979.9017082633</v>
      </c>
      <c r="CO39" s="85" t="n">
        <v>73630.2101281994</v>
      </c>
      <c r="CP39" s="84" t="n">
        <v>46038.0281181003</v>
      </c>
      <c r="CQ39" s="86" t="n">
        <v>165674.765249419</v>
      </c>
      <c r="CR39" s="83" t="n">
        <v>767633.342066329</v>
      </c>
      <c r="CS39" s="84" t="n">
        <v>5421.73614560515</v>
      </c>
      <c r="CT39" s="84" t="n">
        <v>10242.9931385549</v>
      </c>
      <c r="CU39" s="84" t="n">
        <v>39763.9329499481</v>
      </c>
      <c r="CV39" s="84" t="n">
        <v>31697.5107414549</v>
      </c>
      <c r="CW39" s="84" t="n">
        <v>53017.4090641864</v>
      </c>
      <c r="CX39" s="84" t="n">
        <v>199791.082713573</v>
      </c>
      <c r="CY39" s="84" t="n">
        <v>92303.5608772002</v>
      </c>
      <c r="CZ39" s="86" t="n">
        <v>335395.116435806</v>
      </c>
      <c r="DA39" s="42" t="s">
        <v>80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82" t="s">
        <v>79</v>
      </c>
      <c r="DL39" s="82"/>
      <c r="DM39" s="82"/>
      <c r="DN39" s="82"/>
      <c r="DO39" s="82"/>
      <c r="DP39" s="82"/>
      <c r="DQ39" s="82"/>
      <c r="DR39" s="82"/>
      <c r="DS39" s="82"/>
      <c r="DT39" s="82"/>
      <c r="DU39" s="83" t="n">
        <v>2160729.31137057</v>
      </c>
      <c r="DV39" s="84" t="n">
        <v>116147.599380792</v>
      </c>
      <c r="DW39" s="84" t="n">
        <v>127787.958640627</v>
      </c>
      <c r="DX39" s="84" t="n">
        <v>220447.397936031</v>
      </c>
      <c r="DY39" s="84" t="n">
        <v>135936.520453302</v>
      </c>
      <c r="DZ39" s="84" t="n">
        <v>202378.670836041</v>
      </c>
      <c r="EA39" s="85" t="n">
        <v>623293.654098011</v>
      </c>
      <c r="EB39" s="84" t="n">
        <v>194705.409496051</v>
      </c>
      <c r="EC39" s="86" t="n">
        <v>540032.100529715</v>
      </c>
      <c r="ED39" s="83" t="n">
        <v>442110.218139302</v>
      </c>
      <c r="EE39" s="84" t="n">
        <v>56063.4310075013</v>
      </c>
      <c r="EF39" s="84" t="n">
        <v>45500.4489074327</v>
      </c>
      <c r="EG39" s="84" t="n">
        <v>96252.8382249935</v>
      </c>
      <c r="EH39" s="84" t="n">
        <v>37555.356623341</v>
      </c>
      <c r="EI39" s="84" t="n">
        <v>46835.9888320437</v>
      </c>
      <c r="EJ39" s="84" t="n">
        <v>81297.4823338715</v>
      </c>
      <c r="EK39" s="84" t="n">
        <v>21910.5659480155</v>
      </c>
      <c r="EL39" s="86" t="n">
        <v>56694.1062621027</v>
      </c>
      <c r="EM39" s="42" t="s">
        <v>80</v>
      </c>
      <c r="EN39" s="42"/>
      <c r="EO39" s="42"/>
      <c r="EP39" s="42"/>
      <c r="EQ39" s="42"/>
      <c r="ER39" s="42"/>
      <c r="ES39" s="42"/>
      <c r="ET39" s="42"/>
      <c r="EU39" s="42"/>
      <c r="EV39" s="42"/>
      <c r="EW39" s="82" t="s">
        <v>79</v>
      </c>
      <c r="EX39" s="82"/>
      <c r="EY39" s="82"/>
      <c r="EZ39" s="82"/>
      <c r="FA39" s="82"/>
      <c r="FB39" s="82"/>
      <c r="FC39" s="82"/>
      <c r="FD39" s="82"/>
      <c r="FE39" s="82"/>
      <c r="FF39" s="82"/>
      <c r="FG39" s="83" t="n">
        <v>391402.537352006</v>
      </c>
      <c r="FH39" s="84" t="n">
        <v>17021.5494531741</v>
      </c>
      <c r="FI39" s="84" t="n">
        <v>26280.301534882</v>
      </c>
      <c r="FJ39" s="84" t="n">
        <v>80270.8021242474</v>
      </c>
      <c r="FK39" s="84" t="n">
        <v>56359.7105844447</v>
      </c>
      <c r="FL39" s="84" t="n">
        <v>70052.0389835665</v>
      </c>
      <c r="FM39" s="85" t="n">
        <v>84114.6126663295</v>
      </c>
      <c r="FN39" s="84" t="n">
        <v>19548.5874081017</v>
      </c>
      <c r="FO39" s="86" t="n">
        <v>37754.9345972602</v>
      </c>
      <c r="FP39" s="83" t="n">
        <v>1838134.85660739</v>
      </c>
      <c r="FQ39" s="84" t="n">
        <v>150023.041139009</v>
      </c>
      <c r="FR39" s="84" t="n">
        <v>248792.764869582</v>
      </c>
      <c r="FS39" s="84" t="n">
        <v>342613.355041264</v>
      </c>
      <c r="FT39" s="84" t="n">
        <v>258971.805155277</v>
      </c>
      <c r="FU39" s="84" t="n">
        <v>170526.477333002</v>
      </c>
      <c r="FV39" s="84" t="n">
        <v>322169.47746416</v>
      </c>
      <c r="FW39" s="84" t="n">
        <v>92073.0480317986</v>
      </c>
      <c r="FX39" s="86" t="n">
        <v>252964.887573302</v>
      </c>
      <c r="FY39" s="42" t="s">
        <v>80</v>
      </c>
      <c r="FZ39" s="42"/>
      <c r="GA39" s="42"/>
      <c r="GB39" s="42"/>
      <c r="GC39" s="42"/>
      <c r="GD39" s="42"/>
      <c r="GE39" s="42"/>
      <c r="GF39" s="42"/>
      <c r="GG39" s="42"/>
      <c r="GH39" s="42"/>
      <c r="GI39" s="82" t="s">
        <v>79</v>
      </c>
      <c r="GJ39" s="82"/>
      <c r="GK39" s="82"/>
      <c r="GL39" s="82"/>
      <c r="GM39" s="82"/>
      <c r="GN39" s="82"/>
      <c r="GO39" s="82"/>
      <c r="GP39" s="82"/>
      <c r="GQ39" s="82"/>
      <c r="GR39" s="82"/>
      <c r="GS39" s="83" t="n">
        <v>977721.010557494</v>
      </c>
      <c r="GT39" s="84" t="n">
        <v>182386.862806925</v>
      </c>
      <c r="GU39" s="84" t="n">
        <v>115873.420326379</v>
      </c>
      <c r="GV39" s="84" t="n">
        <v>138750.98254472</v>
      </c>
      <c r="GW39" s="84" t="n">
        <v>59505.8351700043</v>
      </c>
      <c r="GX39" s="84" t="n">
        <v>68107.6240997201</v>
      </c>
      <c r="GY39" s="85" t="n">
        <v>179756.348675624</v>
      </c>
      <c r="GZ39" s="84" t="n">
        <v>72233.1255870118</v>
      </c>
      <c r="HA39" s="86" t="n">
        <v>161106.811347109</v>
      </c>
      <c r="HB39" s="83" t="n">
        <v>981397.910905206</v>
      </c>
      <c r="HC39" s="84" t="n">
        <v>7302.35801477169</v>
      </c>
      <c r="HD39" s="84" t="n">
        <v>17892.9805532752</v>
      </c>
      <c r="HE39" s="84" t="n">
        <v>54230.2052863654</v>
      </c>
      <c r="HF39" s="84" t="n">
        <v>40461.7496845212</v>
      </c>
      <c r="HG39" s="84" t="n">
        <v>73336.8484046975</v>
      </c>
      <c r="HH39" s="84" t="n">
        <v>303203.052365615</v>
      </c>
      <c r="HI39" s="84" t="n">
        <v>111511.117032956</v>
      </c>
      <c r="HJ39" s="86" t="n">
        <v>373459.599563005</v>
      </c>
      <c r="HK39" s="42" t="s">
        <v>80</v>
      </c>
      <c r="HL39" s="42"/>
      <c r="HM39" s="42"/>
      <c r="HN39" s="42"/>
      <c r="HO39" s="42"/>
      <c r="HP39" s="42"/>
      <c r="HQ39" s="42"/>
      <c r="HR39" s="42"/>
      <c r="HS39" s="42"/>
      <c r="HT39" s="42"/>
    </row>
    <row r="40" s="36" customFormat="true" ht="16.35" hidden="false" customHeight="true" outlineLevel="0" collapsed="false">
      <c r="A40" s="47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38" t="n">
        <v>10848033.0300255</v>
      </c>
      <c r="L40" s="39" t="n">
        <v>593666.941343202</v>
      </c>
      <c r="M40" s="39" t="n">
        <v>679862.592146463</v>
      </c>
      <c r="N40" s="39" t="n">
        <v>1211061.58428839</v>
      </c>
      <c r="O40" s="39" t="n">
        <v>807519.116822056</v>
      </c>
      <c r="P40" s="39" t="n">
        <v>993896.213749445</v>
      </c>
      <c r="Q40" s="40" t="n">
        <v>2704947.82958959</v>
      </c>
      <c r="R40" s="39" t="n">
        <v>986004.100354052</v>
      </c>
      <c r="S40" s="41" t="n">
        <v>2871074.65173226</v>
      </c>
      <c r="T40" s="38" t="n">
        <v>660896.507871594</v>
      </c>
      <c r="U40" s="39" t="n">
        <v>11462.0453586771</v>
      </c>
      <c r="V40" s="39" t="n">
        <v>23804.7778579766</v>
      </c>
      <c r="W40" s="39" t="n">
        <v>71785.2338877986</v>
      </c>
      <c r="X40" s="39" t="n">
        <v>62646.0406297948</v>
      </c>
      <c r="Y40" s="39" t="n">
        <v>88901.6999518364</v>
      </c>
      <c r="Z40" s="39" t="n">
        <v>234378.471798767</v>
      </c>
      <c r="AA40" s="39" t="n">
        <v>58300.8895828053</v>
      </c>
      <c r="AB40" s="41" t="n">
        <v>109617.348803939</v>
      </c>
      <c r="AC40" s="45" t="s">
        <v>51</v>
      </c>
      <c r="AD40" s="45"/>
      <c r="AE40" s="45"/>
      <c r="AF40" s="45"/>
      <c r="AG40" s="45"/>
      <c r="AH40" s="45"/>
      <c r="AI40" s="45"/>
      <c r="AJ40" s="45"/>
      <c r="AK40" s="45"/>
      <c r="AL40" s="46"/>
      <c r="AM40" s="47"/>
      <c r="AN40" s="44" t="s">
        <v>50</v>
      </c>
      <c r="AO40" s="44"/>
      <c r="AP40" s="44"/>
      <c r="AQ40" s="44"/>
      <c r="AR40" s="44"/>
      <c r="AS40" s="44"/>
      <c r="AT40" s="44"/>
      <c r="AU40" s="44"/>
      <c r="AV40" s="44"/>
      <c r="AW40" s="38" t="n">
        <v>2277384.66128906</v>
      </c>
      <c r="AX40" s="39" t="n">
        <v>44754.2871134379</v>
      </c>
      <c r="AY40" s="39" t="n">
        <v>59097.8346363797</v>
      </c>
      <c r="AZ40" s="39" t="n">
        <v>153806.567089587</v>
      </c>
      <c r="BA40" s="39" t="n">
        <v>110595.620900552</v>
      </c>
      <c r="BB40" s="39" t="n">
        <v>204278.643756914</v>
      </c>
      <c r="BC40" s="40" t="n">
        <v>590051.478207532</v>
      </c>
      <c r="BD40" s="39" t="n">
        <v>261852.557724199</v>
      </c>
      <c r="BE40" s="41" t="n">
        <v>852947.671860457</v>
      </c>
      <c r="BF40" s="38" t="n">
        <v>188903.205779435</v>
      </c>
      <c r="BG40" s="39" t="n">
        <v>1932.98890356226</v>
      </c>
      <c r="BH40" s="39" t="n">
        <v>3237.99639747674</v>
      </c>
      <c r="BI40" s="39" t="n">
        <v>10245.4167709571</v>
      </c>
      <c r="BJ40" s="39" t="n">
        <v>9445.10935201845</v>
      </c>
      <c r="BK40" s="39" t="n">
        <v>14552.9773045484</v>
      </c>
      <c r="BL40" s="39" t="n">
        <v>51588.5081348127</v>
      </c>
      <c r="BM40" s="39" t="n">
        <v>34028.5692286755</v>
      </c>
      <c r="BN40" s="41" t="n">
        <v>63871.6396873836</v>
      </c>
      <c r="BO40" s="45" t="s">
        <v>51</v>
      </c>
      <c r="BP40" s="45"/>
      <c r="BQ40" s="45"/>
      <c r="BR40" s="45"/>
      <c r="BS40" s="45"/>
      <c r="BT40" s="45"/>
      <c r="BU40" s="45"/>
      <c r="BV40" s="45"/>
      <c r="BW40" s="45"/>
      <c r="BX40" s="46"/>
      <c r="BY40" s="47"/>
      <c r="BZ40" s="44" t="s">
        <v>50</v>
      </c>
      <c r="CA40" s="44"/>
      <c r="CB40" s="44"/>
      <c r="CC40" s="44"/>
      <c r="CD40" s="44"/>
      <c r="CE40" s="44"/>
      <c r="CF40" s="44"/>
      <c r="CG40" s="44"/>
      <c r="CH40" s="44"/>
      <c r="CI40" s="38" t="n">
        <v>307434.841372146</v>
      </c>
      <c r="CJ40" s="39" t="n">
        <v>3859.48610717408</v>
      </c>
      <c r="CK40" s="39" t="n">
        <v>2081.9986676317</v>
      </c>
      <c r="CL40" s="39" t="n">
        <v>7081.20801095051</v>
      </c>
      <c r="CM40" s="39" t="n">
        <v>6869.98442749352</v>
      </c>
      <c r="CN40" s="39" t="n">
        <v>16611.0937640469</v>
      </c>
      <c r="CO40" s="40" t="n">
        <v>71042.8947488706</v>
      </c>
      <c r="CP40" s="39" t="n">
        <v>44215.8416265599</v>
      </c>
      <c r="CQ40" s="41" t="n">
        <v>155672.334019419</v>
      </c>
      <c r="CR40" s="38" t="n">
        <v>745971.141683624</v>
      </c>
      <c r="CS40" s="39" t="n">
        <v>5421.73614560515</v>
      </c>
      <c r="CT40" s="39" t="n">
        <v>10242.9931385549</v>
      </c>
      <c r="CU40" s="39" t="n">
        <v>39763.9329499481</v>
      </c>
      <c r="CV40" s="39" t="n">
        <v>31537.3740651258</v>
      </c>
      <c r="CW40" s="39" t="n">
        <v>52701.2969731042</v>
      </c>
      <c r="CX40" s="39" t="n">
        <v>198038.34043527</v>
      </c>
      <c r="CY40" s="39" t="n">
        <v>90806.4734153345</v>
      </c>
      <c r="CZ40" s="41" t="n">
        <v>317458.994560681</v>
      </c>
      <c r="DA40" s="45" t="s">
        <v>51</v>
      </c>
      <c r="DB40" s="45"/>
      <c r="DC40" s="45"/>
      <c r="DD40" s="45"/>
      <c r="DE40" s="45"/>
      <c r="DF40" s="45"/>
      <c r="DG40" s="45"/>
      <c r="DH40" s="45"/>
      <c r="DI40" s="45"/>
      <c r="DJ40" s="46"/>
      <c r="DK40" s="47"/>
      <c r="DL40" s="44" t="s">
        <v>50</v>
      </c>
      <c r="DM40" s="44"/>
      <c r="DN40" s="44"/>
      <c r="DO40" s="44"/>
      <c r="DP40" s="44"/>
      <c r="DQ40" s="44"/>
      <c r="DR40" s="44"/>
      <c r="DS40" s="44"/>
      <c r="DT40" s="44"/>
      <c r="DU40" s="38" t="n">
        <v>2124073.22524248</v>
      </c>
      <c r="DV40" s="39" t="n">
        <v>115969.616289228</v>
      </c>
      <c r="DW40" s="39" t="n">
        <v>127787.958640627</v>
      </c>
      <c r="DX40" s="39" t="n">
        <v>219696.891968849</v>
      </c>
      <c r="DY40" s="39" t="n">
        <v>135214.545289257</v>
      </c>
      <c r="DZ40" s="39" t="n">
        <v>199757.983820523</v>
      </c>
      <c r="EA40" s="40" t="n">
        <v>613739.634610214</v>
      </c>
      <c r="EB40" s="39" t="n">
        <v>190935.638830875</v>
      </c>
      <c r="EC40" s="41" t="n">
        <v>520970.955792907</v>
      </c>
      <c r="ED40" s="38" t="n">
        <v>431626.170517374</v>
      </c>
      <c r="EE40" s="39" t="n">
        <v>55957.3254868137</v>
      </c>
      <c r="EF40" s="39" t="n">
        <v>45500.4489074327</v>
      </c>
      <c r="EG40" s="39" t="n">
        <v>95778.3242766898</v>
      </c>
      <c r="EH40" s="39" t="n">
        <v>37292.571379777</v>
      </c>
      <c r="EI40" s="39" t="n">
        <v>46343.1417904609</v>
      </c>
      <c r="EJ40" s="39" t="n">
        <v>78720.4584524355</v>
      </c>
      <c r="EK40" s="39" t="n">
        <v>19465.5848925815</v>
      </c>
      <c r="EL40" s="41" t="n">
        <v>52568.3153311835</v>
      </c>
      <c r="EM40" s="45" t="s">
        <v>51</v>
      </c>
      <c r="EN40" s="45"/>
      <c r="EO40" s="45"/>
      <c r="EP40" s="45"/>
      <c r="EQ40" s="45"/>
      <c r="ER40" s="45"/>
      <c r="ES40" s="45"/>
      <c r="ET40" s="45"/>
      <c r="EU40" s="45"/>
      <c r="EV40" s="46"/>
      <c r="EW40" s="47"/>
      <c r="EX40" s="44" t="s">
        <v>50</v>
      </c>
      <c r="EY40" s="44"/>
      <c r="EZ40" s="44"/>
      <c r="FA40" s="44"/>
      <c r="FB40" s="44"/>
      <c r="FC40" s="44"/>
      <c r="FD40" s="44"/>
      <c r="FE40" s="44"/>
      <c r="FF40" s="44"/>
      <c r="FG40" s="38" t="n">
        <v>381067.776719345</v>
      </c>
      <c r="FH40" s="39" t="n">
        <v>16872.8199243189</v>
      </c>
      <c r="FI40" s="39" t="n">
        <v>26166.3302864697</v>
      </c>
      <c r="FJ40" s="39" t="n">
        <v>79058.1587738068</v>
      </c>
      <c r="FK40" s="39" t="n">
        <v>55463.8661526017</v>
      </c>
      <c r="FL40" s="39" t="n">
        <v>69035.9080752814</v>
      </c>
      <c r="FM40" s="40" t="n">
        <v>82533.7964045642</v>
      </c>
      <c r="FN40" s="39" t="n">
        <v>18570.3764596613</v>
      </c>
      <c r="FO40" s="41" t="n">
        <v>33366.5206426413</v>
      </c>
      <c r="FP40" s="38" t="n">
        <v>1823039.73402026</v>
      </c>
      <c r="FQ40" s="39" t="n">
        <v>147948.075622592</v>
      </c>
      <c r="FR40" s="39" t="n">
        <v>248792.764869582</v>
      </c>
      <c r="FS40" s="39" t="n">
        <v>342535.67604264</v>
      </c>
      <c r="FT40" s="39" t="n">
        <v>258894.126156654</v>
      </c>
      <c r="FU40" s="39" t="n">
        <v>167401.688020759</v>
      </c>
      <c r="FV40" s="39" t="n">
        <v>316536.031950735</v>
      </c>
      <c r="FW40" s="39" t="n">
        <v>90537.2458901598</v>
      </c>
      <c r="FX40" s="41" t="n">
        <v>250394.125467135</v>
      </c>
      <c r="FY40" s="45" t="s">
        <v>51</v>
      </c>
      <c r="FZ40" s="45"/>
      <c r="GA40" s="45"/>
      <c r="GB40" s="45"/>
      <c r="GC40" s="45"/>
      <c r="GD40" s="45"/>
      <c r="GE40" s="45"/>
      <c r="GF40" s="45"/>
      <c r="GG40" s="45"/>
      <c r="GH40" s="46"/>
      <c r="GI40" s="47"/>
      <c r="GJ40" s="44" t="s">
        <v>50</v>
      </c>
      <c r="GK40" s="44"/>
      <c r="GL40" s="44"/>
      <c r="GM40" s="44"/>
      <c r="GN40" s="44"/>
      <c r="GO40" s="44"/>
      <c r="GP40" s="44"/>
      <c r="GQ40" s="44"/>
      <c r="GR40" s="44"/>
      <c r="GS40" s="38" t="n">
        <v>954167.983128431</v>
      </c>
      <c r="GT40" s="39" t="n">
        <v>182386.862806925</v>
      </c>
      <c r="GU40" s="39" t="n">
        <v>115326.05066385</v>
      </c>
      <c r="GV40" s="39" t="n">
        <v>137699.189801014</v>
      </c>
      <c r="GW40" s="39" t="n">
        <v>59216.3233293524</v>
      </c>
      <c r="GX40" s="39" t="n">
        <v>62395.0639161935</v>
      </c>
      <c r="GY40" s="40" t="n">
        <v>174908.306614019</v>
      </c>
      <c r="GZ40" s="39" t="n">
        <v>68703.1902015647</v>
      </c>
      <c r="HA40" s="41" t="n">
        <v>153532.995795513</v>
      </c>
      <c r="HB40" s="38" t="n">
        <v>953467.782401719</v>
      </c>
      <c r="HC40" s="39" t="n">
        <v>7101.69758486876</v>
      </c>
      <c r="HD40" s="39" t="n">
        <v>17823.4380804818</v>
      </c>
      <c r="HE40" s="39" t="n">
        <v>53610.9847161481</v>
      </c>
      <c r="HF40" s="39" t="n">
        <v>40343.5551394302</v>
      </c>
      <c r="HG40" s="39" t="n">
        <v>71916.7163757774</v>
      </c>
      <c r="HH40" s="39" t="n">
        <v>293409.908232372</v>
      </c>
      <c r="HI40" s="39" t="n">
        <v>108587.732501635</v>
      </c>
      <c r="HJ40" s="41" t="n">
        <v>360673.749771005</v>
      </c>
      <c r="HK40" s="45" t="s">
        <v>51</v>
      </c>
      <c r="HL40" s="45"/>
      <c r="HM40" s="45"/>
      <c r="HN40" s="45"/>
      <c r="HO40" s="45"/>
      <c r="HP40" s="45"/>
      <c r="HQ40" s="45"/>
      <c r="HR40" s="45"/>
      <c r="HS40" s="45"/>
      <c r="HT40" s="46"/>
    </row>
    <row r="41" s="36" customFormat="true" ht="16.35" hidden="false" customHeight="true" outlineLevel="0" collapsed="false">
      <c r="A41" s="47"/>
      <c r="B41" s="48"/>
      <c r="C41" s="49" t="s">
        <v>52</v>
      </c>
      <c r="D41" s="49"/>
      <c r="E41" s="49"/>
      <c r="F41" s="49"/>
      <c r="G41" s="49"/>
      <c r="H41" s="49"/>
      <c r="I41" s="49"/>
      <c r="J41" s="49"/>
      <c r="K41" s="50" t="n">
        <v>403128.302430882</v>
      </c>
      <c r="L41" s="51" t="n">
        <v>238371.385210018</v>
      </c>
      <c r="M41" s="51" t="n">
        <v>93899.9511776437</v>
      </c>
      <c r="N41" s="51" t="n">
        <v>55042.1956430639</v>
      </c>
      <c r="O41" s="51" t="n">
        <v>10418.269436917</v>
      </c>
      <c r="P41" s="51" t="n">
        <v>3108.83165423739</v>
      </c>
      <c r="Q41" s="52" t="n">
        <v>2259.94441049086</v>
      </c>
      <c r="R41" s="51" t="n">
        <v>27.5248985103105</v>
      </c>
      <c r="S41" s="53" t="n">
        <v>0.2</v>
      </c>
      <c r="T41" s="50" t="n">
        <v>2187.05671820943</v>
      </c>
      <c r="U41" s="54" t="s">
        <v>53</v>
      </c>
      <c r="V41" s="54" t="s">
        <v>53</v>
      </c>
      <c r="W41" s="51" t="n">
        <v>1767.45571271731</v>
      </c>
      <c r="X41" s="51" t="n">
        <v>419.601005492121</v>
      </c>
      <c r="Y41" s="54" t="s">
        <v>53</v>
      </c>
      <c r="Z41" s="54" t="s">
        <v>53</v>
      </c>
      <c r="AA41" s="54" t="s">
        <v>53</v>
      </c>
      <c r="AB41" s="55" t="s">
        <v>53</v>
      </c>
      <c r="AC41" s="56" t="s">
        <v>54</v>
      </c>
      <c r="AD41" s="56"/>
      <c r="AE41" s="56"/>
      <c r="AF41" s="56"/>
      <c r="AG41" s="56"/>
      <c r="AH41" s="56"/>
      <c r="AI41" s="56"/>
      <c r="AJ41" s="56"/>
      <c r="AK41" s="57"/>
      <c r="AL41" s="58"/>
      <c r="AM41" s="47"/>
      <c r="AN41" s="48"/>
      <c r="AO41" s="49" t="s">
        <v>52</v>
      </c>
      <c r="AP41" s="49"/>
      <c r="AQ41" s="49"/>
      <c r="AR41" s="49"/>
      <c r="AS41" s="49"/>
      <c r="AT41" s="49"/>
      <c r="AU41" s="49"/>
      <c r="AV41" s="49"/>
      <c r="AW41" s="50" t="n">
        <v>10721.6461740425</v>
      </c>
      <c r="AX41" s="51" t="n">
        <v>6353.38729627712</v>
      </c>
      <c r="AY41" s="51" t="n">
        <v>2045.55331589437</v>
      </c>
      <c r="AZ41" s="51" t="n">
        <v>1703.60112253237</v>
      </c>
      <c r="BA41" s="51" t="n">
        <v>364.048165794698</v>
      </c>
      <c r="BB41" s="51" t="n">
        <v>78.8621163061615</v>
      </c>
      <c r="BC41" s="52" t="n">
        <v>176.194157237777</v>
      </c>
      <c r="BD41" s="54" t="s">
        <v>53</v>
      </c>
      <c r="BE41" s="55" t="s">
        <v>53</v>
      </c>
      <c r="BF41" s="50" t="n">
        <v>97.7283013279232</v>
      </c>
      <c r="BG41" s="51" t="n">
        <v>50.2039459276488</v>
      </c>
      <c r="BH41" s="51" t="n">
        <v>22.0968020690916</v>
      </c>
      <c r="BI41" s="51" t="n">
        <v>19.7052977170535</v>
      </c>
      <c r="BJ41" s="51" t="n">
        <v>5.72225561412931</v>
      </c>
      <c r="BK41" s="54" t="s">
        <v>53</v>
      </c>
      <c r="BL41" s="54" t="s">
        <v>53</v>
      </c>
      <c r="BM41" s="54" t="s">
        <v>53</v>
      </c>
      <c r="BN41" s="55" t="s">
        <v>53</v>
      </c>
      <c r="BO41" s="56" t="s">
        <v>54</v>
      </c>
      <c r="BP41" s="56"/>
      <c r="BQ41" s="56"/>
      <c r="BR41" s="56"/>
      <c r="BS41" s="56"/>
      <c r="BT41" s="56"/>
      <c r="BU41" s="56"/>
      <c r="BV41" s="56"/>
      <c r="BW41" s="57"/>
      <c r="BX41" s="58"/>
      <c r="BY41" s="47"/>
      <c r="BZ41" s="48"/>
      <c r="CA41" s="49" t="s">
        <v>52</v>
      </c>
      <c r="CB41" s="49"/>
      <c r="CC41" s="49"/>
      <c r="CD41" s="49"/>
      <c r="CE41" s="49"/>
      <c r="CF41" s="49"/>
      <c r="CG41" s="49"/>
      <c r="CH41" s="49"/>
      <c r="CI41" s="50" t="n">
        <v>645.652370214761</v>
      </c>
      <c r="CJ41" s="51" t="n">
        <v>360.943811964593</v>
      </c>
      <c r="CK41" s="51" t="n">
        <v>173.965054049211</v>
      </c>
      <c r="CL41" s="51" t="n">
        <v>93.0952284087865</v>
      </c>
      <c r="CM41" s="51" t="n">
        <v>14.3908124520354</v>
      </c>
      <c r="CN41" s="51" t="n">
        <v>1.27272727272727</v>
      </c>
      <c r="CO41" s="52" t="n">
        <v>1.9847360674072</v>
      </c>
      <c r="CP41" s="54" t="s">
        <v>53</v>
      </c>
      <c r="CQ41" s="55" t="s">
        <v>53</v>
      </c>
      <c r="CR41" s="50" t="n">
        <v>5627.03738616759</v>
      </c>
      <c r="CS41" s="51" t="n">
        <v>1283.58058877678</v>
      </c>
      <c r="CT41" s="51" t="n">
        <v>1084.80150894012</v>
      </c>
      <c r="CU41" s="51" t="n">
        <v>2156.74929826985</v>
      </c>
      <c r="CV41" s="51" t="n">
        <v>561.443340048485</v>
      </c>
      <c r="CW41" s="51" t="n">
        <v>145.100217810872</v>
      </c>
      <c r="CX41" s="51" t="n">
        <v>373.770867144511</v>
      </c>
      <c r="CY41" s="51" t="n">
        <v>21.5915651769771</v>
      </c>
      <c r="CZ41" s="55" t="s">
        <v>53</v>
      </c>
      <c r="DA41" s="56" t="s">
        <v>54</v>
      </c>
      <c r="DB41" s="56"/>
      <c r="DC41" s="56"/>
      <c r="DD41" s="56"/>
      <c r="DE41" s="56"/>
      <c r="DF41" s="56"/>
      <c r="DG41" s="56"/>
      <c r="DH41" s="56"/>
      <c r="DI41" s="57"/>
      <c r="DJ41" s="58"/>
      <c r="DK41" s="47"/>
      <c r="DL41" s="48"/>
      <c r="DM41" s="49" t="s">
        <v>52</v>
      </c>
      <c r="DN41" s="49"/>
      <c r="DO41" s="49"/>
      <c r="DP41" s="49"/>
      <c r="DQ41" s="49"/>
      <c r="DR41" s="49"/>
      <c r="DS41" s="49"/>
      <c r="DT41" s="49"/>
      <c r="DU41" s="50" t="n">
        <v>87655.641180868</v>
      </c>
      <c r="DV41" s="51" t="n">
        <v>43140.0318260695</v>
      </c>
      <c r="DW41" s="51" t="n">
        <v>21412.4462620003</v>
      </c>
      <c r="DX41" s="51" t="n">
        <v>16121.647764101</v>
      </c>
      <c r="DY41" s="51" t="n">
        <v>3872.00471200917</v>
      </c>
      <c r="DZ41" s="51" t="n">
        <v>1454.50234260771</v>
      </c>
      <c r="EA41" s="52" t="n">
        <v>1655.00827408027</v>
      </c>
      <c r="EB41" s="54" t="s">
        <v>53</v>
      </c>
      <c r="EC41" s="55" t="s">
        <v>53</v>
      </c>
      <c r="ED41" s="50" t="n">
        <v>35668.3057322671</v>
      </c>
      <c r="EE41" s="51" t="n">
        <v>20388.4160368429</v>
      </c>
      <c r="EF41" s="51" t="n">
        <v>7349.17455922838</v>
      </c>
      <c r="EG41" s="51" t="n">
        <v>7147.18033892389</v>
      </c>
      <c r="EH41" s="51" t="n">
        <v>322.825192329978</v>
      </c>
      <c r="EI41" s="51" t="n">
        <v>408.723228981112</v>
      </c>
      <c r="EJ41" s="51" t="n">
        <v>51.9863759608895</v>
      </c>
      <c r="EK41" s="54" t="s">
        <v>53</v>
      </c>
      <c r="EL41" s="55" t="s">
        <v>53</v>
      </c>
      <c r="EM41" s="56" t="s">
        <v>54</v>
      </c>
      <c r="EN41" s="56"/>
      <c r="EO41" s="56"/>
      <c r="EP41" s="56"/>
      <c r="EQ41" s="56"/>
      <c r="ER41" s="56"/>
      <c r="ES41" s="56"/>
      <c r="ET41" s="56"/>
      <c r="EU41" s="57"/>
      <c r="EV41" s="58"/>
      <c r="EW41" s="47"/>
      <c r="EX41" s="48"/>
      <c r="EY41" s="49" t="s">
        <v>52</v>
      </c>
      <c r="EZ41" s="49"/>
      <c r="FA41" s="49"/>
      <c r="FB41" s="49"/>
      <c r="FC41" s="49"/>
      <c r="FD41" s="49"/>
      <c r="FE41" s="49"/>
      <c r="FF41" s="49"/>
      <c r="FG41" s="50" t="n">
        <v>6804.0022758335</v>
      </c>
      <c r="FH41" s="51" t="n">
        <v>2006.15824798103</v>
      </c>
      <c r="FI41" s="51" t="n">
        <v>1998.74623052634</v>
      </c>
      <c r="FJ41" s="51" t="n">
        <v>1637.53274769089</v>
      </c>
      <c r="FK41" s="51" t="n">
        <v>998.878099397552</v>
      </c>
      <c r="FL41" s="51" t="n">
        <v>162.686950237694</v>
      </c>
      <c r="FM41" s="87" t="s">
        <v>53</v>
      </c>
      <c r="FN41" s="54" t="s">
        <v>53</v>
      </c>
      <c r="FO41" s="55" t="s">
        <v>53</v>
      </c>
      <c r="FP41" s="50" t="n">
        <v>110039.569124184</v>
      </c>
      <c r="FQ41" s="51" t="n">
        <v>63110.669748541</v>
      </c>
      <c r="FR41" s="51" t="n">
        <v>31364.0510954181</v>
      </c>
      <c r="FS41" s="51" t="n">
        <v>12977.6001468639</v>
      </c>
      <c r="FT41" s="51" t="n">
        <v>2587.24813336066</v>
      </c>
      <c r="FU41" s="54" t="s">
        <v>53</v>
      </c>
      <c r="FV41" s="54" t="s">
        <v>53</v>
      </c>
      <c r="FW41" s="54" t="s">
        <v>53</v>
      </c>
      <c r="FX41" s="55" t="s">
        <v>53</v>
      </c>
      <c r="FY41" s="56" t="s">
        <v>54</v>
      </c>
      <c r="FZ41" s="56"/>
      <c r="GA41" s="56"/>
      <c r="GB41" s="56"/>
      <c r="GC41" s="56"/>
      <c r="GD41" s="56"/>
      <c r="GE41" s="56"/>
      <c r="GF41" s="56"/>
      <c r="GG41" s="57"/>
      <c r="GH41" s="58"/>
      <c r="GI41" s="47"/>
      <c r="GJ41" s="48"/>
      <c r="GK41" s="49" t="s">
        <v>52</v>
      </c>
      <c r="GL41" s="49"/>
      <c r="GM41" s="49"/>
      <c r="GN41" s="49"/>
      <c r="GO41" s="49"/>
      <c r="GP41" s="49"/>
      <c r="GQ41" s="49"/>
      <c r="GR41" s="49"/>
      <c r="GS41" s="50" t="n">
        <v>140498.904388147</v>
      </c>
      <c r="GT41" s="51" t="n">
        <v>100875.427163587</v>
      </c>
      <c r="GU41" s="51" t="n">
        <v>27124.359499928</v>
      </c>
      <c r="GV41" s="51" t="n">
        <v>10702.7933265938</v>
      </c>
      <c r="GW41" s="51" t="n">
        <v>1152.30832647887</v>
      </c>
      <c r="GX41" s="51" t="n">
        <v>636.882738225386</v>
      </c>
      <c r="GY41" s="52" t="n">
        <v>1</v>
      </c>
      <c r="GZ41" s="51" t="n">
        <v>5.93333333333333</v>
      </c>
      <c r="HA41" s="53" t="n">
        <v>0.2</v>
      </c>
      <c r="HB41" s="50" t="n">
        <v>3182.75877962009</v>
      </c>
      <c r="HC41" s="51" t="n">
        <v>802.566544050389</v>
      </c>
      <c r="HD41" s="51" t="n">
        <v>1324.7568495897</v>
      </c>
      <c r="HE41" s="51" t="n">
        <v>714.834659244987</v>
      </c>
      <c r="HF41" s="51" t="n">
        <v>119.799393939293</v>
      </c>
      <c r="HG41" s="51" t="n">
        <v>220.801332795725</v>
      </c>
      <c r="HH41" s="54" t="s">
        <v>53</v>
      </c>
      <c r="HI41" s="54" t="s">
        <v>53</v>
      </c>
      <c r="HJ41" s="55" t="s">
        <v>53</v>
      </c>
      <c r="HK41" s="56" t="s">
        <v>54</v>
      </c>
      <c r="HL41" s="56"/>
      <c r="HM41" s="56"/>
      <c r="HN41" s="56"/>
      <c r="HO41" s="56"/>
      <c r="HP41" s="56"/>
      <c r="HQ41" s="56"/>
      <c r="HR41" s="56"/>
      <c r="HS41" s="57"/>
      <c r="HT41" s="58"/>
    </row>
    <row r="42" s="36" customFormat="true" ht="16.35" hidden="false" customHeight="true" outlineLevel="0" collapsed="false">
      <c r="A42" s="47"/>
      <c r="B42" s="48"/>
      <c r="C42" s="49" t="s">
        <v>55</v>
      </c>
      <c r="D42" s="49"/>
      <c r="E42" s="49"/>
      <c r="F42" s="49"/>
      <c r="G42" s="49"/>
      <c r="H42" s="49"/>
      <c r="I42" s="49"/>
      <c r="J42" s="49"/>
      <c r="K42" s="50" t="n">
        <v>604713.997537007</v>
      </c>
      <c r="L42" s="51" t="n">
        <v>210296.185956057</v>
      </c>
      <c r="M42" s="51" t="n">
        <v>199277.814141056</v>
      </c>
      <c r="N42" s="51" t="n">
        <v>147579.002727383</v>
      </c>
      <c r="O42" s="51" t="n">
        <v>28413.3847715136</v>
      </c>
      <c r="P42" s="51" t="n">
        <v>12944.0804236285</v>
      </c>
      <c r="Q42" s="52" t="n">
        <v>6193.19626972713</v>
      </c>
      <c r="R42" s="51" t="n">
        <v>10.3332476417909</v>
      </c>
      <c r="S42" s="55" t="s">
        <v>53</v>
      </c>
      <c r="T42" s="50" t="n">
        <v>35866.9262846013</v>
      </c>
      <c r="U42" s="51" t="n">
        <v>7976.20978930206</v>
      </c>
      <c r="V42" s="51" t="n">
        <v>9088.21114893644</v>
      </c>
      <c r="W42" s="51" t="n">
        <v>12845.3683616007</v>
      </c>
      <c r="X42" s="51" t="n">
        <v>2615.96333143661</v>
      </c>
      <c r="Y42" s="51" t="n">
        <v>3337.67365332548</v>
      </c>
      <c r="Z42" s="51" t="n">
        <v>3.5</v>
      </c>
      <c r="AA42" s="54" t="s">
        <v>53</v>
      </c>
      <c r="AB42" s="55" t="s">
        <v>53</v>
      </c>
      <c r="AC42" s="56" t="s">
        <v>56</v>
      </c>
      <c r="AD42" s="56"/>
      <c r="AE42" s="56"/>
      <c r="AF42" s="56"/>
      <c r="AG42" s="56"/>
      <c r="AH42" s="56"/>
      <c r="AI42" s="56"/>
      <c r="AJ42" s="56"/>
      <c r="AK42" s="57"/>
      <c r="AL42" s="58"/>
      <c r="AM42" s="47"/>
      <c r="AN42" s="48"/>
      <c r="AO42" s="49" t="s">
        <v>55</v>
      </c>
      <c r="AP42" s="49"/>
      <c r="AQ42" s="49"/>
      <c r="AR42" s="49"/>
      <c r="AS42" s="49"/>
      <c r="AT42" s="49"/>
      <c r="AU42" s="49"/>
      <c r="AV42" s="49"/>
      <c r="AW42" s="50" t="n">
        <v>57345.7993466098</v>
      </c>
      <c r="AX42" s="51" t="n">
        <v>24204.8002760605</v>
      </c>
      <c r="AY42" s="51" t="n">
        <v>16466.8701578611</v>
      </c>
      <c r="AZ42" s="51" t="n">
        <v>13329.0306036366</v>
      </c>
      <c r="BA42" s="51" t="n">
        <v>2634.87155945275</v>
      </c>
      <c r="BB42" s="51" t="n">
        <v>442.202025267953</v>
      </c>
      <c r="BC42" s="52" t="n">
        <v>268.024724330853</v>
      </c>
      <c r="BD42" s="54" t="s">
        <v>53</v>
      </c>
      <c r="BE42" s="55" t="s">
        <v>53</v>
      </c>
      <c r="BF42" s="50" t="n">
        <v>438.029304965752</v>
      </c>
      <c r="BG42" s="51" t="n">
        <v>240.214023019018</v>
      </c>
      <c r="BH42" s="51" t="n">
        <v>170.032360811215</v>
      </c>
      <c r="BI42" s="51" t="n">
        <v>26.8706243350015</v>
      </c>
      <c r="BJ42" s="51" t="n">
        <v>0.912296800518405</v>
      </c>
      <c r="BK42" s="54" t="s">
        <v>53</v>
      </c>
      <c r="BL42" s="54" t="s">
        <v>53</v>
      </c>
      <c r="BM42" s="54" t="s">
        <v>53</v>
      </c>
      <c r="BN42" s="55" t="s">
        <v>53</v>
      </c>
      <c r="BO42" s="56" t="s">
        <v>56</v>
      </c>
      <c r="BP42" s="56"/>
      <c r="BQ42" s="56"/>
      <c r="BR42" s="56"/>
      <c r="BS42" s="56"/>
      <c r="BT42" s="56"/>
      <c r="BU42" s="56"/>
      <c r="BV42" s="56"/>
      <c r="BW42" s="57"/>
      <c r="BX42" s="58"/>
      <c r="BY42" s="47"/>
      <c r="BZ42" s="48"/>
      <c r="CA42" s="49" t="s">
        <v>55</v>
      </c>
      <c r="CB42" s="49"/>
      <c r="CC42" s="49"/>
      <c r="CD42" s="49"/>
      <c r="CE42" s="49"/>
      <c r="CF42" s="49"/>
      <c r="CG42" s="49"/>
      <c r="CH42" s="49"/>
      <c r="CI42" s="50" t="n">
        <v>3128.59715510616</v>
      </c>
      <c r="CJ42" s="51" t="n">
        <v>1825.96186054248</v>
      </c>
      <c r="CK42" s="51" t="n">
        <v>766.547914768471</v>
      </c>
      <c r="CL42" s="51" t="n">
        <v>407.340725780865</v>
      </c>
      <c r="CM42" s="51" t="n">
        <v>75.6743688281013</v>
      </c>
      <c r="CN42" s="51" t="n">
        <v>52.8904670044246</v>
      </c>
      <c r="CO42" s="52" t="n">
        <v>0.181818181818182</v>
      </c>
      <c r="CP42" s="54" t="s">
        <v>53</v>
      </c>
      <c r="CQ42" s="55" t="s">
        <v>53</v>
      </c>
      <c r="CR42" s="50" t="n">
        <v>15913.1276518218</v>
      </c>
      <c r="CS42" s="51" t="n">
        <v>2063.86934895716</v>
      </c>
      <c r="CT42" s="51" t="n">
        <v>3280.89288826946</v>
      </c>
      <c r="CU42" s="51" t="n">
        <v>6026.97064371999</v>
      </c>
      <c r="CV42" s="51" t="n">
        <v>2749.72978535589</v>
      </c>
      <c r="CW42" s="51" t="n">
        <v>1127.57188926906</v>
      </c>
      <c r="CX42" s="51" t="n">
        <v>653.759848608443</v>
      </c>
      <c r="CY42" s="51" t="n">
        <v>10.3332476417909</v>
      </c>
      <c r="CZ42" s="55" t="s">
        <v>53</v>
      </c>
      <c r="DA42" s="56" t="s">
        <v>56</v>
      </c>
      <c r="DB42" s="56"/>
      <c r="DC42" s="56"/>
      <c r="DD42" s="56"/>
      <c r="DE42" s="56"/>
      <c r="DF42" s="56"/>
      <c r="DG42" s="56"/>
      <c r="DH42" s="56"/>
      <c r="DI42" s="57"/>
      <c r="DJ42" s="58"/>
      <c r="DK42" s="47"/>
      <c r="DL42" s="48"/>
      <c r="DM42" s="49" t="s">
        <v>55</v>
      </c>
      <c r="DN42" s="49"/>
      <c r="DO42" s="49"/>
      <c r="DP42" s="49"/>
      <c r="DQ42" s="49"/>
      <c r="DR42" s="49"/>
      <c r="DS42" s="49"/>
      <c r="DT42" s="49"/>
      <c r="DU42" s="50" t="n">
        <v>153237.1352144</v>
      </c>
      <c r="DV42" s="51" t="n">
        <v>48978.2216801728</v>
      </c>
      <c r="DW42" s="51" t="n">
        <v>39032.2335882458</v>
      </c>
      <c r="DX42" s="51" t="n">
        <v>45144.9594372261</v>
      </c>
      <c r="DY42" s="51" t="n">
        <v>9907.60982348426</v>
      </c>
      <c r="DZ42" s="51" t="n">
        <v>5315.85486631007</v>
      </c>
      <c r="EA42" s="52" t="n">
        <v>4858.25581896149</v>
      </c>
      <c r="EB42" s="54" t="s">
        <v>53</v>
      </c>
      <c r="EC42" s="55" t="s">
        <v>53</v>
      </c>
      <c r="ED42" s="50" t="n">
        <v>44293.6148467509</v>
      </c>
      <c r="EE42" s="51" t="n">
        <v>19566.1470831943</v>
      </c>
      <c r="EF42" s="51" t="n">
        <v>8625.33880142935</v>
      </c>
      <c r="EG42" s="51" t="n">
        <v>13313.1217435918</v>
      </c>
      <c r="EH42" s="51" t="n">
        <v>2737.02084257459</v>
      </c>
      <c r="EI42" s="54" t="s">
        <v>53</v>
      </c>
      <c r="EJ42" s="51" t="n">
        <v>51.9863759608895</v>
      </c>
      <c r="EK42" s="54" t="s">
        <v>53</v>
      </c>
      <c r="EL42" s="55" t="s">
        <v>53</v>
      </c>
      <c r="EM42" s="56" t="s">
        <v>56</v>
      </c>
      <c r="EN42" s="56"/>
      <c r="EO42" s="56"/>
      <c r="EP42" s="56"/>
      <c r="EQ42" s="56"/>
      <c r="ER42" s="56"/>
      <c r="ES42" s="56"/>
      <c r="ET42" s="56"/>
      <c r="EU42" s="57"/>
      <c r="EV42" s="58"/>
      <c r="EW42" s="47"/>
      <c r="EX42" s="48"/>
      <c r="EY42" s="49" t="s">
        <v>55</v>
      </c>
      <c r="EZ42" s="49"/>
      <c r="FA42" s="49"/>
      <c r="FB42" s="49"/>
      <c r="FC42" s="49"/>
      <c r="FD42" s="49"/>
      <c r="FE42" s="49"/>
      <c r="FF42" s="49"/>
      <c r="FG42" s="50" t="n">
        <v>23008.1090438289</v>
      </c>
      <c r="FH42" s="51" t="n">
        <v>8032.48163685421</v>
      </c>
      <c r="FI42" s="51" t="n">
        <v>6603.57159450599</v>
      </c>
      <c r="FJ42" s="51" t="n">
        <v>7645.43474785034</v>
      </c>
      <c r="FK42" s="51" t="n">
        <v>270.489596925183</v>
      </c>
      <c r="FL42" s="51" t="n">
        <v>271.373315852203</v>
      </c>
      <c r="FM42" s="52" t="n">
        <v>184.758151840944</v>
      </c>
      <c r="FN42" s="54" t="s">
        <v>53</v>
      </c>
      <c r="FO42" s="55" t="s">
        <v>53</v>
      </c>
      <c r="FP42" s="50" t="n">
        <v>179810.283884743</v>
      </c>
      <c r="FQ42" s="51" t="n">
        <v>49983.6835495105</v>
      </c>
      <c r="FR42" s="51" t="n">
        <v>88640.2171554817</v>
      </c>
      <c r="FS42" s="51" t="n">
        <v>34195.1275586394</v>
      </c>
      <c r="FT42" s="51" t="n">
        <v>4728.91713606482</v>
      </c>
      <c r="FU42" s="51" t="n">
        <v>2262.33848504624</v>
      </c>
      <c r="FV42" s="54" t="s">
        <v>53</v>
      </c>
      <c r="FW42" s="54" t="s">
        <v>53</v>
      </c>
      <c r="FX42" s="55" t="s">
        <v>53</v>
      </c>
      <c r="FY42" s="56" t="s">
        <v>56</v>
      </c>
      <c r="FZ42" s="56"/>
      <c r="GA42" s="56"/>
      <c r="GB42" s="56"/>
      <c r="GC42" s="56"/>
      <c r="GD42" s="56"/>
      <c r="GE42" s="56"/>
      <c r="GF42" s="56"/>
      <c r="GG42" s="57"/>
      <c r="GH42" s="58"/>
      <c r="GI42" s="47"/>
      <c r="GJ42" s="48"/>
      <c r="GK42" s="49" t="s">
        <v>55</v>
      </c>
      <c r="GL42" s="49"/>
      <c r="GM42" s="49"/>
      <c r="GN42" s="49"/>
      <c r="GO42" s="49"/>
      <c r="GP42" s="49"/>
      <c r="GQ42" s="49"/>
      <c r="GR42" s="49"/>
      <c r="GS42" s="50" t="n">
        <v>73572.4301863623</v>
      </c>
      <c r="GT42" s="51" t="n">
        <v>43886.1671366033</v>
      </c>
      <c r="GU42" s="51" t="n">
        <v>20414.3743320466</v>
      </c>
      <c r="GV42" s="51" t="n">
        <v>8843.16012620091</v>
      </c>
      <c r="GW42" s="51" t="n">
        <v>212.949521488554</v>
      </c>
      <c r="GX42" s="51" t="n">
        <v>44.2876334183398</v>
      </c>
      <c r="GY42" s="52" t="n">
        <v>171.491436604596</v>
      </c>
      <c r="GZ42" s="54" t="s">
        <v>53</v>
      </c>
      <c r="HA42" s="55" t="s">
        <v>53</v>
      </c>
      <c r="HB42" s="50" t="n">
        <v>18099.9446178174</v>
      </c>
      <c r="HC42" s="51" t="n">
        <v>3538.4295718407</v>
      </c>
      <c r="HD42" s="51" t="n">
        <v>6189.5241987</v>
      </c>
      <c r="HE42" s="51" t="n">
        <v>5801.61815480149</v>
      </c>
      <c r="HF42" s="51" t="n">
        <v>2479.24650910236</v>
      </c>
      <c r="HG42" s="51" t="n">
        <v>89.8880881347482</v>
      </c>
      <c r="HH42" s="51" t="n">
        <v>1.23809523809524</v>
      </c>
      <c r="HI42" s="54" t="s">
        <v>53</v>
      </c>
      <c r="HJ42" s="55" t="s">
        <v>53</v>
      </c>
      <c r="HK42" s="56" t="s">
        <v>56</v>
      </c>
      <c r="HL42" s="56"/>
      <c r="HM42" s="56"/>
      <c r="HN42" s="56"/>
      <c r="HO42" s="56"/>
      <c r="HP42" s="56"/>
      <c r="HQ42" s="56"/>
      <c r="HR42" s="56"/>
      <c r="HS42" s="57"/>
      <c r="HT42" s="58"/>
    </row>
    <row r="43" s="36" customFormat="true" ht="16.35" hidden="false" customHeight="true" outlineLevel="0" collapsed="false">
      <c r="A43" s="47"/>
      <c r="B43" s="48"/>
      <c r="C43" s="44" t="s">
        <v>57</v>
      </c>
      <c r="D43" s="44"/>
      <c r="E43" s="44"/>
      <c r="F43" s="44"/>
      <c r="G43" s="44"/>
      <c r="H43" s="44"/>
      <c r="I43" s="44"/>
      <c r="J43" s="44"/>
      <c r="K43" s="38" t="n">
        <v>1032092.90451641</v>
      </c>
      <c r="L43" s="39" t="n">
        <v>27336.1294318298</v>
      </c>
      <c r="M43" s="39" t="n">
        <v>61177.5462764651</v>
      </c>
      <c r="N43" s="39" t="n">
        <v>197369.688698183</v>
      </c>
      <c r="O43" s="39" t="n">
        <v>145580.250199887</v>
      </c>
      <c r="P43" s="39" t="n">
        <v>185818.247332034</v>
      </c>
      <c r="Q43" s="40" t="n">
        <v>310923.71193247</v>
      </c>
      <c r="R43" s="39" t="n">
        <v>57918.6035036686</v>
      </c>
      <c r="S43" s="41" t="n">
        <v>45968.7271418696</v>
      </c>
      <c r="T43" s="38" t="n">
        <v>181914.104307734</v>
      </c>
      <c r="U43" s="39" t="n">
        <v>1825.76035079724</v>
      </c>
      <c r="V43" s="39" t="n">
        <v>5946.35573201109</v>
      </c>
      <c r="W43" s="39" t="n">
        <v>24881.4742303704</v>
      </c>
      <c r="X43" s="39" t="n">
        <v>26208.2763288656</v>
      </c>
      <c r="Y43" s="39" t="n">
        <v>34793.5136800722</v>
      </c>
      <c r="Z43" s="39" t="n">
        <v>69228.6920226206</v>
      </c>
      <c r="AA43" s="39" t="n">
        <v>12356.5891263292</v>
      </c>
      <c r="AB43" s="41" t="n">
        <v>6673.44283666813</v>
      </c>
      <c r="AC43" s="59" t="s">
        <v>58</v>
      </c>
      <c r="AD43" s="59"/>
      <c r="AE43" s="59"/>
      <c r="AF43" s="59"/>
      <c r="AG43" s="59"/>
      <c r="AH43" s="59"/>
      <c r="AI43" s="59"/>
      <c r="AJ43" s="59"/>
      <c r="AK43" s="57"/>
      <c r="AL43" s="58"/>
      <c r="AM43" s="47"/>
      <c r="AN43" s="48"/>
      <c r="AO43" s="44" t="s">
        <v>57</v>
      </c>
      <c r="AP43" s="44"/>
      <c r="AQ43" s="44"/>
      <c r="AR43" s="44"/>
      <c r="AS43" s="44"/>
      <c r="AT43" s="44"/>
      <c r="AU43" s="44"/>
      <c r="AV43" s="44"/>
      <c r="AW43" s="38" t="n">
        <v>180652.371509668</v>
      </c>
      <c r="AX43" s="39" t="n">
        <v>2005.34668733697</v>
      </c>
      <c r="AY43" s="39" t="n">
        <v>7484.70259671391</v>
      </c>
      <c r="AZ43" s="39" t="n">
        <v>28324.5952265154</v>
      </c>
      <c r="BA43" s="39" t="n">
        <v>22841.5576791854</v>
      </c>
      <c r="BB43" s="39" t="n">
        <v>34763.2606114843</v>
      </c>
      <c r="BC43" s="40" t="n">
        <v>60189.3003494441</v>
      </c>
      <c r="BD43" s="39" t="n">
        <v>13232.8504736674</v>
      </c>
      <c r="BE43" s="41" t="n">
        <v>11810.7578853204</v>
      </c>
      <c r="BF43" s="38" t="n">
        <v>14437.1077394868</v>
      </c>
      <c r="BG43" s="39" t="n">
        <v>898.389146080168</v>
      </c>
      <c r="BH43" s="39" t="n">
        <v>1452.39567102365</v>
      </c>
      <c r="BI43" s="39" t="n">
        <v>3113.73577361722</v>
      </c>
      <c r="BJ43" s="39" t="n">
        <v>1914.2171722147</v>
      </c>
      <c r="BK43" s="39" t="n">
        <v>2069.25578788622</v>
      </c>
      <c r="BL43" s="39" t="n">
        <v>3829.13145016782</v>
      </c>
      <c r="BM43" s="39" t="n">
        <v>525.289449437439</v>
      </c>
      <c r="BN43" s="41" t="n">
        <v>634.693289059609</v>
      </c>
      <c r="BO43" s="59" t="s">
        <v>58</v>
      </c>
      <c r="BP43" s="59"/>
      <c r="BQ43" s="59"/>
      <c r="BR43" s="59"/>
      <c r="BS43" s="59"/>
      <c r="BT43" s="59"/>
      <c r="BU43" s="59"/>
      <c r="BV43" s="59"/>
      <c r="BW43" s="57"/>
      <c r="BX43" s="58"/>
      <c r="BY43" s="47"/>
      <c r="BZ43" s="48"/>
      <c r="CA43" s="44" t="s">
        <v>57</v>
      </c>
      <c r="CB43" s="44"/>
      <c r="CC43" s="44"/>
      <c r="CD43" s="44"/>
      <c r="CE43" s="44"/>
      <c r="CF43" s="44"/>
      <c r="CG43" s="44"/>
      <c r="CH43" s="44"/>
      <c r="CI43" s="38" t="n">
        <v>28171.9084410769</v>
      </c>
      <c r="CJ43" s="39" t="n">
        <v>186.978131320077</v>
      </c>
      <c r="CK43" s="39" t="n">
        <v>428.012527107171</v>
      </c>
      <c r="CL43" s="39" t="n">
        <v>2162.54828161992</v>
      </c>
      <c r="CM43" s="39" t="n">
        <v>2415.56731975139</v>
      </c>
      <c r="CN43" s="39" t="n">
        <v>5119.68807560323</v>
      </c>
      <c r="CO43" s="40" t="n">
        <v>13077.4922201545</v>
      </c>
      <c r="CP43" s="39" t="n">
        <v>2854.57892374877</v>
      </c>
      <c r="CQ43" s="41" t="n">
        <v>1927.04296177183</v>
      </c>
      <c r="CR43" s="38" t="n">
        <v>103183.045364456</v>
      </c>
      <c r="CS43" s="39" t="n">
        <v>711.136018594677</v>
      </c>
      <c r="CT43" s="39" t="n">
        <v>2015.42818655187</v>
      </c>
      <c r="CU43" s="39" t="n">
        <v>11368.9158239373</v>
      </c>
      <c r="CV43" s="39" t="n">
        <v>10050.2012285413</v>
      </c>
      <c r="CW43" s="39" t="n">
        <v>16412.3660522505</v>
      </c>
      <c r="CX43" s="39" t="n">
        <v>40480.0697478869</v>
      </c>
      <c r="CY43" s="39" t="n">
        <v>10789.5405681281</v>
      </c>
      <c r="CZ43" s="41" t="n">
        <v>11355.3877385658</v>
      </c>
      <c r="DA43" s="59" t="s">
        <v>58</v>
      </c>
      <c r="DB43" s="59"/>
      <c r="DC43" s="59"/>
      <c r="DD43" s="59"/>
      <c r="DE43" s="59"/>
      <c r="DF43" s="59"/>
      <c r="DG43" s="59"/>
      <c r="DH43" s="59"/>
      <c r="DI43" s="57"/>
      <c r="DJ43" s="58"/>
      <c r="DK43" s="47"/>
      <c r="DL43" s="48"/>
      <c r="DM43" s="44" t="s">
        <v>57</v>
      </c>
      <c r="DN43" s="44"/>
      <c r="DO43" s="44"/>
      <c r="DP43" s="44"/>
      <c r="DQ43" s="44"/>
      <c r="DR43" s="44"/>
      <c r="DS43" s="44"/>
      <c r="DT43" s="44"/>
      <c r="DU43" s="38" t="n">
        <v>168808.546120549</v>
      </c>
      <c r="DV43" s="39" t="n">
        <v>4506.18050052289</v>
      </c>
      <c r="DW43" s="39" t="n">
        <v>9573.33610910151</v>
      </c>
      <c r="DX43" s="39" t="n">
        <v>28480.2643300116</v>
      </c>
      <c r="DY43" s="39" t="n">
        <v>21751.9907218604</v>
      </c>
      <c r="DZ43" s="39" t="n">
        <v>30671.7350835914</v>
      </c>
      <c r="EA43" s="40" t="n">
        <v>56623.8680889458</v>
      </c>
      <c r="EB43" s="39" t="n">
        <v>10908.0029923245</v>
      </c>
      <c r="EC43" s="41" t="n">
        <v>6293.16829419066</v>
      </c>
      <c r="ED43" s="38" t="n">
        <v>129162.889890235</v>
      </c>
      <c r="EE43" s="39" t="n">
        <v>10034.222919642</v>
      </c>
      <c r="EF43" s="39" t="n">
        <v>17972.4061591005</v>
      </c>
      <c r="EG43" s="39" t="n">
        <v>42517.5211452478</v>
      </c>
      <c r="EH43" s="39" t="n">
        <v>18342.2583660218</v>
      </c>
      <c r="EI43" s="39" t="n">
        <v>17799.3432676476</v>
      </c>
      <c r="EJ43" s="39" t="n">
        <v>18952.2655152901</v>
      </c>
      <c r="EK43" s="39" t="n">
        <v>1927.99563118567</v>
      </c>
      <c r="EL43" s="41" t="n">
        <v>1616.87688609996</v>
      </c>
      <c r="EM43" s="59" t="s">
        <v>58</v>
      </c>
      <c r="EN43" s="59"/>
      <c r="EO43" s="59"/>
      <c r="EP43" s="59"/>
      <c r="EQ43" s="59"/>
      <c r="ER43" s="59"/>
      <c r="ES43" s="59"/>
      <c r="ET43" s="59"/>
      <c r="EU43" s="57"/>
      <c r="EV43" s="58"/>
      <c r="EW43" s="47"/>
      <c r="EX43" s="48"/>
      <c r="EY43" s="44" t="s">
        <v>57</v>
      </c>
      <c r="EZ43" s="44"/>
      <c r="FA43" s="44"/>
      <c r="FB43" s="44"/>
      <c r="FC43" s="44"/>
      <c r="FD43" s="44"/>
      <c r="FE43" s="44"/>
      <c r="FF43" s="44"/>
      <c r="FG43" s="38" t="n">
        <v>43204.7822100639</v>
      </c>
      <c r="FH43" s="39" t="n">
        <v>2350.46175995781</v>
      </c>
      <c r="FI43" s="39" t="n">
        <v>5533.36384380574</v>
      </c>
      <c r="FJ43" s="39" t="n">
        <v>10445.2440107134</v>
      </c>
      <c r="FK43" s="39" t="n">
        <v>7736.11998879458</v>
      </c>
      <c r="FL43" s="39" t="n">
        <v>8156.12850532613</v>
      </c>
      <c r="FM43" s="40" t="n">
        <v>7929.77131278004</v>
      </c>
      <c r="FN43" s="39" t="n">
        <v>707.015498774373</v>
      </c>
      <c r="FO43" s="41" t="n">
        <v>346.677289911895</v>
      </c>
      <c r="FP43" s="38" t="n">
        <v>73969.3791329549</v>
      </c>
      <c r="FQ43" s="39" t="n">
        <v>1605.92595577208</v>
      </c>
      <c r="FR43" s="39" t="n">
        <v>4010.67740930825</v>
      </c>
      <c r="FS43" s="39" t="n">
        <v>21131.4590518349</v>
      </c>
      <c r="FT43" s="39" t="n">
        <v>16871.5311311983</v>
      </c>
      <c r="FU43" s="39" t="n">
        <v>15832.9921272202</v>
      </c>
      <c r="FV43" s="39" t="n">
        <v>12065.6591721402</v>
      </c>
      <c r="FW43" s="39" t="n">
        <v>1007.80176426537</v>
      </c>
      <c r="FX43" s="41" t="n">
        <v>1443.33252121575</v>
      </c>
      <c r="FY43" s="59" t="s">
        <v>58</v>
      </c>
      <c r="FZ43" s="59"/>
      <c r="GA43" s="59"/>
      <c r="GB43" s="59"/>
      <c r="GC43" s="59"/>
      <c r="GD43" s="59"/>
      <c r="GE43" s="59"/>
      <c r="GF43" s="59"/>
      <c r="GG43" s="57"/>
      <c r="GH43" s="58"/>
      <c r="GI43" s="47"/>
      <c r="GJ43" s="48"/>
      <c r="GK43" s="44" t="s">
        <v>57</v>
      </c>
      <c r="GL43" s="44"/>
      <c r="GM43" s="44"/>
      <c r="GN43" s="44"/>
      <c r="GO43" s="44"/>
      <c r="GP43" s="44"/>
      <c r="GQ43" s="44"/>
      <c r="GR43" s="44"/>
      <c r="GS43" s="38" t="n">
        <v>48251.6388507447</v>
      </c>
      <c r="GT43" s="39" t="n">
        <v>2112.51914636828</v>
      </c>
      <c r="GU43" s="39" t="n">
        <v>4557.88877269107</v>
      </c>
      <c r="GV43" s="39" t="n">
        <v>14222.5338314598</v>
      </c>
      <c r="GW43" s="39" t="n">
        <v>7421.13040453196</v>
      </c>
      <c r="GX43" s="39" t="n">
        <v>6494.4107677027</v>
      </c>
      <c r="GY43" s="40" t="n">
        <v>9434.46277102355</v>
      </c>
      <c r="GZ43" s="39" t="n">
        <v>1493.02818374366</v>
      </c>
      <c r="HA43" s="41" t="n">
        <v>2515.6649732237</v>
      </c>
      <c r="HB43" s="38" t="n">
        <v>60337.1309494373</v>
      </c>
      <c r="HC43" s="39" t="n">
        <v>1099.20881543761</v>
      </c>
      <c r="HD43" s="39" t="n">
        <v>2202.97926905027</v>
      </c>
      <c r="HE43" s="39" t="n">
        <v>10721.3969928548</v>
      </c>
      <c r="HF43" s="39" t="n">
        <v>10027.3998589221</v>
      </c>
      <c r="HG43" s="39" t="n">
        <v>13705.5533732497</v>
      </c>
      <c r="HH43" s="39" t="n">
        <v>19112.9992820168</v>
      </c>
      <c r="HI43" s="39" t="n">
        <v>2115.91089206418</v>
      </c>
      <c r="HJ43" s="41" t="n">
        <v>1351.68246584191</v>
      </c>
      <c r="HK43" s="59" t="s">
        <v>58</v>
      </c>
      <c r="HL43" s="59"/>
      <c r="HM43" s="59"/>
      <c r="HN43" s="59"/>
      <c r="HO43" s="59"/>
      <c r="HP43" s="59"/>
      <c r="HQ43" s="59"/>
      <c r="HR43" s="59"/>
      <c r="HS43" s="57"/>
      <c r="HT43" s="58"/>
    </row>
    <row r="44" s="36" customFormat="true" ht="16.35" hidden="false" customHeight="true" outlineLevel="0" collapsed="false">
      <c r="A44" s="47"/>
      <c r="B44" s="48"/>
      <c r="C44" s="60"/>
      <c r="D44" s="49" t="s">
        <v>59</v>
      </c>
      <c r="E44" s="49"/>
      <c r="F44" s="49"/>
      <c r="G44" s="49"/>
      <c r="H44" s="49"/>
      <c r="I44" s="49"/>
      <c r="J44" s="49"/>
      <c r="K44" s="50" t="n">
        <v>151647.782776669</v>
      </c>
      <c r="L44" s="51" t="n">
        <v>11386.4484505369</v>
      </c>
      <c r="M44" s="51" t="n">
        <v>19878.4162064787</v>
      </c>
      <c r="N44" s="51" t="n">
        <v>41570.8947700496</v>
      </c>
      <c r="O44" s="51" t="n">
        <v>21631.6724136814</v>
      </c>
      <c r="P44" s="51" t="n">
        <v>22405.7400972517</v>
      </c>
      <c r="Q44" s="52" t="n">
        <v>29992.2498400276</v>
      </c>
      <c r="R44" s="51" t="n">
        <v>2795.50026392026</v>
      </c>
      <c r="S44" s="53" t="n">
        <v>1986.8607347229</v>
      </c>
      <c r="T44" s="50" t="n">
        <v>8950.94881276125</v>
      </c>
      <c r="U44" s="54" t="s">
        <v>53</v>
      </c>
      <c r="V44" s="51" t="n">
        <v>1193.01232095799</v>
      </c>
      <c r="W44" s="51" t="n">
        <v>1362.63399860583</v>
      </c>
      <c r="X44" s="51" t="n">
        <v>950.866092557801</v>
      </c>
      <c r="Y44" s="51" t="n">
        <v>1476.12206587486</v>
      </c>
      <c r="Z44" s="51" t="n">
        <v>3425.09165663864</v>
      </c>
      <c r="AA44" s="51" t="n">
        <v>397.377905482775</v>
      </c>
      <c r="AB44" s="53" t="n">
        <v>145.844772643355</v>
      </c>
      <c r="AC44" s="61" t="s">
        <v>60</v>
      </c>
      <c r="AD44" s="61"/>
      <c r="AE44" s="61"/>
      <c r="AF44" s="61"/>
      <c r="AG44" s="61"/>
      <c r="AH44" s="61"/>
      <c r="AI44" s="61"/>
      <c r="AJ44" s="57"/>
      <c r="AK44" s="57"/>
      <c r="AL44" s="58"/>
      <c r="AM44" s="47"/>
      <c r="AN44" s="48"/>
      <c r="AO44" s="60"/>
      <c r="AP44" s="49" t="s">
        <v>59</v>
      </c>
      <c r="AQ44" s="49"/>
      <c r="AR44" s="49"/>
      <c r="AS44" s="49"/>
      <c r="AT44" s="49"/>
      <c r="AU44" s="49"/>
      <c r="AV44" s="49"/>
      <c r="AW44" s="50" t="n">
        <v>13367.5859192395</v>
      </c>
      <c r="AX44" s="51" t="n">
        <v>510.019824007359</v>
      </c>
      <c r="AY44" s="51" t="n">
        <v>1003.02581063453</v>
      </c>
      <c r="AZ44" s="51" t="n">
        <v>2316.0561366419</v>
      </c>
      <c r="BA44" s="51" t="n">
        <v>1939.87414521396</v>
      </c>
      <c r="BB44" s="51" t="n">
        <v>2717.96982301375</v>
      </c>
      <c r="BC44" s="52" t="n">
        <v>4100.0108955578</v>
      </c>
      <c r="BD44" s="51" t="n">
        <v>413.842705700765</v>
      </c>
      <c r="BE44" s="53" t="n">
        <v>366.786578469398</v>
      </c>
      <c r="BF44" s="50" t="n">
        <v>2840.75280505023</v>
      </c>
      <c r="BG44" s="51" t="n">
        <v>360.854815658824</v>
      </c>
      <c r="BH44" s="51" t="n">
        <v>416.004669536654</v>
      </c>
      <c r="BI44" s="51" t="n">
        <v>817.998108368851</v>
      </c>
      <c r="BJ44" s="51" t="n">
        <v>361.815465629714</v>
      </c>
      <c r="BK44" s="51" t="n">
        <v>300.899164541462</v>
      </c>
      <c r="BL44" s="51" t="n">
        <v>480.981692562113</v>
      </c>
      <c r="BM44" s="51" t="n">
        <v>72.0665913742369</v>
      </c>
      <c r="BN44" s="53" t="n">
        <v>30.1322973783712</v>
      </c>
      <c r="BO44" s="61" t="s">
        <v>60</v>
      </c>
      <c r="BP44" s="61"/>
      <c r="BQ44" s="61"/>
      <c r="BR44" s="61"/>
      <c r="BS44" s="61"/>
      <c r="BT44" s="61"/>
      <c r="BU44" s="61"/>
      <c r="BV44" s="57"/>
      <c r="BW44" s="57"/>
      <c r="BX44" s="58"/>
      <c r="BY44" s="47"/>
      <c r="BZ44" s="48"/>
      <c r="CA44" s="60"/>
      <c r="CB44" s="49" t="s">
        <v>59</v>
      </c>
      <c r="CC44" s="49"/>
      <c r="CD44" s="49"/>
      <c r="CE44" s="49"/>
      <c r="CF44" s="49"/>
      <c r="CG44" s="49"/>
      <c r="CH44" s="49"/>
      <c r="CI44" s="50" t="n">
        <v>3165.17817636514</v>
      </c>
      <c r="CJ44" s="51" t="n">
        <v>42.2583158147723</v>
      </c>
      <c r="CK44" s="51" t="n">
        <v>155.866189459364</v>
      </c>
      <c r="CL44" s="51" t="n">
        <v>389.813583814462</v>
      </c>
      <c r="CM44" s="51" t="n">
        <v>281.182802805062</v>
      </c>
      <c r="CN44" s="51" t="n">
        <v>701.311859470291</v>
      </c>
      <c r="CO44" s="52" t="n">
        <v>1293.822047988</v>
      </c>
      <c r="CP44" s="51" t="n">
        <v>188.566777919968</v>
      </c>
      <c r="CQ44" s="53" t="n">
        <v>112.356599093217</v>
      </c>
      <c r="CR44" s="50" t="n">
        <v>12411.0266288522</v>
      </c>
      <c r="CS44" s="51" t="n">
        <v>311.144969174324</v>
      </c>
      <c r="CT44" s="51" t="n">
        <v>659.550241410505</v>
      </c>
      <c r="CU44" s="51" t="n">
        <v>2626.86920666151</v>
      </c>
      <c r="CV44" s="51" t="n">
        <v>1732.82011364534</v>
      </c>
      <c r="CW44" s="51" t="n">
        <v>1592.62158210872</v>
      </c>
      <c r="CX44" s="51" t="n">
        <v>4586.27640362663</v>
      </c>
      <c r="CY44" s="51" t="n">
        <v>368.6403920206</v>
      </c>
      <c r="CZ44" s="53" t="n">
        <v>533.103720204515</v>
      </c>
      <c r="DA44" s="61" t="s">
        <v>60</v>
      </c>
      <c r="DB44" s="61"/>
      <c r="DC44" s="61"/>
      <c r="DD44" s="61"/>
      <c r="DE44" s="61"/>
      <c r="DF44" s="61"/>
      <c r="DG44" s="61"/>
      <c r="DH44" s="57"/>
      <c r="DI44" s="57"/>
      <c r="DJ44" s="58"/>
      <c r="DK44" s="47"/>
      <c r="DL44" s="48"/>
      <c r="DM44" s="60"/>
      <c r="DN44" s="49" t="s">
        <v>59</v>
      </c>
      <c r="DO44" s="49"/>
      <c r="DP44" s="49"/>
      <c r="DQ44" s="49"/>
      <c r="DR44" s="49"/>
      <c r="DS44" s="49"/>
      <c r="DT44" s="49"/>
      <c r="DU44" s="50" t="n">
        <v>31128.3618961139</v>
      </c>
      <c r="DV44" s="51" t="n">
        <v>2523.25051550395</v>
      </c>
      <c r="DW44" s="51" t="n">
        <v>3639.59545833078</v>
      </c>
      <c r="DX44" s="51" t="n">
        <v>9360.16385707554</v>
      </c>
      <c r="DY44" s="51" t="n">
        <v>3671.57072159338</v>
      </c>
      <c r="DZ44" s="51" t="n">
        <v>5045.60089090597</v>
      </c>
      <c r="EA44" s="52" t="n">
        <v>5937.74088953927</v>
      </c>
      <c r="EB44" s="51" t="n">
        <v>712.322391781667</v>
      </c>
      <c r="EC44" s="53" t="n">
        <v>238.117171383389</v>
      </c>
      <c r="ED44" s="50" t="n">
        <v>36821.8930047515</v>
      </c>
      <c r="EE44" s="51" t="n">
        <v>4672.97427832344</v>
      </c>
      <c r="EF44" s="51" t="n">
        <v>7283.76426885765</v>
      </c>
      <c r="EG44" s="51" t="n">
        <v>12986.3687553781</v>
      </c>
      <c r="EH44" s="51" t="n">
        <v>4549.50985831995</v>
      </c>
      <c r="EI44" s="51" t="n">
        <v>3829.62335960594</v>
      </c>
      <c r="EJ44" s="51" t="n">
        <v>3184.05728232258</v>
      </c>
      <c r="EK44" s="51" t="n">
        <v>188.079672036217</v>
      </c>
      <c r="EL44" s="53" t="n">
        <v>127.515529907524</v>
      </c>
      <c r="EM44" s="61" t="s">
        <v>60</v>
      </c>
      <c r="EN44" s="61"/>
      <c r="EO44" s="61"/>
      <c r="EP44" s="61"/>
      <c r="EQ44" s="61"/>
      <c r="ER44" s="61"/>
      <c r="ES44" s="61"/>
      <c r="ET44" s="57"/>
      <c r="EU44" s="57"/>
      <c r="EV44" s="58"/>
      <c r="EW44" s="47"/>
      <c r="EX44" s="48"/>
      <c r="EY44" s="60"/>
      <c r="EZ44" s="49" t="s">
        <v>59</v>
      </c>
      <c r="FA44" s="49"/>
      <c r="FB44" s="49"/>
      <c r="FC44" s="49"/>
      <c r="FD44" s="49"/>
      <c r="FE44" s="49"/>
      <c r="FF44" s="49"/>
      <c r="FG44" s="50" t="n">
        <v>6387.17499353536</v>
      </c>
      <c r="FH44" s="51" t="n">
        <v>910.776397610503</v>
      </c>
      <c r="FI44" s="51" t="n">
        <v>1632.26640816845</v>
      </c>
      <c r="FJ44" s="51" t="n">
        <v>1304.08785903919</v>
      </c>
      <c r="FK44" s="51" t="n">
        <v>1027.14620279136</v>
      </c>
      <c r="FL44" s="51" t="n">
        <v>700.130781524812</v>
      </c>
      <c r="FM44" s="52" t="n">
        <v>718.576872697302</v>
      </c>
      <c r="FN44" s="51" t="n">
        <v>80.798164825201</v>
      </c>
      <c r="FO44" s="53" t="n">
        <v>13.3923068785495</v>
      </c>
      <c r="FP44" s="50" t="n">
        <v>13527.8903804353</v>
      </c>
      <c r="FQ44" s="51" t="n">
        <v>500.497912937086</v>
      </c>
      <c r="FR44" s="51" t="n">
        <v>1455.7073024797</v>
      </c>
      <c r="FS44" s="51" t="n">
        <v>3287.50604515578</v>
      </c>
      <c r="FT44" s="51" t="n">
        <v>3113.85188003552</v>
      </c>
      <c r="FU44" s="51" t="n">
        <v>2278.22559865304</v>
      </c>
      <c r="FV44" s="51" t="n">
        <v>2635.79620605709</v>
      </c>
      <c r="FW44" s="51" t="n">
        <v>86.2887169816399</v>
      </c>
      <c r="FX44" s="53" t="n">
        <v>170.01671813548</v>
      </c>
      <c r="FY44" s="61" t="s">
        <v>60</v>
      </c>
      <c r="FZ44" s="61"/>
      <c r="GA44" s="61"/>
      <c r="GB44" s="61"/>
      <c r="GC44" s="61"/>
      <c r="GD44" s="61"/>
      <c r="GE44" s="61"/>
      <c r="GF44" s="57"/>
      <c r="GG44" s="57"/>
      <c r="GH44" s="58"/>
      <c r="GI44" s="47"/>
      <c r="GJ44" s="48"/>
      <c r="GK44" s="60"/>
      <c r="GL44" s="49" t="s">
        <v>59</v>
      </c>
      <c r="GM44" s="49"/>
      <c r="GN44" s="49"/>
      <c r="GO44" s="49"/>
      <c r="GP44" s="49"/>
      <c r="GQ44" s="49"/>
      <c r="GR44" s="49"/>
      <c r="GS44" s="50" t="n">
        <v>12766.186033399</v>
      </c>
      <c r="GT44" s="51" t="n">
        <v>1119.6835499095</v>
      </c>
      <c r="GU44" s="51" t="n">
        <v>1805.10117975595</v>
      </c>
      <c r="GV44" s="51" t="n">
        <v>4404.96532616922</v>
      </c>
      <c r="GW44" s="51" t="n">
        <v>2111.84799298573</v>
      </c>
      <c r="GX44" s="51" t="n">
        <v>1577.38443855367</v>
      </c>
      <c r="GY44" s="52" t="n">
        <v>1367.14543356938</v>
      </c>
      <c r="GZ44" s="51" t="n">
        <v>182.092221272446</v>
      </c>
      <c r="HA44" s="53" t="n">
        <v>197.965891183101</v>
      </c>
      <c r="HB44" s="50" t="n">
        <v>10280.7841261658</v>
      </c>
      <c r="HC44" s="51" t="n">
        <v>434.987871597182</v>
      </c>
      <c r="HD44" s="51" t="n">
        <v>634.522356887148</v>
      </c>
      <c r="HE44" s="51" t="n">
        <v>2714.43189313911</v>
      </c>
      <c r="HF44" s="51" t="n">
        <v>1891.1871381036</v>
      </c>
      <c r="HG44" s="51" t="n">
        <v>2185.85053299921</v>
      </c>
      <c r="HH44" s="51" t="n">
        <v>2262.75045946882</v>
      </c>
      <c r="HI44" s="51" t="n">
        <v>105.424724524745</v>
      </c>
      <c r="HJ44" s="53" t="n">
        <v>51.6291494460051</v>
      </c>
      <c r="HK44" s="61" t="s">
        <v>60</v>
      </c>
      <c r="HL44" s="61"/>
      <c r="HM44" s="61"/>
      <c r="HN44" s="61"/>
      <c r="HO44" s="61"/>
      <c r="HP44" s="61"/>
      <c r="HQ44" s="61"/>
      <c r="HR44" s="57"/>
      <c r="HS44" s="57"/>
      <c r="HT44" s="58"/>
    </row>
    <row r="45" s="36" customFormat="true" ht="16.35" hidden="false" customHeight="true" outlineLevel="0" collapsed="false">
      <c r="A45" s="47"/>
      <c r="B45" s="48"/>
      <c r="C45" s="62"/>
      <c r="D45" s="49" t="s">
        <v>61</v>
      </c>
      <c r="E45" s="49"/>
      <c r="F45" s="49"/>
      <c r="G45" s="49"/>
      <c r="H45" s="49"/>
      <c r="I45" s="49"/>
      <c r="J45" s="49"/>
      <c r="K45" s="50" t="n">
        <v>880445.121739738</v>
      </c>
      <c r="L45" s="51" t="n">
        <v>15949.6809812928</v>
      </c>
      <c r="M45" s="51" t="n">
        <v>41299.1300699863</v>
      </c>
      <c r="N45" s="51" t="n">
        <v>155798.793928133</v>
      </c>
      <c r="O45" s="51" t="n">
        <v>123948.577786206</v>
      </c>
      <c r="P45" s="51" t="n">
        <v>163412.507234782</v>
      </c>
      <c r="Q45" s="52" t="n">
        <v>280931.462092443</v>
      </c>
      <c r="R45" s="51" t="n">
        <v>55123.1032397484</v>
      </c>
      <c r="S45" s="53" t="n">
        <v>43981.8664071467</v>
      </c>
      <c r="T45" s="50" t="n">
        <v>172963.155494973</v>
      </c>
      <c r="U45" s="51" t="n">
        <v>1825.76035079724</v>
      </c>
      <c r="V45" s="51" t="n">
        <v>4753.3434110531</v>
      </c>
      <c r="W45" s="51" t="n">
        <v>23518.8402317646</v>
      </c>
      <c r="X45" s="51" t="n">
        <v>25257.4102363078</v>
      </c>
      <c r="Y45" s="51" t="n">
        <v>33317.3916141974</v>
      </c>
      <c r="Z45" s="51" t="n">
        <v>65803.6003659819</v>
      </c>
      <c r="AA45" s="51" t="n">
        <v>11959.2112208464</v>
      </c>
      <c r="AB45" s="53" t="n">
        <v>6527.59806402478</v>
      </c>
      <c r="AC45" s="56" t="s">
        <v>62</v>
      </c>
      <c r="AD45" s="56"/>
      <c r="AE45" s="56"/>
      <c r="AF45" s="56"/>
      <c r="AG45" s="56"/>
      <c r="AH45" s="56"/>
      <c r="AI45" s="56"/>
      <c r="AJ45" s="63"/>
      <c r="AK45" s="57"/>
      <c r="AL45" s="58"/>
      <c r="AM45" s="47"/>
      <c r="AN45" s="48"/>
      <c r="AO45" s="62"/>
      <c r="AP45" s="49" t="s">
        <v>61</v>
      </c>
      <c r="AQ45" s="49"/>
      <c r="AR45" s="49"/>
      <c r="AS45" s="49"/>
      <c r="AT45" s="49"/>
      <c r="AU45" s="49"/>
      <c r="AV45" s="49"/>
      <c r="AW45" s="50" t="n">
        <v>167284.785590428</v>
      </c>
      <c r="AX45" s="51" t="n">
        <v>1495.32686332961</v>
      </c>
      <c r="AY45" s="51" t="n">
        <v>6481.67678607938</v>
      </c>
      <c r="AZ45" s="51" t="n">
        <v>26008.5390898735</v>
      </c>
      <c r="BA45" s="51" t="n">
        <v>20901.6835339714</v>
      </c>
      <c r="BB45" s="51" t="n">
        <v>32045.2907884706</v>
      </c>
      <c r="BC45" s="52" t="n">
        <v>56089.2894538864</v>
      </c>
      <c r="BD45" s="51" t="n">
        <v>12819.0077679666</v>
      </c>
      <c r="BE45" s="53" t="n">
        <v>11443.971306851</v>
      </c>
      <c r="BF45" s="50" t="n">
        <v>11596.3549344366</v>
      </c>
      <c r="BG45" s="51" t="n">
        <v>537.534330421344</v>
      </c>
      <c r="BH45" s="51" t="n">
        <v>1036.391001487</v>
      </c>
      <c r="BI45" s="51" t="n">
        <v>2295.73766524837</v>
      </c>
      <c r="BJ45" s="51" t="n">
        <v>1552.40170658499</v>
      </c>
      <c r="BK45" s="51" t="n">
        <v>1768.35662334476</v>
      </c>
      <c r="BL45" s="51" t="n">
        <v>3348.14975760571</v>
      </c>
      <c r="BM45" s="51" t="n">
        <v>453.222858063202</v>
      </c>
      <c r="BN45" s="53" t="n">
        <v>604.560991681238</v>
      </c>
      <c r="BO45" s="56" t="s">
        <v>62</v>
      </c>
      <c r="BP45" s="56"/>
      <c r="BQ45" s="56"/>
      <c r="BR45" s="56"/>
      <c r="BS45" s="56"/>
      <c r="BT45" s="56"/>
      <c r="BU45" s="56"/>
      <c r="BV45" s="63"/>
      <c r="BW45" s="57"/>
      <c r="BX45" s="58"/>
      <c r="BY45" s="47"/>
      <c r="BZ45" s="48"/>
      <c r="CA45" s="62"/>
      <c r="CB45" s="49" t="s">
        <v>61</v>
      </c>
      <c r="CC45" s="49"/>
      <c r="CD45" s="49"/>
      <c r="CE45" s="49"/>
      <c r="CF45" s="49"/>
      <c r="CG45" s="49"/>
      <c r="CH45" s="49"/>
      <c r="CI45" s="50" t="n">
        <v>25006.7302647117</v>
      </c>
      <c r="CJ45" s="51" t="n">
        <v>144.719815505305</v>
      </c>
      <c r="CK45" s="51" t="n">
        <v>272.146337647807</v>
      </c>
      <c r="CL45" s="51" t="n">
        <v>1772.73469780546</v>
      </c>
      <c r="CM45" s="51" t="n">
        <v>2134.38451694633</v>
      </c>
      <c r="CN45" s="51" t="n">
        <v>4418.37621613293</v>
      </c>
      <c r="CO45" s="52" t="n">
        <v>11783.6701721665</v>
      </c>
      <c r="CP45" s="51" t="n">
        <v>2666.0121458288</v>
      </c>
      <c r="CQ45" s="53" t="n">
        <v>1814.68636267862</v>
      </c>
      <c r="CR45" s="50" t="n">
        <v>90772.0187356042</v>
      </c>
      <c r="CS45" s="51" t="n">
        <v>399.991049420353</v>
      </c>
      <c r="CT45" s="51" t="n">
        <v>1355.87794514137</v>
      </c>
      <c r="CU45" s="51" t="n">
        <v>8742.04661727575</v>
      </c>
      <c r="CV45" s="51" t="n">
        <v>8317.381114896</v>
      </c>
      <c r="CW45" s="51" t="n">
        <v>14819.7444701417</v>
      </c>
      <c r="CX45" s="51" t="n">
        <v>35893.7933442603</v>
      </c>
      <c r="CY45" s="51" t="n">
        <v>10420.9001761075</v>
      </c>
      <c r="CZ45" s="53" t="n">
        <v>10822.2840183612</v>
      </c>
      <c r="DA45" s="56" t="s">
        <v>62</v>
      </c>
      <c r="DB45" s="56"/>
      <c r="DC45" s="56"/>
      <c r="DD45" s="56"/>
      <c r="DE45" s="56"/>
      <c r="DF45" s="56"/>
      <c r="DG45" s="56"/>
      <c r="DH45" s="63"/>
      <c r="DI45" s="57"/>
      <c r="DJ45" s="58"/>
      <c r="DK45" s="47"/>
      <c r="DL45" s="48"/>
      <c r="DM45" s="62"/>
      <c r="DN45" s="49" t="s">
        <v>61</v>
      </c>
      <c r="DO45" s="49"/>
      <c r="DP45" s="49"/>
      <c r="DQ45" s="49"/>
      <c r="DR45" s="49"/>
      <c r="DS45" s="49"/>
      <c r="DT45" s="49"/>
      <c r="DU45" s="50" t="n">
        <v>137680.184224435</v>
      </c>
      <c r="DV45" s="51" t="n">
        <v>1982.92998501894</v>
      </c>
      <c r="DW45" s="51" t="n">
        <v>5933.74065077073</v>
      </c>
      <c r="DX45" s="51" t="n">
        <v>19120.1004729361</v>
      </c>
      <c r="DY45" s="51" t="n">
        <v>18080.420000267</v>
      </c>
      <c r="DZ45" s="51" t="n">
        <v>25626.1341926854</v>
      </c>
      <c r="EA45" s="52" t="n">
        <v>50686.1271994065</v>
      </c>
      <c r="EB45" s="51" t="n">
        <v>10195.6806005428</v>
      </c>
      <c r="EC45" s="53" t="n">
        <v>6055.05112280727</v>
      </c>
      <c r="ED45" s="50" t="n">
        <v>92340.9968854838</v>
      </c>
      <c r="EE45" s="51" t="n">
        <v>5361.24864131853</v>
      </c>
      <c r="EF45" s="51" t="n">
        <v>10688.6418902429</v>
      </c>
      <c r="EG45" s="51" t="n">
        <v>29531.1523898696</v>
      </c>
      <c r="EH45" s="51" t="n">
        <v>13792.7485077018</v>
      </c>
      <c r="EI45" s="51" t="n">
        <v>13969.7199080416</v>
      </c>
      <c r="EJ45" s="51" t="n">
        <v>15768.2082329675</v>
      </c>
      <c r="EK45" s="51" t="n">
        <v>1739.91595914945</v>
      </c>
      <c r="EL45" s="53" t="n">
        <v>1489.36135619244</v>
      </c>
      <c r="EM45" s="56" t="s">
        <v>62</v>
      </c>
      <c r="EN45" s="56"/>
      <c r="EO45" s="56"/>
      <c r="EP45" s="56"/>
      <c r="EQ45" s="56"/>
      <c r="ER45" s="56"/>
      <c r="ES45" s="56"/>
      <c r="ET45" s="63"/>
      <c r="EU45" s="57"/>
      <c r="EV45" s="58"/>
      <c r="EW45" s="47"/>
      <c r="EX45" s="48"/>
      <c r="EY45" s="62"/>
      <c r="EZ45" s="49" t="s">
        <v>61</v>
      </c>
      <c r="FA45" s="49"/>
      <c r="FB45" s="49"/>
      <c r="FC45" s="49"/>
      <c r="FD45" s="49"/>
      <c r="FE45" s="49"/>
      <c r="FF45" s="49"/>
      <c r="FG45" s="50" t="n">
        <v>36817.6072165286</v>
      </c>
      <c r="FH45" s="51" t="n">
        <v>1439.6853623473</v>
      </c>
      <c r="FI45" s="51" t="n">
        <v>3901.09743563729</v>
      </c>
      <c r="FJ45" s="51" t="n">
        <v>9141.1561516742</v>
      </c>
      <c r="FK45" s="51" t="n">
        <v>6708.97378600322</v>
      </c>
      <c r="FL45" s="51" t="n">
        <v>7455.99772380132</v>
      </c>
      <c r="FM45" s="52" t="n">
        <v>7211.19444008274</v>
      </c>
      <c r="FN45" s="51" t="n">
        <v>626.217333949172</v>
      </c>
      <c r="FO45" s="53" t="n">
        <v>333.284983033346</v>
      </c>
      <c r="FP45" s="50" t="n">
        <v>60441.4887525196</v>
      </c>
      <c r="FQ45" s="51" t="n">
        <v>1105.42804283499</v>
      </c>
      <c r="FR45" s="51" t="n">
        <v>2554.97010682855</v>
      </c>
      <c r="FS45" s="51" t="n">
        <v>17843.9530066791</v>
      </c>
      <c r="FT45" s="51" t="n">
        <v>13757.6792511627</v>
      </c>
      <c r="FU45" s="51" t="n">
        <v>13554.7665285671</v>
      </c>
      <c r="FV45" s="51" t="n">
        <v>9429.86296608307</v>
      </c>
      <c r="FW45" s="51" t="n">
        <v>921.513047283727</v>
      </c>
      <c r="FX45" s="53" t="n">
        <v>1273.31580308027</v>
      </c>
      <c r="FY45" s="56" t="s">
        <v>62</v>
      </c>
      <c r="FZ45" s="56"/>
      <c r="GA45" s="56"/>
      <c r="GB45" s="56"/>
      <c r="GC45" s="56"/>
      <c r="GD45" s="56"/>
      <c r="GE45" s="56"/>
      <c r="GF45" s="63"/>
      <c r="GG45" s="57"/>
      <c r="GH45" s="58"/>
      <c r="GI45" s="47"/>
      <c r="GJ45" s="48"/>
      <c r="GK45" s="62"/>
      <c r="GL45" s="49" t="s">
        <v>61</v>
      </c>
      <c r="GM45" s="49"/>
      <c r="GN45" s="49"/>
      <c r="GO45" s="49"/>
      <c r="GP45" s="49"/>
      <c r="GQ45" s="49"/>
      <c r="GR45" s="49"/>
      <c r="GS45" s="50" t="n">
        <v>35485.4528173456</v>
      </c>
      <c r="GT45" s="51" t="n">
        <v>992.83559645879</v>
      </c>
      <c r="GU45" s="51" t="n">
        <v>2752.78759293512</v>
      </c>
      <c r="GV45" s="51" t="n">
        <v>9817.56850529043</v>
      </c>
      <c r="GW45" s="51" t="n">
        <v>5309.28241154623</v>
      </c>
      <c r="GX45" s="51" t="n">
        <v>4917.02632914903</v>
      </c>
      <c r="GY45" s="52" t="n">
        <v>8067.31733745418</v>
      </c>
      <c r="GZ45" s="51" t="n">
        <v>1310.93596247121</v>
      </c>
      <c r="HA45" s="53" t="n">
        <v>2317.6990820406</v>
      </c>
      <c r="HB45" s="50" t="n">
        <v>50056.3468232715</v>
      </c>
      <c r="HC45" s="51" t="n">
        <v>664.220943840427</v>
      </c>
      <c r="HD45" s="51" t="n">
        <v>1568.45691216312</v>
      </c>
      <c r="HE45" s="51" t="n">
        <v>8006.96509971569</v>
      </c>
      <c r="HF45" s="51" t="n">
        <v>8136.21272081845</v>
      </c>
      <c r="HG45" s="51" t="n">
        <v>11519.7028402505</v>
      </c>
      <c r="HH45" s="51" t="n">
        <v>16850.248822548</v>
      </c>
      <c r="HI45" s="51" t="n">
        <v>2010.48616753943</v>
      </c>
      <c r="HJ45" s="53" t="n">
        <v>1300.05331639591</v>
      </c>
      <c r="HK45" s="56" t="s">
        <v>62</v>
      </c>
      <c r="HL45" s="56"/>
      <c r="HM45" s="56"/>
      <c r="HN45" s="56"/>
      <c r="HO45" s="56"/>
      <c r="HP45" s="56"/>
      <c r="HQ45" s="56"/>
      <c r="HR45" s="63"/>
      <c r="HS45" s="57"/>
      <c r="HT45" s="58"/>
    </row>
    <row r="46" s="92" customFormat="true" ht="16.35" hidden="false" customHeight="true" outlineLevel="0" collapsed="false">
      <c r="A46" s="43"/>
      <c r="B46" s="64"/>
      <c r="C46" s="44" t="s">
        <v>63</v>
      </c>
      <c r="D46" s="44"/>
      <c r="E46" s="44"/>
      <c r="F46" s="44"/>
      <c r="G46" s="44"/>
      <c r="H46" s="44"/>
      <c r="I46" s="44"/>
      <c r="J46" s="44"/>
      <c r="K46" s="88" t="n">
        <v>8469689.32353595</v>
      </c>
      <c r="L46" s="89" t="n">
        <v>107004.460376977</v>
      </c>
      <c r="M46" s="89" t="n">
        <v>285688.939983731</v>
      </c>
      <c r="N46" s="89" t="n">
        <v>742358.943347375</v>
      </c>
      <c r="O46" s="89" t="n">
        <v>571396.494125043</v>
      </c>
      <c r="P46" s="89" t="n">
        <v>768266.887211411</v>
      </c>
      <c r="Q46" s="90" t="n">
        <v>2316072.83000761</v>
      </c>
      <c r="R46" s="89" t="n">
        <v>899837.758550043</v>
      </c>
      <c r="S46" s="91" t="n">
        <v>2779063.00993376</v>
      </c>
      <c r="T46" s="88" t="n">
        <v>434803.802200947</v>
      </c>
      <c r="U46" s="89" t="n">
        <v>1660.07521857782</v>
      </c>
      <c r="V46" s="89" t="n">
        <v>7511.40796055276</v>
      </c>
      <c r="W46" s="89" t="n">
        <v>32244.7155654091</v>
      </c>
      <c r="X46" s="89" t="n">
        <v>32854.7638665785</v>
      </c>
      <c r="Y46" s="89" t="n">
        <v>50770.5126184386</v>
      </c>
      <c r="Z46" s="89" t="n">
        <v>164866.457701247</v>
      </c>
      <c r="AA46" s="89" t="n">
        <v>43453.6027619756</v>
      </c>
      <c r="AB46" s="91" t="n">
        <v>101442.266508168</v>
      </c>
      <c r="AC46" s="59" t="s">
        <v>64</v>
      </c>
      <c r="AD46" s="59"/>
      <c r="AE46" s="59"/>
      <c r="AF46" s="59"/>
      <c r="AG46" s="59"/>
      <c r="AH46" s="59"/>
      <c r="AI46" s="59"/>
      <c r="AJ46" s="59"/>
      <c r="AK46" s="65"/>
      <c r="AL46" s="58"/>
      <c r="AM46" s="43"/>
      <c r="AN46" s="64"/>
      <c r="AO46" s="44" t="s">
        <v>63</v>
      </c>
      <c r="AP46" s="44"/>
      <c r="AQ46" s="44"/>
      <c r="AR46" s="44"/>
      <c r="AS46" s="44"/>
      <c r="AT46" s="44"/>
      <c r="AU46" s="44"/>
      <c r="AV46" s="44"/>
      <c r="AW46" s="88" t="n">
        <v>1981789.27487995</v>
      </c>
      <c r="AX46" s="89" t="n">
        <v>10802.1969981673</v>
      </c>
      <c r="AY46" s="89" t="n">
        <v>29529.5770645564</v>
      </c>
      <c r="AZ46" s="89" t="n">
        <v>106063.636882058</v>
      </c>
      <c r="BA46" s="89" t="n">
        <v>82261.2784203168</v>
      </c>
      <c r="BB46" s="89" t="n">
        <v>166192.373424957</v>
      </c>
      <c r="BC46" s="90" t="n">
        <v>515792.243234177</v>
      </c>
      <c r="BD46" s="89" t="n">
        <v>246222.458578668</v>
      </c>
      <c r="BE46" s="91" t="n">
        <v>824925.510277053</v>
      </c>
      <c r="BF46" s="88" t="n">
        <v>168145.304105663</v>
      </c>
      <c r="BG46" s="89" t="n">
        <v>522.608816138114</v>
      </c>
      <c r="BH46" s="89" t="n">
        <v>1374.2601725337</v>
      </c>
      <c r="BI46" s="89" t="n">
        <v>6922.59575305515</v>
      </c>
      <c r="BJ46" s="89" t="n">
        <v>7416.97103824598</v>
      </c>
      <c r="BK46" s="89" t="n">
        <v>11417.9981048206</v>
      </c>
      <c r="BL46" s="89" t="n">
        <v>46934.0260717739</v>
      </c>
      <c r="BM46" s="89" t="n">
        <v>31381.0964998031</v>
      </c>
      <c r="BN46" s="91" t="n">
        <v>62175.7476492927</v>
      </c>
      <c r="BO46" s="59" t="s">
        <v>64</v>
      </c>
      <c r="BP46" s="59"/>
      <c r="BQ46" s="59"/>
      <c r="BR46" s="59"/>
      <c r="BS46" s="59"/>
      <c r="BT46" s="59"/>
      <c r="BU46" s="59"/>
      <c r="BV46" s="59"/>
      <c r="BW46" s="65"/>
      <c r="BX46" s="58"/>
      <c r="BY46" s="43"/>
      <c r="BZ46" s="64"/>
      <c r="CA46" s="44" t="s">
        <v>63</v>
      </c>
      <c r="CB46" s="44"/>
      <c r="CC46" s="44"/>
      <c r="CD46" s="44"/>
      <c r="CE46" s="44"/>
      <c r="CF46" s="44"/>
      <c r="CG46" s="44"/>
      <c r="CH46" s="44"/>
      <c r="CI46" s="88" t="n">
        <v>268789.553983553</v>
      </c>
      <c r="CJ46" s="89" t="n">
        <v>1201.6617169754</v>
      </c>
      <c r="CK46" s="89" t="n">
        <v>690.730101435611</v>
      </c>
      <c r="CL46" s="89" t="n">
        <v>4280.82946521527</v>
      </c>
      <c r="CM46" s="89" t="n">
        <v>4211.77883679227</v>
      </c>
      <c r="CN46" s="89" t="n">
        <v>11243.6757725141</v>
      </c>
      <c r="CO46" s="90" t="n">
        <v>57097.0391500027</v>
      </c>
      <c r="CP46" s="89" t="n">
        <v>40226.1145866802</v>
      </c>
      <c r="CQ46" s="91" t="n">
        <v>149837.724353937</v>
      </c>
      <c r="CR46" s="88" t="n">
        <v>610118.190644945</v>
      </c>
      <c r="CS46" s="89" t="n">
        <v>1182.51389463715</v>
      </c>
      <c r="CT46" s="89" t="n">
        <v>3680.67031046527</v>
      </c>
      <c r="CU46" s="89" t="n">
        <v>19252.5409138985</v>
      </c>
      <c r="CV46" s="89" t="n">
        <v>17879.2243714278</v>
      </c>
      <c r="CW46" s="89" t="n">
        <v>33186.4065332974</v>
      </c>
      <c r="CX46" s="89" t="n">
        <v>153462.37074849</v>
      </c>
      <c r="CY46" s="89" t="n">
        <v>78391.8071694683</v>
      </c>
      <c r="CZ46" s="91" t="n">
        <v>303082.656703261</v>
      </c>
      <c r="DA46" s="59" t="s">
        <v>64</v>
      </c>
      <c r="DB46" s="59"/>
      <c r="DC46" s="59"/>
      <c r="DD46" s="59"/>
      <c r="DE46" s="59"/>
      <c r="DF46" s="59"/>
      <c r="DG46" s="59"/>
      <c r="DH46" s="59"/>
      <c r="DI46" s="65"/>
      <c r="DJ46" s="58"/>
      <c r="DK46" s="43"/>
      <c r="DL46" s="64"/>
      <c r="DM46" s="44" t="s">
        <v>63</v>
      </c>
      <c r="DN46" s="44"/>
      <c r="DO46" s="44"/>
      <c r="DP46" s="44"/>
      <c r="DQ46" s="44"/>
      <c r="DR46" s="44"/>
      <c r="DS46" s="44"/>
      <c r="DT46" s="44"/>
      <c r="DU46" s="88" t="n">
        <v>1663779.92120051</v>
      </c>
      <c r="DV46" s="89" t="n">
        <v>12680.7635751697</v>
      </c>
      <c r="DW46" s="89" t="n">
        <v>54560.7577347151</v>
      </c>
      <c r="DX46" s="89" t="n">
        <v>115775.159208647</v>
      </c>
      <c r="DY46" s="89" t="n">
        <v>95349.5300185787</v>
      </c>
      <c r="DZ46" s="89" t="n">
        <v>157129.679743423</v>
      </c>
      <c r="EA46" s="90" t="n">
        <v>542739.576079933</v>
      </c>
      <c r="EB46" s="89" t="n">
        <v>177928.21205731</v>
      </c>
      <c r="EC46" s="91" t="n">
        <v>507616.242782736</v>
      </c>
      <c r="ED46" s="88" t="n">
        <v>218636.584474832</v>
      </c>
      <c r="EE46" s="89" t="n">
        <v>5718.59031170288</v>
      </c>
      <c r="EF46" s="89" t="n">
        <v>11010.2799839786</v>
      </c>
      <c r="EG46" s="89" t="n">
        <v>31447.5508643026</v>
      </c>
      <c r="EH46" s="89" t="n">
        <v>15597.7316121146</v>
      </c>
      <c r="EI46" s="89" t="n">
        <v>27888.8067057176</v>
      </c>
      <c r="EJ46" s="89" t="n">
        <v>59035.7053685949</v>
      </c>
      <c r="EK46" s="89" t="n">
        <v>17249.9513752438</v>
      </c>
      <c r="EL46" s="91" t="n">
        <v>50687.9682531773</v>
      </c>
      <c r="EM46" s="59" t="s">
        <v>64</v>
      </c>
      <c r="EN46" s="59"/>
      <c r="EO46" s="59"/>
      <c r="EP46" s="59"/>
      <c r="EQ46" s="59"/>
      <c r="ER46" s="59"/>
      <c r="ES46" s="59"/>
      <c r="ET46" s="59"/>
      <c r="EU46" s="65"/>
      <c r="EV46" s="58"/>
      <c r="EW46" s="43"/>
      <c r="EX46" s="64"/>
      <c r="EY46" s="44" t="s">
        <v>63</v>
      </c>
      <c r="EZ46" s="44"/>
      <c r="FA46" s="44"/>
      <c r="FB46" s="44"/>
      <c r="FC46" s="44"/>
      <c r="FD46" s="44"/>
      <c r="FE46" s="44"/>
      <c r="FF46" s="44"/>
      <c r="FG46" s="88" t="n">
        <v>303702.495292228</v>
      </c>
      <c r="FH46" s="89" t="n">
        <v>4184.37336094887</v>
      </c>
      <c r="FI46" s="89" t="n">
        <v>11599.3732633084</v>
      </c>
      <c r="FJ46" s="89" t="n">
        <v>57081.4800086198</v>
      </c>
      <c r="FK46" s="89" t="n">
        <v>46423.3346778147</v>
      </c>
      <c r="FL46" s="89" t="n">
        <v>60030.238710433</v>
      </c>
      <c r="FM46" s="90" t="n">
        <v>73740.6292009582</v>
      </c>
      <c r="FN46" s="89" t="n">
        <v>17782.3609901295</v>
      </c>
      <c r="FO46" s="91" t="n">
        <v>32860.7050800159</v>
      </c>
      <c r="FP46" s="88" t="n">
        <v>1330762.52575388</v>
      </c>
      <c r="FQ46" s="89" t="n">
        <v>32931.2297095057</v>
      </c>
      <c r="FR46" s="89" t="n">
        <v>98820.0969490439</v>
      </c>
      <c r="FS46" s="89" t="n">
        <v>234719.117102212</v>
      </c>
      <c r="FT46" s="89" t="n">
        <v>195193.994815946</v>
      </c>
      <c r="FU46" s="89" t="n">
        <v>143476.236466385</v>
      </c>
      <c r="FV46" s="89" t="n">
        <v>296634.202472848</v>
      </c>
      <c r="FW46" s="89" t="n">
        <v>85331.8561414889</v>
      </c>
      <c r="FX46" s="91" t="n">
        <v>243655.792096456</v>
      </c>
      <c r="FY46" s="59" t="s">
        <v>64</v>
      </c>
      <c r="FZ46" s="59"/>
      <c r="GA46" s="59"/>
      <c r="GB46" s="59"/>
      <c r="GC46" s="59"/>
      <c r="GD46" s="59"/>
      <c r="GE46" s="59"/>
      <c r="GF46" s="59"/>
      <c r="GG46" s="65"/>
      <c r="GH46" s="58"/>
      <c r="GI46" s="43"/>
      <c r="GJ46" s="64"/>
      <c r="GK46" s="44" t="s">
        <v>63</v>
      </c>
      <c r="GL46" s="44"/>
      <c r="GM46" s="44"/>
      <c r="GN46" s="44"/>
      <c r="GO46" s="44"/>
      <c r="GP46" s="44"/>
      <c r="GQ46" s="44"/>
      <c r="GR46" s="44"/>
      <c r="GS46" s="88" t="n">
        <v>659421.028108869</v>
      </c>
      <c r="GT46" s="89" t="n">
        <v>34780.2483828781</v>
      </c>
      <c r="GU46" s="89" t="n">
        <v>59631.9151365336</v>
      </c>
      <c r="GV46" s="89" t="n">
        <v>99335.9642480132</v>
      </c>
      <c r="GW46" s="89" t="n">
        <v>47154.7513165502</v>
      </c>
      <c r="GX46" s="89" t="n">
        <v>53274.5949767319</v>
      </c>
      <c r="GY46" s="90" t="n">
        <v>156559.32258487</v>
      </c>
      <c r="GZ46" s="89" t="n">
        <v>64402.9041760746</v>
      </c>
      <c r="HA46" s="91" t="n">
        <v>144281.327287218</v>
      </c>
      <c r="HB46" s="88" t="n">
        <v>829740.642890561</v>
      </c>
      <c r="HC46" s="89" t="n">
        <v>1340.1983922755</v>
      </c>
      <c r="HD46" s="89" t="n">
        <v>7279.87130660717</v>
      </c>
      <c r="HE46" s="89" t="n">
        <v>35235.3533359457</v>
      </c>
      <c r="HF46" s="89" t="n">
        <v>27053.1351506776</v>
      </c>
      <c r="HG46" s="89" t="n">
        <v>53656.3641546932</v>
      </c>
      <c r="HH46" s="89" t="n">
        <v>249211.257394713</v>
      </c>
      <c r="HI46" s="89" t="n">
        <v>97467.3942132007</v>
      </c>
      <c r="HJ46" s="91" t="n">
        <v>358497.068942448</v>
      </c>
      <c r="HK46" s="59" t="s">
        <v>64</v>
      </c>
      <c r="HL46" s="59"/>
      <c r="HM46" s="59"/>
      <c r="HN46" s="59"/>
      <c r="HO46" s="59"/>
      <c r="HP46" s="59"/>
      <c r="HQ46" s="59"/>
      <c r="HR46" s="59"/>
      <c r="HS46" s="65"/>
      <c r="HT46" s="58"/>
    </row>
    <row r="47" s="92" customFormat="true" ht="16.35" hidden="false" customHeight="true" outlineLevel="0" collapsed="false">
      <c r="A47" s="47"/>
      <c r="B47" s="66"/>
      <c r="C47" s="48"/>
      <c r="D47" s="49" t="s">
        <v>65</v>
      </c>
      <c r="E47" s="49"/>
      <c r="F47" s="49"/>
      <c r="G47" s="49"/>
      <c r="H47" s="49"/>
      <c r="I47" s="49"/>
      <c r="J47" s="49"/>
      <c r="K47" s="93" t="n">
        <v>3537393.66800199</v>
      </c>
      <c r="L47" s="94" t="n">
        <v>40656.4124379756</v>
      </c>
      <c r="M47" s="94" t="n">
        <v>131151.622841963</v>
      </c>
      <c r="N47" s="94" t="n">
        <v>323156.500398594</v>
      </c>
      <c r="O47" s="94" t="n">
        <v>220973.809959714</v>
      </c>
      <c r="P47" s="94" t="n">
        <v>300388.065242877</v>
      </c>
      <c r="Q47" s="95" t="n">
        <v>914041.881878173</v>
      </c>
      <c r="R47" s="94" t="n">
        <v>394402.825372702</v>
      </c>
      <c r="S47" s="96" t="n">
        <v>1212622.54986999</v>
      </c>
      <c r="T47" s="93" t="n">
        <v>296545.785079949</v>
      </c>
      <c r="U47" s="94" t="n">
        <v>702.459462289648</v>
      </c>
      <c r="V47" s="94" t="n">
        <v>4759.01168021756</v>
      </c>
      <c r="W47" s="94" t="n">
        <v>24765.8416361129</v>
      </c>
      <c r="X47" s="94" t="n">
        <v>19085.2973792388</v>
      </c>
      <c r="Y47" s="94" t="n">
        <v>33856.7576471042</v>
      </c>
      <c r="Z47" s="94" t="n">
        <v>110824.043738123</v>
      </c>
      <c r="AA47" s="94" t="n">
        <v>35291.2181478976</v>
      </c>
      <c r="AB47" s="96" t="n">
        <v>67261.1553889649</v>
      </c>
      <c r="AC47" s="67" t="s">
        <v>66</v>
      </c>
      <c r="AD47" s="67"/>
      <c r="AE47" s="67"/>
      <c r="AF47" s="67"/>
      <c r="AG47" s="67"/>
      <c r="AH47" s="67"/>
      <c r="AI47" s="67"/>
      <c r="AJ47" s="57"/>
      <c r="AK47" s="68"/>
      <c r="AL47" s="58"/>
      <c r="AM47" s="47"/>
      <c r="AN47" s="66"/>
      <c r="AO47" s="48"/>
      <c r="AP47" s="49" t="s">
        <v>65</v>
      </c>
      <c r="AQ47" s="49"/>
      <c r="AR47" s="49"/>
      <c r="AS47" s="49"/>
      <c r="AT47" s="49"/>
      <c r="AU47" s="49"/>
      <c r="AV47" s="49"/>
      <c r="AW47" s="93" t="n">
        <v>1014441.46254771</v>
      </c>
      <c r="AX47" s="94" t="n">
        <v>4976.04920521386</v>
      </c>
      <c r="AY47" s="94" t="n">
        <v>13006.9727446679</v>
      </c>
      <c r="AZ47" s="94" t="n">
        <v>43483.4179232513</v>
      </c>
      <c r="BA47" s="94" t="n">
        <v>31139.5153873171</v>
      </c>
      <c r="BB47" s="94" t="n">
        <v>62352.8442291168</v>
      </c>
      <c r="BC47" s="95" t="n">
        <v>247506.176960477</v>
      </c>
      <c r="BD47" s="94" t="n">
        <v>126349.599290284</v>
      </c>
      <c r="BE47" s="96" t="n">
        <v>485626.886807382</v>
      </c>
      <c r="BF47" s="93" t="n">
        <v>114277.477490028</v>
      </c>
      <c r="BG47" s="94" t="n">
        <v>258.303470312629</v>
      </c>
      <c r="BH47" s="94" t="n">
        <v>604.512144938066</v>
      </c>
      <c r="BI47" s="94" t="n">
        <v>3545.01738004459</v>
      </c>
      <c r="BJ47" s="94" t="n">
        <v>4073.03832999903</v>
      </c>
      <c r="BK47" s="94" t="n">
        <v>7777.91343957975</v>
      </c>
      <c r="BL47" s="94" t="n">
        <v>33679.708981336</v>
      </c>
      <c r="BM47" s="94" t="n">
        <v>20993.6104078494</v>
      </c>
      <c r="BN47" s="96" t="n">
        <v>43345.373335969</v>
      </c>
      <c r="BO47" s="67" t="s">
        <v>66</v>
      </c>
      <c r="BP47" s="67"/>
      <c r="BQ47" s="67"/>
      <c r="BR47" s="67"/>
      <c r="BS47" s="67"/>
      <c r="BT47" s="67"/>
      <c r="BU47" s="67"/>
      <c r="BV47" s="57"/>
      <c r="BW47" s="68"/>
      <c r="BX47" s="58"/>
      <c r="BY47" s="47"/>
      <c r="BZ47" s="66"/>
      <c r="CA47" s="48"/>
      <c r="CB47" s="49" t="s">
        <v>65</v>
      </c>
      <c r="CC47" s="49"/>
      <c r="CD47" s="49"/>
      <c r="CE47" s="49"/>
      <c r="CF47" s="49"/>
      <c r="CG47" s="49"/>
      <c r="CH47" s="49"/>
      <c r="CI47" s="93" t="n">
        <v>111181.451075276</v>
      </c>
      <c r="CJ47" s="94" t="n">
        <v>945.183321806124</v>
      </c>
      <c r="CK47" s="94" t="n">
        <v>275.066708993734</v>
      </c>
      <c r="CL47" s="94" t="n">
        <v>1995.90505291724</v>
      </c>
      <c r="CM47" s="94" t="n">
        <v>1712.4040521971</v>
      </c>
      <c r="CN47" s="94" t="n">
        <v>5276.48536000314</v>
      </c>
      <c r="CO47" s="95" t="n">
        <v>27602.2180233483</v>
      </c>
      <c r="CP47" s="94" t="n">
        <v>18819.0077733869</v>
      </c>
      <c r="CQ47" s="96" t="n">
        <v>54555.1807826232</v>
      </c>
      <c r="CR47" s="93" t="n">
        <v>347518.944866828</v>
      </c>
      <c r="CS47" s="94" t="n">
        <v>344.356068516053</v>
      </c>
      <c r="CT47" s="94" t="n">
        <v>1769.10248963688</v>
      </c>
      <c r="CU47" s="94" t="n">
        <v>10865.4853205835</v>
      </c>
      <c r="CV47" s="94" t="n">
        <v>8772.50919662461</v>
      </c>
      <c r="CW47" s="94" t="n">
        <v>16252.8418730743</v>
      </c>
      <c r="CX47" s="94" t="n">
        <v>74829.2368359935</v>
      </c>
      <c r="CY47" s="94" t="n">
        <v>45937.2097460302</v>
      </c>
      <c r="CZ47" s="96" t="n">
        <v>188748.203336369</v>
      </c>
      <c r="DA47" s="67" t="s">
        <v>66</v>
      </c>
      <c r="DB47" s="67"/>
      <c r="DC47" s="67"/>
      <c r="DD47" s="67"/>
      <c r="DE47" s="67"/>
      <c r="DF47" s="67"/>
      <c r="DG47" s="67"/>
      <c r="DH47" s="57"/>
      <c r="DI47" s="68"/>
      <c r="DJ47" s="58"/>
      <c r="DK47" s="47"/>
      <c r="DL47" s="66"/>
      <c r="DM47" s="48"/>
      <c r="DN47" s="49" t="s">
        <v>65</v>
      </c>
      <c r="DO47" s="49"/>
      <c r="DP47" s="49"/>
      <c r="DQ47" s="49"/>
      <c r="DR47" s="49"/>
      <c r="DS47" s="49"/>
      <c r="DT47" s="49"/>
      <c r="DU47" s="93" t="n">
        <v>542659.536725384</v>
      </c>
      <c r="DV47" s="94" t="n">
        <v>5663.55706645601</v>
      </c>
      <c r="DW47" s="94" t="n">
        <v>18818.5868398807</v>
      </c>
      <c r="DX47" s="94" t="n">
        <v>50482.7007211882</v>
      </c>
      <c r="DY47" s="94" t="n">
        <v>37244.4373880875</v>
      </c>
      <c r="DZ47" s="94" t="n">
        <v>47760.1922076062</v>
      </c>
      <c r="EA47" s="95" t="n">
        <v>154108.543380938</v>
      </c>
      <c r="EB47" s="94" t="n">
        <v>62042.3670700352</v>
      </c>
      <c r="EC47" s="96" t="n">
        <v>166539.152051192</v>
      </c>
      <c r="ED47" s="93" t="n">
        <v>120296.653562094</v>
      </c>
      <c r="EE47" s="94" t="n">
        <v>3839.97113350704</v>
      </c>
      <c r="EF47" s="94" t="n">
        <v>6567.27334189042</v>
      </c>
      <c r="EG47" s="94" t="n">
        <v>18956.8296468057</v>
      </c>
      <c r="EH47" s="94" t="n">
        <v>7298.72621871198</v>
      </c>
      <c r="EI47" s="94" t="n">
        <v>14966.6898813317</v>
      </c>
      <c r="EJ47" s="94" t="n">
        <v>30848.9414674262</v>
      </c>
      <c r="EK47" s="94" t="n">
        <v>9554.44507653812</v>
      </c>
      <c r="EL47" s="96" t="n">
        <v>28263.7767958827</v>
      </c>
      <c r="EM47" s="67" t="s">
        <v>66</v>
      </c>
      <c r="EN47" s="67"/>
      <c r="EO47" s="67"/>
      <c r="EP47" s="67"/>
      <c r="EQ47" s="67"/>
      <c r="ER47" s="67"/>
      <c r="ES47" s="67"/>
      <c r="ET47" s="57"/>
      <c r="EU47" s="68"/>
      <c r="EV47" s="58"/>
      <c r="EW47" s="47"/>
      <c r="EX47" s="66"/>
      <c r="EY47" s="48"/>
      <c r="EZ47" s="49" t="s">
        <v>65</v>
      </c>
      <c r="FA47" s="49"/>
      <c r="FB47" s="49"/>
      <c r="FC47" s="49"/>
      <c r="FD47" s="49"/>
      <c r="FE47" s="49"/>
      <c r="FF47" s="49"/>
      <c r="FG47" s="93" t="n">
        <v>209369.966926569</v>
      </c>
      <c r="FH47" s="94" t="n">
        <v>2128.02160542366</v>
      </c>
      <c r="FI47" s="94" t="n">
        <v>6951.01975779511</v>
      </c>
      <c r="FJ47" s="94" t="n">
        <v>37029.9290526081</v>
      </c>
      <c r="FK47" s="94" t="n">
        <v>34123.1537997279</v>
      </c>
      <c r="FL47" s="94" t="n">
        <v>42759.6683280905</v>
      </c>
      <c r="FM47" s="95" t="n">
        <v>53049.852604347</v>
      </c>
      <c r="FN47" s="94" t="n">
        <v>12238.0220235232</v>
      </c>
      <c r="FO47" s="96" t="n">
        <v>21090.2997550533</v>
      </c>
      <c r="FP47" s="93" t="n">
        <v>274431.934549088</v>
      </c>
      <c r="FQ47" s="94" t="n">
        <v>2808.53033128316</v>
      </c>
      <c r="FR47" s="94" t="n">
        <v>41369.9812325165</v>
      </c>
      <c r="FS47" s="94" t="n">
        <v>66953.4871058101</v>
      </c>
      <c r="FT47" s="94" t="n">
        <v>47356.1803820894</v>
      </c>
      <c r="FU47" s="94" t="n">
        <v>22954.9376195043</v>
      </c>
      <c r="FV47" s="94" t="n">
        <v>42233.5912753789</v>
      </c>
      <c r="FW47" s="94" t="n">
        <v>15366.0053165443</v>
      </c>
      <c r="FX47" s="96" t="n">
        <v>35389.2212859617</v>
      </c>
      <c r="FY47" s="67" t="s">
        <v>66</v>
      </c>
      <c r="FZ47" s="67"/>
      <c r="GA47" s="67"/>
      <c r="GB47" s="67"/>
      <c r="GC47" s="67"/>
      <c r="GD47" s="67"/>
      <c r="GE47" s="67"/>
      <c r="GF47" s="57"/>
      <c r="GG47" s="68"/>
      <c r="GH47" s="58"/>
      <c r="GI47" s="47"/>
      <c r="GJ47" s="66"/>
      <c r="GK47" s="48"/>
      <c r="GL47" s="49" t="s">
        <v>65</v>
      </c>
      <c r="GM47" s="49"/>
      <c r="GN47" s="49"/>
      <c r="GO47" s="49"/>
      <c r="GP47" s="49"/>
      <c r="GQ47" s="49"/>
      <c r="GR47" s="49"/>
      <c r="GS47" s="93" t="n">
        <v>274845.09134338</v>
      </c>
      <c r="GT47" s="94" t="n">
        <v>18330.3234484187</v>
      </c>
      <c r="GU47" s="94" t="n">
        <v>32704.9180432111</v>
      </c>
      <c r="GV47" s="94" t="n">
        <v>47399.7269270025</v>
      </c>
      <c r="GW47" s="94" t="n">
        <v>20726.0909521048</v>
      </c>
      <c r="GX47" s="94" t="n">
        <v>23985.8992500445</v>
      </c>
      <c r="GY47" s="95" t="n">
        <v>58814.5135083586</v>
      </c>
      <c r="GZ47" s="94" t="n">
        <v>24714.4148759034</v>
      </c>
      <c r="HA47" s="96" t="n">
        <v>48169.2043383368</v>
      </c>
      <c r="HB47" s="93" t="n">
        <v>231825.363835687</v>
      </c>
      <c r="HC47" s="94" t="n">
        <v>659.65732474875</v>
      </c>
      <c r="HD47" s="94" t="n">
        <v>4325.1778582149</v>
      </c>
      <c r="HE47" s="94" t="n">
        <v>17678.1596322698</v>
      </c>
      <c r="HF47" s="94" t="n">
        <v>9442.45687361607</v>
      </c>
      <c r="HG47" s="94" t="n">
        <v>22443.8354074219</v>
      </c>
      <c r="HH47" s="94" t="n">
        <v>80545.0551024457</v>
      </c>
      <c r="HI47" s="94" t="n">
        <v>23096.92564471</v>
      </c>
      <c r="HJ47" s="96" t="n">
        <v>73634.0959922601</v>
      </c>
      <c r="HK47" s="67" t="s">
        <v>66</v>
      </c>
      <c r="HL47" s="67"/>
      <c r="HM47" s="67"/>
      <c r="HN47" s="67"/>
      <c r="HO47" s="67"/>
      <c r="HP47" s="67"/>
      <c r="HQ47" s="67"/>
      <c r="HR47" s="57"/>
      <c r="HS47" s="68"/>
      <c r="HT47" s="58"/>
    </row>
    <row r="48" s="92" customFormat="true" ht="16.35" hidden="false" customHeight="true" outlineLevel="0" collapsed="false">
      <c r="A48" s="47"/>
      <c r="B48" s="66"/>
      <c r="C48" s="69"/>
      <c r="D48" s="49" t="s">
        <v>67</v>
      </c>
      <c r="E48" s="49"/>
      <c r="F48" s="49"/>
      <c r="G48" s="49"/>
      <c r="H48" s="49"/>
      <c r="I48" s="49"/>
      <c r="J48" s="49"/>
      <c r="K48" s="93" t="n">
        <v>4932295.65553395</v>
      </c>
      <c r="L48" s="94" t="n">
        <v>66348.0479390009</v>
      </c>
      <c r="M48" s="94" t="n">
        <v>154537.317141768</v>
      </c>
      <c r="N48" s="94" t="n">
        <v>419202.442948781</v>
      </c>
      <c r="O48" s="94" t="n">
        <v>350422.684165328</v>
      </c>
      <c r="P48" s="94" t="n">
        <v>467878.821968533</v>
      </c>
      <c r="Q48" s="95" t="n">
        <v>1402030.94812943</v>
      </c>
      <c r="R48" s="94" t="n">
        <v>505434.933177341</v>
      </c>
      <c r="S48" s="96" t="n">
        <v>1566440.46006377</v>
      </c>
      <c r="T48" s="93" t="n">
        <v>138258.017120999</v>
      </c>
      <c r="U48" s="94" t="n">
        <v>957.615756288177</v>
      </c>
      <c r="V48" s="94" t="n">
        <v>2752.3962803352</v>
      </c>
      <c r="W48" s="94" t="n">
        <v>7478.87392929616</v>
      </c>
      <c r="X48" s="94" t="n">
        <v>13769.4664873397</v>
      </c>
      <c r="Y48" s="94" t="n">
        <v>16913.7549713344</v>
      </c>
      <c r="Z48" s="94" t="n">
        <v>54042.4139631242</v>
      </c>
      <c r="AA48" s="94" t="n">
        <v>8162.38461407803</v>
      </c>
      <c r="AB48" s="96" t="n">
        <v>34181.1111192027</v>
      </c>
      <c r="AC48" s="56" t="s">
        <v>68</v>
      </c>
      <c r="AD48" s="56"/>
      <c r="AE48" s="56"/>
      <c r="AF48" s="56"/>
      <c r="AG48" s="56"/>
      <c r="AH48" s="56"/>
      <c r="AI48" s="56"/>
      <c r="AJ48" s="63"/>
      <c r="AK48" s="68"/>
      <c r="AL48" s="58"/>
      <c r="AM48" s="47"/>
      <c r="AN48" s="66"/>
      <c r="AO48" s="69"/>
      <c r="AP48" s="49" t="s">
        <v>67</v>
      </c>
      <c r="AQ48" s="49"/>
      <c r="AR48" s="49"/>
      <c r="AS48" s="49"/>
      <c r="AT48" s="49"/>
      <c r="AU48" s="49"/>
      <c r="AV48" s="49"/>
      <c r="AW48" s="93" t="n">
        <v>967347.812332241</v>
      </c>
      <c r="AX48" s="94" t="n">
        <v>5826.14779295342</v>
      </c>
      <c r="AY48" s="94" t="n">
        <v>16522.6043198885</v>
      </c>
      <c r="AZ48" s="94" t="n">
        <v>62580.2189588062</v>
      </c>
      <c r="BA48" s="94" t="n">
        <v>51121.7630329996</v>
      </c>
      <c r="BB48" s="94" t="n">
        <v>103839.52919584</v>
      </c>
      <c r="BC48" s="95" t="n">
        <v>268286.066273699</v>
      </c>
      <c r="BD48" s="94" t="n">
        <v>119872.859288384</v>
      </c>
      <c r="BE48" s="96" t="n">
        <v>339298.62346967</v>
      </c>
      <c r="BF48" s="93" t="n">
        <v>53867.8266156347</v>
      </c>
      <c r="BG48" s="94" t="n">
        <v>264.305345825485</v>
      </c>
      <c r="BH48" s="94" t="n">
        <v>769.748027595637</v>
      </c>
      <c r="BI48" s="94" t="n">
        <v>3377.57837301055</v>
      </c>
      <c r="BJ48" s="94" t="n">
        <v>3343.93270824696</v>
      </c>
      <c r="BK48" s="94" t="n">
        <v>3640.08466524084</v>
      </c>
      <c r="BL48" s="94" t="n">
        <v>13254.3170904378</v>
      </c>
      <c r="BM48" s="94" t="n">
        <v>10387.4860919538</v>
      </c>
      <c r="BN48" s="96" t="n">
        <v>18830.3743133237</v>
      </c>
      <c r="BO48" s="56" t="s">
        <v>68</v>
      </c>
      <c r="BP48" s="56"/>
      <c r="BQ48" s="56"/>
      <c r="BR48" s="56"/>
      <c r="BS48" s="56"/>
      <c r="BT48" s="56"/>
      <c r="BU48" s="56"/>
      <c r="BV48" s="63"/>
      <c r="BW48" s="68"/>
      <c r="BX48" s="58"/>
      <c r="BY48" s="47"/>
      <c r="BZ48" s="66"/>
      <c r="CA48" s="69"/>
      <c r="CB48" s="49" t="s">
        <v>67</v>
      </c>
      <c r="CC48" s="49"/>
      <c r="CD48" s="49"/>
      <c r="CE48" s="49"/>
      <c r="CF48" s="49"/>
      <c r="CG48" s="49"/>
      <c r="CH48" s="49"/>
      <c r="CI48" s="93" t="n">
        <v>157608.102908277</v>
      </c>
      <c r="CJ48" s="94" t="n">
        <v>256.478395169275</v>
      </c>
      <c r="CK48" s="94" t="n">
        <v>415.663392441876</v>
      </c>
      <c r="CL48" s="94" t="n">
        <v>2284.92441229803</v>
      </c>
      <c r="CM48" s="94" t="n">
        <v>2499.37478459516</v>
      </c>
      <c r="CN48" s="94" t="n">
        <v>5967.19041251091</v>
      </c>
      <c r="CO48" s="95" t="n">
        <v>29494.8211266545</v>
      </c>
      <c r="CP48" s="94" t="n">
        <v>21407.1068132934</v>
      </c>
      <c r="CQ48" s="96" t="n">
        <v>95282.5435713142</v>
      </c>
      <c r="CR48" s="93" t="n">
        <v>262599.245778117</v>
      </c>
      <c r="CS48" s="94" t="n">
        <v>838.157826121092</v>
      </c>
      <c r="CT48" s="94" t="n">
        <v>1911.56782082838</v>
      </c>
      <c r="CU48" s="94" t="n">
        <v>8387.05559331509</v>
      </c>
      <c r="CV48" s="94" t="n">
        <v>9106.71517480318</v>
      </c>
      <c r="CW48" s="94" t="n">
        <v>16933.5646602231</v>
      </c>
      <c r="CX48" s="94" t="n">
        <v>78633.1339124959</v>
      </c>
      <c r="CY48" s="94" t="n">
        <v>32454.597423438</v>
      </c>
      <c r="CZ48" s="96" t="n">
        <v>114334.453366892</v>
      </c>
      <c r="DA48" s="56" t="s">
        <v>68</v>
      </c>
      <c r="DB48" s="56"/>
      <c r="DC48" s="56"/>
      <c r="DD48" s="56"/>
      <c r="DE48" s="56"/>
      <c r="DF48" s="56"/>
      <c r="DG48" s="56"/>
      <c r="DH48" s="63"/>
      <c r="DI48" s="68"/>
      <c r="DJ48" s="58"/>
      <c r="DK48" s="47"/>
      <c r="DL48" s="66"/>
      <c r="DM48" s="69"/>
      <c r="DN48" s="49" t="s">
        <v>67</v>
      </c>
      <c r="DO48" s="49"/>
      <c r="DP48" s="49"/>
      <c r="DQ48" s="49"/>
      <c r="DR48" s="49"/>
      <c r="DS48" s="49"/>
      <c r="DT48" s="49"/>
      <c r="DU48" s="93" t="n">
        <v>1121120.38447513</v>
      </c>
      <c r="DV48" s="94" t="n">
        <v>7017.20650871372</v>
      </c>
      <c r="DW48" s="94" t="n">
        <v>35742.1708948345</v>
      </c>
      <c r="DX48" s="94" t="n">
        <v>65292.4584874587</v>
      </c>
      <c r="DY48" s="94" t="n">
        <v>58105.0926304911</v>
      </c>
      <c r="DZ48" s="94" t="n">
        <v>109369.487535817</v>
      </c>
      <c r="EA48" s="95" t="n">
        <v>388631.032698995</v>
      </c>
      <c r="EB48" s="94" t="n">
        <v>115885.844987275</v>
      </c>
      <c r="EC48" s="96" t="n">
        <v>341077.090731544</v>
      </c>
      <c r="ED48" s="93" t="n">
        <v>98339.9309127386</v>
      </c>
      <c r="EE48" s="94" t="n">
        <v>1878.61917819584</v>
      </c>
      <c r="EF48" s="94" t="n">
        <v>4443.00664208817</v>
      </c>
      <c r="EG48" s="94" t="n">
        <v>12490.7212174968</v>
      </c>
      <c r="EH48" s="94" t="n">
        <v>8299.00539340258</v>
      </c>
      <c r="EI48" s="94" t="n">
        <v>12922.116824386</v>
      </c>
      <c r="EJ48" s="94" t="n">
        <v>28186.7639011688</v>
      </c>
      <c r="EK48" s="94" t="n">
        <v>7695.50629870572</v>
      </c>
      <c r="EL48" s="96" t="n">
        <v>22424.1914572947</v>
      </c>
      <c r="EM48" s="56" t="s">
        <v>68</v>
      </c>
      <c r="EN48" s="56"/>
      <c r="EO48" s="56"/>
      <c r="EP48" s="56"/>
      <c r="EQ48" s="56"/>
      <c r="ER48" s="56"/>
      <c r="ES48" s="56"/>
      <c r="ET48" s="63"/>
      <c r="EU48" s="68"/>
      <c r="EV48" s="58"/>
      <c r="EW48" s="47"/>
      <c r="EX48" s="66"/>
      <c r="EY48" s="69"/>
      <c r="EZ48" s="49" t="s">
        <v>67</v>
      </c>
      <c r="FA48" s="49"/>
      <c r="FB48" s="49"/>
      <c r="FC48" s="49"/>
      <c r="FD48" s="49"/>
      <c r="FE48" s="49"/>
      <c r="FF48" s="49"/>
      <c r="FG48" s="93" t="n">
        <v>94332.5283656596</v>
      </c>
      <c r="FH48" s="94" t="n">
        <v>2056.35175552522</v>
      </c>
      <c r="FI48" s="94" t="n">
        <v>4648.35350551331</v>
      </c>
      <c r="FJ48" s="94" t="n">
        <v>20051.5509560118</v>
      </c>
      <c r="FK48" s="94" t="n">
        <v>12300.1808780868</v>
      </c>
      <c r="FL48" s="94" t="n">
        <v>17270.5703823425</v>
      </c>
      <c r="FM48" s="95" t="n">
        <v>20690.7765966112</v>
      </c>
      <c r="FN48" s="94" t="n">
        <v>5544.3389666063</v>
      </c>
      <c r="FO48" s="96" t="n">
        <v>11770.4053249626</v>
      </c>
      <c r="FP48" s="93" t="n">
        <v>1056330.5912048</v>
      </c>
      <c r="FQ48" s="94" t="n">
        <v>30122.6993782225</v>
      </c>
      <c r="FR48" s="94" t="n">
        <v>57450.1157165274</v>
      </c>
      <c r="FS48" s="94" t="n">
        <v>167765.629996402</v>
      </c>
      <c r="FT48" s="94" t="n">
        <v>147837.814433856</v>
      </c>
      <c r="FU48" s="94" t="n">
        <v>120521.29884688</v>
      </c>
      <c r="FV48" s="94" t="n">
        <v>254400.611197469</v>
      </c>
      <c r="FW48" s="94" t="n">
        <v>69965.8508249445</v>
      </c>
      <c r="FX48" s="96" t="n">
        <v>208266.570810495</v>
      </c>
      <c r="FY48" s="56" t="s">
        <v>68</v>
      </c>
      <c r="FZ48" s="56"/>
      <c r="GA48" s="56"/>
      <c r="GB48" s="56"/>
      <c r="GC48" s="56"/>
      <c r="GD48" s="56"/>
      <c r="GE48" s="56"/>
      <c r="GF48" s="63"/>
      <c r="GG48" s="68"/>
      <c r="GH48" s="58"/>
      <c r="GI48" s="47"/>
      <c r="GJ48" s="66"/>
      <c r="GK48" s="69"/>
      <c r="GL48" s="49" t="s">
        <v>67</v>
      </c>
      <c r="GM48" s="49"/>
      <c r="GN48" s="49"/>
      <c r="GO48" s="49"/>
      <c r="GP48" s="49"/>
      <c r="GQ48" s="49"/>
      <c r="GR48" s="49"/>
      <c r="GS48" s="93" t="n">
        <v>384575.936765489</v>
      </c>
      <c r="GT48" s="94" t="n">
        <v>16449.9249344594</v>
      </c>
      <c r="GU48" s="94" t="n">
        <v>26926.9970933226</v>
      </c>
      <c r="GV48" s="94" t="n">
        <v>51936.2373210106</v>
      </c>
      <c r="GW48" s="94" t="n">
        <v>26428.6603644454</v>
      </c>
      <c r="GX48" s="94" t="n">
        <v>29288.6957266873</v>
      </c>
      <c r="GY48" s="95" t="n">
        <v>97744.8090765113</v>
      </c>
      <c r="GZ48" s="94" t="n">
        <v>39688.4893001713</v>
      </c>
      <c r="HA48" s="96" t="n">
        <v>96112.1229488809</v>
      </c>
      <c r="HB48" s="93" t="n">
        <v>597915.279054874</v>
      </c>
      <c r="HC48" s="94" t="n">
        <v>680.541067526751</v>
      </c>
      <c r="HD48" s="94" t="n">
        <v>2954.69344839227</v>
      </c>
      <c r="HE48" s="94" t="n">
        <v>17557.1937036759</v>
      </c>
      <c r="HF48" s="94" t="n">
        <v>17610.6782770615</v>
      </c>
      <c r="HG48" s="94" t="n">
        <v>31212.5287472713</v>
      </c>
      <c r="HH48" s="94" t="n">
        <v>168666.202292267</v>
      </c>
      <c r="HI48" s="94" t="n">
        <v>74370.4685684907</v>
      </c>
      <c r="HJ48" s="96" t="n">
        <v>284862.972950188</v>
      </c>
      <c r="HK48" s="56" t="s">
        <v>68</v>
      </c>
      <c r="HL48" s="56"/>
      <c r="HM48" s="56"/>
      <c r="HN48" s="56"/>
      <c r="HO48" s="56"/>
      <c r="HP48" s="56"/>
      <c r="HQ48" s="56"/>
      <c r="HR48" s="63"/>
      <c r="HS48" s="68"/>
      <c r="HT48" s="58"/>
    </row>
    <row r="49" s="92" customFormat="true" ht="16.35" hidden="false" customHeight="true" outlineLevel="0" collapsed="false">
      <c r="A49" s="47"/>
      <c r="B49" s="69"/>
      <c r="C49" s="49" t="s">
        <v>69</v>
      </c>
      <c r="D49" s="49"/>
      <c r="E49" s="49"/>
      <c r="F49" s="49"/>
      <c r="G49" s="49"/>
      <c r="H49" s="49"/>
      <c r="I49" s="49"/>
      <c r="J49" s="49"/>
      <c r="K49" s="93" t="n">
        <v>338408.502005221</v>
      </c>
      <c r="L49" s="94" t="n">
        <v>10658.7803683196</v>
      </c>
      <c r="M49" s="94" t="n">
        <v>39818.3405675672</v>
      </c>
      <c r="N49" s="94" t="n">
        <v>68711.753872385</v>
      </c>
      <c r="O49" s="94" t="n">
        <v>51710.7182886953</v>
      </c>
      <c r="P49" s="94" t="n">
        <v>23758.1671281344</v>
      </c>
      <c r="Q49" s="95" t="n">
        <v>69498.1469693011</v>
      </c>
      <c r="R49" s="94" t="n">
        <v>28209.8801541882</v>
      </c>
      <c r="S49" s="96" t="n">
        <v>46042.7146566306</v>
      </c>
      <c r="T49" s="93" t="n">
        <v>6124.61836010188</v>
      </c>
      <c r="U49" s="97" t="s">
        <v>53</v>
      </c>
      <c r="V49" s="94" t="n">
        <v>1258.80301647636</v>
      </c>
      <c r="W49" s="94" t="n">
        <v>46.2200177011692</v>
      </c>
      <c r="X49" s="94" t="n">
        <v>547.436097421959</v>
      </c>
      <c r="Y49" s="97" t="s">
        <v>53</v>
      </c>
      <c r="Z49" s="94" t="n">
        <v>279.822074898996</v>
      </c>
      <c r="AA49" s="94" t="n">
        <v>2490.6976945006</v>
      </c>
      <c r="AB49" s="96" t="n">
        <v>1501.63945910279</v>
      </c>
      <c r="AC49" s="56" t="s">
        <v>70</v>
      </c>
      <c r="AD49" s="56"/>
      <c r="AE49" s="56"/>
      <c r="AF49" s="56"/>
      <c r="AG49" s="56"/>
      <c r="AH49" s="56"/>
      <c r="AI49" s="56"/>
      <c r="AJ49" s="56"/>
      <c r="AK49" s="63"/>
      <c r="AL49" s="58"/>
      <c r="AM49" s="47"/>
      <c r="AN49" s="69"/>
      <c r="AO49" s="49" t="s">
        <v>69</v>
      </c>
      <c r="AP49" s="49"/>
      <c r="AQ49" s="49"/>
      <c r="AR49" s="49"/>
      <c r="AS49" s="49"/>
      <c r="AT49" s="49"/>
      <c r="AU49" s="49"/>
      <c r="AV49" s="49"/>
      <c r="AW49" s="93" t="n">
        <v>46875.5693787883</v>
      </c>
      <c r="AX49" s="94" t="n">
        <v>1388.55585559597</v>
      </c>
      <c r="AY49" s="94" t="n">
        <v>3571.13150135384</v>
      </c>
      <c r="AZ49" s="94" t="n">
        <v>4385.70325484537</v>
      </c>
      <c r="BA49" s="94" t="n">
        <v>2493.86507580215</v>
      </c>
      <c r="BB49" s="94" t="n">
        <v>2801.94557889899</v>
      </c>
      <c r="BC49" s="95" t="n">
        <v>13625.7157423443</v>
      </c>
      <c r="BD49" s="94" t="n">
        <v>2397.24867186298</v>
      </c>
      <c r="BE49" s="96" t="n">
        <v>16211.4036980847</v>
      </c>
      <c r="BF49" s="93" t="n">
        <v>5785.03632799103</v>
      </c>
      <c r="BG49" s="94" t="n">
        <v>221.572972397315</v>
      </c>
      <c r="BH49" s="94" t="n">
        <v>219.211391039073</v>
      </c>
      <c r="BI49" s="94" t="n">
        <v>162.509322232728</v>
      </c>
      <c r="BJ49" s="94" t="n">
        <v>107.28658914312</v>
      </c>
      <c r="BK49" s="94" t="n">
        <v>1065.72341184162</v>
      </c>
      <c r="BL49" s="94" t="n">
        <v>825.350612870882</v>
      </c>
      <c r="BM49" s="94" t="n">
        <v>2122.18327943496</v>
      </c>
      <c r="BN49" s="96" t="n">
        <v>1061.19874903133</v>
      </c>
      <c r="BO49" s="56" t="s">
        <v>70</v>
      </c>
      <c r="BP49" s="56"/>
      <c r="BQ49" s="56"/>
      <c r="BR49" s="56"/>
      <c r="BS49" s="56"/>
      <c r="BT49" s="56"/>
      <c r="BU49" s="56"/>
      <c r="BV49" s="56"/>
      <c r="BW49" s="63"/>
      <c r="BX49" s="58"/>
      <c r="BY49" s="47"/>
      <c r="BZ49" s="69"/>
      <c r="CA49" s="49" t="s">
        <v>69</v>
      </c>
      <c r="CB49" s="49"/>
      <c r="CC49" s="49"/>
      <c r="CD49" s="49"/>
      <c r="CE49" s="49"/>
      <c r="CF49" s="49"/>
      <c r="CG49" s="49"/>
      <c r="CH49" s="49"/>
      <c r="CI49" s="93" t="n">
        <v>6699.12942219505</v>
      </c>
      <c r="CJ49" s="94" t="n">
        <v>283.940586371523</v>
      </c>
      <c r="CK49" s="94" t="n">
        <v>22.7430702712352</v>
      </c>
      <c r="CL49" s="94" t="n">
        <v>137.394309925645</v>
      </c>
      <c r="CM49" s="94" t="n">
        <v>152.573089669709</v>
      </c>
      <c r="CN49" s="94" t="n">
        <v>193.566721652501</v>
      </c>
      <c r="CO49" s="95" t="n">
        <v>866.196824464226</v>
      </c>
      <c r="CP49" s="94" t="n">
        <v>1135.14811613082</v>
      </c>
      <c r="CQ49" s="96" t="n">
        <v>3907.56670370938</v>
      </c>
      <c r="CR49" s="93" t="n">
        <v>11129.7406362325</v>
      </c>
      <c r="CS49" s="94" t="n">
        <v>180.63629463939</v>
      </c>
      <c r="CT49" s="94" t="n">
        <v>181.20024432821</v>
      </c>
      <c r="CU49" s="94" t="n">
        <v>958.756270122343</v>
      </c>
      <c r="CV49" s="94" t="n">
        <v>296.77533975237</v>
      </c>
      <c r="CW49" s="94" t="n">
        <v>1829.8522804764</v>
      </c>
      <c r="CX49" s="94" t="n">
        <v>3068.36922314099</v>
      </c>
      <c r="CY49" s="94" t="n">
        <v>1593.20086491931</v>
      </c>
      <c r="CZ49" s="96" t="n">
        <v>3020.95011885348</v>
      </c>
      <c r="DA49" s="56" t="s">
        <v>70</v>
      </c>
      <c r="DB49" s="56"/>
      <c r="DC49" s="56"/>
      <c r="DD49" s="56"/>
      <c r="DE49" s="56"/>
      <c r="DF49" s="56"/>
      <c r="DG49" s="56"/>
      <c r="DH49" s="56"/>
      <c r="DI49" s="63"/>
      <c r="DJ49" s="58"/>
      <c r="DK49" s="47"/>
      <c r="DL49" s="69"/>
      <c r="DM49" s="49" t="s">
        <v>69</v>
      </c>
      <c r="DN49" s="49"/>
      <c r="DO49" s="49"/>
      <c r="DP49" s="49"/>
      <c r="DQ49" s="49"/>
      <c r="DR49" s="49"/>
      <c r="DS49" s="49"/>
      <c r="DT49" s="49"/>
      <c r="DU49" s="93" t="n">
        <v>50591.9815261508</v>
      </c>
      <c r="DV49" s="94" t="n">
        <v>6664.41870729256</v>
      </c>
      <c r="DW49" s="94" t="n">
        <v>3209.18494656472</v>
      </c>
      <c r="DX49" s="94" t="n">
        <v>14174.8612288636</v>
      </c>
      <c r="DY49" s="94" t="n">
        <v>4333.41001332404</v>
      </c>
      <c r="DZ49" s="94" t="n">
        <v>5186.21178459094</v>
      </c>
      <c r="EA49" s="95" t="n">
        <v>7862.92634829448</v>
      </c>
      <c r="EB49" s="94" t="n">
        <v>2099.42378124097</v>
      </c>
      <c r="EC49" s="96" t="n">
        <v>7061.54471597954</v>
      </c>
      <c r="ED49" s="93" t="n">
        <v>3864.77557328861</v>
      </c>
      <c r="EE49" s="94" t="n">
        <v>249.9491354315</v>
      </c>
      <c r="EF49" s="94" t="n">
        <v>543.249403695702</v>
      </c>
      <c r="EG49" s="94" t="n">
        <v>1352.95018462375</v>
      </c>
      <c r="EH49" s="94" t="n">
        <v>292.735366736043</v>
      </c>
      <c r="EI49" s="94" t="n">
        <v>246.268588114535</v>
      </c>
      <c r="EJ49" s="94" t="n">
        <v>628.514816628895</v>
      </c>
      <c r="EK49" s="94" t="n">
        <v>287.637886151984</v>
      </c>
      <c r="EL49" s="96" t="n">
        <v>263.470191906197</v>
      </c>
      <c r="EM49" s="56" t="s">
        <v>70</v>
      </c>
      <c r="EN49" s="56"/>
      <c r="EO49" s="56"/>
      <c r="EP49" s="56"/>
      <c r="EQ49" s="56"/>
      <c r="ER49" s="56"/>
      <c r="ES49" s="56"/>
      <c r="ET49" s="56"/>
      <c r="EU49" s="63"/>
      <c r="EV49" s="58"/>
      <c r="EW49" s="47"/>
      <c r="EX49" s="69"/>
      <c r="EY49" s="49" t="s">
        <v>69</v>
      </c>
      <c r="EZ49" s="49"/>
      <c r="FA49" s="49"/>
      <c r="FB49" s="49"/>
      <c r="FC49" s="49"/>
      <c r="FD49" s="49"/>
      <c r="FE49" s="49"/>
      <c r="FF49" s="49"/>
      <c r="FG49" s="93" t="n">
        <v>4348.38789739109</v>
      </c>
      <c r="FH49" s="94" t="n">
        <v>299.344918576926</v>
      </c>
      <c r="FI49" s="94" t="n">
        <v>431.275354323255</v>
      </c>
      <c r="FJ49" s="94" t="n">
        <v>2248.46725893265</v>
      </c>
      <c r="FK49" s="94" t="n">
        <v>35.0437896697358</v>
      </c>
      <c r="FL49" s="94" t="n">
        <v>415.480593432416</v>
      </c>
      <c r="FM49" s="95" t="n">
        <v>678.637738985135</v>
      </c>
      <c r="FN49" s="94" t="n">
        <v>80.9999707574584</v>
      </c>
      <c r="FO49" s="96" t="n">
        <v>159.138272713508</v>
      </c>
      <c r="FP49" s="93" t="n">
        <v>128457.976124491</v>
      </c>
      <c r="FQ49" s="94" t="n">
        <v>316.566659262806</v>
      </c>
      <c r="FR49" s="94" t="n">
        <v>25957.7222603299</v>
      </c>
      <c r="FS49" s="94" t="n">
        <v>39512.3721830904</v>
      </c>
      <c r="FT49" s="94" t="n">
        <v>39512.4349400844</v>
      </c>
      <c r="FU49" s="94" t="n">
        <v>5830.12094210779</v>
      </c>
      <c r="FV49" s="94" t="n">
        <v>7836.17030574749</v>
      </c>
      <c r="FW49" s="94" t="n">
        <v>4197.58798440567</v>
      </c>
      <c r="FX49" s="96" t="n">
        <v>5295.00084946258</v>
      </c>
      <c r="FY49" s="56" t="s">
        <v>70</v>
      </c>
      <c r="FZ49" s="56"/>
      <c r="GA49" s="56"/>
      <c r="GB49" s="56"/>
      <c r="GC49" s="56"/>
      <c r="GD49" s="56"/>
      <c r="GE49" s="56"/>
      <c r="GF49" s="56"/>
      <c r="GG49" s="63"/>
      <c r="GH49" s="58"/>
      <c r="GI49" s="47"/>
      <c r="GJ49" s="69"/>
      <c r="GK49" s="49" t="s">
        <v>69</v>
      </c>
      <c r="GL49" s="49"/>
      <c r="GM49" s="49"/>
      <c r="GN49" s="49"/>
      <c r="GO49" s="49"/>
      <c r="GP49" s="49"/>
      <c r="GQ49" s="49"/>
      <c r="GR49" s="49"/>
      <c r="GS49" s="93" t="n">
        <v>32423.9815943075</v>
      </c>
      <c r="GT49" s="94" t="n">
        <v>732.500977487096</v>
      </c>
      <c r="GU49" s="94" t="n">
        <v>3597.51292265026</v>
      </c>
      <c r="GV49" s="94" t="n">
        <v>4594.73826874618</v>
      </c>
      <c r="GW49" s="94" t="n">
        <v>3275.18376030282</v>
      </c>
      <c r="GX49" s="94" t="n">
        <v>1944.88780011517</v>
      </c>
      <c r="GY49" s="95" t="n">
        <v>8742.02982152115</v>
      </c>
      <c r="GZ49" s="94" t="n">
        <v>2801.32450841304</v>
      </c>
      <c r="HA49" s="96" t="n">
        <v>6735.80353507182</v>
      </c>
      <c r="HB49" s="93" t="n">
        <v>42107.3051642835</v>
      </c>
      <c r="HC49" s="94" t="n">
        <v>321.294261264553</v>
      </c>
      <c r="HD49" s="94" t="n">
        <v>826.306456534613</v>
      </c>
      <c r="HE49" s="94" t="n">
        <v>1137.78157330113</v>
      </c>
      <c r="HF49" s="94" t="n">
        <v>663.974226788942</v>
      </c>
      <c r="HG49" s="94" t="n">
        <v>4244.10942690405</v>
      </c>
      <c r="HH49" s="94" t="n">
        <v>25084.4134604045</v>
      </c>
      <c r="HI49" s="94" t="n">
        <v>9004.42739637039</v>
      </c>
      <c r="HJ49" s="96" t="n">
        <v>824.998362715304</v>
      </c>
      <c r="HK49" s="56" t="s">
        <v>70</v>
      </c>
      <c r="HL49" s="56"/>
      <c r="HM49" s="56"/>
      <c r="HN49" s="56"/>
      <c r="HO49" s="56"/>
      <c r="HP49" s="56"/>
      <c r="HQ49" s="56"/>
      <c r="HR49" s="56"/>
      <c r="HS49" s="63"/>
      <c r="HT49" s="58"/>
    </row>
    <row r="50" s="92" customFormat="true" ht="16.35" hidden="false" customHeight="true" outlineLevel="0" collapsed="false">
      <c r="A50" s="47"/>
      <c r="B50" s="70" t="s">
        <v>71</v>
      </c>
      <c r="C50" s="70"/>
      <c r="D50" s="70"/>
      <c r="E50" s="70"/>
      <c r="F50" s="70"/>
      <c r="G50" s="70"/>
      <c r="H50" s="70"/>
      <c r="I50" s="70"/>
      <c r="J50" s="70"/>
      <c r="K50" s="88" t="n">
        <v>296354.858546591</v>
      </c>
      <c r="L50" s="89" t="n">
        <v>2768.55903927832</v>
      </c>
      <c r="M50" s="89" t="n">
        <v>945.05457693143</v>
      </c>
      <c r="N50" s="89" t="n">
        <v>5071.9970555141</v>
      </c>
      <c r="O50" s="89" t="n">
        <v>3258.59621066408</v>
      </c>
      <c r="P50" s="89" t="n">
        <v>17255.6819244542</v>
      </c>
      <c r="Q50" s="90" t="n">
        <v>52022.3853154997</v>
      </c>
      <c r="R50" s="89" t="n">
        <v>31444.0303868703</v>
      </c>
      <c r="S50" s="91" t="n">
        <v>183588.554037378</v>
      </c>
      <c r="T50" s="88" t="n">
        <v>5110.22455973293</v>
      </c>
      <c r="U50" s="97" t="s">
        <v>53</v>
      </c>
      <c r="V50" s="97" t="s">
        <v>53</v>
      </c>
      <c r="W50" s="97" t="s">
        <v>53</v>
      </c>
      <c r="X50" s="97" t="s">
        <v>53</v>
      </c>
      <c r="Y50" s="97" t="s">
        <v>53</v>
      </c>
      <c r="Z50" s="89" t="n">
        <v>837.123181401533</v>
      </c>
      <c r="AA50" s="89" t="n">
        <v>615.259780478899</v>
      </c>
      <c r="AB50" s="91" t="n">
        <v>3657.8415978525</v>
      </c>
      <c r="AC50" s="71" t="s">
        <v>72</v>
      </c>
      <c r="AD50" s="71"/>
      <c r="AE50" s="71"/>
      <c r="AF50" s="71"/>
      <c r="AG50" s="71"/>
      <c r="AH50" s="71"/>
      <c r="AI50" s="71"/>
      <c r="AJ50" s="71"/>
      <c r="AK50" s="71"/>
      <c r="AL50" s="58"/>
      <c r="AM50" s="47"/>
      <c r="AN50" s="70" t="s">
        <v>71</v>
      </c>
      <c r="AO50" s="70"/>
      <c r="AP50" s="70"/>
      <c r="AQ50" s="70"/>
      <c r="AR50" s="70"/>
      <c r="AS50" s="70"/>
      <c r="AT50" s="70"/>
      <c r="AU50" s="70"/>
      <c r="AV50" s="70"/>
      <c r="AW50" s="88" t="n">
        <v>112259.378566201</v>
      </c>
      <c r="AX50" s="97" t="s">
        <v>53</v>
      </c>
      <c r="AY50" s="89" t="n">
        <v>173.870731946918</v>
      </c>
      <c r="AZ50" s="89" t="n">
        <v>687.246781689429</v>
      </c>
      <c r="BA50" s="89" t="n">
        <v>534.389271401234</v>
      </c>
      <c r="BB50" s="89" t="n">
        <v>1970.58140508146</v>
      </c>
      <c r="BC50" s="90" t="n">
        <v>10688.6162816994</v>
      </c>
      <c r="BD50" s="89" t="n">
        <v>10075.3112312158</v>
      </c>
      <c r="BE50" s="91" t="n">
        <v>88129.3628631665</v>
      </c>
      <c r="BF50" s="88" t="n">
        <v>18313.896841598</v>
      </c>
      <c r="BG50" s="89" t="n">
        <v>60.1149518512423</v>
      </c>
      <c r="BH50" s="89" t="n">
        <v>12.8601473318296</v>
      </c>
      <c r="BI50" s="89" t="n">
        <v>142.898128107695</v>
      </c>
      <c r="BJ50" s="89" t="n">
        <v>105.772671375071</v>
      </c>
      <c r="BK50" s="89" t="n">
        <v>213.033993998453</v>
      </c>
      <c r="BL50" s="89" t="n">
        <v>2170.09685549556</v>
      </c>
      <c r="BM50" s="89" t="n">
        <v>2252.10069431281</v>
      </c>
      <c r="BN50" s="91" t="n">
        <v>13357.0193991254</v>
      </c>
      <c r="BO50" s="71" t="s">
        <v>72</v>
      </c>
      <c r="BP50" s="71"/>
      <c r="BQ50" s="71"/>
      <c r="BR50" s="71"/>
      <c r="BS50" s="71"/>
      <c r="BT50" s="71"/>
      <c r="BU50" s="71"/>
      <c r="BV50" s="71"/>
      <c r="BW50" s="71"/>
      <c r="BX50" s="58"/>
      <c r="BY50" s="47"/>
      <c r="BZ50" s="70" t="s">
        <v>71</v>
      </c>
      <c r="CA50" s="70"/>
      <c r="CB50" s="70"/>
      <c r="CC50" s="70"/>
      <c r="CD50" s="70"/>
      <c r="CE50" s="70"/>
      <c r="CF50" s="70"/>
      <c r="CG50" s="70"/>
      <c r="CH50" s="70"/>
      <c r="CI50" s="88" t="n">
        <v>14955.9852939875</v>
      </c>
      <c r="CJ50" s="97" t="s">
        <v>53</v>
      </c>
      <c r="CK50" s="89" t="n">
        <v>27.4403139172789</v>
      </c>
      <c r="CL50" s="89" t="n">
        <v>55.4965672442501</v>
      </c>
      <c r="CM50" s="89" t="n">
        <v>92.3073677404535</v>
      </c>
      <c r="CN50" s="89" t="n">
        <v>368.807944216355</v>
      </c>
      <c r="CO50" s="90" t="n">
        <v>2587.31537932888</v>
      </c>
      <c r="CP50" s="89" t="n">
        <v>1822.18649154049</v>
      </c>
      <c r="CQ50" s="91" t="n">
        <v>10002.4312299998</v>
      </c>
      <c r="CR50" s="88" t="n">
        <v>21662.2003827052</v>
      </c>
      <c r="CS50" s="97" t="s">
        <v>53</v>
      </c>
      <c r="CT50" s="97" t="s">
        <v>53</v>
      </c>
      <c r="CU50" s="97" t="s">
        <v>53</v>
      </c>
      <c r="CV50" s="89" t="n">
        <v>160.136676329109</v>
      </c>
      <c r="CW50" s="89" t="n">
        <v>316.112091082146</v>
      </c>
      <c r="CX50" s="89" t="n">
        <v>1752.74227830297</v>
      </c>
      <c r="CY50" s="89" t="n">
        <v>1497.08746186572</v>
      </c>
      <c r="CZ50" s="91" t="n">
        <v>17936.1218751252</v>
      </c>
      <c r="DA50" s="71" t="s">
        <v>72</v>
      </c>
      <c r="DB50" s="71"/>
      <c r="DC50" s="71"/>
      <c r="DD50" s="71"/>
      <c r="DE50" s="71"/>
      <c r="DF50" s="71"/>
      <c r="DG50" s="71"/>
      <c r="DH50" s="71"/>
      <c r="DI50" s="71"/>
      <c r="DJ50" s="58"/>
      <c r="DK50" s="47"/>
      <c r="DL50" s="70" t="s">
        <v>71</v>
      </c>
      <c r="DM50" s="70"/>
      <c r="DN50" s="70"/>
      <c r="DO50" s="70"/>
      <c r="DP50" s="70"/>
      <c r="DQ50" s="70"/>
      <c r="DR50" s="70"/>
      <c r="DS50" s="70"/>
      <c r="DT50" s="70"/>
      <c r="DU50" s="88" t="n">
        <v>36656.0861280898</v>
      </c>
      <c r="DV50" s="89" t="n">
        <v>177.983091563976</v>
      </c>
      <c r="DW50" s="97" t="s">
        <v>53</v>
      </c>
      <c r="DX50" s="89" t="n">
        <v>750.505967181061</v>
      </c>
      <c r="DY50" s="89" t="n">
        <v>721.97516404493</v>
      </c>
      <c r="DZ50" s="89" t="n">
        <v>2620.68701551832</v>
      </c>
      <c r="EA50" s="90" t="n">
        <v>9554.01948779697</v>
      </c>
      <c r="EB50" s="89" t="n">
        <v>3769.7706651758</v>
      </c>
      <c r="EC50" s="91" t="n">
        <v>19061.1447368088</v>
      </c>
      <c r="ED50" s="88" t="n">
        <v>10484.0476219275</v>
      </c>
      <c r="EE50" s="89" t="n">
        <v>106.105520687685</v>
      </c>
      <c r="EF50" s="97" t="s">
        <v>53</v>
      </c>
      <c r="EG50" s="89" t="n">
        <v>474.513948303727</v>
      </c>
      <c r="EH50" s="89" t="n">
        <v>262.785243564013</v>
      </c>
      <c r="EI50" s="89" t="n">
        <v>492.847041582827</v>
      </c>
      <c r="EJ50" s="89" t="n">
        <v>2577.02388143601</v>
      </c>
      <c r="EK50" s="89" t="n">
        <v>2444.98105543405</v>
      </c>
      <c r="EL50" s="91" t="n">
        <v>4125.7909309192</v>
      </c>
      <c r="EM50" s="71" t="s">
        <v>72</v>
      </c>
      <c r="EN50" s="71"/>
      <c r="EO50" s="71"/>
      <c r="EP50" s="71"/>
      <c r="EQ50" s="71"/>
      <c r="ER50" s="71"/>
      <c r="ES50" s="71"/>
      <c r="ET50" s="71"/>
      <c r="EU50" s="71"/>
      <c r="EV50" s="58"/>
      <c r="EW50" s="47"/>
      <c r="EX50" s="70" t="s">
        <v>71</v>
      </c>
      <c r="EY50" s="70"/>
      <c r="EZ50" s="70"/>
      <c r="FA50" s="70"/>
      <c r="FB50" s="70"/>
      <c r="FC50" s="70"/>
      <c r="FD50" s="70"/>
      <c r="FE50" s="70"/>
      <c r="FF50" s="70"/>
      <c r="FG50" s="88" t="n">
        <v>10334.7606326607</v>
      </c>
      <c r="FH50" s="89" t="n">
        <v>148.72952885524</v>
      </c>
      <c r="FI50" s="89" t="n">
        <v>113.971248412222</v>
      </c>
      <c r="FJ50" s="89" t="n">
        <v>1212.64335044064</v>
      </c>
      <c r="FK50" s="89" t="n">
        <v>895.844431843</v>
      </c>
      <c r="FL50" s="89" t="n">
        <v>1016.13090828514</v>
      </c>
      <c r="FM50" s="90" t="n">
        <v>1580.81626176529</v>
      </c>
      <c r="FN50" s="89" t="n">
        <v>978.210948440312</v>
      </c>
      <c r="FO50" s="91" t="n">
        <v>4388.41395461883</v>
      </c>
      <c r="FP50" s="88" t="n">
        <v>15095.1225871382</v>
      </c>
      <c r="FQ50" s="89" t="n">
        <v>2074.96551641724</v>
      </c>
      <c r="FR50" s="97" t="s">
        <v>53</v>
      </c>
      <c r="FS50" s="89" t="n">
        <v>77.6789986234072</v>
      </c>
      <c r="FT50" s="89" t="n">
        <v>77.6789986234072</v>
      </c>
      <c r="FU50" s="89" t="n">
        <v>3124.7893122428</v>
      </c>
      <c r="FV50" s="89" t="n">
        <v>5633.44551342486</v>
      </c>
      <c r="FW50" s="89" t="n">
        <v>1535.80214163881</v>
      </c>
      <c r="FX50" s="91" t="n">
        <v>2570.76210616764</v>
      </c>
      <c r="FY50" s="71" t="s">
        <v>72</v>
      </c>
      <c r="FZ50" s="71"/>
      <c r="GA50" s="71"/>
      <c r="GB50" s="71"/>
      <c r="GC50" s="71"/>
      <c r="GD50" s="71"/>
      <c r="GE50" s="71"/>
      <c r="GF50" s="71"/>
      <c r="GG50" s="71"/>
      <c r="GH50" s="58"/>
      <c r="GI50" s="47"/>
      <c r="GJ50" s="70" t="s">
        <v>71</v>
      </c>
      <c r="GK50" s="70"/>
      <c r="GL50" s="70"/>
      <c r="GM50" s="70"/>
      <c r="GN50" s="70"/>
      <c r="GO50" s="70"/>
      <c r="GP50" s="70"/>
      <c r="GQ50" s="70"/>
      <c r="GR50" s="70"/>
      <c r="GS50" s="88" t="n">
        <v>23553.0274290626</v>
      </c>
      <c r="GT50" s="97" t="s">
        <v>53</v>
      </c>
      <c r="GU50" s="89" t="n">
        <v>547.36966252979</v>
      </c>
      <c r="GV50" s="89" t="n">
        <v>1051.79274370649</v>
      </c>
      <c r="GW50" s="89" t="n">
        <v>289.511840651824</v>
      </c>
      <c r="GX50" s="89" t="n">
        <v>5712.56018352655</v>
      </c>
      <c r="GY50" s="90" t="n">
        <v>4848.04206160542</v>
      </c>
      <c r="GZ50" s="89" t="n">
        <v>3529.93538544726</v>
      </c>
      <c r="HA50" s="91" t="n">
        <v>7573.81555159529</v>
      </c>
      <c r="HB50" s="88" t="n">
        <v>27930.1285034873</v>
      </c>
      <c r="HC50" s="89" t="n">
        <v>200.660429902935</v>
      </c>
      <c r="HD50" s="89" t="n">
        <v>69.542472793392</v>
      </c>
      <c r="HE50" s="89" t="n">
        <v>619.2205702174</v>
      </c>
      <c r="HF50" s="89" t="n">
        <v>118.194545091036</v>
      </c>
      <c r="HG50" s="89" t="n">
        <v>1420.13202892017</v>
      </c>
      <c r="HH50" s="89" t="n">
        <v>9793.14413324278</v>
      </c>
      <c r="HI50" s="89" t="n">
        <v>2923.38453132032</v>
      </c>
      <c r="HJ50" s="91" t="n">
        <v>12785.8497919993</v>
      </c>
      <c r="HK50" s="71" t="s">
        <v>72</v>
      </c>
      <c r="HL50" s="71"/>
      <c r="HM50" s="71"/>
      <c r="HN50" s="71"/>
      <c r="HO50" s="71"/>
      <c r="HP50" s="71"/>
      <c r="HQ50" s="71"/>
      <c r="HR50" s="71"/>
      <c r="HS50" s="71"/>
      <c r="HT50" s="58"/>
    </row>
    <row r="51" s="92" customFormat="true" ht="16.35" hidden="false" customHeight="true" outlineLevel="0" collapsed="false">
      <c r="A51" s="47"/>
      <c r="B51" s="48"/>
      <c r="C51" s="49" t="s">
        <v>73</v>
      </c>
      <c r="D51" s="49"/>
      <c r="E51" s="49"/>
      <c r="F51" s="49"/>
      <c r="G51" s="49"/>
      <c r="H51" s="49"/>
      <c r="I51" s="49"/>
      <c r="J51" s="49"/>
      <c r="K51" s="93" t="n">
        <v>86673.8942456107</v>
      </c>
      <c r="L51" s="94" t="n">
        <v>2384.11962409656</v>
      </c>
      <c r="M51" s="94" t="n">
        <v>359.636280544276</v>
      </c>
      <c r="N51" s="94" t="n">
        <v>2530.51757347718</v>
      </c>
      <c r="O51" s="94" t="n">
        <v>1916.71500947892</v>
      </c>
      <c r="P51" s="94" t="n">
        <v>6282.63266595868</v>
      </c>
      <c r="Q51" s="94" t="n">
        <v>22388.9331627885</v>
      </c>
      <c r="R51" s="94" t="n">
        <v>11030.1014945323</v>
      </c>
      <c r="S51" s="96" t="n">
        <v>39781.2384347343</v>
      </c>
      <c r="T51" s="93" t="n">
        <v>1601.88560737</v>
      </c>
      <c r="U51" s="97" t="s">
        <v>53</v>
      </c>
      <c r="V51" s="97" t="s">
        <v>53</v>
      </c>
      <c r="W51" s="97" t="s">
        <v>53</v>
      </c>
      <c r="X51" s="97" t="s">
        <v>53</v>
      </c>
      <c r="Y51" s="97" t="s">
        <v>53</v>
      </c>
      <c r="Z51" s="94" t="n">
        <v>87.808537154352</v>
      </c>
      <c r="AA51" s="94" t="n">
        <v>429.156825606733</v>
      </c>
      <c r="AB51" s="96" t="n">
        <v>1084.92024460892</v>
      </c>
      <c r="AC51" s="72" t="s">
        <v>74</v>
      </c>
      <c r="AD51" s="72"/>
      <c r="AE51" s="72"/>
      <c r="AF51" s="72"/>
      <c r="AG51" s="72"/>
      <c r="AH51" s="72"/>
      <c r="AI51" s="72"/>
      <c r="AJ51" s="72"/>
      <c r="AK51" s="57"/>
      <c r="AL51" s="58"/>
      <c r="AM51" s="47"/>
      <c r="AN51" s="48"/>
      <c r="AO51" s="49" t="s">
        <v>73</v>
      </c>
      <c r="AP51" s="49"/>
      <c r="AQ51" s="49"/>
      <c r="AR51" s="49"/>
      <c r="AS51" s="49"/>
      <c r="AT51" s="49"/>
      <c r="AU51" s="49"/>
      <c r="AV51" s="49"/>
      <c r="AW51" s="93" t="n">
        <v>13737.5134421698</v>
      </c>
      <c r="AX51" s="97" t="s">
        <v>53</v>
      </c>
      <c r="AY51" s="94" t="n">
        <v>79.4829668906921</v>
      </c>
      <c r="AZ51" s="94" t="n">
        <v>213.259273595249</v>
      </c>
      <c r="BA51" s="94" t="n">
        <v>240.027625065592</v>
      </c>
      <c r="BB51" s="94" t="n">
        <v>781.989840394519</v>
      </c>
      <c r="BC51" s="94" t="n">
        <v>1035.51716985846</v>
      </c>
      <c r="BD51" s="94" t="n">
        <v>1664.36934022654</v>
      </c>
      <c r="BE51" s="96" t="n">
        <v>9722.86722613876</v>
      </c>
      <c r="BF51" s="93" t="n">
        <v>4708.97099511813</v>
      </c>
      <c r="BG51" s="94" t="n">
        <v>13.8210096911546</v>
      </c>
      <c r="BH51" s="94" t="n">
        <v>12.8601473318296</v>
      </c>
      <c r="BI51" s="94" t="n">
        <v>127.953668174775</v>
      </c>
      <c r="BJ51" s="94" t="n">
        <v>21.6779842869236</v>
      </c>
      <c r="BK51" s="94" t="n">
        <v>60.5413340662399</v>
      </c>
      <c r="BL51" s="94" t="n">
        <v>1257.54474258214</v>
      </c>
      <c r="BM51" s="94" t="n">
        <v>756.906224188464</v>
      </c>
      <c r="BN51" s="96" t="n">
        <v>2457.6658847966</v>
      </c>
      <c r="BO51" s="72" t="s">
        <v>74</v>
      </c>
      <c r="BP51" s="72"/>
      <c r="BQ51" s="72"/>
      <c r="BR51" s="72"/>
      <c r="BS51" s="72"/>
      <c r="BT51" s="72"/>
      <c r="BU51" s="72"/>
      <c r="BV51" s="72"/>
      <c r="BW51" s="57"/>
      <c r="BX51" s="58"/>
      <c r="BY51" s="47"/>
      <c r="BZ51" s="48"/>
      <c r="CA51" s="49" t="s">
        <v>73</v>
      </c>
      <c r="CB51" s="49"/>
      <c r="CC51" s="49"/>
      <c r="CD51" s="49"/>
      <c r="CE51" s="49"/>
      <c r="CF51" s="49"/>
      <c r="CG51" s="49"/>
      <c r="CH51" s="49"/>
      <c r="CI51" s="93" t="n">
        <v>3764.18481948952</v>
      </c>
      <c r="CJ51" s="97" t="s">
        <v>53</v>
      </c>
      <c r="CK51" s="94" t="n">
        <v>18.2954464886283</v>
      </c>
      <c r="CL51" s="94" t="n">
        <v>54.181881904283</v>
      </c>
      <c r="CM51" s="94" t="n">
        <v>27.9356656550549</v>
      </c>
      <c r="CN51" s="94" t="n">
        <v>333.992695857267</v>
      </c>
      <c r="CO51" s="94" t="n">
        <v>834.92437686368</v>
      </c>
      <c r="CP51" s="94" t="n">
        <v>611.089151812258</v>
      </c>
      <c r="CQ51" s="96" t="n">
        <v>1883.76560090835</v>
      </c>
      <c r="CR51" s="93" t="n">
        <v>8587.08941962347</v>
      </c>
      <c r="CS51" s="97" t="s">
        <v>53</v>
      </c>
      <c r="CT51" s="97" t="s">
        <v>53</v>
      </c>
      <c r="CU51" s="97" t="s">
        <v>53</v>
      </c>
      <c r="CV51" s="94" t="n">
        <v>160.136676329109</v>
      </c>
      <c r="CW51" s="94" t="n">
        <v>72.5965215412447</v>
      </c>
      <c r="CX51" s="94" t="n">
        <v>821.616963960228</v>
      </c>
      <c r="CY51" s="94" t="n">
        <v>934.111256777939</v>
      </c>
      <c r="CZ51" s="96" t="n">
        <v>6598.62800101495</v>
      </c>
      <c r="DA51" s="72" t="s">
        <v>74</v>
      </c>
      <c r="DB51" s="72"/>
      <c r="DC51" s="72"/>
      <c r="DD51" s="72"/>
      <c r="DE51" s="72"/>
      <c r="DF51" s="72"/>
      <c r="DG51" s="72"/>
      <c r="DH51" s="72"/>
      <c r="DI51" s="57"/>
      <c r="DJ51" s="58"/>
      <c r="DK51" s="47"/>
      <c r="DL51" s="48"/>
      <c r="DM51" s="49" t="s">
        <v>73</v>
      </c>
      <c r="DN51" s="49"/>
      <c r="DO51" s="49"/>
      <c r="DP51" s="49"/>
      <c r="DQ51" s="49"/>
      <c r="DR51" s="49"/>
      <c r="DS51" s="49"/>
      <c r="DT51" s="49"/>
      <c r="DU51" s="93" t="n">
        <v>19500.0943286412</v>
      </c>
      <c r="DV51" s="94" t="n">
        <v>177.983091563976</v>
      </c>
      <c r="DW51" s="97" t="s">
        <v>53</v>
      </c>
      <c r="DX51" s="94" t="n">
        <v>529.471300971113</v>
      </c>
      <c r="DY51" s="94" t="n">
        <v>443.931934663649</v>
      </c>
      <c r="DZ51" s="94" t="n">
        <v>440.566156795224</v>
      </c>
      <c r="EA51" s="94" t="n">
        <v>6227.07232735913</v>
      </c>
      <c r="EB51" s="94" t="n">
        <v>1104.11481448408</v>
      </c>
      <c r="EC51" s="96" t="n">
        <v>10576.954702804</v>
      </c>
      <c r="ED51" s="93" t="n">
        <v>5722.34061247806</v>
      </c>
      <c r="EE51" s="94" t="n">
        <v>106.105520687685</v>
      </c>
      <c r="EF51" s="97" t="s">
        <v>53</v>
      </c>
      <c r="EG51" s="94" t="n">
        <v>170.30924509859</v>
      </c>
      <c r="EH51" s="94" t="n">
        <v>156.679722876328</v>
      </c>
      <c r="EI51" s="94" t="n">
        <v>214.057188946261</v>
      </c>
      <c r="EJ51" s="94" t="n">
        <v>1966.02183649036</v>
      </c>
      <c r="EK51" s="94" t="n">
        <v>1990.12830125916</v>
      </c>
      <c r="EL51" s="96" t="n">
        <v>1119.03879711968</v>
      </c>
      <c r="EM51" s="72" t="s">
        <v>74</v>
      </c>
      <c r="EN51" s="72"/>
      <c r="EO51" s="72"/>
      <c r="EP51" s="72"/>
      <c r="EQ51" s="72"/>
      <c r="ER51" s="72"/>
      <c r="ES51" s="72"/>
      <c r="ET51" s="72"/>
      <c r="EU51" s="57"/>
      <c r="EV51" s="58"/>
      <c r="EW51" s="47"/>
      <c r="EX51" s="48"/>
      <c r="EY51" s="49" t="s">
        <v>73</v>
      </c>
      <c r="EZ51" s="49"/>
      <c r="FA51" s="49"/>
      <c r="FB51" s="49"/>
      <c r="FC51" s="49"/>
      <c r="FD51" s="49"/>
      <c r="FE51" s="49"/>
      <c r="FF51" s="49"/>
      <c r="FG51" s="93" t="n">
        <v>4275.06590972688</v>
      </c>
      <c r="FH51" s="94" t="n">
        <v>11.2444857365049</v>
      </c>
      <c r="FI51" s="94" t="n">
        <v>113.971248412222</v>
      </c>
      <c r="FJ51" s="94" t="n">
        <v>791.769849491863</v>
      </c>
      <c r="FK51" s="94" t="n">
        <v>534.857706991528</v>
      </c>
      <c r="FL51" s="94" t="n">
        <v>824.113413117658</v>
      </c>
      <c r="FM51" s="94" t="n">
        <v>637.136960205898</v>
      </c>
      <c r="FN51" s="94" t="n">
        <v>447.765517390452</v>
      </c>
      <c r="FO51" s="96" t="n">
        <v>914.206728380755</v>
      </c>
      <c r="FP51" s="93" t="n">
        <v>9939.25610574646</v>
      </c>
      <c r="FQ51" s="94" t="n">
        <v>2074.96551641724</v>
      </c>
      <c r="FR51" s="97" t="s">
        <v>53</v>
      </c>
      <c r="FS51" s="94" t="n">
        <v>77.6789986234072</v>
      </c>
      <c r="FT51" s="97" t="s">
        <v>53</v>
      </c>
      <c r="FU51" s="94" t="n">
        <v>2871.38629216684</v>
      </c>
      <c r="FV51" s="94" t="n">
        <v>3876.0135120332</v>
      </c>
      <c r="FW51" s="94" t="n">
        <v>139.053818285204</v>
      </c>
      <c r="FX51" s="96" t="n">
        <v>900.157968220573</v>
      </c>
      <c r="FY51" s="72" t="s">
        <v>74</v>
      </c>
      <c r="FZ51" s="72"/>
      <c r="GA51" s="72"/>
      <c r="GB51" s="72"/>
      <c r="GC51" s="72"/>
      <c r="GD51" s="72"/>
      <c r="GE51" s="72"/>
      <c r="GF51" s="72"/>
      <c r="GG51" s="57"/>
      <c r="GH51" s="58"/>
      <c r="GI51" s="47"/>
      <c r="GJ51" s="48"/>
      <c r="GK51" s="49" t="s">
        <v>73</v>
      </c>
      <c r="GL51" s="49"/>
      <c r="GM51" s="49"/>
      <c r="GN51" s="49"/>
      <c r="GO51" s="49"/>
      <c r="GP51" s="49"/>
      <c r="GQ51" s="49"/>
      <c r="GR51" s="49"/>
      <c r="GS51" s="93" t="n">
        <v>8454.48805906846</v>
      </c>
      <c r="GT51" s="97" t="s">
        <v>53</v>
      </c>
      <c r="GU51" s="94" t="n">
        <v>65.483998627512</v>
      </c>
      <c r="GV51" s="94" t="n">
        <v>152.559633411613</v>
      </c>
      <c r="GW51" s="94" t="n">
        <v>213.273148519703</v>
      </c>
      <c r="GX51" s="94" t="n">
        <v>318.020309186915</v>
      </c>
      <c r="GY51" s="94" t="n">
        <v>3425.32643958818</v>
      </c>
      <c r="GZ51" s="94" t="n">
        <v>1726.86517148814</v>
      </c>
      <c r="HA51" s="96" t="n">
        <v>2552.95935824639</v>
      </c>
      <c r="HB51" s="93" t="n">
        <v>6383.00494617873</v>
      </c>
      <c r="HC51" s="97" t="s">
        <v>53</v>
      </c>
      <c r="HD51" s="94" t="n">
        <v>69.542472793392</v>
      </c>
      <c r="HE51" s="94" t="n">
        <v>413.333722206287</v>
      </c>
      <c r="HF51" s="94" t="n">
        <v>118.194545091036</v>
      </c>
      <c r="HG51" s="94" t="n">
        <v>365.368913886514</v>
      </c>
      <c r="HH51" s="94" t="n">
        <v>2219.95029669283</v>
      </c>
      <c r="HI51" s="94" t="n">
        <v>1226.54107301335</v>
      </c>
      <c r="HJ51" s="96" t="n">
        <v>1970.07392249532</v>
      </c>
      <c r="HK51" s="72" t="s">
        <v>74</v>
      </c>
      <c r="HL51" s="72"/>
      <c r="HM51" s="72"/>
      <c r="HN51" s="72"/>
      <c r="HO51" s="72"/>
      <c r="HP51" s="72"/>
      <c r="HQ51" s="72"/>
      <c r="HR51" s="72"/>
      <c r="HS51" s="57"/>
      <c r="HT51" s="58"/>
    </row>
    <row r="52" s="92" customFormat="true" ht="16.35" hidden="false" customHeight="true" outlineLevel="0" collapsed="false">
      <c r="A52" s="98"/>
      <c r="B52" s="99"/>
      <c r="C52" s="100" t="s">
        <v>75</v>
      </c>
      <c r="D52" s="100"/>
      <c r="E52" s="100"/>
      <c r="F52" s="100"/>
      <c r="G52" s="100"/>
      <c r="H52" s="100"/>
      <c r="I52" s="100"/>
      <c r="J52" s="100"/>
      <c r="K52" s="101" t="n">
        <v>209680.96430098</v>
      </c>
      <c r="L52" s="102" t="n">
        <v>384.439415181758</v>
      </c>
      <c r="M52" s="102" t="n">
        <v>585.418296387154</v>
      </c>
      <c r="N52" s="102" t="n">
        <v>2541.47948203692</v>
      </c>
      <c r="O52" s="102" t="n">
        <v>1341.88120118515</v>
      </c>
      <c r="P52" s="102" t="n">
        <v>10973.0492584955</v>
      </c>
      <c r="Q52" s="103" t="n">
        <v>29633.4521527112</v>
      </c>
      <c r="R52" s="102" t="n">
        <v>20413.928892338</v>
      </c>
      <c r="S52" s="104" t="n">
        <v>143807.315602644</v>
      </c>
      <c r="T52" s="101" t="n">
        <v>3508.33895236293</v>
      </c>
      <c r="U52" s="105" t="s">
        <v>53</v>
      </c>
      <c r="V52" s="105" t="s">
        <v>53</v>
      </c>
      <c r="W52" s="105" t="s">
        <v>53</v>
      </c>
      <c r="X52" s="105" t="s">
        <v>53</v>
      </c>
      <c r="Y52" s="105" t="s">
        <v>53</v>
      </c>
      <c r="Z52" s="102" t="n">
        <v>749.314644247181</v>
      </c>
      <c r="AA52" s="102" t="n">
        <v>186.102954872165</v>
      </c>
      <c r="AB52" s="104" t="n">
        <v>2572.92135324358</v>
      </c>
      <c r="AC52" s="106" t="s">
        <v>76</v>
      </c>
      <c r="AD52" s="106"/>
      <c r="AE52" s="106"/>
      <c r="AF52" s="106"/>
      <c r="AG52" s="106"/>
      <c r="AH52" s="106"/>
      <c r="AI52" s="106"/>
      <c r="AJ52" s="106"/>
      <c r="AK52" s="107"/>
      <c r="AL52" s="108"/>
      <c r="AM52" s="98"/>
      <c r="AN52" s="99"/>
      <c r="AO52" s="100" t="s">
        <v>75</v>
      </c>
      <c r="AP52" s="100"/>
      <c r="AQ52" s="100"/>
      <c r="AR52" s="100"/>
      <c r="AS52" s="100"/>
      <c r="AT52" s="100"/>
      <c r="AU52" s="100"/>
      <c r="AV52" s="100"/>
      <c r="AW52" s="101" t="n">
        <v>98521.8651240309</v>
      </c>
      <c r="AX52" s="105" t="s">
        <v>53</v>
      </c>
      <c r="AY52" s="102" t="n">
        <v>94.3877650562256</v>
      </c>
      <c r="AZ52" s="102" t="n">
        <v>473.98750809418</v>
      </c>
      <c r="BA52" s="102" t="n">
        <v>294.361646335642</v>
      </c>
      <c r="BB52" s="102" t="n">
        <v>1188.59156468694</v>
      </c>
      <c r="BC52" s="103" t="n">
        <v>9653.09911184096</v>
      </c>
      <c r="BD52" s="102" t="n">
        <v>8410.94189098928</v>
      </c>
      <c r="BE52" s="104" t="n">
        <v>78406.4956370277</v>
      </c>
      <c r="BF52" s="101" t="n">
        <v>13604.9258464799</v>
      </c>
      <c r="BG52" s="102" t="n">
        <v>46.2939421600877</v>
      </c>
      <c r="BH52" s="105" t="s">
        <v>53</v>
      </c>
      <c r="BI52" s="102" t="n">
        <v>14.9444599329202</v>
      </c>
      <c r="BJ52" s="102" t="n">
        <v>84.0946870881473</v>
      </c>
      <c r="BK52" s="102" t="n">
        <v>152.492659932213</v>
      </c>
      <c r="BL52" s="102" t="n">
        <v>912.552112913413</v>
      </c>
      <c r="BM52" s="102" t="n">
        <v>1495.19447012434</v>
      </c>
      <c r="BN52" s="104" t="n">
        <v>10899.3535143288</v>
      </c>
      <c r="BO52" s="106" t="s">
        <v>76</v>
      </c>
      <c r="BP52" s="106"/>
      <c r="BQ52" s="106"/>
      <c r="BR52" s="106"/>
      <c r="BS52" s="106"/>
      <c r="BT52" s="106"/>
      <c r="BU52" s="106"/>
      <c r="BV52" s="106"/>
      <c r="BW52" s="107"/>
      <c r="BX52" s="108"/>
      <c r="BY52" s="98"/>
      <c r="BZ52" s="99"/>
      <c r="CA52" s="100" t="s">
        <v>75</v>
      </c>
      <c r="CB52" s="100"/>
      <c r="CC52" s="100"/>
      <c r="CD52" s="100"/>
      <c r="CE52" s="100"/>
      <c r="CF52" s="100"/>
      <c r="CG52" s="100"/>
      <c r="CH52" s="100"/>
      <c r="CI52" s="101" t="n">
        <v>11191.800474498</v>
      </c>
      <c r="CJ52" s="105" t="s">
        <v>53</v>
      </c>
      <c r="CK52" s="102" t="n">
        <v>9.14486742865058</v>
      </c>
      <c r="CL52" s="102" t="n">
        <v>1.31468533996709</v>
      </c>
      <c r="CM52" s="102" t="n">
        <v>64.3717020853986</v>
      </c>
      <c r="CN52" s="102" t="n">
        <v>34.8152483590878</v>
      </c>
      <c r="CO52" s="103" t="n">
        <v>1752.3910024652</v>
      </c>
      <c r="CP52" s="102" t="n">
        <v>1211.09733972823</v>
      </c>
      <c r="CQ52" s="104" t="n">
        <v>8118.66562909142</v>
      </c>
      <c r="CR52" s="101" t="n">
        <v>13075.1109630817</v>
      </c>
      <c r="CS52" s="105" t="s">
        <v>53</v>
      </c>
      <c r="CT52" s="105" t="s">
        <v>53</v>
      </c>
      <c r="CU52" s="105" t="s">
        <v>53</v>
      </c>
      <c r="CV52" s="105" t="s">
        <v>53</v>
      </c>
      <c r="CW52" s="102" t="n">
        <v>243.515569540901</v>
      </c>
      <c r="CX52" s="102" t="n">
        <v>931.125314342746</v>
      </c>
      <c r="CY52" s="102" t="n">
        <v>562.976205087781</v>
      </c>
      <c r="CZ52" s="104" t="n">
        <v>11337.4938741103</v>
      </c>
      <c r="DA52" s="106" t="s">
        <v>76</v>
      </c>
      <c r="DB52" s="106"/>
      <c r="DC52" s="106"/>
      <c r="DD52" s="106"/>
      <c r="DE52" s="106"/>
      <c r="DF52" s="106"/>
      <c r="DG52" s="106"/>
      <c r="DH52" s="106"/>
      <c r="DI52" s="107"/>
      <c r="DJ52" s="108"/>
      <c r="DK52" s="98"/>
      <c r="DL52" s="99"/>
      <c r="DM52" s="100" t="s">
        <v>75</v>
      </c>
      <c r="DN52" s="100"/>
      <c r="DO52" s="100"/>
      <c r="DP52" s="100"/>
      <c r="DQ52" s="100"/>
      <c r="DR52" s="100"/>
      <c r="DS52" s="100"/>
      <c r="DT52" s="100"/>
      <c r="DU52" s="101" t="n">
        <v>17155.9917994487</v>
      </c>
      <c r="DV52" s="105" t="s">
        <v>53</v>
      </c>
      <c r="DW52" s="105" t="s">
        <v>53</v>
      </c>
      <c r="DX52" s="102" t="n">
        <v>221.034666209948</v>
      </c>
      <c r="DY52" s="102" t="n">
        <v>278.043229381281</v>
      </c>
      <c r="DZ52" s="102" t="n">
        <v>2180.12085872309</v>
      </c>
      <c r="EA52" s="103" t="n">
        <v>3326.94716043783</v>
      </c>
      <c r="EB52" s="102" t="n">
        <v>2665.65585069172</v>
      </c>
      <c r="EC52" s="104" t="n">
        <v>8484.19003400482</v>
      </c>
      <c r="ED52" s="101" t="n">
        <v>4761.70700944945</v>
      </c>
      <c r="EE52" s="105" t="s">
        <v>53</v>
      </c>
      <c r="EF52" s="105" t="s">
        <v>53</v>
      </c>
      <c r="EG52" s="102" t="n">
        <v>304.204703205137</v>
      </c>
      <c r="EH52" s="102" t="n">
        <v>106.105520687685</v>
      </c>
      <c r="EI52" s="102" t="n">
        <v>278.789852636566</v>
      </c>
      <c r="EJ52" s="102" t="n">
        <v>611.00204494565</v>
      </c>
      <c r="EK52" s="102" t="n">
        <v>454.852754174894</v>
      </c>
      <c r="EL52" s="104" t="n">
        <v>3006.75213379951</v>
      </c>
      <c r="EM52" s="106" t="s">
        <v>76</v>
      </c>
      <c r="EN52" s="106"/>
      <c r="EO52" s="106"/>
      <c r="EP52" s="106"/>
      <c r="EQ52" s="106"/>
      <c r="ER52" s="106"/>
      <c r="ES52" s="106"/>
      <c r="ET52" s="106"/>
      <c r="EU52" s="107"/>
      <c r="EV52" s="108"/>
      <c r="EW52" s="98"/>
      <c r="EX52" s="99"/>
      <c r="EY52" s="100" t="s">
        <v>75</v>
      </c>
      <c r="EZ52" s="100"/>
      <c r="FA52" s="100"/>
      <c r="FB52" s="100"/>
      <c r="FC52" s="100"/>
      <c r="FD52" s="100"/>
      <c r="FE52" s="100"/>
      <c r="FF52" s="100"/>
      <c r="FG52" s="101" t="n">
        <v>6059.6947229338</v>
      </c>
      <c r="FH52" s="102" t="n">
        <v>137.485043118735</v>
      </c>
      <c r="FI52" s="105" t="s">
        <v>53</v>
      </c>
      <c r="FJ52" s="102" t="n">
        <v>420.873500948778</v>
      </c>
      <c r="FK52" s="102" t="n">
        <v>360.986724851472</v>
      </c>
      <c r="FL52" s="102" t="n">
        <v>192.017495167483</v>
      </c>
      <c r="FM52" s="103" t="n">
        <v>943.679301559391</v>
      </c>
      <c r="FN52" s="102" t="n">
        <v>530.44543104986</v>
      </c>
      <c r="FO52" s="104" t="n">
        <v>3474.20722623808</v>
      </c>
      <c r="FP52" s="101" t="n">
        <v>5155.8664813917</v>
      </c>
      <c r="FQ52" s="105" t="s">
        <v>53</v>
      </c>
      <c r="FR52" s="105" t="s">
        <v>53</v>
      </c>
      <c r="FS52" s="105" t="s">
        <v>53</v>
      </c>
      <c r="FT52" s="102" t="n">
        <v>77.6789986234072</v>
      </c>
      <c r="FU52" s="102" t="n">
        <v>253.403020075963</v>
      </c>
      <c r="FV52" s="102" t="n">
        <v>1757.43200139166</v>
      </c>
      <c r="FW52" s="102" t="n">
        <v>1396.74832335361</v>
      </c>
      <c r="FX52" s="104" t="n">
        <v>1670.60413794706</v>
      </c>
      <c r="FY52" s="106" t="s">
        <v>76</v>
      </c>
      <c r="FZ52" s="106"/>
      <c r="GA52" s="106"/>
      <c r="GB52" s="106"/>
      <c r="GC52" s="106"/>
      <c r="GD52" s="106"/>
      <c r="GE52" s="106"/>
      <c r="GF52" s="106"/>
      <c r="GG52" s="107"/>
      <c r="GH52" s="108"/>
      <c r="GI52" s="98"/>
      <c r="GJ52" s="99"/>
      <c r="GK52" s="100" t="s">
        <v>75</v>
      </c>
      <c r="GL52" s="100"/>
      <c r="GM52" s="100"/>
      <c r="GN52" s="100"/>
      <c r="GO52" s="100"/>
      <c r="GP52" s="100"/>
      <c r="GQ52" s="100"/>
      <c r="GR52" s="100"/>
      <c r="GS52" s="101" t="n">
        <v>15098.5393699942</v>
      </c>
      <c r="GT52" s="105" t="s">
        <v>53</v>
      </c>
      <c r="GU52" s="102" t="n">
        <v>481.885663902278</v>
      </c>
      <c r="GV52" s="102" t="n">
        <v>899.23311029488</v>
      </c>
      <c r="GW52" s="102" t="n">
        <v>76.2386921321216</v>
      </c>
      <c r="GX52" s="102" t="n">
        <v>5394.53987433963</v>
      </c>
      <c r="GY52" s="103" t="n">
        <v>1422.71562201724</v>
      </c>
      <c r="GZ52" s="102" t="n">
        <v>1803.07021395912</v>
      </c>
      <c r="HA52" s="104" t="n">
        <v>5020.8561933489</v>
      </c>
      <c r="HB52" s="101" t="n">
        <v>21547.1235573086</v>
      </c>
      <c r="HC52" s="102" t="n">
        <v>200.660429902935</v>
      </c>
      <c r="HD52" s="105" t="s">
        <v>53</v>
      </c>
      <c r="HE52" s="102" t="n">
        <v>205.886848011113</v>
      </c>
      <c r="HF52" s="105" t="s">
        <v>53</v>
      </c>
      <c r="HG52" s="102" t="n">
        <v>1054.76311503366</v>
      </c>
      <c r="HH52" s="102" t="n">
        <v>7573.19383654996</v>
      </c>
      <c r="HI52" s="102" t="n">
        <v>1696.84345830696</v>
      </c>
      <c r="HJ52" s="104" t="n">
        <v>10815.7758695039</v>
      </c>
      <c r="HK52" s="106" t="s">
        <v>76</v>
      </c>
      <c r="HL52" s="106"/>
      <c r="HM52" s="106"/>
      <c r="HN52" s="106"/>
      <c r="HO52" s="106"/>
      <c r="HP52" s="106"/>
      <c r="HQ52" s="106"/>
      <c r="HR52" s="106"/>
      <c r="HS52" s="107"/>
      <c r="HT52" s="108"/>
    </row>
    <row r="53" s="11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9"/>
      <c r="L53" s="109"/>
      <c r="M53" s="109"/>
      <c r="N53" s="109"/>
      <c r="O53" s="109"/>
      <c r="P53" s="109"/>
      <c r="Q53" s="109"/>
      <c r="T53" s="109"/>
      <c r="U53" s="109"/>
      <c r="V53" s="109"/>
      <c r="W53" s="109"/>
      <c r="X53" s="10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9"/>
      <c r="AX53" s="109"/>
      <c r="AY53" s="109"/>
      <c r="BF53" s="109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9"/>
      <c r="CZ53" s="109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9"/>
      <c r="EA53" s="109"/>
      <c r="EB53" s="109"/>
      <c r="EC53" s="109"/>
      <c r="EG53" s="109"/>
      <c r="EH53" s="109"/>
      <c r="EI53" s="109"/>
      <c r="EJ53" s="109"/>
      <c r="EK53" s="109"/>
      <c r="EL53" s="109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9"/>
      <c r="FI53" s="109"/>
      <c r="FJ53" s="109"/>
      <c r="FK53" s="109"/>
      <c r="FL53" s="109"/>
      <c r="FM53" s="109"/>
      <c r="FN53" s="109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9"/>
      <c r="GU53" s="109"/>
      <c r="GV53" s="109"/>
      <c r="GW53" s="109"/>
      <c r="GX53" s="109"/>
      <c r="GY53" s="109"/>
      <c r="GZ53" s="109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9"/>
      <c r="L54" s="109"/>
      <c r="M54" s="109"/>
      <c r="N54" s="109"/>
      <c r="O54" s="109"/>
      <c r="P54" s="109"/>
      <c r="Q54" s="109"/>
      <c r="T54" s="109"/>
      <c r="U54" s="109"/>
      <c r="V54" s="109"/>
      <c r="W54" s="109"/>
      <c r="X54" s="10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9"/>
      <c r="AX54" s="109"/>
      <c r="AY54" s="109"/>
      <c r="BF54" s="109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9"/>
      <c r="CZ54" s="109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9"/>
      <c r="EA54" s="109"/>
      <c r="EB54" s="109"/>
      <c r="EC54" s="109"/>
      <c r="EG54" s="109"/>
      <c r="EH54" s="109"/>
      <c r="EI54" s="109"/>
      <c r="EJ54" s="109"/>
      <c r="EK54" s="109"/>
      <c r="EL54" s="109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9"/>
      <c r="FI54" s="109"/>
      <c r="FJ54" s="109"/>
      <c r="FK54" s="109"/>
      <c r="FL54" s="109"/>
      <c r="FM54" s="109"/>
      <c r="FN54" s="109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9"/>
      <c r="GU54" s="109"/>
      <c r="GV54" s="109"/>
      <c r="GW54" s="109"/>
      <c r="GX54" s="109"/>
      <c r="GY54" s="109"/>
      <c r="GZ54" s="109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9"/>
      <c r="L55" s="109"/>
      <c r="M55" s="109"/>
      <c r="N55" s="109"/>
      <c r="O55" s="109"/>
      <c r="P55" s="109"/>
      <c r="Q55" s="109"/>
      <c r="T55" s="109"/>
      <c r="U55" s="109"/>
      <c r="V55" s="109"/>
      <c r="W55" s="109"/>
      <c r="X55" s="10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9"/>
      <c r="AX55" s="109"/>
      <c r="AY55" s="109"/>
      <c r="BF55" s="109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9"/>
      <c r="CZ55" s="109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9"/>
      <c r="EA55" s="109"/>
      <c r="EB55" s="109"/>
      <c r="EC55" s="109"/>
      <c r="EG55" s="109"/>
      <c r="EH55" s="109"/>
      <c r="EI55" s="109"/>
      <c r="EJ55" s="109"/>
      <c r="EK55" s="109"/>
      <c r="EL55" s="109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9"/>
      <c r="FI55" s="109"/>
      <c r="FJ55" s="109"/>
      <c r="FK55" s="109"/>
      <c r="FL55" s="109"/>
      <c r="FM55" s="109"/>
      <c r="FN55" s="109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9"/>
      <c r="GU55" s="109"/>
      <c r="GV55" s="109"/>
      <c r="GW55" s="109"/>
      <c r="GX55" s="109"/>
      <c r="GY55" s="109"/>
      <c r="GZ55" s="109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9"/>
      <c r="L56" s="109"/>
      <c r="M56" s="109"/>
      <c r="N56" s="109"/>
      <c r="O56" s="109"/>
      <c r="P56" s="109"/>
      <c r="Q56" s="111"/>
      <c r="T56" s="109"/>
      <c r="U56" s="109"/>
      <c r="V56" s="109"/>
      <c r="W56" s="109"/>
      <c r="X56" s="10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9"/>
      <c r="AX56" s="109"/>
      <c r="AY56" s="109"/>
      <c r="BF56" s="10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9"/>
      <c r="CZ56" s="10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9"/>
      <c r="EA56" s="109"/>
      <c r="EB56" s="109"/>
      <c r="EC56" s="109"/>
      <c r="EG56" s="109"/>
      <c r="EH56" s="109"/>
      <c r="EI56" s="109"/>
      <c r="EJ56" s="109"/>
      <c r="EK56" s="109"/>
      <c r="EL56" s="10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9"/>
      <c r="FI56" s="109"/>
      <c r="FJ56" s="109"/>
      <c r="FK56" s="109"/>
      <c r="FL56" s="109"/>
      <c r="FM56" s="109"/>
      <c r="FN56" s="10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9"/>
      <c r="GU56" s="109"/>
      <c r="GV56" s="109"/>
      <c r="GW56" s="109"/>
      <c r="GX56" s="109"/>
      <c r="GY56" s="109"/>
      <c r="GZ56" s="10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9"/>
      <c r="L57" s="109"/>
      <c r="M57" s="109"/>
      <c r="N57" s="109"/>
      <c r="O57" s="109"/>
      <c r="P57" s="109"/>
      <c r="Q57" s="109"/>
      <c r="T57" s="109"/>
      <c r="U57" s="109"/>
      <c r="V57" s="109"/>
      <c r="W57" s="109"/>
      <c r="X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9"/>
      <c r="AX57" s="109"/>
      <c r="AY57" s="109"/>
      <c r="BF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9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9"/>
      <c r="EA57" s="109"/>
      <c r="EB57" s="109"/>
      <c r="EC57" s="109"/>
      <c r="EG57" s="109"/>
      <c r="EH57" s="109"/>
      <c r="EI57" s="109"/>
      <c r="EJ57" s="109"/>
      <c r="EK57" s="109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9"/>
      <c r="FI57" s="109"/>
      <c r="FJ57" s="109"/>
      <c r="FK57" s="109"/>
      <c r="FL57" s="109"/>
      <c r="FM57" s="109"/>
      <c r="FN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9"/>
      <c r="GU57" s="109"/>
      <c r="GV57" s="109"/>
      <c r="GW57" s="109"/>
      <c r="GX57" s="109"/>
      <c r="GY57" s="109"/>
      <c r="GZ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9"/>
      <c r="L58" s="109"/>
      <c r="M58" s="109"/>
      <c r="N58" s="109"/>
      <c r="O58" s="109"/>
      <c r="P58" s="109"/>
      <c r="Q58" s="112"/>
      <c r="T58" s="109"/>
      <c r="U58" s="109"/>
      <c r="V58" s="109"/>
      <c r="W58" s="109"/>
      <c r="X58" s="10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9"/>
      <c r="AX58" s="109"/>
      <c r="AY58" s="109"/>
      <c r="BF58" s="10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9"/>
      <c r="CZ58" s="10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9"/>
      <c r="EA58" s="109"/>
      <c r="EB58" s="109"/>
      <c r="EC58" s="109"/>
      <c r="EG58" s="109"/>
      <c r="EH58" s="109"/>
      <c r="EI58" s="109"/>
      <c r="EJ58" s="109"/>
      <c r="EK58" s="109"/>
      <c r="EL58" s="10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9"/>
      <c r="FI58" s="109"/>
      <c r="FJ58" s="109"/>
      <c r="FK58" s="109"/>
      <c r="FL58" s="109"/>
      <c r="FM58" s="109"/>
      <c r="FN58" s="10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9"/>
      <c r="GU58" s="109"/>
      <c r="GV58" s="109"/>
      <c r="GW58" s="109"/>
      <c r="GX58" s="109"/>
      <c r="GY58" s="109"/>
      <c r="GZ58" s="10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9"/>
      <c r="L59" s="109"/>
      <c r="M59" s="109"/>
      <c r="N59" s="109"/>
      <c r="O59" s="109"/>
      <c r="P59" s="109"/>
      <c r="Q59" s="109"/>
      <c r="T59" s="109"/>
      <c r="U59" s="109"/>
      <c r="V59" s="109"/>
      <c r="W59" s="109"/>
      <c r="X59" s="10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9"/>
      <c r="AX59" s="109"/>
      <c r="AY59" s="109"/>
      <c r="BF59" s="10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9"/>
      <c r="CZ59" s="10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9"/>
      <c r="EA59" s="109"/>
      <c r="EB59" s="109"/>
      <c r="EC59" s="109"/>
      <c r="EG59" s="109"/>
      <c r="EH59" s="109"/>
      <c r="EI59" s="109"/>
      <c r="EJ59" s="109"/>
      <c r="EK59" s="109"/>
      <c r="EL59" s="10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9"/>
      <c r="FI59" s="109"/>
      <c r="FJ59" s="109"/>
      <c r="FK59" s="109"/>
      <c r="FL59" s="109"/>
      <c r="FM59" s="109"/>
      <c r="FN59" s="10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9"/>
      <c r="GU59" s="109"/>
      <c r="GV59" s="109"/>
      <c r="GW59" s="109"/>
      <c r="GX59" s="109"/>
      <c r="GY59" s="109"/>
      <c r="GZ59" s="10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1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9"/>
      <c r="L60" s="109"/>
      <c r="M60" s="109"/>
      <c r="N60" s="109"/>
      <c r="O60" s="109"/>
      <c r="P60" s="109"/>
      <c r="Q60" s="109"/>
      <c r="T60" s="109"/>
      <c r="U60" s="109"/>
      <c r="V60" s="109"/>
      <c r="W60" s="109"/>
      <c r="X60" s="10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9"/>
      <c r="AX60" s="109"/>
      <c r="AY60" s="109"/>
      <c r="BF60" s="10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9"/>
      <c r="CZ60" s="10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9"/>
      <c r="EA60" s="109"/>
      <c r="EB60" s="109"/>
      <c r="EC60" s="109"/>
      <c r="EG60" s="109"/>
      <c r="EH60" s="109"/>
      <c r="EI60" s="109"/>
      <c r="EJ60" s="109"/>
      <c r="EK60" s="109"/>
      <c r="EL60" s="10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9"/>
      <c r="FI60" s="109"/>
      <c r="FJ60" s="109"/>
      <c r="FK60" s="109"/>
      <c r="FL60" s="109"/>
      <c r="FM60" s="109"/>
      <c r="FN60" s="10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9"/>
      <c r="GU60" s="109"/>
      <c r="GV60" s="109"/>
      <c r="GW60" s="109"/>
      <c r="GX60" s="109"/>
      <c r="GY60" s="109"/>
      <c r="GZ60" s="10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1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9"/>
      <c r="L61" s="109"/>
      <c r="M61" s="109"/>
      <c r="N61" s="109"/>
      <c r="O61" s="109"/>
      <c r="P61" s="109"/>
      <c r="Q61" s="109"/>
      <c r="T61" s="109"/>
      <c r="U61" s="109"/>
      <c r="V61" s="109"/>
      <c r="W61" s="109"/>
      <c r="X61" s="10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9"/>
      <c r="AX61" s="109"/>
      <c r="AY61" s="109"/>
      <c r="BF61" s="10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9"/>
      <c r="CZ61" s="10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9"/>
      <c r="EA61" s="109"/>
      <c r="EB61" s="109"/>
      <c r="EC61" s="109"/>
      <c r="EG61" s="109"/>
      <c r="EH61" s="109"/>
      <c r="EI61" s="109"/>
      <c r="EJ61" s="109"/>
      <c r="EK61" s="109"/>
      <c r="EL61" s="10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9"/>
      <c r="FI61" s="109"/>
      <c r="FJ61" s="109"/>
      <c r="FK61" s="109"/>
      <c r="FL61" s="109"/>
      <c r="FM61" s="109"/>
      <c r="FN61" s="10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9"/>
      <c r="GU61" s="109"/>
      <c r="GV61" s="109"/>
      <c r="GW61" s="109"/>
      <c r="GX61" s="109"/>
      <c r="GY61" s="109"/>
      <c r="GZ61" s="10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1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9"/>
      <c r="L62" s="109"/>
      <c r="M62" s="109"/>
      <c r="N62" s="109"/>
      <c r="O62" s="109"/>
      <c r="P62" s="109"/>
      <c r="Q62" s="109"/>
      <c r="T62" s="109"/>
      <c r="U62" s="109"/>
      <c r="V62" s="109"/>
      <c r="W62" s="109"/>
      <c r="X62" s="10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9"/>
      <c r="AX62" s="109"/>
      <c r="AY62" s="109"/>
      <c r="BF62" s="10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9"/>
      <c r="CZ62" s="10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9"/>
      <c r="EA62" s="109"/>
      <c r="EB62" s="109"/>
      <c r="EC62" s="109"/>
      <c r="EG62" s="109"/>
      <c r="EH62" s="109"/>
      <c r="EI62" s="109"/>
      <c r="EJ62" s="109"/>
      <c r="EK62" s="109"/>
      <c r="EL62" s="10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9"/>
      <c r="FI62" s="109"/>
      <c r="FJ62" s="109"/>
      <c r="FK62" s="109"/>
      <c r="FL62" s="109"/>
      <c r="FM62" s="109"/>
      <c r="FN62" s="10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9"/>
      <c r="GU62" s="109"/>
      <c r="GV62" s="109"/>
      <c r="GW62" s="109"/>
      <c r="GX62" s="109"/>
      <c r="GY62" s="109"/>
      <c r="GZ62" s="10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1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9"/>
      <c r="L63" s="109"/>
      <c r="M63" s="109"/>
      <c r="N63" s="109"/>
      <c r="O63" s="109"/>
      <c r="P63" s="109"/>
      <c r="Q63" s="109"/>
      <c r="T63" s="109"/>
      <c r="U63" s="109"/>
      <c r="V63" s="109"/>
      <c r="W63" s="109"/>
      <c r="X63" s="10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9"/>
      <c r="AX63" s="109"/>
      <c r="AY63" s="109"/>
      <c r="BF63" s="109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9"/>
      <c r="CZ63" s="109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9"/>
      <c r="EA63" s="109"/>
      <c r="EB63" s="109"/>
      <c r="EC63" s="109"/>
      <c r="EG63" s="109"/>
      <c r="EH63" s="109"/>
      <c r="EI63" s="109"/>
      <c r="EJ63" s="109"/>
      <c r="EK63" s="109"/>
      <c r="EL63" s="109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9"/>
      <c r="FI63" s="109"/>
      <c r="FJ63" s="109"/>
      <c r="FK63" s="109"/>
      <c r="FL63" s="109"/>
      <c r="FM63" s="109"/>
      <c r="FN63" s="109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9"/>
      <c r="GU63" s="109"/>
      <c r="GV63" s="109"/>
      <c r="GW63" s="109"/>
      <c r="GX63" s="109"/>
      <c r="GY63" s="109"/>
      <c r="GZ63" s="109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1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9"/>
      <c r="L64" s="109"/>
      <c r="M64" s="109"/>
      <c r="N64" s="109"/>
      <c r="O64" s="109"/>
      <c r="P64" s="109"/>
      <c r="Q64" s="109"/>
      <c r="T64" s="109"/>
      <c r="U64" s="109"/>
      <c r="V64" s="109"/>
      <c r="W64" s="109"/>
      <c r="X64" s="10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9"/>
      <c r="AX64" s="109"/>
      <c r="AY64" s="109"/>
      <c r="BF64" s="10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9"/>
      <c r="CZ64" s="10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9"/>
      <c r="EA64" s="109"/>
      <c r="EB64" s="109"/>
      <c r="EC64" s="109"/>
      <c r="EG64" s="109"/>
      <c r="EH64" s="109"/>
      <c r="EI64" s="109"/>
      <c r="EJ64" s="109"/>
      <c r="EK64" s="109"/>
      <c r="EL64" s="10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9"/>
      <c r="FI64" s="109"/>
      <c r="FJ64" s="109"/>
      <c r="FK64" s="109"/>
      <c r="FL64" s="109"/>
      <c r="FM64" s="109"/>
      <c r="FN64" s="10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9"/>
      <c r="GU64" s="109"/>
      <c r="GV64" s="109"/>
      <c r="GW64" s="109"/>
      <c r="GX64" s="109"/>
      <c r="GY64" s="109"/>
      <c r="GZ64" s="10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9"/>
      <c r="L65" s="109"/>
      <c r="M65" s="109"/>
      <c r="N65" s="109"/>
      <c r="O65" s="109"/>
      <c r="P65" s="109"/>
      <c r="Q65" s="109"/>
      <c r="T65" s="109"/>
      <c r="U65" s="109"/>
      <c r="V65" s="109"/>
      <c r="W65" s="109"/>
      <c r="X65" s="10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9"/>
      <c r="AX65" s="109"/>
      <c r="AY65" s="109"/>
      <c r="BF65" s="109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9"/>
      <c r="CZ65" s="109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9"/>
      <c r="EA65" s="109"/>
      <c r="EB65" s="109"/>
      <c r="EC65" s="109"/>
      <c r="EG65" s="109"/>
      <c r="EH65" s="109"/>
      <c r="EI65" s="109"/>
      <c r="EJ65" s="109"/>
      <c r="EK65" s="109"/>
      <c r="EL65" s="109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9"/>
      <c r="FI65" s="109"/>
      <c r="FJ65" s="109"/>
      <c r="FK65" s="109"/>
      <c r="FL65" s="109"/>
      <c r="FM65" s="109"/>
      <c r="FN65" s="109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9"/>
      <c r="GU65" s="109"/>
      <c r="GV65" s="109"/>
      <c r="GW65" s="109"/>
      <c r="GX65" s="109"/>
      <c r="GY65" s="109"/>
      <c r="GZ65" s="109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9"/>
      <c r="L66" s="109"/>
      <c r="M66" s="109"/>
      <c r="N66" s="109"/>
      <c r="O66" s="109"/>
      <c r="P66" s="109"/>
      <c r="Q66" s="109"/>
      <c r="T66" s="109"/>
      <c r="U66" s="109"/>
      <c r="V66" s="109"/>
      <c r="W66" s="109"/>
      <c r="X66" s="10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9"/>
      <c r="AX66" s="109"/>
      <c r="AY66" s="109"/>
      <c r="BF66" s="10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9"/>
      <c r="CZ66" s="10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9"/>
      <c r="EA66" s="109"/>
      <c r="EB66" s="109"/>
      <c r="EC66" s="109"/>
      <c r="EG66" s="109"/>
      <c r="EH66" s="109"/>
      <c r="EI66" s="109"/>
      <c r="EJ66" s="109"/>
      <c r="EK66" s="109"/>
      <c r="EL66" s="10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9"/>
      <c r="FI66" s="109"/>
      <c r="FJ66" s="109"/>
      <c r="FK66" s="109"/>
      <c r="FL66" s="109"/>
      <c r="FM66" s="109"/>
      <c r="FN66" s="10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9"/>
      <c r="GU66" s="109"/>
      <c r="GV66" s="109"/>
      <c r="GW66" s="109"/>
      <c r="GX66" s="109"/>
      <c r="GY66" s="109"/>
      <c r="GZ66" s="10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9"/>
      <c r="L67" s="109"/>
      <c r="M67" s="109"/>
      <c r="N67" s="109"/>
      <c r="O67" s="109"/>
      <c r="P67" s="109"/>
      <c r="Q67" s="109"/>
      <c r="T67" s="109"/>
      <c r="U67" s="109"/>
      <c r="V67" s="109"/>
      <c r="W67" s="109"/>
      <c r="X67" s="10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9"/>
      <c r="AX67" s="109"/>
      <c r="AY67" s="109"/>
      <c r="BF67" s="10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9"/>
      <c r="CZ67" s="10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9"/>
      <c r="EA67" s="109"/>
      <c r="EB67" s="109"/>
      <c r="EC67" s="109"/>
      <c r="EG67" s="109"/>
      <c r="EH67" s="109"/>
      <c r="EI67" s="109"/>
      <c r="EJ67" s="109"/>
      <c r="EK67" s="109"/>
      <c r="EL67" s="10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9"/>
      <c r="FI67" s="109"/>
      <c r="FJ67" s="109"/>
      <c r="FK67" s="109"/>
      <c r="FL67" s="109"/>
      <c r="FM67" s="109"/>
      <c r="FN67" s="10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9"/>
      <c r="GU67" s="109"/>
      <c r="GV67" s="109"/>
      <c r="GW67" s="109"/>
      <c r="GX67" s="109"/>
      <c r="GY67" s="109"/>
      <c r="GZ67" s="10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9"/>
      <c r="L68" s="109"/>
      <c r="M68" s="109"/>
      <c r="N68" s="109"/>
      <c r="O68" s="109"/>
      <c r="P68" s="109"/>
      <c r="Q68" s="109"/>
      <c r="T68" s="109"/>
      <c r="U68" s="109"/>
      <c r="V68" s="109"/>
      <c r="W68" s="109"/>
      <c r="X68" s="10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9"/>
      <c r="AX68" s="109"/>
      <c r="AY68" s="109"/>
      <c r="BF68" s="10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9"/>
      <c r="CZ68" s="10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9"/>
      <c r="EA68" s="109"/>
      <c r="EB68" s="109"/>
      <c r="EC68" s="109"/>
      <c r="EG68" s="109"/>
      <c r="EH68" s="109"/>
      <c r="EI68" s="109"/>
      <c r="EJ68" s="109"/>
      <c r="EK68" s="109"/>
      <c r="EL68" s="10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9"/>
      <c r="FI68" s="109"/>
      <c r="FJ68" s="109"/>
      <c r="FK68" s="109"/>
      <c r="FL68" s="109"/>
      <c r="FM68" s="109"/>
      <c r="FN68" s="10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9"/>
      <c r="GU68" s="109"/>
      <c r="GV68" s="109"/>
      <c r="GW68" s="109"/>
      <c r="GX68" s="109"/>
      <c r="GY68" s="109"/>
      <c r="GZ68" s="10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9"/>
      <c r="L69" s="109"/>
      <c r="M69" s="109"/>
      <c r="N69" s="109"/>
      <c r="O69" s="109"/>
      <c r="P69" s="109"/>
      <c r="Q69" s="109"/>
      <c r="T69" s="109"/>
      <c r="U69" s="109"/>
      <c r="V69" s="109"/>
      <c r="W69" s="109"/>
      <c r="X69" s="10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9"/>
      <c r="AX69" s="109"/>
      <c r="AY69" s="109"/>
      <c r="BF69" s="10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9"/>
      <c r="CZ69" s="10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9"/>
      <c r="EA69" s="109"/>
      <c r="EB69" s="109"/>
      <c r="EC69" s="109"/>
      <c r="EG69" s="109"/>
      <c r="EH69" s="109"/>
      <c r="EI69" s="109"/>
      <c r="EJ69" s="109"/>
      <c r="EK69" s="109"/>
      <c r="EL69" s="10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9"/>
      <c r="FI69" s="109"/>
      <c r="FJ69" s="109"/>
      <c r="FK69" s="109"/>
      <c r="FL69" s="109"/>
      <c r="FM69" s="109"/>
      <c r="FN69" s="10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9"/>
      <c r="GU69" s="109"/>
      <c r="GV69" s="109"/>
      <c r="GW69" s="109"/>
      <c r="GX69" s="109"/>
      <c r="GY69" s="109"/>
      <c r="GZ69" s="10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9"/>
      <c r="L70" s="109"/>
      <c r="M70" s="109"/>
      <c r="N70" s="109"/>
      <c r="O70" s="109"/>
      <c r="P70" s="109"/>
      <c r="Q70" s="109"/>
      <c r="T70" s="109"/>
      <c r="U70" s="109"/>
      <c r="V70" s="109"/>
      <c r="W70" s="109"/>
      <c r="X70" s="10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9"/>
      <c r="AX70" s="109"/>
      <c r="AY70" s="109"/>
      <c r="BF70" s="10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9"/>
      <c r="CZ70" s="10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9"/>
      <c r="EA70" s="109"/>
      <c r="EB70" s="109"/>
      <c r="EC70" s="109"/>
      <c r="EG70" s="109"/>
      <c r="EH70" s="109"/>
      <c r="EI70" s="109"/>
      <c r="EJ70" s="109"/>
      <c r="EK70" s="109"/>
      <c r="EL70" s="10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9"/>
      <c r="FI70" s="109"/>
      <c r="FJ70" s="109"/>
      <c r="FK70" s="109"/>
      <c r="FL70" s="109"/>
      <c r="FM70" s="109"/>
      <c r="FN70" s="10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9"/>
      <c r="GU70" s="109"/>
      <c r="GV70" s="109"/>
      <c r="GW70" s="109"/>
      <c r="GX70" s="109"/>
      <c r="GY70" s="109"/>
      <c r="GZ70" s="10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9"/>
      <c r="L71" s="109"/>
      <c r="M71" s="109"/>
      <c r="N71" s="109"/>
      <c r="O71" s="109"/>
      <c r="P71" s="109"/>
      <c r="Q71" s="109"/>
      <c r="T71" s="109"/>
      <c r="U71" s="109"/>
      <c r="V71" s="109"/>
      <c r="W71" s="109"/>
      <c r="X71" s="10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9"/>
      <c r="AX71" s="109"/>
      <c r="AY71" s="109"/>
      <c r="BF71" s="10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9"/>
      <c r="CZ71" s="10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9"/>
      <c r="EA71" s="109"/>
      <c r="EB71" s="109"/>
      <c r="EC71" s="109"/>
      <c r="EG71" s="109"/>
      <c r="EH71" s="109"/>
      <c r="EI71" s="109"/>
      <c r="EJ71" s="109"/>
      <c r="EK71" s="109"/>
      <c r="EL71" s="10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9"/>
      <c r="FI71" s="109"/>
      <c r="FJ71" s="109"/>
      <c r="FK71" s="109"/>
      <c r="FL71" s="109"/>
      <c r="FM71" s="109"/>
      <c r="FN71" s="10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9"/>
      <c r="GU71" s="109"/>
      <c r="GV71" s="109"/>
      <c r="GW71" s="109"/>
      <c r="GX71" s="109"/>
      <c r="GY71" s="109"/>
      <c r="GZ71" s="10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9"/>
      <c r="L72" s="109"/>
      <c r="M72" s="109"/>
      <c r="N72" s="109"/>
      <c r="O72" s="109"/>
      <c r="P72" s="109"/>
      <c r="Q72" s="111"/>
      <c r="T72" s="109"/>
      <c r="U72" s="109"/>
      <c r="V72" s="109"/>
      <c r="W72" s="109"/>
      <c r="X72" s="10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9"/>
      <c r="AX72" s="109"/>
      <c r="AY72" s="109"/>
      <c r="BF72" s="10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9"/>
      <c r="CZ72" s="10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9"/>
      <c r="EA72" s="109"/>
      <c r="EB72" s="109"/>
      <c r="EC72" s="109"/>
      <c r="EG72" s="109"/>
      <c r="EH72" s="109"/>
      <c r="EI72" s="109"/>
      <c r="EJ72" s="109"/>
      <c r="EK72" s="109"/>
      <c r="EL72" s="10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9"/>
      <c r="FI72" s="109"/>
      <c r="FJ72" s="109"/>
      <c r="FK72" s="109"/>
      <c r="FL72" s="109"/>
      <c r="FM72" s="109"/>
      <c r="FN72" s="10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9"/>
      <c r="GU72" s="109"/>
      <c r="GV72" s="109"/>
      <c r="GW72" s="109"/>
      <c r="GX72" s="109"/>
      <c r="GY72" s="109"/>
      <c r="GZ72" s="10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9"/>
      <c r="L73" s="109"/>
      <c r="M73" s="109"/>
      <c r="N73" s="109"/>
      <c r="O73" s="109"/>
      <c r="P73" s="109"/>
      <c r="Q73" s="109"/>
      <c r="T73" s="109"/>
      <c r="U73" s="109"/>
      <c r="V73" s="109"/>
      <c r="W73" s="109"/>
      <c r="X73" s="10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9"/>
      <c r="AX73" s="109"/>
      <c r="AY73" s="109"/>
      <c r="BF73" s="10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9"/>
      <c r="CZ73" s="10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9"/>
      <c r="EA73" s="109"/>
      <c r="EB73" s="109"/>
      <c r="EC73" s="109"/>
      <c r="EG73" s="109"/>
      <c r="EH73" s="109"/>
      <c r="EI73" s="109"/>
      <c r="EJ73" s="109"/>
      <c r="EK73" s="109"/>
      <c r="EL73" s="10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9"/>
      <c r="FI73" s="109"/>
      <c r="FJ73" s="109"/>
      <c r="FK73" s="109"/>
      <c r="FL73" s="109"/>
      <c r="FM73" s="109"/>
      <c r="FN73" s="10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9"/>
      <c r="GU73" s="109"/>
      <c r="GV73" s="109"/>
      <c r="GW73" s="109"/>
      <c r="GX73" s="109"/>
      <c r="GY73" s="109"/>
      <c r="GZ73" s="10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9"/>
      <c r="L74" s="109"/>
      <c r="M74" s="109"/>
      <c r="N74" s="109"/>
      <c r="O74" s="109"/>
      <c r="P74" s="109"/>
      <c r="Q74" s="112"/>
      <c r="T74" s="109"/>
      <c r="U74" s="109"/>
      <c r="V74" s="109"/>
      <c r="W74" s="109"/>
      <c r="X74" s="10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9"/>
      <c r="AX74" s="109"/>
      <c r="AY74" s="109"/>
      <c r="BF74" s="10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9"/>
      <c r="CZ74" s="10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9"/>
      <c r="EA74" s="109"/>
      <c r="EB74" s="109"/>
      <c r="EC74" s="109"/>
      <c r="EG74" s="109"/>
      <c r="EH74" s="109"/>
      <c r="EI74" s="109"/>
      <c r="EJ74" s="109"/>
      <c r="EK74" s="109"/>
      <c r="EL74" s="10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9"/>
      <c r="FI74" s="109"/>
      <c r="FJ74" s="109"/>
      <c r="FK74" s="109"/>
      <c r="FL74" s="109"/>
      <c r="FM74" s="109"/>
      <c r="FN74" s="10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9"/>
      <c r="GU74" s="109"/>
      <c r="GV74" s="109"/>
      <c r="GW74" s="109"/>
      <c r="GX74" s="109"/>
      <c r="GY74" s="109"/>
      <c r="GZ74" s="10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1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9"/>
      <c r="L75" s="109"/>
      <c r="M75" s="109"/>
      <c r="N75" s="109"/>
      <c r="O75" s="109"/>
      <c r="P75" s="109"/>
      <c r="Q75" s="109"/>
      <c r="T75" s="109"/>
      <c r="U75" s="109"/>
      <c r="V75" s="109"/>
      <c r="W75" s="109"/>
      <c r="X75" s="10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9"/>
      <c r="AX75" s="109"/>
      <c r="AY75" s="109"/>
      <c r="BF75" s="109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09"/>
      <c r="CZ75" s="109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9"/>
      <c r="EA75" s="109"/>
      <c r="EB75" s="109"/>
      <c r="EC75" s="109"/>
      <c r="EG75" s="109"/>
      <c r="EH75" s="109"/>
      <c r="EI75" s="109"/>
      <c r="EJ75" s="109"/>
      <c r="EK75" s="109"/>
      <c r="EL75" s="109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9"/>
      <c r="FI75" s="109"/>
      <c r="FJ75" s="109"/>
      <c r="FK75" s="109"/>
      <c r="FL75" s="109"/>
      <c r="FM75" s="109"/>
      <c r="FN75" s="109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9"/>
      <c r="GU75" s="109"/>
      <c r="GV75" s="109"/>
      <c r="GW75" s="109"/>
      <c r="GX75" s="109"/>
      <c r="GY75" s="109"/>
      <c r="GZ75" s="109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s="11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9"/>
      <c r="L76" s="109"/>
      <c r="M76" s="109"/>
      <c r="N76" s="109"/>
      <c r="O76" s="109"/>
      <c r="P76" s="109"/>
      <c r="Q76" s="109"/>
      <c r="T76" s="109"/>
      <c r="U76" s="109"/>
      <c r="V76" s="109"/>
      <c r="W76" s="109"/>
      <c r="X76" s="10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9"/>
      <c r="AX76" s="109"/>
      <c r="AY76" s="109"/>
      <c r="BF76" s="109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09"/>
      <c r="CZ76" s="109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9"/>
      <c r="EA76" s="109"/>
      <c r="EB76" s="109"/>
      <c r="EC76" s="109"/>
      <c r="EG76" s="109"/>
      <c r="EH76" s="109"/>
      <c r="EI76" s="109"/>
      <c r="EJ76" s="109"/>
      <c r="EK76" s="109"/>
      <c r="EL76" s="109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9"/>
      <c r="FI76" s="109"/>
      <c r="FJ76" s="109"/>
      <c r="FK76" s="109"/>
      <c r="FL76" s="109"/>
      <c r="FM76" s="109"/>
      <c r="FN76" s="109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9"/>
      <c r="GU76" s="109"/>
      <c r="GV76" s="109"/>
      <c r="GW76" s="109"/>
      <c r="GX76" s="109"/>
      <c r="GY76" s="109"/>
      <c r="GZ76" s="109"/>
      <c r="HK76" s="3"/>
      <c r="HL76" s="3"/>
      <c r="HM76" s="3"/>
      <c r="HN76" s="3"/>
      <c r="HO76" s="3"/>
      <c r="HP76" s="3"/>
      <c r="HQ76" s="3"/>
      <c r="HR76" s="3"/>
      <c r="HS76" s="3"/>
      <c r="HT76" s="3"/>
    </row>
    <row r="77" s="11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9"/>
      <c r="L77" s="109"/>
      <c r="M77" s="109"/>
      <c r="N77" s="109"/>
      <c r="O77" s="109"/>
      <c r="P77" s="109"/>
      <c r="Q77" s="109"/>
      <c r="T77" s="109"/>
      <c r="U77" s="109"/>
      <c r="V77" s="109"/>
      <c r="W77" s="109"/>
      <c r="X77" s="10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9"/>
      <c r="AX77" s="109"/>
      <c r="AY77" s="109"/>
      <c r="BF77" s="109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09"/>
      <c r="CZ77" s="109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09"/>
      <c r="EA77" s="109"/>
      <c r="EB77" s="109"/>
      <c r="EC77" s="109"/>
      <c r="EG77" s="109"/>
      <c r="EH77" s="109"/>
      <c r="EI77" s="109"/>
      <c r="EJ77" s="109"/>
      <c r="EK77" s="109"/>
      <c r="EL77" s="109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09"/>
      <c r="FI77" s="109"/>
      <c r="FJ77" s="109"/>
      <c r="FK77" s="109"/>
      <c r="FL77" s="109"/>
      <c r="FM77" s="109"/>
      <c r="FN77" s="109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09"/>
      <c r="GU77" s="109"/>
      <c r="GV77" s="109"/>
      <c r="GW77" s="109"/>
      <c r="GX77" s="109"/>
      <c r="GY77" s="109"/>
      <c r="GZ77" s="109"/>
      <c r="HK77" s="3"/>
      <c r="HL77" s="3"/>
      <c r="HM77" s="3"/>
      <c r="HN77" s="3"/>
      <c r="HO77" s="3"/>
      <c r="HP77" s="3"/>
      <c r="HQ77" s="3"/>
      <c r="HR77" s="3"/>
      <c r="HS77" s="3"/>
      <c r="HT77" s="3"/>
    </row>
    <row r="78" s="11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9"/>
      <c r="L78" s="109"/>
      <c r="M78" s="109"/>
      <c r="N78" s="109"/>
      <c r="O78" s="109"/>
      <c r="P78" s="109"/>
      <c r="Q78" s="109"/>
      <c r="T78" s="109"/>
      <c r="U78" s="109"/>
      <c r="V78" s="109"/>
      <c r="W78" s="109"/>
      <c r="X78" s="10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9"/>
      <c r="AX78" s="109"/>
      <c r="AY78" s="109"/>
      <c r="BF78" s="109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09"/>
      <c r="CZ78" s="109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09"/>
      <c r="EA78" s="109"/>
      <c r="EB78" s="109"/>
      <c r="EC78" s="109"/>
      <c r="EG78" s="109"/>
      <c r="EH78" s="109"/>
      <c r="EI78" s="109"/>
      <c r="EJ78" s="109"/>
      <c r="EK78" s="109"/>
      <c r="EL78" s="109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09"/>
      <c r="FI78" s="109"/>
      <c r="FJ78" s="109"/>
      <c r="FK78" s="109"/>
      <c r="FL78" s="109"/>
      <c r="FM78" s="109"/>
      <c r="FN78" s="109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09"/>
      <c r="GU78" s="109"/>
      <c r="GV78" s="109"/>
      <c r="GW78" s="109"/>
      <c r="GX78" s="109"/>
      <c r="GY78" s="109"/>
      <c r="GZ78" s="109"/>
      <c r="HK78" s="3"/>
      <c r="HL78" s="3"/>
      <c r="HM78" s="3"/>
      <c r="HN78" s="3"/>
      <c r="HO78" s="3"/>
      <c r="HP78" s="3"/>
      <c r="HQ78" s="3"/>
      <c r="HR78" s="3"/>
      <c r="HS78" s="3"/>
      <c r="HT78" s="3"/>
    </row>
    <row r="79" s="11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9"/>
      <c r="L79" s="109"/>
      <c r="M79" s="109"/>
      <c r="N79" s="109"/>
      <c r="O79" s="109"/>
      <c r="P79" s="109"/>
      <c r="Q79" s="109"/>
      <c r="T79" s="109"/>
      <c r="U79" s="109"/>
      <c r="V79" s="109"/>
      <c r="W79" s="109"/>
      <c r="X79" s="10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9"/>
      <c r="AX79" s="109"/>
      <c r="AY79" s="109"/>
      <c r="BF79" s="109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09"/>
      <c r="CZ79" s="109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09"/>
      <c r="EA79" s="109"/>
      <c r="EB79" s="109"/>
      <c r="EC79" s="109"/>
      <c r="EG79" s="109"/>
      <c r="EH79" s="109"/>
      <c r="EI79" s="109"/>
      <c r="EJ79" s="109"/>
      <c r="EK79" s="109"/>
      <c r="EL79" s="109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09"/>
      <c r="FI79" s="109"/>
      <c r="FJ79" s="109"/>
      <c r="FK79" s="109"/>
      <c r="FL79" s="109"/>
      <c r="FM79" s="109"/>
      <c r="FN79" s="109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09"/>
      <c r="GU79" s="109"/>
      <c r="GV79" s="109"/>
      <c r="GW79" s="109"/>
      <c r="GX79" s="109"/>
      <c r="GY79" s="109"/>
      <c r="GZ79" s="109"/>
      <c r="HK79" s="3"/>
      <c r="HL79" s="3"/>
      <c r="HM79" s="3"/>
      <c r="HN79" s="3"/>
      <c r="HO79" s="3"/>
      <c r="HP79" s="3"/>
      <c r="HQ79" s="3"/>
      <c r="HR79" s="3"/>
      <c r="HS79" s="3"/>
      <c r="HT79" s="3"/>
    </row>
    <row r="80" s="11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9"/>
      <c r="L80" s="109"/>
      <c r="M80" s="109"/>
      <c r="N80" s="109"/>
      <c r="O80" s="109"/>
      <c r="P80" s="109"/>
      <c r="Q80" s="109"/>
      <c r="T80" s="109"/>
      <c r="U80" s="109"/>
      <c r="V80" s="109"/>
      <c r="W80" s="109"/>
      <c r="X80" s="10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9"/>
      <c r="AX80" s="109"/>
      <c r="AY80" s="109"/>
      <c r="BF80" s="109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09"/>
      <c r="CZ80" s="109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09"/>
      <c r="EA80" s="109"/>
      <c r="EB80" s="109"/>
      <c r="EC80" s="109"/>
      <c r="EG80" s="109"/>
      <c r="EH80" s="109"/>
      <c r="EI80" s="109"/>
      <c r="EJ80" s="109"/>
      <c r="EK80" s="109"/>
      <c r="EL80" s="109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09"/>
      <c r="FI80" s="109"/>
      <c r="FJ80" s="109"/>
      <c r="FK80" s="109"/>
      <c r="FL80" s="109"/>
      <c r="FM80" s="109"/>
      <c r="FN80" s="109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09"/>
      <c r="GU80" s="109"/>
      <c r="GV80" s="109"/>
      <c r="GW80" s="109"/>
      <c r="GX80" s="109"/>
      <c r="GY80" s="109"/>
      <c r="GZ80" s="109"/>
      <c r="HK80" s="3"/>
      <c r="HL80" s="3"/>
      <c r="HM80" s="3"/>
      <c r="HN80" s="3"/>
      <c r="HO80" s="3"/>
      <c r="HP80" s="3"/>
      <c r="HQ80" s="3"/>
      <c r="HR80" s="3"/>
      <c r="HS80" s="3"/>
      <c r="HT80" s="3"/>
    </row>
    <row r="81" s="11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9"/>
      <c r="L81" s="109"/>
      <c r="M81" s="109"/>
      <c r="N81" s="109"/>
      <c r="O81" s="109"/>
      <c r="P81" s="109"/>
      <c r="Q81" s="109"/>
      <c r="T81" s="109"/>
      <c r="U81" s="109"/>
      <c r="V81" s="109"/>
      <c r="W81" s="109"/>
      <c r="X81" s="10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09"/>
      <c r="AX81" s="109"/>
      <c r="AY81" s="109"/>
      <c r="BF81" s="109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1"/>
      <c r="BZ81" s="1"/>
      <c r="CA81" s="1"/>
      <c r="CB81" s="1"/>
      <c r="CC81" s="1"/>
      <c r="CD81" s="1"/>
      <c r="CE81" s="1"/>
      <c r="CF81" s="1"/>
      <c r="CG81" s="1"/>
      <c r="CH81" s="1"/>
      <c r="CY81" s="109"/>
      <c r="CZ81" s="109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1"/>
      <c r="DL81" s="1"/>
      <c r="DM81" s="1"/>
      <c r="DN81" s="1"/>
      <c r="DO81" s="1"/>
      <c r="DP81" s="1"/>
      <c r="DQ81" s="1"/>
      <c r="DR81" s="1"/>
      <c r="DS81" s="1"/>
      <c r="DT81" s="1"/>
      <c r="DZ81" s="109"/>
      <c r="EA81" s="109"/>
      <c r="EB81" s="109"/>
      <c r="EC81" s="109"/>
      <c r="EG81" s="109"/>
      <c r="EH81" s="109"/>
      <c r="EI81" s="109"/>
      <c r="EJ81" s="109"/>
      <c r="EK81" s="109"/>
      <c r="EL81" s="109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1"/>
      <c r="EX81" s="1"/>
      <c r="EY81" s="1"/>
      <c r="EZ81" s="1"/>
      <c r="FA81" s="1"/>
      <c r="FB81" s="1"/>
      <c r="FC81" s="1"/>
      <c r="FD81" s="1"/>
      <c r="FE81" s="1"/>
      <c r="FF81" s="1"/>
      <c r="FH81" s="109"/>
      <c r="FI81" s="109"/>
      <c r="FJ81" s="109"/>
      <c r="FK81" s="109"/>
      <c r="FL81" s="109"/>
      <c r="FM81" s="109"/>
      <c r="FN81" s="109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1"/>
      <c r="GJ81" s="1"/>
      <c r="GK81" s="1"/>
      <c r="GL81" s="1"/>
      <c r="GM81" s="1"/>
      <c r="GN81" s="1"/>
      <c r="GO81" s="1"/>
      <c r="GP81" s="1"/>
      <c r="GQ81" s="1"/>
      <c r="GR81" s="1"/>
      <c r="GT81" s="109"/>
      <c r="GU81" s="109"/>
      <c r="GV81" s="109"/>
      <c r="GW81" s="109"/>
      <c r="GX81" s="109"/>
      <c r="GY81" s="109"/>
      <c r="GZ81" s="109"/>
      <c r="HK81" s="3"/>
      <c r="HL81" s="3"/>
      <c r="HM81" s="3"/>
      <c r="HN81" s="3"/>
      <c r="HO81" s="3"/>
      <c r="HP81" s="3"/>
      <c r="HQ81" s="3"/>
      <c r="HR81" s="3"/>
      <c r="HS81" s="3"/>
      <c r="HT81" s="3"/>
    </row>
    <row r="82" s="11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9"/>
      <c r="L82" s="109"/>
      <c r="M82" s="109"/>
      <c r="N82" s="109"/>
      <c r="O82" s="109"/>
      <c r="P82" s="109"/>
      <c r="Q82" s="109"/>
      <c r="T82" s="109"/>
      <c r="U82" s="109"/>
      <c r="V82" s="109"/>
      <c r="W82" s="109"/>
      <c r="X82" s="10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09"/>
      <c r="AX82" s="109"/>
      <c r="AY82" s="109"/>
      <c r="BF82" s="109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1"/>
      <c r="BZ82" s="1"/>
      <c r="CA82" s="1"/>
      <c r="CB82" s="1"/>
      <c r="CC82" s="1"/>
      <c r="CD82" s="1"/>
      <c r="CE82" s="1"/>
      <c r="CF82" s="1"/>
      <c r="CG82" s="1"/>
      <c r="CH82" s="1"/>
      <c r="CY82" s="109"/>
      <c r="CZ82" s="109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1"/>
      <c r="DL82" s="1"/>
      <c r="DM82" s="1"/>
      <c r="DN82" s="1"/>
      <c r="DO82" s="1"/>
      <c r="DP82" s="1"/>
      <c r="DQ82" s="1"/>
      <c r="DR82" s="1"/>
      <c r="DS82" s="1"/>
      <c r="DT82" s="1"/>
      <c r="DZ82" s="109"/>
      <c r="EA82" s="109"/>
      <c r="EB82" s="109"/>
      <c r="EC82" s="109"/>
      <c r="EG82" s="109"/>
      <c r="EH82" s="109"/>
      <c r="EI82" s="109"/>
      <c r="EJ82" s="109"/>
      <c r="EK82" s="109"/>
      <c r="EL82" s="109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1"/>
      <c r="EX82" s="1"/>
      <c r="EY82" s="1"/>
      <c r="EZ82" s="1"/>
      <c r="FA82" s="1"/>
      <c r="FB82" s="1"/>
      <c r="FC82" s="1"/>
      <c r="FD82" s="1"/>
      <c r="FE82" s="1"/>
      <c r="FF82" s="1"/>
      <c r="FH82" s="109"/>
      <c r="FI82" s="109"/>
      <c r="FJ82" s="109"/>
      <c r="FK82" s="109"/>
      <c r="FL82" s="109"/>
      <c r="FM82" s="109"/>
      <c r="FN82" s="109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1"/>
      <c r="GJ82" s="1"/>
      <c r="GK82" s="1"/>
      <c r="GL82" s="1"/>
      <c r="GM82" s="1"/>
      <c r="GN82" s="1"/>
      <c r="GO82" s="1"/>
      <c r="GP82" s="1"/>
      <c r="GQ82" s="1"/>
      <c r="GR82" s="1"/>
      <c r="GT82" s="109"/>
      <c r="GU82" s="109"/>
      <c r="GV82" s="109"/>
      <c r="GW82" s="109"/>
      <c r="GX82" s="109"/>
      <c r="GY82" s="109"/>
      <c r="GZ82" s="109"/>
      <c r="HK82" s="3"/>
      <c r="HL82" s="3"/>
      <c r="HM82" s="3"/>
      <c r="HN82" s="3"/>
      <c r="HO82" s="3"/>
      <c r="HP82" s="3"/>
      <c r="HQ82" s="3"/>
      <c r="HR82" s="3"/>
      <c r="HS82" s="3"/>
      <c r="HT82" s="3"/>
    </row>
    <row r="83" s="11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9"/>
      <c r="L83" s="109"/>
      <c r="M83" s="109"/>
      <c r="N83" s="109"/>
      <c r="O83" s="109"/>
      <c r="P83" s="109"/>
      <c r="Q83" s="109"/>
      <c r="T83" s="109"/>
      <c r="U83" s="109"/>
      <c r="V83" s="109"/>
      <c r="W83" s="109"/>
      <c r="X83" s="10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09"/>
      <c r="AX83" s="109"/>
      <c r="AY83" s="109"/>
      <c r="BF83" s="109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1"/>
      <c r="BZ83" s="1"/>
      <c r="CA83" s="1"/>
      <c r="CB83" s="1"/>
      <c r="CC83" s="1"/>
      <c r="CD83" s="1"/>
      <c r="CE83" s="1"/>
      <c r="CF83" s="1"/>
      <c r="CG83" s="1"/>
      <c r="CH83" s="1"/>
      <c r="CY83" s="109"/>
      <c r="CZ83" s="109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1"/>
      <c r="DL83" s="1"/>
      <c r="DM83" s="1"/>
      <c r="DN83" s="1"/>
      <c r="DO83" s="1"/>
      <c r="DP83" s="1"/>
      <c r="DQ83" s="1"/>
      <c r="DR83" s="1"/>
      <c r="DS83" s="1"/>
      <c r="DT83" s="1"/>
      <c r="DZ83" s="109"/>
      <c r="EA83" s="109"/>
      <c r="EB83" s="109"/>
      <c r="EC83" s="109"/>
      <c r="EG83" s="109"/>
      <c r="EH83" s="109"/>
      <c r="EI83" s="109"/>
      <c r="EJ83" s="109"/>
      <c r="EK83" s="109"/>
      <c r="EL83" s="109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1"/>
      <c r="EX83" s="1"/>
      <c r="EY83" s="1"/>
      <c r="EZ83" s="1"/>
      <c r="FA83" s="1"/>
      <c r="FB83" s="1"/>
      <c r="FC83" s="1"/>
      <c r="FD83" s="1"/>
      <c r="FE83" s="1"/>
      <c r="FF83" s="1"/>
      <c r="FH83" s="109"/>
      <c r="FI83" s="109"/>
      <c r="FJ83" s="109"/>
      <c r="FK83" s="109"/>
      <c r="FL83" s="109"/>
      <c r="FM83" s="109"/>
      <c r="FN83" s="109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1"/>
      <c r="GJ83" s="1"/>
      <c r="GK83" s="1"/>
      <c r="GL83" s="1"/>
      <c r="GM83" s="1"/>
      <c r="GN83" s="1"/>
      <c r="GO83" s="1"/>
      <c r="GP83" s="1"/>
      <c r="GQ83" s="1"/>
      <c r="GR83" s="1"/>
      <c r="GT83" s="109"/>
      <c r="GU83" s="109"/>
      <c r="GV83" s="109"/>
      <c r="GW83" s="109"/>
      <c r="GX83" s="109"/>
      <c r="GY83" s="109"/>
      <c r="GZ83" s="109"/>
      <c r="HK83" s="3"/>
      <c r="HL83" s="3"/>
      <c r="HM83" s="3"/>
      <c r="HN83" s="3"/>
      <c r="HO83" s="3"/>
      <c r="HP83" s="3"/>
      <c r="HQ83" s="3"/>
      <c r="HR83" s="3"/>
      <c r="HS83" s="3"/>
      <c r="HT83" s="3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C13:J13"/>
    <mergeCell ref="AC13:AJ13"/>
    <mergeCell ref="AO13:AV13"/>
    <mergeCell ref="BO13:BV13"/>
    <mergeCell ref="CA13:CH13"/>
    <mergeCell ref="DA13:DH13"/>
    <mergeCell ref="DM13:DT13"/>
    <mergeCell ref="EM13:ET13"/>
    <mergeCell ref="EY13:FF13"/>
    <mergeCell ref="FY13:GF13"/>
    <mergeCell ref="GK13:GR13"/>
    <mergeCell ref="HK13:HR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D17:J17"/>
    <mergeCell ref="AC17:AI17"/>
    <mergeCell ref="AP17:AV17"/>
    <mergeCell ref="BO17:BU17"/>
    <mergeCell ref="CB17:CH17"/>
    <mergeCell ref="DA17:DG17"/>
    <mergeCell ref="DN17:DT17"/>
    <mergeCell ref="EM17:ES17"/>
    <mergeCell ref="EZ17:FF17"/>
    <mergeCell ref="FY17:GE17"/>
    <mergeCell ref="GL17:GR17"/>
    <mergeCell ref="HK17:HQ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D19:J19"/>
    <mergeCell ref="AC19:AI19"/>
    <mergeCell ref="AP19:AV19"/>
    <mergeCell ref="BO19:BU19"/>
    <mergeCell ref="CB19:CH19"/>
    <mergeCell ref="DA19:DG19"/>
    <mergeCell ref="DN19:DT19"/>
    <mergeCell ref="EM19:ES19"/>
    <mergeCell ref="EZ19:FF19"/>
    <mergeCell ref="FY19:GE19"/>
    <mergeCell ref="GL19:GR19"/>
    <mergeCell ref="HK19:HQ19"/>
    <mergeCell ref="D20:J20"/>
    <mergeCell ref="AC20:AI20"/>
    <mergeCell ref="AP20:AV20"/>
    <mergeCell ref="BO20:BU20"/>
    <mergeCell ref="CB20:CH20"/>
    <mergeCell ref="DA20:DG20"/>
    <mergeCell ref="DN20:DT20"/>
    <mergeCell ref="EM20:ES20"/>
    <mergeCell ref="EZ20:FF20"/>
    <mergeCell ref="FY20:GE20"/>
    <mergeCell ref="GL20:GR20"/>
    <mergeCell ref="HK20:HQ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A25:J25"/>
    <mergeCell ref="AC25:AL25"/>
    <mergeCell ref="AM25:AV25"/>
    <mergeCell ref="BO25:BX25"/>
    <mergeCell ref="BY25:CH25"/>
    <mergeCell ref="DA25:DJ25"/>
    <mergeCell ref="DK25:DT25"/>
    <mergeCell ref="EM25:EV25"/>
    <mergeCell ref="EW25:FF25"/>
    <mergeCell ref="FY25:GH25"/>
    <mergeCell ref="GI25:GR25"/>
    <mergeCell ref="HK25:HT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D31:J31"/>
    <mergeCell ref="AC31:AI31"/>
    <mergeCell ref="AP31:AV31"/>
    <mergeCell ref="BO31:BU31"/>
    <mergeCell ref="CB31:CH31"/>
    <mergeCell ref="DA31:DG31"/>
    <mergeCell ref="DN31:DT31"/>
    <mergeCell ref="EM31:ES31"/>
    <mergeCell ref="EZ31:FF31"/>
    <mergeCell ref="FY31:GE31"/>
    <mergeCell ref="GL31:GR31"/>
    <mergeCell ref="HK31:HQ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D33:J33"/>
    <mergeCell ref="AC33:AI33"/>
    <mergeCell ref="AP33:AV33"/>
    <mergeCell ref="BO33:BU33"/>
    <mergeCell ref="CB33:CH33"/>
    <mergeCell ref="DA33:DG33"/>
    <mergeCell ref="DN33:DT33"/>
    <mergeCell ref="EM33:ES33"/>
    <mergeCell ref="EZ33:FF33"/>
    <mergeCell ref="FY33:GE33"/>
    <mergeCell ref="GL33:GR33"/>
    <mergeCell ref="HK33:HQ33"/>
    <mergeCell ref="D34:J34"/>
    <mergeCell ref="AC34:AI34"/>
    <mergeCell ref="AP34:AV34"/>
    <mergeCell ref="BO34:BU34"/>
    <mergeCell ref="CB34:CH34"/>
    <mergeCell ref="DA34:DG34"/>
    <mergeCell ref="DN34:DT34"/>
    <mergeCell ref="EM34:ES34"/>
    <mergeCell ref="EZ34:FF34"/>
    <mergeCell ref="FY34:GE34"/>
    <mergeCell ref="GL34:GR34"/>
    <mergeCell ref="HK34:HQ34"/>
    <mergeCell ref="C35:J35"/>
    <mergeCell ref="AC35:AJ35"/>
    <mergeCell ref="AO35:AV35"/>
    <mergeCell ref="BO35:BV35"/>
    <mergeCell ref="CA35:CH35"/>
    <mergeCell ref="DA35:DH35"/>
    <mergeCell ref="DM35:DT35"/>
    <mergeCell ref="EM35:ET35"/>
    <mergeCell ref="EY35:FF35"/>
    <mergeCell ref="FY35:GF35"/>
    <mergeCell ref="GK35:GR35"/>
    <mergeCell ref="HK35:HR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C41:J41"/>
    <mergeCell ref="AC41:AJ41"/>
    <mergeCell ref="AO41:AV41"/>
    <mergeCell ref="BO41:BV41"/>
    <mergeCell ref="CA41:CH41"/>
    <mergeCell ref="DA41:DH41"/>
    <mergeCell ref="DM41:DT41"/>
    <mergeCell ref="EM41:ET41"/>
    <mergeCell ref="EY41:FF41"/>
    <mergeCell ref="FY41:GF41"/>
    <mergeCell ref="GK41:GR41"/>
    <mergeCell ref="HK41:HR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C43:J43"/>
    <mergeCell ref="AC43:AJ43"/>
    <mergeCell ref="AO43:AV43"/>
    <mergeCell ref="BO43:BV43"/>
    <mergeCell ref="CA43:CH43"/>
    <mergeCell ref="DA43:DH43"/>
    <mergeCell ref="DM43:DT43"/>
    <mergeCell ref="EM43:ET43"/>
    <mergeCell ref="EY43:FF43"/>
    <mergeCell ref="FY43:GF43"/>
    <mergeCell ref="GK43:GR43"/>
    <mergeCell ref="HK43:HR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C46:J46"/>
    <mergeCell ref="AC46:AJ46"/>
    <mergeCell ref="AO46:AV46"/>
    <mergeCell ref="BO46:BV46"/>
    <mergeCell ref="CA46:CH46"/>
    <mergeCell ref="DA46:DH46"/>
    <mergeCell ref="DM46:DT46"/>
    <mergeCell ref="EM46:ET46"/>
    <mergeCell ref="EY46:FF46"/>
    <mergeCell ref="FY46:GF46"/>
    <mergeCell ref="GK46:GR46"/>
    <mergeCell ref="HK46:HR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D48:J48"/>
    <mergeCell ref="AC48:AI48"/>
    <mergeCell ref="AP48:AV48"/>
    <mergeCell ref="BO48:BU48"/>
    <mergeCell ref="CB48:CH48"/>
    <mergeCell ref="DA48:DG48"/>
    <mergeCell ref="DN48:DT48"/>
    <mergeCell ref="EM48:ES48"/>
    <mergeCell ref="EZ48:FF48"/>
    <mergeCell ref="FY48:GE48"/>
    <mergeCell ref="GL48:GR48"/>
    <mergeCell ref="HK48:HQ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B50:J50"/>
    <mergeCell ref="AC50:AK50"/>
    <mergeCell ref="AN50:AV50"/>
    <mergeCell ref="BO50:BW50"/>
    <mergeCell ref="BZ50:CH50"/>
    <mergeCell ref="DA50:DI50"/>
    <mergeCell ref="DL50:DT50"/>
    <mergeCell ref="EM50:EU50"/>
    <mergeCell ref="EX50:FF50"/>
    <mergeCell ref="FY50:GG50"/>
    <mergeCell ref="GJ50:GR50"/>
    <mergeCell ref="HK50:HS50"/>
    <mergeCell ref="C51:J51"/>
    <mergeCell ref="AC51:AJ51"/>
    <mergeCell ref="AO51:AV51"/>
    <mergeCell ref="BO51:BV51"/>
    <mergeCell ref="CA51:CH51"/>
    <mergeCell ref="DA51:DH51"/>
    <mergeCell ref="DM51:DT51"/>
    <mergeCell ref="EM51:ET51"/>
    <mergeCell ref="EY51:FF51"/>
    <mergeCell ref="FY51:GF51"/>
    <mergeCell ref="GK51:GR51"/>
    <mergeCell ref="HK51:HR51"/>
    <mergeCell ref="C52:J52"/>
    <mergeCell ref="AC52:AJ52"/>
    <mergeCell ref="AO52:AV52"/>
    <mergeCell ref="BO52:BV52"/>
    <mergeCell ref="CA52:CH52"/>
    <mergeCell ref="DA52:DH52"/>
    <mergeCell ref="DM52:DT52"/>
    <mergeCell ref="EM52:ET52"/>
    <mergeCell ref="EY52:FF52"/>
    <mergeCell ref="FY52:GF52"/>
    <mergeCell ref="GK52:GR52"/>
    <mergeCell ref="HK52:HR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6</v>
      </c>
      <c r="T4" s="5"/>
      <c r="U4" s="5"/>
      <c r="V4" s="5"/>
      <c r="W4" s="5"/>
      <c r="X4" s="5"/>
      <c r="Y4" s="5"/>
      <c r="Z4" s="5"/>
      <c r="AA4" s="5"/>
      <c r="AB4" s="10"/>
      <c r="AL4" s="11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6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6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6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6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6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6.35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8</v>
      </c>
      <c r="L10" s="32" t="n">
        <v>715186.294413686</v>
      </c>
      <c r="M10" s="32" t="n">
        <v>563995.850371348</v>
      </c>
      <c r="N10" s="32" t="n">
        <v>725119.378141777</v>
      </c>
      <c r="O10" s="32" t="n">
        <v>313325.241683651</v>
      </c>
      <c r="P10" s="32" t="n">
        <v>319941.901106027</v>
      </c>
      <c r="Q10" s="33" t="n">
        <v>459273.664856163</v>
      </c>
      <c r="R10" s="32" t="n">
        <v>79275.7906001323</v>
      </c>
      <c r="S10" s="34" t="n">
        <v>82560.5178450117</v>
      </c>
      <c r="T10" s="31" t="n">
        <v>423147.015769</v>
      </c>
      <c r="U10" s="32" t="n">
        <v>34104.8979428244</v>
      </c>
      <c r="V10" s="32" t="n">
        <v>41707.2420930778</v>
      </c>
      <c r="W10" s="32" t="n">
        <v>93512.1994532329</v>
      </c>
      <c r="X10" s="32" t="n">
        <v>51848.7485664957</v>
      </c>
      <c r="Y10" s="32" t="n">
        <v>66552.6068299811</v>
      </c>
      <c r="Z10" s="32" t="n">
        <v>106506.041210915</v>
      </c>
      <c r="AA10" s="32" t="n">
        <v>16611.1794443737</v>
      </c>
      <c r="AB10" s="34" t="n">
        <v>12304.1002280998</v>
      </c>
      <c r="AC10" s="35" t="s">
        <v>48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</v>
      </c>
      <c r="AX10" s="32" t="n">
        <v>65717.386891313</v>
      </c>
      <c r="AY10" s="32" t="n">
        <v>53455.4545669958</v>
      </c>
      <c r="AZ10" s="32" t="n">
        <v>85906.4829358924</v>
      </c>
      <c r="BA10" s="32" t="n">
        <v>41486.6755036228</v>
      </c>
      <c r="BB10" s="32" t="n">
        <v>49942.3434537352</v>
      </c>
      <c r="BC10" s="33" t="n">
        <v>80521.2532213054</v>
      </c>
      <c r="BD10" s="32" t="n">
        <v>18797.6451573562</v>
      </c>
      <c r="BE10" s="34" t="n">
        <v>22177.1981436289</v>
      </c>
      <c r="BF10" s="31" t="n">
        <v>38861.2447725199</v>
      </c>
      <c r="BG10" s="32" t="n">
        <v>4046.92836571528</v>
      </c>
      <c r="BH10" s="32" t="n">
        <v>4045.65449413273</v>
      </c>
      <c r="BI10" s="32" t="n">
        <v>8072.69898000711</v>
      </c>
      <c r="BJ10" s="32" t="n">
        <v>4796.9544418776</v>
      </c>
      <c r="BK10" s="32" t="n">
        <v>5015.65868086703</v>
      </c>
      <c r="BL10" s="32" t="n">
        <v>9111.86471072837</v>
      </c>
      <c r="BM10" s="32" t="n">
        <v>1887.50746886933</v>
      </c>
      <c r="BN10" s="34" t="n">
        <v>1883.97763032241</v>
      </c>
      <c r="BO10" s="35" t="s">
        <v>48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2</v>
      </c>
      <c r="CJ10" s="32" t="n">
        <v>12668.0339063791</v>
      </c>
      <c r="CK10" s="32" t="n">
        <v>4223.79788808377</v>
      </c>
      <c r="CL10" s="32" t="n">
        <v>6356.91851611629</v>
      </c>
      <c r="CM10" s="32" t="n">
        <v>4922.33999869327</v>
      </c>
      <c r="CN10" s="32" t="n">
        <v>9360.25966964578</v>
      </c>
      <c r="CO10" s="33" t="n">
        <v>20489.8712554844</v>
      </c>
      <c r="CP10" s="32" t="n">
        <v>4915.48264719672</v>
      </c>
      <c r="CQ10" s="34" t="n">
        <v>4762.7775365207</v>
      </c>
      <c r="CR10" s="31" t="n">
        <v>208929.760223699</v>
      </c>
      <c r="CS10" s="32" t="n">
        <v>7905.05369051027</v>
      </c>
      <c r="CT10" s="32" t="n">
        <v>12652.8401657285</v>
      </c>
      <c r="CU10" s="32" t="n">
        <v>36341.1391977347</v>
      </c>
      <c r="CV10" s="32" t="n">
        <v>21925.5470156586</v>
      </c>
      <c r="CW10" s="32" t="n">
        <v>29598.3351406382</v>
      </c>
      <c r="CX10" s="32" t="n">
        <v>63395.6110313321</v>
      </c>
      <c r="CY10" s="32" t="n">
        <v>15217.7659676367</v>
      </c>
      <c r="CZ10" s="34" t="n">
        <v>21893.4680144599</v>
      </c>
      <c r="DA10" s="35" t="s">
        <v>48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5</v>
      </c>
      <c r="DV10" s="32" t="n">
        <v>142999.32589514</v>
      </c>
      <c r="DW10" s="32" t="n">
        <v>110879.767276022</v>
      </c>
      <c r="DX10" s="32" t="n">
        <v>149750.268280061</v>
      </c>
      <c r="DY10" s="32" t="n">
        <v>58213.6506905343</v>
      </c>
      <c r="DZ10" s="32" t="n">
        <v>58482.473565812</v>
      </c>
      <c r="EA10" s="33" t="n">
        <v>88423.3878369272</v>
      </c>
      <c r="EB10" s="32" t="n">
        <v>10731.5369122759</v>
      </c>
      <c r="EC10" s="34" t="n">
        <v>9023.60781123249</v>
      </c>
      <c r="ED10" s="31" t="n">
        <v>303339.923542801</v>
      </c>
      <c r="EE10" s="32" t="n">
        <v>90011.8510344839</v>
      </c>
      <c r="EF10" s="32" t="n">
        <v>56052.6980576924</v>
      </c>
      <c r="EG10" s="32" t="n">
        <v>80377.5329876295</v>
      </c>
      <c r="EH10" s="32" t="n">
        <v>24312.4020437457</v>
      </c>
      <c r="EI10" s="32" t="n">
        <v>23405.3656685547</v>
      </c>
      <c r="EJ10" s="32" t="n">
        <v>22994.1177361106</v>
      </c>
      <c r="EK10" s="32" t="n">
        <v>3375.22961664127</v>
      </c>
      <c r="EL10" s="34" t="n">
        <v>2810.72639794241</v>
      </c>
      <c r="EM10" s="35" t="s">
        <v>48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782.2457349931</v>
      </c>
      <c r="FI10" s="32" t="n">
        <v>28675.1715793513</v>
      </c>
      <c r="FJ10" s="32" t="n">
        <v>52209.1205437531</v>
      </c>
      <c r="FK10" s="32" t="n">
        <v>23948.9434639634</v>
      </c>
      <c r="FL10" s="32" t="n">
        <v>20354.3775073237</v>
      </c>
      <c r="FM10" s="33" t="n">
        <v>14497.686966612</v>
      </c>
      <c r="FN10" s="32" t="n">
        <v>1278.57802035754</v>
      </c>
      <c r="FO10" s="34" t="n">
        <v>1194.83580814618</v>
      </c>
      <c r="FP10" s="31" t="n">
        <v>487887.331640202</v>
      </c>
      <c r="FQ10" s="32" t="n">
        <v>121467.687415112</v>
      </c>
      <c r="FR10" s="32" t="n">
        <v>150262.621836508</v>
      </c>
      <c r="FS10" s="32" t="n">
        <v>123614.927275424</v>
      </c>
      <c r="FT10" s="32" t="n">
        <v>49713.1275513921</v>
      </c>
      <c r="FU10" s="32" t="n">
        <v>23753.640913278</v>
      </c>
      <c r="FV10" s="32" t="n">
        <v>16568.5073983832</v>
      </c>
      <c r="FW10" s="32" t="n">
        <v>1340.10938823108</v>
      </c>
      <c r="FX10" s="34" t="n">
        <v>1166.70986187267</v>
      </c>
      <c r="FY10" s="35" t="s">
        <v>48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1</v>
      </c>
      <c r="GT10" s="32" t="n">
        <v>189622.199940668</v>
      </c>
      <c r="GU10" s="32" t="n">
        <v>80574.414694003</v>
      </c>
      <c r="GV10" s="32" t="n">
        <v>52623.468470485</v>
      </c>
      <c r="GW10" s="32" t="n">
        <v>12299.4936631493</v>
      </c>
      <c r="GX10" s="32" t="n">
        <v>9341.05809292537</v>
      </c>
      <c r="GY10" s="33" t="n">
        <v>12297.7911229737</v>
      </c>
      <c r="GZ10" s="32" t="n">
        <v>2097.18561108991</v>
      </c>
      <c r="HA10" s="34" t="n">
        <v>2927.44249910603</v>
      </c>
      <c r="HB10" s="31" t="n">
        <v>146581.4097907</v>
      </c>
      <c r="HC10" s="32" t="n">
        <v>14860.6835965457</v>
      </c>
      <c r="HD10" s="32" t="n">
        <v>21466.1877197524</v>
      </c>
      <c r="HE10" s="32" t="n">
        <v>36354.6215014418</v>
      </c>
      <c r="HF10" s="32" t="n">
        <v>19857.3587445186</v>
      </c>
      <c r="HG10" s="32" t="n">
        <v>24135.7815832656</v>
      </c>
      <c r="HH10" s="32" t="n">
        <v>24467.5323653919</v>
      </c>
      <c r="HI10" s="32" t="n">
        <v>3023.5703661039</v>
      </c>
      <c r="HJ10" s="34" t="n">
        <v>2415.67391368011</v>
      </c>
      <c r="HK10" s="35" t="s">
        <v>48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6.35" hidden="false" customHeight="true" outlineLevel="0" collapsed="false">
      <c r="A11" s="37" t="s">
        <v>49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820948.1958334</v>
      </c>
      <c r="L11" s="39" t="n">
        <v>1167903.74540638</v>
      </c>
      <c r="M11" s="39" t="n">
        <v>1330171.81536744</v>
      </c>
      <c r="N11" s="39" t="n">
        <v>2445710.26816058</v>
      </c>
      <c r="O11" s="39" t="n">
        <v>1679021.38154905</v>
      </c>
      <c r="P11" s="39" t="n">
        <v>2351170.28602195</v>
      </c>
      <c r="Q11" s="40" t="n">
        <v>7206492.80251707</v>
      </c>
      <c r="R11" s="39" t="n">
        <v>2954252.09514328</v>
      </c>
      <c r="S11" s="41" t="n">
        <v>8686225.80166764</v>
      </c>
      <c r="T11" s="38" t="n">
        <v>3185566.91983997</v>
      </c>
      <c r="U11" s="39" t="n">
        <v>56285.3581655939</v>
      </c>
      <c r="V11" s="39" t="n">
        <v>96843.0620348834</v>
      </c>
      <c r="W11" s="39" t="n">
        <v>273051.968648084</v>
      </c>
      <c r="X11" s="39" t="n">
        <v>227410.762240496</v>
      </c>
      <c r="Y11" s="39" t="n">
        <v>370226.036767555</v>
      </c>
      <c r="Z11" s="39" t="n">
        <v>1104482.77489229</v>
      </c>
      <c r="AA11" s="39" t="n">
        <v>379590.894051197</v>
      </c>
      <c r="AB11" s="41" t="n">
        <v>677676.063039864</v>
      </c>
      <c r="AC11" s="42" t="s">
        <v>38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49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34255.40841412</v>
      </c>
      <c r="AX11" s="39" t="n">
        <v>113119.637679815</v>
      </c>
      <c r="AY11" s="39" t="n">
        <v>135662.768500151</v>
      </c>
      <c r="AZ11" s="39" t="n">
        <v>333955.757508521</v>
      </c>
      <c r="BA11" s="39" t="n">
        <v>251085.838069756</v>
      </c>
      <c r="BB11" s="39" t="n">
        <v>461364.24314953</v>
      </c>
      <c r="BC11" s="40" t="n">
        <v>1556908.75600232</v>
      </c>
      <c r="BD11" s="39" t="n">
        <v>782731.380277994</v>
      </c>
      <c r="BE11" s="41" t="n">
        <v>2999427.02722604</v>
      </c>
      <c r="BF11" s="38" t="n">
        <v>676366.026903716</v>
      </c>
      <c r="BG11" s="39" t="n">
        <v>6655.62437296211</v>
      </c>
      <c r="BH11" s="39" t="n">
        <v>8448.26018382637</v>
      </c>
      <c r="BI11" s="39" t="n">
        <v>26457.6683121001</v>
      </c>
      <c r="BJ11" s="39" t="n">
        <v>27272.2326337394</v>
      </c>
      <c r="BK11" s="39" t="n">
        <v>45446.1484082445</v>
      </c>
      <c r="BL11" s="39" t="n">
        <v>190995.532678267</v>
      </c>
      <c r="BM11" s="39" t="n">
        <v>115622.385237096</v>
      </c>
      <c r="BN11" s="41" t="n">
        <v>255468.175077481</v>
      </c>
      <c r="BO11" s="42" t="s">
        <v>38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49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2056345.92488383</v>
      </c>
      <c r="CJ11" s="39" t="n">
        <v>17774.2221438014</v>
      </c>
      <c r="CK11" s="39" t="n">
        <v>9389.78250385163</v>
      </c>
      <c r="CL11" s="39" t="n">
        <v>31516.6995384821</v>
      </c>
      <c r="CM11" s="39" t="n">
        <v>35548.4170299504</v>
      </c>
      <c r="CN11" s="39" t="n">
        <v>105515.446507002</v>
      </c>
      <c r="CO11" s="40" t="n">
        <v>543035.640449512</v>
      </c>
      <c r="CP11" s="39" t="n">
        <v>348587.924254336</v>
      </c>
      <c r="CQ11" s="41" t="n">
        <v>964977.792456898</v>
      </c>
      <c r="CR11" s="38" t="n">
        <v>2098398.98738576</v>
      </c>
      <c r="CS11" s="39" t="n">
        <v>13297.5424449971</v>
      </c>
      <c r="CT11" s="39" t="n">
        <v>24023.3885978358</v>
      </c>
      <c r="CU11" s="39" t="n">
        <v>90346.5398523942</v>
      </c>
      <c r="CV11" s="39" t="n">
        <v>68859.7461657655</v>
      </c>
      <c r="CW11" s="39" t="n">
        <v>131908.805766896</v>
      </c>
      <c r="CX11" s="39" t="n">
        <v>504242.929111691</v>
      </c>
      <c r="CY11" s="39" t="n">
        <v>254187.35600871</v>
      </c>
      <c r="CZ11" s="41" t="n">
        <v>1011532.67943747</v>
      </c>
      <c r="DA11" s="42" t="s">
        <v>38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49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4017978.77326419</v>
      </c>
      <c r="DV11" s="39" t="n">
        <v>240295.687216703</v>
      </c>
      <c r="DW11" s="39" t="n">
        <v>242471.867675076</v>
      </c>
      <c r="DX11" s="39" t="n">
        <v>407919.709653837</v>
      </c>
      <c r="DY11" s="39" t="n">
        <v>253531.135041176</v>
      </c>
      <c r="DZ11" s="39" t="n">
        <v>360217.40671179</v>
      </c>
      <c r="EA11" s="40" t="n">
        <v>1159758.93916324</v>
      </c>
      <c r="EB11" s="39" t="n">
        <v>346060.500321699</v>
      </c>
      <c r="EC11" s="41" t="n">
        <v>1007723.52748067</v>
      </c>
      <c r="ED11" s="38" t="n">
        <v>1063844.32892703</v>
      </c>
      <c r="EE11" s="39" t="n">
        <v>139813.629577357</v>
      </c>
      <c r="EF11" s="39" t="n">
        <v>101256.054120668</v>
      </c>
      <c r="EG11" s="39" t="n">
        <v>199121.585836018</v>
      </c>
      <c r="EH11" s="39" t="n">
        <v>81629.0966473562</v>
      </c>
      <c r="EI11" s="39" t="n">
        <v>109383.302003134</v>
      </c>
      <c r="EJ11" s="39" t="n">
        <v>197706.697463072</v>
      </c>
      <c r="EK11" s="39" t="n">
        <v>60965.6257971592</v>
      </c>
      <c r="EL11" s="41" t="n">
        <v>173968.337482262</v>
      </c>
      <c r="EM11" s="42" t="s">
        <v>38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49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1024489.6201157</v>
      </c>
      <c r="FH11" s="39" t="n">
        <v>49627.5850650414</v>
      </c>
      <c r="FI11" s="39" t="n">
        <v>60533.2196612422</v>
      </c>
      <c r="FJ11" s="39" t="n">
        <v>177835.71256112</v>
      </c>
      <c r="FK11" s="39" t="n">
        <v>122098.148623432</v>
      </c>
      <c r="FL11" s="39" t="n">
        <v>156045.105872101</v>
      </c>
      <c r="FM11" s="40" t="n">
        <v>256183.350665325</v>
      </c>
      <c r="FN11" s="39" t="n">
        <v>67165.8082963336</v>
      </c>
      <c r="FO11" s="41" t="n">
        <v>135000.689371107</v>
      </c>
      <c r="FP11" s="38" t="n">
        <v>2961177.29792392</v>
      </c>
      <c r="FQ11" s="39" t="n">
        <v>219684.206883477</v>
      </c>
      <c r="FR11" s="39" t="n">
        <v>409546.160924173</v>
      </c>
      <c r="FS11" s="39" t="n">
        <v>551829.112321864</v>
      </c>
      <c r="FT11" s="39" t="n">
        <v>388605.37833738</v>
      </c>
      <c r="FU11" s="39" t="n">
        <v>275924.34228156</v>
      </c>
      <c r="FV11" s="39" t="n">
        <v>547968.979045767</v>
      </c>
      <c r="FW11" s="39" t="n">
        <v>159114.178403077</v>
      </c>
      <c r="FX11" s="41" t="n">
        <v>408504.939726624</v>
      </c>
      <c r="FY11" s="42" t="s">
        <v>38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49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653541.90290009</v>
      </c>
      <c r="GT11" s="39" t="n">
        <v>286653.089927617</v>
      </c>
      <c r="GU11" s="39" t="n">
        <v>192614.764072213</v>
      </c>
      <c r="GV11" s="39" t="n">
        <v>216226.637762825</v>
      </c>
      <c r="GW11" s="39" t="n">
        <v>104323.516686463</v>
      </c>
      <c r="GX11" s="39" t="n">
        <v>110613.93349601</v>
      </c>
      <c r="GY11" s="40" t="n">
        <v>306694.949918534</v>
      </c>
      <c r="GZ11" s="39" t="n">
        <v>125313.003168091</v>
      </c>
      <c r="HA11" s="41" t="n">
        <v>311102.00786834</v>
      </c>
      <c r="HB11" s="38" t="n">
        <v>2448983.00527505</v>
      </c>
      <c r="HC11" s="39" t="n">
        <v>24697.1619290102</v>
      </c>
      <c r="HD11" s="39" t="n">
        <v>49382.4870935219</v>
      </c>
      <c r="HE11" s="39" t="n">
        <v>137448.876165338</v>
      </c>
      <c r="HF11" s="39" t="n">
        <v>118657.110073532</v>
      </c>
      <c r="HG11" s="39" t="n">
        <v>224525.515058132</v>
      </c>
      <c r="HH11" s="39" t="n">
        <v>838514.253127045</v>
      </c>
      <c r="HI11" s="39" t="n">
        <v>314913.039327583</v>
      </c>
      <c r="HJ11" s="41" t="n">
        <v>740844.562500888</v>
      </c>
      <c r="HK11" s="42" t="s">
        <v>38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6.35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8" t="n">
        <v>26935749.7567053</v>
      </c>
      <c r="L12" s="39" t="n">
        <v>1162950.43903001</v>
      </c>
      <c r="M12" s="39" t="n">
        <v>1327535.1512513</v>
      </c>
      <c r="N12" s="39" t="n">
        <v>2432045.50920295</v>
      </c>
      <c r="O12" s="39" t="n">
        <v>1666992.94013089</v>
      </c>
      <c r="P12" s="39" t="n">
        <v>2317064.04210412</v>
      </c>
      <c r="Q12" s="40" t="n">
        <v>7043031.98198464</v>
      </c>
      <c r="R12" s="39" t="n">
        <v>2853906.3356115</v>
      </c>
      <c r="S12" s="41" t="n">
        <v>8132223.35738987</v>
      </c>
      <c r="T12" s="38" t="n">
        <v>3151233.13594843</v>
      </c>
      <c r="U12" s="39" t="n">
        <v>55017.3322514069</v>
      </c>
      <c r="V12" s="39" t="n">
        <v>96466.467701845</v>
      </c>
      <c r="W12" s="39" t="n">
        <v>272185.052304393</v>
      </c>
      <c r="X12" s="39" t="n">
        <v>226391.463429417</v>
      </c>
      <c r="Y12" s="39" t="n">
        <v>369204.771593769</v>
      </c>
      <c r="Z12" s="39" t="n">
        <v>1099668.48236825</v>
      </c>
      <c r="AA12" s="39" t="n">
        <v>375030.338020037</v>
      </c>
      <c r="AB12" s="41" t="n">
        <v>657269.228279312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8" t="n">
        <v>6288010.34087216</v>
      </c>
      <c r="AX12" s="39" t="n">
        <v>112971.819551917</v>
      </c>
      <c r="AY12" s="39" t="n">
        <v>135361.685606257</v>
      </c>
      <c r="AZ12" s="39" t="n">
        <v>331236.260044198</v>
      </c>
      <c r="BA12" s="39" t="n">
        <v>248987.491819948</v>
      </c>
      <c r="BB12" s="39" t="n">
        <v>456357.175543796</v>
      </c>
      <c r="BC12" s="40" t="n">
        <v>1524665.65009673</v>
      </c>
      <c r="BD12" s="39" t="n">
        <v>753257.626046014</v>
      </c>
      <c r="BE12" s="41" t="n">
        <v>2725172.6321633</v>
      </c>
      <c r="BF12" s="38" t="n">
        <v>626484.404867448</v>
      </c>
      <c r="BG12" s="39" t="n">
        <v>6531.97252774211</v>
      </c>
      <c r="BH12" s="39" t="n">
        <v>8435.71578957315</v>
      </c>
      <c r="BI12" s="39" t="n">
        <v>25968.9991346433</v>
      </c>
      <c r="BJ12" s="39" t="n">
        <v>26653.4557718176</v>
      </c>
      <c r="BK12" s="39" t="n">
        <v>44367.2712135073</v>
      </c>
      <c r="BL12" s="39" t="n">
        <v>182220.404224004</v>
      </c>
      <c r="BM12" s="39" t="n">
        <v>108103.719358837</v>
      </c>
      <c r="BN12" s="41" t="n">
        <v>224202.866847324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8" t="n">
        <v>1981721.79708286</v>
      </c>
      <c r="CJ12" s="39" t="n">
        <v>17753.9632066575</v>
      </c>
      <c r="CK12" s="39" t="n">
        <v>9183.74176518507</v>
      </c>
      <c r="CL12" s="39" t="n">
        <v>31161.4330110439</v>
      </c>
      <c r="CM12" s="39" t="n">
        <v>34652.2230183469</v>
      </c>
      <c r="CN12" s="39" t="n">
        <v>103758.731579968</v>
      </c>
      <c r="CO12" s="40" t="n">
        <v>530614.156155102</v>
      </c>
      <c r="CP12" s="39" t="n">
        <v>335953.765564156</v>
      </c>
      <c r="CQ12" s="41" t="n">
        <v>918643.782782396</v>
      </c>
      <c r="CR12" s="38" t="n">
        <v>2037278.09823796</v>
      </c>
      <c r="CS12" s="39" t="n">
        <v>13251.7901132042</v>
      </c>
      <c r="CT12" s="39" t="n">
        <v>23952.0412066627</v>
      </c>
      <c r="CU12" s="39" t="n">
        <v>90238.2952968719</v>
      </c>
      <c r="CV12" s="39" t="n">
        <v>68234.9343647254</v>
      </c>
      <c r="CW12" s="39" t="n">
        <v>130508.331523932</v>
      </c>
      <c r="CX12" s="39" t="n">
        <v>498919.799963387</v>
      </c>
      <c r="CY12" s="39" t="n">
        <v>248607.431061221</v>
      </c>
      <c r="CZ12" s="41" t="n">
        <v>963565.47470796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8" t="n">
        <v>3937881.33270559</v>
      </c>
      <c r="DV12" s="39" t="n">
        <v>239846.90799421</v>
      </c>
      <c r="DW12" s="39" t="n">
        <v>242471.867675076</v>
      </c>
      <c r="DX12" s="39" t="n">
        <v>406876.36232692</v>
      </c>
      <c r="DY12" s="39" t="n">
        <v>251166.155958132</v>
      </c>
      <c r="DZ12" s="39" t="n">
        <v>357275.568470942</v>
      </c>
      <c r="EA12" s="40" t="n">
        <v>1143017.4591153</v>
      </c>
      <c r="EB12" s="39" t="n">
        <v>339510.448918986</v>
      </c>
      <c r="EC12" s="41" t="n">
        <v>957716.56224603</v>
      </c>
      <c r="ED12" s="38" t="n">
        <v>1027527.83999631</v>
      </c>
      <c r="EE12" s="39" t="n">
        <v>139484.257409839</v>
      </c>
      <c r="EF12" s="39" t="n">
        <v>101064.886517226</v>
      </c>
      <c r="EG12" s="39" t="n">
        <v>197840.782226357</v>
      </c>
      <c r="EH12" s="39" t="n">
        <v>81067.3229447752</v>
      </c>
      <c r="EI12" s="39" t="n">
        <v>107240.555788026</v>
      </c>
      <c r="EJ12" s="39" t="n">
        <v>187738.476372541</v>
      </c>
      <c r="EK12" s="39" t="n">
        <v>52726.0394401848</v>
      </c>
      <c r="EL12" s="41" t="n">
        <v>160365.519297358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8" t="n">
        <v>998662.597473778</v>
      </c>
      <c r="FH12" s="39" t="n">
        <v>49388.2774604931</v>
      </c>
      <c r="FI12" s="39" t="n">
        <v>60245.0687199553</v>
      </c>
      <c r="FJ12" s="39" t="n">
        <v>175751.780843515</v>
      </c>
      <c r="FK12" s="39" t="n">
        <v>120655.243673069</v>
      </c>
      <c r="FL12" s="39" t="n">
        <v>154644.46132582</v>
      </c>
      <c r="FM12" s="40" t="n">
        <v>251463.942055918</v>
      </c>
      <c r="FN12" s="39" t="n">
        <v>63998.2128509613</v>
      </c>
      <c r="FO12" s="41" t="n">
        <v>122515.610544047</v>
      </c>
      <c r="FP12" s="38" t="n">
        <v>2937022.70931097</v>
      </c>
      <c r="FQ12" s="39" t="n">
        <v>217608.237414069</v>
      </c>
      <c r="FR12" s="39" t="n">
        <v>409546.160924173</v>
      </c>
      <c r="FS12" s="39" t="n">
        <v>551281.526610843</v>
      </c>
      <c r="FT12" s="39" t="n">
        <v>388039.675114451</v>
      </c>
      <c r="FU12" s="39" t="n">
        <v>271674.169312686</v>
      </c>
      <c r="FV12" s="39" t="n">
        <v>538897.68295399</v>
      </c>
      <c r="FW12" s="39" t="n">
        <v>156053.360759746</v>
      </c>
      <c r="FX12" s="41" t="n">
        <v>403921.896221009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8" t="n">
        <v>1608333.23769454</v>
      </c>
      <c r="GT12" s="39" t="n">
        <v>286598.819447476</v>
      </c>
      <c r="GU12" s="39" t="n">
        <v>191716.717008303</v>
      </c>
      <c r="GV12" s="39" t="n">
        <v>213758.078822179</v>
      </c>
      <c r="GW12" s="39" t="n">
        <v>103634.296502845</v>
      </c>
      <c r="GX12" s="39" t="n">
        <v>104300.089102845</v>
      </c>
      <c r="GY12" s="40" t="n">
        <v>297004.104785866</v>
      </c>
      <c r="GZ12" s="39" t="n">
        <v>115897.067161931</v>
      </c>
      <c r="HA12" s="41" t="n">
        <v>295424.064863094</v>
      </c>
      <c r="HB12" s="38" t="n">
        <v>2341594.26251522</v>
      </c>
      <c r="HC12" s="39" t="n">
        <v>24497.0616529946</v>
      </c>
      <c r="HD12" s="39" t="n">
        <v>49090.7983370415</v>
      </c>
      <c r="HE12" s="39" t="n">
        <v>135746.938581981</v>
      </c>
      <c r="HF12" s="39" t="n">
        <v>117510.677533365</v>
      </c>
      <c r="HG12" s="39" t="n">
        <v>217732.916648826</v>
      </c>
      <c r="HH12" s="39" t="n">
        <v>788821.823893553</v>
      </c>
      <c r="HI12" s="39" t="n">
        <v>304768.326429422</v>
      </c>
      <c r="HJ12" s="41" t="n">
        <v>703425.71943804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s="36" customFormat="true" ht="16.35" hidden="false" customHeight="true" outlineLevel="0" collapsed="false">
      <c r="A13" s="47"/>
      <c r="B13" s="48"/>
      <c r="C13" s="49" t="s">
        <v>52</v>
      </c>
      <c r="D13" s="49"/>
      <c r="E13" s="49"/>
      <c r="F13" s="49"/>
      <c r="G13" s="49"/>
      <c r="H13" s="49"/>
      <c r="I13" s="49"/>
      <c r="J13" s="49"/>
      <c r="K13" s="50" t="n">
        <v>1729728.23205606</v>
      </c>
      <c r="L13" s="51" t="n">
        <v>653506.320179869</v>
      </c>
      <c r="M13" s="51" t="n">
        <v>460472.390930875</v>
      </c>
      <c r="N13" s="51" t="n">
        <v>415824.839721348</v>
      </c>
      <c r="O13" s="51" t="n">
        <v>109733.443737176</v>
      </c>
      <c r="P13" s="51" t="n">
        <v>58747.8248427799</v>
      </c>
      <c r="Q13" s="52" t="n">
        <v>31015.8077780157</v>
      </c>
      <c r="R13" s="51" t="n">
        <v>422.604865999028</v>
      </c>
      <c r="S13" s="53" t="n">
        <v>5</v>
      </c>
      <c r="T13" s="50" t="n">
        <v>142941.93673</v>
      </c>
      <c r="U13" s="51" t="n">
        <v>29318.0542475256</v>
      </c>
      <c r="V13" s="51" t="n">
        <v>29698.2449549136</v>
      </c>
      <c r="W13" s="51" t="n">
        <v>54181.4420687238</v>
      </c>
      <c r="X13" s="51" t="n">
        <v>14979.0943893195</v>
      </c>
      <c r="Y13" s="51" t="n">
        <v>11898.9476503159</v>
      </c>
      <c r="Z13" s="51" t="n">
        <v>2866.15341920151</v>
      </c>
      <c r="AA13" s="54" t="s">
        <v>53</v>
      </c>
      <c r="AB13" s="55" t="s">
        <v>53</v>
      </c>
      <c r="AC13" s="56" t="s">
        <v>54</v>
      </c>
      <c r="AD13" s="56"/>
      <c r="AE13" s="56"/>
      <c r="AF13" s="56"/>
      <c r="AG13" s="56"/>
      <c r="AH13" s="56"/>
      <c r="AI13" s="56"/>
      <c r="AJ13" s="56"/>
      <c r="AK13" s="57"/>
      <c r="AL13" s="58"/>
      <c r="AM13" s="47"/>
      <c r="AN13" s="48"/>
      <c r="AO13" s="49" t="s">
        <v>52</v>
      </c>
      <c r="AP13" s="49"/>
      <c r="AQ13" s="49"/>
      <c r="AR13" s="49"/>
      <c r="AS13" s="49"/>
      <c r="AT13" s="49"/>
      <c r="AU13" s="49"/>
      <c r="AV13" s="49"/>
      <c r="AW13" s="50" t="n">
        <v>146092.8525319</v>
      </c>
      <c r="AX13" s="51" t="n">
        <v>59783.4601296311</v>
      </c>
      <c r="AY13" s="51" t="n">
        <v>38868.3489798561</v>
      </c>
      <c r="AZ13" s="51" t="n">
        <v>34893.0729307521</v>
      </c>
      <c r="BA13" s="51" t="n">
        <v>8099.71187914642</v>
      </c>
      <c r="BB13" s="51" t="n">
        <v>3198.8908707371</v>
      </c>
      <c r="BC13" s="52" t="n">
        <v>1246.3677417767</v>
      </c>
      <c r="BD13" s="51" t="n">
        <v>3</v>
      </c>
      <c r="BE13" s="55" t="s">
        <v>53</v>
      </c>
      <c r="BF13" s="50" t="n">
        <v>1981.77508014</v>
      </c>
      <c r="BG13" s="51" t="n">
        <v>1107.9450436101</v>
      </c>
      <c r="BH13" s="51" t="n">
        <v>426.4009353831</v>
      </c>
      <c r="BI13" s="51" t="n">
        <v>400.648494206071</v>
      </c>
      <c r="BJ13" s="51" t="n">
        <v>29.9790944897359</v>
      </c>
      <c r="BK13" s="51" t="n">
        <v>14.0961654183315</v>
      </c>
      <c r="BL13" s="51" t="n">
        <v>2.70534703265791</v>
      </c>
      <c r="BM13" s="54" t="s">
        <v>53</v>
      </c>
      <c r="BN13" s="55" t="s">
        <v>53</v>
      </c>
      <c r="BO13" s="56" t="s">
        <v>54</v>
      </c>
      <c r="BP13" s="56"/>
      <c r="BQ13" s="56"/>
      <c r="BR13" s="56"/>
      <c r="BS13" s="56"/>
      <c r="BT13" s="56"/>
      <c r="BU13" s="56"/>
      <c r="BV13" s="56"/>
      <c r="BW13" s="57"/>
      <c r="BX13" s="58"/>
      <c r="BY13" s="47"/>
      <c r="BZ13" s="48"/>
      <c r="CA13" s="49" t="s">
        <v>52</v>
      </c>
      <c r="CB13" s="49"/>
      <c r="CC13" s="49"/>
      <c r="CD13" s="49"/>
      <c r="CE13" s="49"/>
      <c r="CF13" s="49"/>
      <c r="CG13" s="49"/>
      <c r="CH13" s="49"/>
      <c r="CI13" s="50" t="n">
        <v>16537.0102455199</v>
      </c>
      <c r="CJ13" s="51" t="n">
        <v>11797.9609845663</v>
      </c>
      <c r="CK13" s="51" t="n">
        <v>3016.4685911887</v>
      </c>
      <c r="CL13" s="51" t="n">
        <v>1300.81185431237</v>
      </c>
      <c r="CM13" s="51" t="n">
        <v>270.893035584487</v>
      </c>
      <c r="CN13" s="51" t="n">
        <v>113.070846618635</v>
      </c>
      <c r="CO13" s="52" t="n">
        <v>36.8049332494369</v>
      </c>
      <c r="CP13" s="54" t="s">
        <v>53</v>
      </c>
      <c r="CQ13" s="53" t="n">
        <v>1</v>
      </c>
      <c r="CR13" s="50" t="n">
        <v>44992.0727194001</v>
      </c>
      <c r="CS13" s="51" t="n">
        <v>5306.97056930812</v>
      </c>
      <c r="CT13" s="51" t="n">
        <v>8065.562948462</v>
      </c>
      <c r="CU13" s="51" t="n">
        <v>17467.7160558089</v>
      </c>
      <c r="CV13" s="51" t="n">
        <v>5833.34067037868</v>
      </c>
      <c r="CW13" s="51" t="n">
        <v>4961.81630706029</v>
      </c>
      <c r="CX13" s="51" t="n">
        <v>3249.95115617707</v>
      </c>
      <c r="CY13" s="51" t="n">
        <v>106.715012205007</v>
      </c>
      <c r="CZ13" s="55" t="s">
        <v>53</v>
      </c>
      <c r="DA13" s="56" t="s">
        <v>54</v>
      </c>
      <c r="DB13" s="56"/>
      <c r="DC13" s="56"/>
      <c r="DD13" s="56"/>
      <c r="DE13" s="56"/>
      <c r="DF13" s="56"/>
      <c r="DG13" s="56"/>
      <c r="DH13" s="56"/>
      <c r="DI13" s="57"/>
      <c r="DJ13" s="58"/>
      <c r="DK13" s="47"/>
      <c r="DL13" s="48"/>
      <c r="DM13" s="49" t="s">
        <v>52</v>
      </c>
      <c r="DN13" s="49"/>
      <c r="DO13" s="49"/>
      <c r="DP13" s="49"/>
      <c r="DQ13" s="49"/>
      <c r="DR13" s="49"/>
      <c r="DS13" s="49"/>
      <c r="DT13" s="49"/>
      <c r="DU13" s="50" t="n">
        <v>391630.934886802</v>
      </c>
      <c r="DV13" s="51" t="n">
        <v>132180.601766969</v>
      </c>
      <c r="DW13" s="51" t="n">
        <v>96449.1983012011</v>
      </c>
      <c r="DX13" s="51" t="n">
        <v>102384.283729669</v>
      </c>
      <c r="DY13" s="51" t="n">
        <v>25500.3050602912</v>
      </c>
      <c r="DZ13" s="51" t="n">
        <v>17492.7261130734</v>
      </c>
      <c r="EA13" s="52" t="n">
        <v>17622.8199155982</v>
      </c>
      <c r="EB13" s="54" t="s">
        <v>53</v>
      </c>
      <c r="EC13" s="53" t="n">
        <v>1</v>
      </c>
      <c r="ED13" s="50" t="n">
        <v>143854.477228</v>
      </c>
      <c r="EE13" s="51" t="n">
        <v>71634.6128827001</v>
      </c>
      <c r="EF13" s="51" t="n">
        <v>32441.3450804734</v>
      </c>
      <c r="EG13" s="51" t="n">
        <v>31119.3090406737</v>
      </c>
      <c r="EH13" s="51" t="n">
        <v>5134.74198965574</v>
      </c>
      <c r="EI13" s="51" t="n">
        <v>2028.98575672008</v>
      </c>
      <c r="EJ13" s="51" t="n">
        <v>1226.05549378476</v>
      </c>
      <c r="EK13" s="51" t="n">
        <v>269.42698399176</v>
      </c>
      <c r="EL13" s="55" t="s">
        <v>53</v>
      </c>
      <c r="EM13" s="56" t="s">
        <v>54</v>
      </c>
      <c r="EN13" s="56"/>
      <c r="EO13" s="56"/>
      <c r="EP13" s="56"/>
      <c r="EQ13" s="56"/>
      <c r="ER13" s="56"/>
      <c r="ES13" s="56"/>
      <c r="ET13" s="56"/>
      <c r="EU13" s="57"/>
      <c r="EV13" s="58"/>
      <c r="EW13" s="47"/>
      <c r="EX13" s="48"/>
      <c r="EY13" s="49" t="s">
        <v>52</v>
      </c>
      <c r="EZ13" s="49"/>
      <c r="FA13" s="49"/>
      <c r="FB13" s="49"/>
      <c r="FC13" s="49"/>
      <c r="FD13" s="49"/>
      <c r="FE13" s="49"/>
      <c r="FF13" s="49"/>
      <c r="FG13" s="50" t="n">
        <v>96497.3556796</v>
      </c>
      <c r="FH13" s="51" t="n">
        <v>25305.0331949121</v>
      </c>
      <c r="FI13" s="51" t="n">
        <v>18460.8161101225</v>
      </c>
      <c r="FJ13" s="51" t="n">
        <v>30451.7255878441</v>
      </c>
      <c r="FK13" s="51" t="n">
        <v>12155.2075768341</v>
      </c>
      <c r="FL13" s="51" t="n">
        <v>8388.4707352374</v>
      </c>
      <c r="FM13" s="52" t="n">
        <v>1736.10247464983</v>
      </c>
      <c r="FN13" s="54" t="s">
        <v>53</v>
      </c>
      <c r="FO13" s="55" t="s">
        <v>53</v>
      </c>
      <c r="FP13" s="50" t="n">
        <v>391686.662180002</v>
      </c>
      <c r="FQ13" s="51" t="n">
        <v>119008.807392469</v>
      </c>
      <c r="FR13" s="51" t="n">
        <v>142702.12100261</v>
      </c>
      <c r="FS13" s="51" t="n">
        <v>92636.4503024873</v>
      </c>
      <c r="FT13" s="51" t="n">
        <v>28571.0488720257</v>
      </c>
      <c r="FU13" s="51" t="n">
        <v>6692.26514100166</v>
      </c>
      <c r="FV13" s="51" t="n">
        <v>2075.96946940804</v>
      </c>
      <c r="FW13" s="54" t="s">
        <v>53</v>
      </c>
      <c r="FX13" s="55" t="s">
        <v>53</v>
      </c>
      <c r="FY13" s="56" t="s">
        <v>54</v>
      </c>
      <c r="FZ13" s="56"/>
      <c r="GA13" s="56"/>
      <c r="GB13" s="56"/>
      <c r="GC13" s="56"/>
      <c r="GD13" s="56"/>
      <c r="GE13" s="56"/>
      <c r="GF13" s="56"/>
      <c r="GG13" s="57"/>
      <c r="GH13" s="58"/>
      <c r="GI13" s="47"/>
      <c r="GJ13" s="48"/>
      <c r="GK13" s="49" t="s">
        <v>52</v>
      </c>
      <c r="GL13" s="49"/>
      <c r="GM13" s="49"/>
      <c r="GN13" s="49"/>
      <c r="GO13" s="49"/>
      <c r="GP13" s="49"/>
      <c r="GQ13" s="49"/>
      <c r="GR13" s="49"/>
      <c r="GS13" s="50" t="n">
        <v>299231.40971</v>
      </c>
      <c r="GT13" s="51" t="n">
        <v>185825.734816947</v>
      </c>
      <c r="GU13" s="51" t="n">
        <v>73901.4879150037</v>
      </c>
      <c r="GV13" s="51" t="n">
        <v>34002.2424356941</v>
      </c>
      <c r="GW13" s="51" t="n">
        <v>3732.58939556509</v>
      </c>
      <c r="GX13" s="51" t="n">
        <v>1230.41180456833</v>
      </c>
      <c r="GY13" s="52" t="n">
        <v>493.480472420004</v>
      </c>
      <c r="GZ13" s="51" t="n">
        <v>43.4628698022608</v>
      </c>
      <c r="HA13" s="53" t="n">
        <v>2</v>
      </c>
      <c r="HB13" s="50" t="n">
        <v>54281.7450647</v>
      </c>
      <c r="HC13" s="51" t="n">
        <v>12237.1391512314</v>
      </c>
      <c r="HD13" s="51" t="n">
        <v>16442.3961116611</v>
      </c>
      <c r="HE13" s="51" t="n">
        <v>16987.1372211764</v>
      </c>
      <c r="HF13" s="51" t="n">
        <v>5426.53177388484</v>
      </c>
      <c r="HG13" s="51" t="n">
        <v>2728.14345202876</v>
      </c>
      <c r="HH13" s="51" t="n">
        <v>459.397354717491</v>
      </c>
      <c r="HI13" s="54" t="s">
        <v>53</v>
      </c>
      <c r="HJ13" s="53" t="n">
        <v>1</v>
      </c>
      <c r="HK13" s="56" t="s">
        <v>54</v>
      </c>
      <c r="HL13" s="56"/>
      <c r="HM13" s="56"/>
      <c r="HN13" s="56"/>
      <c r="HO13" s="56"/>
      <c r="HP13" s="56"/>
      <c r="HQ13" s="56"/>
      <c r="HR13" s="56"/>
      <c r="HS13" s="57"/>
      <c r="HT13" s="58"/>
    </row>
    <row r="14" s="36" customFormat="true" ht="16.35" hidden="false" customHeight="true" outlineLevel="0" collapsed="false">
      <c r="A14" s="47"/>
      <c r="B14" s="48"/>
      <c r="C14" s="49" t="s">
        <v>55</v>
      </c>
      <c r="D14" s="49"/>
      <c r="E14" s="49"/>
      <c r="F14" s="49"/>
      <c r="G14" s="49"/>
      <c r="H14" s="49"/>
      <c r="I14" s="49"/>
      <c r="J14" s="49"/>
      <c r="K14" s="50" t="n">
        <v>735126.345970849</v>
      </c>
      <c r="L14" s="51" t="n">
        <v>255241.225513197</v>
      </c>
      <c r="M14" s="51" t="n">
        <v>233012.384811476</v>
      </c>
      <c r="N14" s="51" t="n">
        <v>186693.340667968</v>
      </c>
      <c r="O14" s="51" t="n">
        <v>33407.8832510146</v>
      </c>
      <c r="P14" s="51" t="n">
        <v>17603.6850368316</v>
      </c>
      <c r="Q14" s="52" t="n">
        <v>9157.49878338904</v>
      </c>
      <c r="R14" s="51" t="n">
        <v>10.327906972619</v>
      </c>
      <c r="S14" s="55" t="s">
        <v>53</v>
      </c>
      <c r="T14" s="50" t="n">
        <v>46298.9802541134</v>
      </c>
      <c r="U14" s="51" t="n">
        <v>8748.49378300081</v>
      </c>
      <c r="V14" s="51" t="n">
        <v>11745.214935317</v>
      </c>
      <c r="W14" s="51" t="n">
        <v>16813.5917322834</v>
      </c>
      <c r="X14" s="51" t="n">
        <v>4074.61448560238</v>
      </c>
      <c r="Y14" s="51" t="n">
        <v>4913.06531790975</v>
      </c>
      <c r="Z14" s="51" t="n">
        <v>4</v>
      </c>
      <c r="AA14" s="54" t="s">
        <v>53</v>
      </c>
      <c r="AB14" s="55" t="s">
        <v>53</v>
      </c>
      <c r="AC14" s="56" t="s">
        <v>56</v>
      </c>
      <c r="AD14" s="56"/>
      <c r="AE14" s="56"/>
      <c r="AF14" s="56"/>
      <c r="AG14" s="56"/>
      <c r="AH14" s="56"/>
      <c r="AI14" s="56"/>
      <c r="AJ14" s="56"/>
      <c r="AK14" s="57"/>
      <c r="AL14" s="58"/>
      <c r="AM14" s="47"/>
      <c r="AN14" s="48"/>
      <c r="AO14" s="49" t="s">
        <v>55</v>
      </c>
      <c r="AP14" s="49"/>
      <c r="AQ14" s="49"/>
      <c r="AR14" s="49"/>
      <c r="AS14" s="49"/>
      <c r="AT14" s="49"/>
      <c r="AU14" s="49"/>
      <c r="AV14" s="49"/>
      <c r="AW14" s="50" t="n">
        <v>68691.0109140394</v>
      </c>
      <c r="AX14" s="51" t="n">
        <v>28290.6720941274</v>
      </c>
      <c r="AY14" s="51" t="n">
        <v>20716.1290428853</v>
      </c>
      <c r="AZ14" s="51" t="n">
        <v>15670.6968091728</v>
      </c>
      <c r="BA14" s="51" t="n">
        <v>3180.84248039532</v>
      </c>
      <c r="BB14" s="51" t="n">
        <v>530.830309381503</v>
      </c>
      <c r="BC14" s="52" t="n">
        <v>301.840178077158</v>
      </c>
      <c r="BD14" s="54" t="s">
        <v>53</v>
      </c>
      <c r="BE14" s="55" t="s">
        <v>53</v>
      </c>
      <c r="BF14" s="50" t="n">
        <v>485.505212701513</v>
      </c>
      <c r="BG14" s="51" t="n">
        <v>269.571692228324</v>
      </c>
      <c r="BH14" s="51" t="n">
        <v>177.903586337404</v>
      </c>
      <c r="BI14" s="51" t="n">
        <v>37.2203459641248</v>
      </c>
      <c r="BJ14" s="51" t="n">
        <v>0.809588171660011</v>
      </c>
      <c r="BK14" s="54" t="s">
        <v>53</v>
      </c>
      <c r="BL14" s="54" t="s">
        <v>53</v>
      </c>
      <c r="BM14" s="54" t="s">
        <v>53</v>
      </c>
      <c r="BN14" s="55" t="s">
        <v>53</v>
      </c>
      <c r="BO14" s="56" t="s">
        <v>56</v>
      </c>
      <c r="BP14" s="56"/>
      <c r="BQ14" s="56"/>
      <c r="BR14" s="56"/>
      <c r="BS14" s="56"/>
      <c r="BT14" s="56"/>
      <c r="BU14" s="56"/>
      <c r="BV14" s="56"/>
      <c r="BW14" s="57"/>
      <c r="BX14" s="58"/>
      <c r="BY14" s="47"/>
      <c r="BZ14" s="48"/>
      <c r="CA14" s="49" t="s">
        <v>55</v>
      </c>
      <c r="CB14" s="49"/>
      <c r="CC14" s="49"/>
      <c r="CD14" s="49"/>
      <c r="CE14" s="49"/>
      <c r="CF14" s="49"/>
      <c r="CG14" s="49"/>
      <c r="CH14" s="49"/>
      <c r="CI14" s="50" t="n">
        <v>3995.24563467298</v>
      </c>
      <c r="CJ14" s="51" t="n">
        <v>2229.2387102734</v>
      </c>
      <c r="CK14" s="51" t="n">
        <v>899.396697299598</v>
      </c>
      <c r="CL14" s="51" t="n">
        <v>715.270656206761</v>
      </c>
      <c r="CM14" s="51" t="n">
        <v>81.9669147914295</v>
      </c>
      <c r="CN14" s="51" t="n">
        <v>69.3726561017862</v>
      </c>
      <c r="CO14" s="87" t="s">
        <v>53</v>
      </c>
      <c r="CP14" s="54" t="s">
        <v>53</v>
      </c>
      <c r="CQ14" s="55" t="s">
        <v>53</v>
      </c>
      <c r="CR14" s="50" t="n">
        <v>19590.0065721669</v>
      </c>
      <c r="CS14" s="51" t="n">
        <v>2364.01823050477</v>
      </c>
      <c r="CT14" s="51" t="n">
        <v>3942.29752772878</v>
      </c>
      <c r="CU14" s="51" t="n">
        <v>8031.50450151576</v>
      </c>
      <c r="CV14" s="51" t="n">
        <v>3103.29716270358</v>
      </c>
      <c r="CW14" s="51" t="n">
        <v>1332.83742629642</v>
      </c>
      <c r="CX14" s="51" t="n">
        <v>805.723816445002</v>
      </c>
      <c r="CY14" s="51" t="n">
        <v>10.327906972619</v>
      </c>
      <c r="CZ14" s="55" t="s">
        <v>53</v>
      </c>
      <c r="DA14" s="56" t="s">
        <v>56</v>
      </c>
      <c r="DB14" s="56"/>
      <c r="DC14" s="56"/>
      <c r="DD14" s="56"/>
      <c r="DE14" s="56"/>
      <c r="DF14" s="56"/>
      <c r="DG14" s="56"/>
      <c r="DH14" s="56"/>
      <c r="DI14" s="57"/>
      <c r="DJ14" s="58"/>
      <c r="DK14" s="47"/>
      <c r="DL14" s="48"/>
      <c r="DM14" s="49" t="s">
        <v>55</v>
      </c>
      <c r="DN14" s="49"/>
      <c r="DO14" s="49"/>
      <c r="DP14" s="49"/>
      <c r="DQ14" s="49"/>
      <c r="DR14" s="49"/>
      <c r="DS14" s="49"/>
      <c r="DT14" s="49"/>
      <c r="DU14" s="50" t="n">
        <v>194584.09506389</v>
      </c>
      <c r="DV14" s="51" t="n">
        <v>62802.421500008</v>
      </c>
      <c r="DW14" s="51" t="n">
        <v>45591.7764900639</v>
      </c>
      <c r="DX14" s="51" t="n">
        <v>60346.9158735114</v>
      </c>
      <c r="DY14" s="51" t="n">
        <v>11422.8946936867</v>
      </c>
      <c r="DZ14" s="51" t="n">
        <v>6919.66255125002</v>
      </c>
      <c r="EA14" s="52" t="n">
        <v>7500.42395537015</v>
      </c>
      <c r="EB14" s="54" t="s">
        <v>53</v>
      </c>
      <c r="EC14" s="55" t="s">
        <v>53</v>
      </c>
      <c r="ED14" s="50" t="n">
        <v>53122.763700427</v>
      </c>
      <c r="EE14" s="51" t="n">
        <v>22955.7788495629</v>
      </c>
      <c r="EF14" s="51" t="n">
        <v>10519.7546332395</v>
      </c>
      <c r="EG14" s="51" t="n">
        <v>16203.5016932783</v>
      </c>
      <c r="EH14" s="51" t="n">
        <v>3122.07972262839</v>
      </c>
      <c r="EI14" s="51" t="n">
        <v>269.42698399176</v>
      </c>
      <c r="EJ14" s="51" t="n">
        <v>52.2218177261845</v>
      </c>
      <c r="EK14" s="54" t="s">
        <v>53</v>
      </c>
      <c r="EL14" s="55" t="s">
        <v>53</v>
      </c>
      <c r="EM14" s="56" t="s">
        <v>56</v>
      </c>
      <c r="EN14" s="56"/>
      <c r="EO14" s="56"/>
      <c r="EP14" s="56"/>
      <c r="EQ14" s="56"/>
      <c r="ER14" s="56"/>
      <c r="ES14" s="56"/>
      <c r="ET14" s="56"/>
      <c r="EU14" s="57"/>
      <c r="EV14" s="58"/>
      <c r="EW14" s="47"/>
      <c r="EX14" s="48"/>
      <c r="EY14" s="49" t="s">
        <v>55</v>
      </c>
      <c r="EZ14" s="49"/>
      <c r="FA14" s="49"/>
      <c r="FB14" s="49"/>
      <c r="FC14" s="49"/>
      <c r="FD14" s="49"/>
      <c r="FE14" s="49"/>
      <c r="FF14" s="49"/>
      <c r="FG14" s="50" t="n">
        <v>26845.312314977</v>
      </c>
      <c r="FH14" s="51" t="n">
        <v>8656.82120716235</v>
      </c>
      <c r="FI14" s="51" t="n">
        <v>7800.18811524763</v>
      </c>
      <c r="FJ14" s="51" t="n">
        <v>9206.21733425208</v>
      </c>
      <c r="FK14" s="51" t="n">
        <v>545.169659712819</v>
      </c>
      <c r="FL14" s="51" t="n">
        <v>361.505233208472</v>
      </c>
      <c r="FM14" s="52" t="n">
        <v>275.410765393644</v>
      </c>
      <c r="FN14" s="54" t="s">
        <v>53</v>
      </c>
      <c r="FO14" s="55" t="s">
        <v>53</v>
      </c>
      <c r="FP14" s="50" t="n">
        <v>212003.579619806</v>
      </c>
      <c r="FQ14" s="51" t="n">
        <v>61196.6340702102</v>
      </c>
      <c r="FR14" s="51" t="n">
        <v>101071.873063329</v>
      </c>
      <c r="FS14" s="51" t="n">
        <v>42815.9247118398</v>
      </c>
      <c r="FT14" s="51" t="n">
        <v>4680.1332758306</v>
      </c>
      <c r="FU14" s="51" t="n">
        <v>2239.01449859695</v>
      </c>
      <c r="FV14" s="54" t="s">
        <v>53</v>
      </c>
      <c r="FW14" s="54" t="s">
        <v>53</v>
      </c>
      <c r="FX14" s="55" t="s">
        <v>53</v>
      </c>
      <c r="FY14" s="56" t="s">
        <v>56</v>
      </c>
      <c r="FZ14" s="56"/>
      <c r="GA14" s="56"/>
      <c r="GB14" s="56"/>
      <c r="GC14" s="56"/>
      <c r="GD14" s="56"/>
      <c r="GE14" s="56"/>
      <c r="GF14" s="56"/>
      <c r="GG14" s="57"/>
      <c r="GH14" s="58"/>
      <c r="GI14" s="47"/>
      <c r="GJ14" s="48"/>
      <c r="GK14" s="49" t="s">
        <v>55</v>
      </c>
      <c r="GL14" s="49"/>
      <c r="GM14" s="49"/>
      <c r="GN14" s="49"/>
      <c r="GO14" s="49"/>
      <c r="GP14" s="49"/>
      <c r="GQ14" s="49"/>
      <c r="GR14" s="49"/>
      <c r="GS14" s="50" t="n">
        <v>86648.1621026686</v>
      </c>
      <c r="GT14" s="51" t="n">
        <v>52675.0586711878</v>
      </c>
      <c r="GU14" s="51" t="n">
        <v>23086.139400514</v>
      </c>
      <c r="GV14" s="51" t="n">
        <v>9643.43151589231</v>
      </c>
      <c r="GW14" s="51" t="n">
        <v>345.899310675629</v>
      </c>
      <c r="GX14" s="51" t="n">
        <v>680.754954022005</v>
      </c>
      <c r="GY14" s="52" t="n">
        <v>216.878250376903</v>
      </c>
      <c r="GZ14" s="54" t="s">
        <v>53</v>
      </c>
      <c r="HA14" s="55" t="s">
        <v>53</v>
      </c>
      <c r="HB14" s="50" t="n">
        <v>22861.6845813852</v>
      </c>
      <c r="HC14" s="51" t="n">
        <v>5052.51670493087</v>
      </c>
      <c r="HD14" s="51" t="n">
        <v>7461.71131951408</v>
      </c>
      <c r="HE14" s="51" t="n">
        <v>7209.06549405124</v>
      </c>
      <c r="HF14" s="51" t="n">
        <v>2850.17595681608</v>
      </c>
      <c r="HG14" s="51" t="n">
        <v>287.215106072893</v>
      </c>
      <c r="HH14" s="51" t="n">
        <v>1.00000000000001</v>
      </c>
      <c r="HI14" s="54" t="s">
        <v>53</v>
      </c>
      <c r="HJ14" s="55" t="s">
        <v>53</v>
      </c>
      <c r="HK14" s="56" t="s">
        <v>56</v>
      </c>
      <c r="HL14" s="56"/>
      <c r="HM14" s="56"/>
      <c r="HN14" s="56"/>
      <c r="HO14" s="56"/>
      <c r="HP14" s="56"/>
      <c r="HQ14" s="56"/>
      <c r="HR14" s="56"/>
      <c r="HS14" s="57"/>
      <c r="HT14" s="58"/>
    </row>
    <row r="15" s="36" customFormat="true" ht="16.35" hidden="false" customHeight="true" outlineLevel="0" collapsed="false">
      <c r="A15" s="47"/>
      <c r="B15" s="48"/>
      <c r="C15" s="44" t="s">
        <v>57</v>
      </c>
      <c r="D15" s="44"/>
      <c r="E15" s="44"/>
      <c r="F15" s="44"/>
      <c r="G15" s="44"/>
      <c r="H15" s="44"/>
      <c r="I15" s="44"/>
      <c r="J15" s="44"/>
      <c r="K15" s="38" t="n">
        <v>3431787.67830123</v>
      </c>
      <c r="L15" s="39" t="n">
        <v>85512.2374431749</v>
      </c>
      <c r="M15" s="39" t="n">
        <v>165166.9132142</v>
      </c>
      <c r="N15" s="39" t="n">
        <v>547989.996204432</v>
      </c>
      <c r="O15" s="39" t="n">
        <v>410531.932739974</v>
      </c>
      <c r="P15" s="39" t="n">
        <v>563368.201604014</v>
      </c>
      <c r="Q15" s="40" t="n">
        <v>1092931.59975234</v>
      </c>
      <c r="R15" s="39" t="n">
        <v>247940.175024747</v>
      </c>
      <c r="S15" s="41" t="n">
        <v>318346.622318346</v>
      </c>
      <c r="T15" s="38" t="n">
        <v>672843.211956746</v>
      </c>
      <c r="U15" s="39" t="n">
        <v>7071.31870291461</v>
      </c>
      <c r="V15" s="39" t="n">
        <v>17776.3472554411</v>
      </c>
      <c r="W15" s="39" t="n">
        <v>73162.6266323136</v>
      </c>
      <c r="X15" s="39" t="n">
        <v>81805.2809364858</v>
      </c>
      <c r="Y15" s="39" t="n">
        <v>117982.490947061</v>
      </c>
      <c r="Z15" s="39" t="n">
        <v>265645.35135852</v>
      </c>
      <c r="AA15" s="39" t="n">
        <v>55549.6430372516</v>
      </c>
      <c r="AB15" s="41" t="n">
        <v>53850.1530867582</v>
      </c>
      <c r="AC15" s="59" t="s">
        <v>58</v>
      </c>
      <c r="AD15" s="59"/>
      <c r="AE15" s="59"/>
      <c r="AF15" s="59"/>
      <c r="AG15" s="59"/>
      <c r="AH15" s="59"/>
      <c r="AI15" s="59"/>
      <c r="AJ15" s="59"/>
      <c r="AK15" s="57"/>
      <c r="AL15" s="58"/>
      <c r="AM15" s="47"/>
      <c r="AN15" s="48"/>
      <c r="AO15" s="44" t="s">
        <v>57</v>
      </c>
      <c r="AP15" s="44"/>
      <c r="AQ15" s="44"/>
      <c r="AR15" s="44"/>
      <c r="AS15" s="44"/>
      <c r="AT15" s="44"/>
      <c r="AU15" s="44"/>
      <c r="AV15" s="44"/>
      <c r="AW15" s="38" t="n">
        <v>661529.460199833</v>
      </c>
      <c r="AX15" s="39" t="n">
        <v>7824.0582528089</v>
      </c>
      <c r="AY15" s="39" t="n">
        <v>23881.6931780134</v>
      </c>
      <c r="AZ15" s="39" t="n">
        <v>91605.4385358124</v>
      </c>
      <c r="BA15" s="39" t="n">
        <v>69974.8106307807</v>
      </c>
      <c r="BB15" s="39" t="n">
        <v>106134.810419281</v>
      </c>
      <c r="BC15" s="40" t="n">
        <v>214463.127052849</v>
      </c>
      <c r="BD15" s="39" t="n">
        <v>59418.079009538</v>
      </c>
      <c r="BE15" s="41" t="n">
        <v>88227.4431207496</v>
      </c>
      <c r="BF15" s="38" t="n">
        <v>77429.4051085165</v>
      </c>
      <c r="BG15" s="39" t="n">
        <v>3849.90276931259</v>
      </c>
      <c r="BH15" s="39" t="n">
        <v>5281.72322043741</v>
      </c>
      <c r="BI15" s="39" t="n">
        <v>11739.6623634089</v>
      </c>
      <c r="BJ15" s="39" t="n">
        <v>8431.27132184965</v>
      </c>
      <c r="BK15" s="39" t="n">
        <v>9773.11408184862</v>
      </c>
      <c r="BL15" s="39" t="n">
        <v>24259.7766664808</v>
      </c>
      <c r="BM15" s="39" t="n">
        <v>6045.43364430631</v>
      </c>
      <c r="BN15" s="41" t="n">
        <v>8048.52104087211</v>
      </c>
      <c r="BO15" s="59" t="s">
        <v>58</v>
      </c>
      <c r="BP15" s="59"/>
      <c r="BQ15" s="59"/>
      <c r="BR15" s="59"/>
      <c r="BS15" s="59"/>
      <c r="BT15" s="59"/>
      <c r="BU15" s="59"/>
      <c r="BV15" s="59"/>
      <c r="BW15" s="57"/>
      <c r="BX15" s="58"/>
      <c r="BY15" s="47"/>
      <c r="BZ15" s="48"/>
      <c r="CA15" s="44" t="s">
        <v>57</v>
      </c>
      <c r="CB15" s="44"/>
      <c r="CC15" s="44"/>
      <c r="CD15" s="44"/>
      <c r="CE15" s="44"/>
      <c r="CF15" s="44"/>
      <c r="CG15" s="44"/>
      <c r="CH15" s="44"/>
      <c r="CI15" s="38" t="n">
        <v>126656.708583178</v>
      </c>
      <c r="CJ15" s="39" t="n">
        <v>1114.37857534574</v>
      </c>
      <c r="CK15" s="39" t="n">
        <v>1984.19008176599</v>
      </c>
      <c r="CL15" s="39" t="n">
        <v>8559.52149982466</v>
      </c>
      <c r="CM15" s="39" t="n">
        <v>8764.34522292634</v>
      </c>
      <c r="CN15" s="39" t="n">
        <v>19578.6515932833</v>
      </c>
      <c r="CO15" s="40" t="n">
        <v>51910.4029895202</v>
      </c>
      <c r="CP15" s="39" t="n">
        <v>15376.5321176104</v>
      </c>
      <c r="CQ15" s="41" t="n">
        <v>19368.6865029014</v>
      </c>
      <c r="CR15" s="38" t="n">
        <v>378116.045221665</v>
      </c>
      <c r="CS15" s="39" t="n">
        <v>3567.53062283448</v>
      </c>
      <c r="CT15" s="39" t="n">
        <v>6595.25943912352</v>
      </c>
      <c r="CU15" s="39" t="n">
        <v>30959.5280993939</v>
      </c>
      <c r="CV15" s="39" t="n">
        <v>28240.1274226809</v>
      </c>
      <c r="CW15" s="39" t="n">
        <v>48919.8713518593</v>
      </c>
      <c r="CX15" s="39" t="n">
        <v>138633.808101014</v>
      </c>
      <c r="CY15" s="39" t="n">
        <v>44195.4852884844</v>
      </c>
      <c r="CZ15" s="41" t="n">
        <v>77004.4348962738</v>
      </c>
      <c r="DA15" s="59" t="s">
        <v>58</v>
      </c>
      <c r="DB15" s="59"/>
      <c r="DC15" s="59"/>
      <c r="DD15" s="59"/>
      <c r="DE15" s="59"/>
      <c r="DF15" s="59"/>
      <c r="DG15" s="59"/>
      <c r="DH15" s="59"/>
      <c r="DI15" s="57"/>
      <c r="DJ15" s="58"/>
      <c r="DK15" s="47"/>
      <c r="DL15" s="48"/>
      <c r="DM15" s="44" t="s">
        <v>57</v>
      </c>
      <c r="DN15" s="44"/>
      <c r="DO15" s="44"/>
      <c r="DP15" s="44"/>
      <c r="DQ15" s="44"/>
      <c r="DR15" s="44"/>
      <c r="DS15" s="44"/>
      <c r="DT15" s="44"/>
      <c r="DU15" s="38" t="n">
        <v>489514.028082238</v>
      </c>
      <c r="DV15" s="39" t="n">
        <v>13630.2215538157</v>
      </c>
      <c r="DW15" s="39" t="n">
        <v>23069.541990546</v>
      </c>
      <c r="DX15" s="39" t="n">
        <v>74231.673122582</v>
      </c>
      <c r="DY15" s="39" t="n">
        <v>59136.3266654627</v>
      </c>
      <c r="DZ15" s="39" t="n">
        <v>83598.9138019091</v>
      </c>
      <c r="EA15" s="40" t="n">
        <v>171680.511793084</v>
      </c>
      <c r="EB15" s="39" t="n">
        <v>32157.9842471571</v>
      </c>
      <c r="EC15" s="41" t="n">
        <v>32008.8549076817</v>
      </c>
      <c r="ED15" s="38" t="n">
        <v>336426.55667497</v>
      </c>
      <c r="EE15" s="39" t="n">
        <v>26394.74375929</v>
      </c>
      <c r="EF15" s="39" t="n">
        <v>40976.280552903</v>
      </c>
      <c r="EG15" s="39" t="n">
        <v>98378.973242331</v>
      </c>
      <c r="EH15" s="39" t="n">
        <v>43995.0101410427</v>
      </c>
      <c r="EI15" s="39" t="n">
        <v>48855.6090187783</v>
      </c>
      <c r="EJ15" s="39" t="n">
        <v>56606.9296613619</v>
      </c>
      <c r="EK15" s="39" t="n">
        <v>9648.96306341805</v>
      </c>
      <c r="EL15" s="41" t="n">
        <v>11570.0472358453</v>
      </c>
      <c r="EM15" s="59" t="s">
        <v>58</v>
      </c>
      <c r="EN15" s="59"/>
      <c r="EO15" s="59"/>
      <c r="EP15" s="59"/>
      <c r="EQ15" s="59"/>
      <c r="ER15" s="59"/>
      <c r="ES15" s="59"/>
      <c r="ET15" s="59"/>
      <c r="EU15" s="57"/>
      <c r="EV15" s="58"/>
      <c r="EW15" s="47"/>
      <c r="EX15" s="48"/>
      <c r="EY15" s="44" t="s">
        <v>57</v>
      </c>
      <c r="EZ15" s="44"/>
      <c r="FA15" s="44"/>
      <c r="FB15" s="44"/>
      <c r="FC15" s="44"/>
      <c r="FD15" s="44"/>
      <c r="FE15" s="44"/>
      <c r="FF15" s="44"/>
      <c r="FG15" s="38" t="n">
        <v>161008.325624479</v>
      </c>
      <c r="FH15" s="39" t="n">
        <v>9049.20345706123</v>
      </c>
      <c r="FI15" s="39" t="n">
        <v>15907.6179772482</v>
      </c>
      <c r="FJ15" s="39" t="n">
        <v>37715.8242295595</v>
      </c>
      <c r="FK15" s="39" t="n">
        <v>23405.9100748936</v>
      </c>
      <c r="FL15" s="39" t="n">
        <v>27022.1796443535</v>
      </c>
      <c r="FM15" s="40" t="n">
        <v>38487.9868981546</v>
      </c>
      <c r="FN15" s="39" t="n">
        <v>4659.96173205147</v>
      </c>
      <c r="FO15" s="41" t="n">
        <v>4759.64161115654</v>
      </c>
      <c r="FP15" s="38" t="n">
        <v>194032.348300937</v>
      </c>
      <c r="FQ15" s="39" t="n">
        <v>3895.53852937971</v>
      </c>
      <c r="FR15" s="39" t="n">
        <v>11358.1038296372</v>
      </c>
      <c r="FS15" s="39" t="n">
        <v>54672.2120413724</v>
      </c>
      <c r="FT15" s="39" t="n">
        <v>41174.5898586558</v>
      </c>
      <c r="FU15" s="39" t="n">
        <v>38353.4637124034</v>
      </c>
      <c r="FV15" s="39" t="n">
        <v>35500.2571549565</v>
      </c>
      <c r="FW15" s="39" t="n">
        <v>4575.23886806464</v>
      </c>
      <c r="FX15" s="41" t="n">
        <v>4502.94430646759</v>
      </c>
      <c r="FY15" s="59" t="s">
        <v>58</v>
      </c>
      <c r="FZ15" s="59"/>
      <c r="GA15" s="59"/>
      <c r="GB15" s="59"/>
      <c r="GC15" s="59"/>
      <c r="GD15" s="59"/>
      <c r="GE15" s="59"/>
      <c r="GF15" s="59"/>
      <c r="GG15" s="57"/>
      <c r="GH15" s="58"/>
      <c r="GI15" s="47"/>
      <c r="GJ15" s="48"/>
      <c r="GK15" s="44" t="s">
        <v>57</v>
      </c>
      <c r="GL15" s="44"/>
      <c r="GM15" s="44"/>
      <c r="GN15" s="44"/>
      <c r="GO15" s="44"/>
      <c r="GP15" s="44"/>
      <c r="GQ15" s="44"/>
      <c r="GR15" s="44"/>
      <c r="GS15" s="38" t="n">
        <v>130718.987341628</v>
      </c>
      <c r="GT15" s="39" t="n">
        <v>5235.16269193228</v>
      </c>
      <c r="GU15" s="39" t="n">
        <v>10626.0356378719</v>
      </c>
      <c r="GV15" s="39" t="n">
        <v>33590.0353072202</v>
      </c>
      <c r="GW15" s="39" t="n">
        <v>16807.1252036478</v>
      </c>
      <c r="GX15" s="39" t="n">
        <v>17446.9124114549</v>
      </c>
      <c r="GY15" s="40" t="n">
        <v>31003.9518294551</v>
      </c>
      <c r="GZ15" s="39" t="n">
        <v>6286.72611523338</v>
      </c>
      <c r="HA15" s="41" t="n">
        <v>9723.03814481284</v>
      </c>
      <c r="HB15" s="38" t="n">
        <v>203512.601207036</v>
      </c>
      <c r="HC15" s="39" t="n">
        <v>3880.17852847961</v>
      </c>
      <c r="HD15" s="39" t="n">
        <v>7710.12005121215</v>
      </c>
      <c r="HE15" s="39" t="n">
        <v>33374.5011306138</v>
      </c>
      <c r="HF15" s="39" t="n">
        <v>28797.1352615475</v>
      </c>
      <c r="HG15" s="39" t="n">
        <v>45702.1846217813</v>
      </c>
      <c r="HH15" s="39" t="n">
        <v>64739.4962469432</v>
      </c>
      <c r="HI15" s="39" t="n">
        <v>10026.1279016313</v>
      </c>
      <c r="HJ15" s="41" t="n">
        <v>9282.8574648272</v>
      </c>
      <c r="HK15" s="59" t="s">
        <v>58</v>
      </c>
      <c r="HL15" s="59"/>
      <c r="HM15" s="59"/>
      <c r="HN15" s="59"/>
      <c r="HO15" s="59"/>
      <c r="HP15" s="59"/>
      <c r="HQ15" s="59"/>
      <c r="HR15" s="59"/>
      <c r="HS15" s="57"/>
      <c r="HT15" s="58"/>
    </row>
    <row r="16" s="36" customFormat="true" ht="16.35" hidden="false" customHeight="true" outlineLevel="0" collapsed="false">
      <c r="A16" s="47"/>
      <c r="B16" s="48"/>
      <c r="C16" s="60"/>
      <c r="D16" s="49" t="s">
        <v>59</v>
      </c>
      <c r="E16" s="49"/>
      <c r="F16" s="49"/>
      <c r="G16" s="49"/>
      <c r="H16" s="49"/>
      <c r="I16" s="49"/>
      <c r="J16" s="49"/>
      <c r="K16" s="50" t="n">
        <v>1528950.40696173</v>
      </c>
      <c r="L16" s="51" t="n">
        <v>61679.9742338168</v>
      </c>
      <c r="M16" s="51" t="n">
        <v>103523.459440473</v>
      </c>
      <c r="N16" s="51" t="n">
        <v>309294.538420429</v>
      </c>
      <c r="O16" s="51" t="n">
        <v>203591.797946476</v>
      </c>
      <c r="P16" s="51" t="n">
        <v>261194.076263247</v>
      </c>
      <c r="Q16" s="52" t="n">
        <v>428257.857078148</v>
      </c>
      <c r="R16" s="51" t="n">
        <v>78853.1857341333</v>
      </c>
      <c r="S16" s="53" t="n">
        <v>82555.5178450117</v>
      </c>
      <c r="T16" s="50" t="n">
        <v>280205.079039</v>
      </c>
      <c r="U16" s="51" t="n">
        <v>4786.84369529875</v>
      </c>
      <c r="V16" s="51" t="n">
        <v>12008.9971381642</v>
      </c>
      <c r="W16" s="51" t="n">
        <v>39330.7573845092</v>
      </c>
      <c r="X16" s="51" t="n">
        <v>36869.6541771762</v>
      </c>
      <c r="Y16" s="51" t="n">
        <v>54653.6591796652</v>
      </c>
      <c r="Z16" s="51" t="n">
        <v>103639.887791713</v>
      </c>
      <c r="AA16" s="51" t="n">
        <v>16611.1794443737</v>
      </c>
      <c r="AB16" s="53" t="n">
        <v>12304.1002280998</v>
      </c>
      <c r="AC16" s="61" t="s">
        <v>60</v>
      </c>
      <c r="AD16" s="61"/>
      <c r="AE16" s="61"/>
      <c r="AF16" s="61"/>
      <c r="AG16" s="61"/>
      <c r="AH16" s="61"/>
      <c r="AI16" s="61"/>
      <c r="AJ16" s="57"/>
      <c r="AK16" s="57"/>
      <c r="AL16" s="58"/>
      <c r="AM16" s="47"/>
      <c r="AN16" s="48"/>
      <c r="AO16" s="60"/>
      <c r="AP16" s="49" t="s">
        <v>59</v>
      </c>
      <c r="AQ16" s="49"/>
      <c r="AR16" s="49"/>
      <c r="AS16" s="49"/>
      <c r="AT16" s="49"/>
      <c r="AU16" s="49"/>
      <c r="AV16" s="49"/>
      <c r="AW16" s="50" t="n">
        <v>271911.587341951</v>
      </c>
      <c r="AX16" s="51" t="n">
        <v>5933.92676168205</v>
      </c>
      <c r="AY16" s="51" t="n">
        <v>14587.10558714</v>
      </c>
      <c r="AZ16" s="51" t="n">
        <v>51013.4100051402</v>
      </c>
      <c r="BA16" s="51" t="n">
        <v>33386.9636244765</v>
      </c>
      <c r="BB16" s="51" t="n">
        <v>46743.4525829981</v>
      </c>
      <c r="BC16" s="52" t="n">
        <v>79274.8854795286</v>
      </c>
      <c r="BD16" s="51" t="n">
        <v>18794.6451573562</v>
      </c>
      <c r="BE16" s="53" t="n">
        <v>22177.1981436289</v>
      </c>
      <c r="BF16" s="50" t="n">
        <v>36879.4696923799</v>
      </c>
      <c r="BG16" s="51" t="n">
        <v>2938.98332210519</v>
      </c>
      <c r="BH16" s="51" t="n">
        <v>3619.25355874964</v>
      </c>
      <c r="BI16" s="51" t="n">
        <v>7672.05048580103</v>
      </c>
      <c r="BJ16" s="51" t="n">
        <v>4766.97534738787</v>
      </c>
      <c r="BK16" s="51" t="n">
        <v>5001.5625154487</v>
      </c>
      <c r="BL16" s="51" t="n">
        <v>9109.15936369571</v>
      </c>
      <c r="BM16" s="51" t="n">
        <v>1887.50746886933</v>
      </c>
      <c r="BN16" s="53" t="n">
        <v>1883.97763032241</v>
      </c>
      <c r="BO16" s="61" t="s">
        <v>60</v>
      </c>
      <c r="BP16" s="61"/>
      <c r="BQ16" s="61"/>
      <c r="BR16" s="61"/>
      <c r="BS16" s="61"/>
      <c r="BT16" s="61"/>
      <c r="BU16" s="61"/>
      <c r="BV16" s="57"/>
      <c r="BW16" s="57"/>
      <c r="BX16" s="58"/>
      <c r="BY16" s="47"/>
      <c r="BZ16" s="48"/>
      <c r="CA16" s="60"/>
      <c r="CB16" s="49" t="s">
        <v>59</v>
      </c>
      <c r="CC16" s="49"/>
      <c r="CD16" s="49"/>
      <c r="CE16" s="49"/>
      <c r="CF16" s="49"/>
      <c r="CG16" s="49"/>
      <c r="CH16" s="49"/>
      <c r="CI16" s="50" t="n">
        <v>51162.4711726001</v>
      </c>
      <c r="CJ16" s="51" t="n">
        <v>870.072921812852</v>
      </c>
      <c r="CK16" s="51" t="n">
        <v>1207.32929689506</v>
      </c>
      <c r="CL16" s="51" t="n">
        <v>5056.10666180391</v>
      </c>
      <c r="CM16" s="51" t="n">
        <v>4651.44696310878</v>
      </c>
      <c r="CN16" s="51" t="n">
        <v>9247.18882302714</v>
      </c>
      <c r="CO16" s="52" t="n">
        <v>20453.0663222349</v>
      </c>
      <c r="CP16" s="51" t="n">
        <v>4915.48264719672</v>
      </c>
      <c r="CQ16" s="53" t="n">
        <v>4761.7775365207</v>
      </c>
      <c r="CR16" s="50" t="n">
        <v>163937.687504299</v>
      </c>
      <c r="CS16" s="51" t="n">
        <v>2598.08312120214</v>
      </c>
      <c r="CT16" s="51" t="n">
        <v>4587.27721726652</v>
      </c>
      <c r="CU16" s="51" t="n">
        <v>18873.4231419261</v>
      </c>
      <c r="CV16" s="51" t="n">
        <v>16092.20634528</v>
      </c>
      <c r="CW16" s="51" t="n">
        <v>24636.5188335779</v>
      </c>
      <c r="CX16" s="51" t="n">
        <v>60145.6598751552</v>
      </c>
      <c r="CY16" s="51" t="n">
        <v>15111.0509554317</v>
      </c>
      <c r="CZ16" s="53" t="n">
        <v>21893.4680144599</v>
      </c>
      <c r="DA16" s="61" t="s">
        <v>60</v>
      </c>
      <c r="DB16" s="61"/>
      <c r="DC16" s="61"/>
      <c r="DD16" s="61"/>
      <c r="DE16" s="61"/>
      <c r="DF16" s="61"/>
      <c r="DG16" s="61"/>
      <c r="DH16" s="57"/>
      <c r="DI16" s="57"/>
      <c r="DJ16" s="58"/>
      <c r="DK16" s="47"/>
      <c r="DL16" s="48"/>
      <c r="DM16" s="60"/>
      <c r="DN16" s="49" t="s">
        <v>59</v>
      </c>
      <c r="DO16" s="49"/>
      <c r="DP16" s="49"/>
      <c r="DQ16" s="49"/>
      <c r="DR16" s="49"/>
      <c r="DS16" s="49"/>
      <c r="DT16" s="49"/>
      <c r="DU16" s="50" t="n">
        <v>236873.083381202</v>
      </c>
      <c r="DV16" s="51" t="n">
        <v>10818.7241281714</v>
      </c>
      <c r="DW16" s="51" t="n">
        <v>14430.568974821</v>
      </c>
      <c r="DX16" s="51" t="n">
        <v>47365.9845503908</v>
      </c>
      <c r="DY16" s="51" t="n">
        <v>32713.3456302432</v>
      </c>
      <c r="DZ16" s="51" t="n">
        <v>40989.7474527387</v>
      </c>
      <c r="EA16" s="52" t="n">
        <v>70800.5679213289</v>
      </c>
      <c r="EB16" s="51" t="n">
        <v>10731.5369122759</v>
      </c>
      <c r="EC16" s="53" t="n">
        <v>9022.60781123249</v>
      </c>
      <c r="ED16" s="50" t="n">
        <v>159485.446314802</v>
      </c>
      <c r="EE16" s="51" t="n">
        <v>18377.2381517843</v>
      </c>
      <c r="EF16" s="51" t="n">
        <v>23611.352977219</v>
      </c>
      <c r="EG16" s="51" t="n">
        <v>49258.223946956</v>
      </c>
      <c r="EH16" s="51" t="n">
        <v>19177.66005409</v>
      </c>
      <c r="EI16" s="51" t="n">
        <v>21376.3799118346</v>
      </c>
      <c r="EJ16" s="51" t="n">
        <v>21768.0622423258</v>
      </c>
      <c r="EK16" s="51" t="n">
        <v>3105.80263264951</v>
      </c>
      <c r="EL16" s="53" t="n">
        <v>2810.72639794241</v>
      </c>
      <c r="EM16" s="61" t="s">
        <v>60</v>
      </c>
      <c r="EN16" s="61"/>
      <c r="EO16" s="61"/>
      <c r="EP16" s="61"/>
      <c r="EQ16" s="61"/>
      <c r="ER16" s="61"/>
      <c r="ES16" s="61"/>
      <c r="ET16" s="57"/>
      <c r="EU16" s="57"/>
      <c r="EV16" s="58"/>
      <c r="EW16" s="47"/>
      <c r="EX16" s="48"/>
      <c r="EY16" s="60"/>
      <c r="EZ16" s="49" t="s">
        <v>59</v>
      </c>
      <c r="FA16" s="49"/>
      <c r="FB16" s="49"/>
      <c r="FC16" s="49"/>
      <c r="FD16" s="49"/>
      <c r="FE16" s="49"/>
      <c r="FF16" s="49"/>
      <c r="FG16" s="50" t="n">
        <v>77443.6039449001</v>
      </c>
      <c r="FH16" s="51" t="n">
        <v>6477.21254008098</v>
      </c>
      <c r="FI16" s="51" t="n">
        <v>10214.3554692288</v>
      </c>
      <c r="FJ16" s="51" t="n">
        <v>21757.3949559088</v>
      </c>
      <c r="FK16" s="51" t="n">
        <v>11793.7358871293</v>
      </c>
      <c r="FL16" s="51" t="n">
        <v>11965.9067720863</v>
      </c>
      <c r="FM16" s="52" t="n">
        <v>12761.5844919622</v>
      </c>
      <c r="FN16" s="51" t="n">
        <v>1278.57802035754</v>
      </c>
      <c r="FO16" s="53" t="n">
        <v>1194.83580814618</v>
      </c>
      <c r="FP16" s="50" t="n">
        <v>96200.6694602002</v>
      </c>
      <c r="FQ16" s="51" t="n">
        <v>2458.88002264326</v>
      </c>
      <c r="FR16" s="51" t="n">
        <v>7560.50083389875</v>
      </c>
      <c r="FS16" s="51" t="n">
        <v>30978.4769729366</v>
      </c>
      <c r="FT16" s="51" t="n">
        <v>21142.0786793663</v>
      </c>
      <c r="FU16" s="51" t="n">
        <v>17061.3757722764</v>
      </c>
      <c r="FV16" s="51" t="n">
        <v>14492.5379289752</v>
      </c>
      <c r="FW16" s="51" t="n">
        <v>1340.10938823108</v>
      </c>
      <c r="FX16" s="53" t="n">
        <v>1166.70986187267</v>
      </c>
      <c r="FY16" s="61" t="s">
        <v>60</v>
      </c>
      <c r="FZ16" s="61"/>
      <c r="GA16" s="61"/>
      <c r="GB16" s="61"/>
      <c r="GC16" s="61"/>
      <c r="GD16" s="61"/>
      <c r="GE16" s="61"/>
      <c r="GF16" s="57"/>
      <c r="GG16" s="57"/>
      <c r="GH16" s="58"/>
      <c r="GI16" s="47"/>
      <c r="GJ16" s="48"/>
      <c r="GK16" s="60"/>
      <c r="GL16" s="49" t="s">
        <v>59</v>
      </c>
      <c r="GM16" s="49"/>
      <c r="GN16" s="49"/>
      <c r="GO16" s="49"/>
      <c r="GP16" s="49"/>
      <c r="GQ16" s="49"/>
      <c r="GR16" s="49"/>
      <c r="GS16" s="50" t="n">
        <v>62551.6443844002</v>
      </c>
      <c r="GT16" s="51" t="n">
        <v>3796.46512372152</v>
      </c>
      <c r="GU16" s="51" t="n">
        <v>6672.9267789992</v>
      </c>
      <c r="GV16" s="51" t="n">
        <v>18621.2260347908</v>
      </c>
      <c r="GW16" s="51" t="n">
        <v>8566.90426758419</v>
      </c>
      <c r="GX16" s="51" t="n">
        <v>8110.64628835703</v>
      </c>
      <c r="GY16" s="52" t="n">
        <v>11804.3106505537</v>
      </c>
      <c r="GZ16" s="51" t="n">
        <v>2053.72274128765</v>
      </c>
      <c r="HA16" s="53" t="n">
        <v>2925.44249910603</v>
      </c>
      <c r="HB16" s="50" t="n">
        <v>92299.664726</v>
      </c>
      <c r="HC16" s="51" t="n">
        <v>2623.54444531431</v>
      </c>
      <c r="HD16" s="51" t="n">
        <v>5023.79160809126</v>
      </c>
      <c r="HE16" s="51" t="n">
        <v>19367.4842802654</v>
      </c>
      <c r="HF16" s="51" t="n">
        <v>14430.8269706338</v>
      </c>
      <c r="HG16" s="51" t="n">
        <v>21407.6381312369</v>
      </c>
      <c r="HH16" s="51" t="n">
        <v>24008.1350106744</v>
      </c>
      <c r="HI16" s="51" t="n">
        <v>3023.5703661039</v>
      </c>
      <c r="HJ16" s="53" t="n">
        <v>2414.67391368011</v>
      </c>
      <c r="HK16" s="61" t="s">
        <v>60</v>
      </c>
      <c r="HL16" s="61"/>
      <c r="HM16" s="61"/>
      <c r="HN16" s="61"/>
      <c r="HO16" s="61"/>
      <c r="HP16" s="61"/>
      <c r="HQ16" s="61"/>
      <c r="HR16" s="57"/>
      <c r="HS16" s="57"/>
      <c r="HT16" s="58"/>
    </row>
    <row r="17" s="36" customFormat="true" ht="16.35" hidden="false" customHeight="true" outlineLevel="0" collapsed="false">
      <c r="A17" s="47"/>
      <c r="B17" s="48"/>
      <c r="C17" s="62"/>
      <c r="D17" s="49" t="s">
        <v>61</v>
      </c>
      <c r="E17" s="49"/>
      <c r="F17" s="49"/>
      <c r="G17" s="49"/>
      <c r="H17" s="49"/>
      <c r="I17" s="49"/>
      <c r="J17" s="49"/>
      <c r="K17" s="50" t="n">
        <v>1902837.27133949</v>
      </c>
      <c r="L17" s="51" t="n">
        <v>23832.2632093581</v>
      </c>
      <c r="M17" s="51" t="n">
        <v>61643.4537737264</v>
      </c>
      <c r="N17" s="51" t="n">
        <v>238695.457784004</v>
      </c>
      <c r="O17" s="51" t="n">
        <v>206940.134793497</v>
      </c>
      <c r="P17" s="51" t="n">
        <v>302174.125340767</v>
      </c>
      <c r="Q17" s="52" t="n">
        <v>664673.742674191</v>
      </c>
      <c r="R17" s="51" t="n">
        <v>169086.989290613</v>
      </c>
      <c r="S17" s="53" t="n">
        <v>235791.104473335</v>
      </c>
      <c r="T17" s="50" t="n">
        <v>392638.132917745</v>
      </c>
      <c r="U17" s="51" t="n">
        <v>2284.47500761587</v>
      </c>
      <c r="V17" s="51" t="n">
        <v>5767.35011727685</v>
      </c>
      <c r="W17" s="51" t="n">
        <v>33831.8692478044</v>
      </c>
      <c r="X17" s="51" t="n">
        <v>44935.6267593096</v>
      </c>
      <c r="Y17" s="51" t="n">
        <v>63328.8317673959</v>
      </c>
      <c r="Z17" s="51" t="n">
        <v>162005.463566806</v>
      </c>
      <c r="AA17" s="51" t="n">
        <v>38938.4635928779</v>
      </c>
      <c r="AB17" s="53" t="n">
        <v>41546.0528586584</v>
      </c>
      <c r="AC17" s="56" t="s">
        <v>62</v>
      </c>
      <c r="AD17" s="56"/>
      <c r="AE17" s="56"/>
      <c r="AF17" s="56"/>
      <c r="AG17" s="56"/>
      <c r="AH17" s="56"/>
      <c r="AI17" s="56"/>
      <c r="AJ17" s="63"/>
      <c r="AK17" s="57"/>
      <c r="AL17" s="58"/>
      <c r="AM17" s="47"/>
      <c r="AN17" s="48"/>
      <c r="AO17" s="62"/>
      <c r="AP17" s="49" t="s">
        <v>61</v>
      </c>
      <c r="AQ17" s="49"/>
      <c r="AR17" s="49"/>
      <c r="AS17" s="49"/>
      <c r="AT17" s="49"/>
      <c r="AU17" s="49"/>
      <c r="AV17" s="49"/>
      <c r="AW17" s="50" t="n">
        <v>389617.872857883</v>
      </c>
      <c r="AX17" s="51" t="n">
        <v>1890.13149112685</v>
      </c>
      <c r="AY17" s="51" t="n">
        <v>9294.5875908734</v>
      </c>
      <c r="AZ17" s="51" t="n">
        <v>40592.0285306722</v>
      </c>
      <c r="BA17" s="51" t="n">
        <v>36587.8470063042</v>
      </c>
      <c r="BB17" s="51" t="n">
        <v>59391.3578362832</v>
      </c>
      <c r="BC17" s="52" t="n">
        <v>135188.24157332</v>
      </c>
      <c r="BD17" s="51" t="n">
        <v>40623.4338521817</v>
      </c>
      <c r="BE17" s="53" t="n">
        <v>66050.2449771207</v>
      </c>
      <c r="BF17" s="50" t="n">
        <v>40549.9354161366</v>
      </c>
      <c r="BG17" s="51" t="n">
        <v>910.919447207396</v>
      </c>
      <c r="BH17" s="51" t="n">
        <v>1662.46966168776</v>
      </c>
      <c r="BI17" s="51" t="n">
        <v>4067.61187760793</v>
      </c>
      <c r="BJ17" s="51" t="n">
        <v>3664.29597446177</v>
      </c>
      <c r="BK17" s="51" t="n">
        <v>4771.55156639991</v>
      </c>
      <c r="BL17" s="51" t="n">
        <v>15150.6173027852</v>
      </c>
      <c r="BM17" s="51" t="n">
        <v>4157.92617543696</v>
      </c>
      <c r="BN17" s="53" t="n">
        <v>6164.54341054969</v>
      </c>
      <c r="BO17" s="56" t="s">
        <v>62</v>
      </c>
      <c r="BP17" s="56"/>
      <c r="BQ17" s="56"/>
      <c r="BR17" s="56"/>
      <c r="BS17" s="56"/>
      <c r="BT17" s="56"/>
      <c r="BU17" s="56"/>
      <c r="BV17" s="63"/>
      <c r="BW17" s="57"/>
      <c r="BX17" s="58"/>
      <c r="BY17" s="47"/>
      <c r="BZ17" s="48"/>
      <c r="CA17" s="62"/>
      <c r="CB17" s="49" t="s">
        <v>61</v>
      </c>
      <c r="CC17" s="49"/>
      <c r="CD17" s="49"/>
      <c r="CE17" s="49"/>
      <c r="CF17" s="49"/>
      <c r="CG17" s="49"/>
      <c r="CH17" s="49"/>
      <c r="CI17" s="50" t="n">
        <v>75494.2374105782</v>
      </c>
      <c r="CJ17" s="51" t="n">
        <v>244.305653532885</v>
      </c>
      <c r="CK17" s="51" t="n">
        <v>776.860784870933</v>
      </c>
      <c r="CL17" s="51" t="n">
        <v>3503.41483802074</v>
      </c>
      <c r="CM17" s="51" t="n">
        <v>4112.89825981756</v>
      </c>
      <c r="CN17" s="51" t="n">
        <v>10331.4627702562</v>
      </c>
      <c r="CO17" s="52" t="n">
        <v>31457.3366672855</v>
      </c>
      <c r="CP17" s="51" t="n">
        <v>10461.0494704137</v>
      </c>
      <c r="CQ17" s="53" t="n">
        <v>14606.9089663807</v>
      </c>
      <c r="CR17" s="50" t="n">
        <v>214178.357717365</v>
      </c>
      <c r="CS17" s="51" t="n">
        <v>969.447501632342</v>
      </c>
      <c r="CT17" s="51" t="n">
        <v>2007.982221857</v>
      </c>
      <c r="CU17" s="51" t="n">
        <v>12086.1049574679</v>
      </c>
      <c r="CV17" s="51" t="n">
        <v>12147.9210774009</v>
      </c>
      <c r="CW17" s="51" t="n">
        <v>24283.3525182814</v>
      </c>
      <c r="CX17" s="51" t="n">
        <v>78488.1482258587</v>
      </c>
      <c r="CY17" s="51" t="n">
        <v>29084.4343330527</v>
      </c>
      <c r="CZ17" s="53" t="n">
        <v>55110.966881814</v>
      </c>
      <c r="DA17" s="56" t="s">
        <v>62</v>
      </c>
      <c r="DB17" s="56"/>
      <c r="DC17" s="56"/>
      <c r="DD17" s="56"/>
      <c r="DE17" s="56"/>
      <c r="DF17" s="56"/>
      <c r="DG17" s="56"/>
      <c r="DH17" s="63"/>
      <c r="DI17" s="57"/>
      <c r="DJ17" s="58"/>
      <c r="DK17" s="47"/>
      <c r="DL17" s="48"/>
      <c r="DM17" s="62"/>
      <c r="DN17" s="49" t="s">
        <v>61</v>
      </c>
      <c r="DO17" s="49"/>
      <c r="DP17" s="49"/>
      <c r="DQ17" s="49"/>
      <c r="DR17" s="49"/>
      <c r="DS17" s="49"/>
      <c r="DT17" s="49"/>
      <c r="DU17" s="50" t="n">
        <v>252640.944701036</v>
      </c>
      <c r="DV17" s="51" t="n">
        <v>2811.49742564432</v>
      </c>
      <c r="DW17" s="51" t="n">
        <v>8638.97301572501</v>
      </c>
      <c r="DX17" s="51" t="n">
        <v>26865.6885721912</v>
      </c>
      <c r="DY17" s="51" t="n">
        <v>26422.9810352195</v>
      </c>
      <c r="DZ17" s="51" t="n">
        <v>42609.1663491703</v>
      </c>
      <c r="EA17" s="52" t="n">
        <v>100879.943871755</v>
      </c>
      <c r="EB17" s="51" t="n">
        <v>21426.4473348811</v>
      </c>
      <c r="EC17" s="53" t="n">
        <v>22986.2470964492</v>
      </c>
      <c r="ED17" s="50" t="n">
        <v>176941.110360169</v>
      </c>
      <c r="EE17" s="51" t="n">
        <v>8017.50560750567</v>
      </c>
      <c r="EF17" s="51" t="n">
        <v>17364.927575684</v>
      </c>
      <c r="EG17" s="51" t="n">
        <v>49120.7492953751</v>
      </c>
      <c r="EH17" s="51" t="n">
        <v>24817.3500869527</v>
      </c>
      <c r="EI17" s="51" t="n">
        <v>27479.2291069438</v>
      </c>
      <c r="EJ17" s="51" t="n">
        <v>34838.8674190359</v>
      </c>
      <c r="EK17" s="51" t="n">
        <v>6543.16043076856</v>
      </c>
      <c r="EL17" s="53" t="n">
        <v>8759.32083790292</v>
      </c>
      <c r="EM17" s="56" t="s">
        <v>62</v>
      </c>
      <c r="EN17" s="56"/>
      <c r="EO17" s="56"/>
      <c r="EP17" s="56"/>
      <c r="EQ17" s="56"/>
      <c r="ER17" s="56"/>
      <c r="ES17" s="56"/>
      <c r="ET17" s="63"/>
      <c r="EU17" s="57"/>
      <c r="EV17" s="58"/>
      <c r="EW17" s="47"/>
      <c r="EX17" s="48"/>
      <c r="EY17" s="62"/>
      <c r="EZ17" s="49" t="s">
        <v>61</v>
      </c>
      <c r="FA17" s="49"/>
      <c r="FB17" s="49"/>
      <c r="FC17" s="49"/>
      <c r="FD17" s="49"/>
      <c r="FE17" s="49"/>
      <c r="FF17" s="49"/>
      <c r="FG17" s="50" t="n">
        <v>83564.7216795784</v>
      </c>
      <c r="FH17" s="51" t="n">
        <v>2571.99091698025</v>
      </c>
      <c r="FI17" s="51" t="n">
        <v>5693.26250801943</v>
      </c>
      <c r="FJ17" s="51" t="n">
        <v>15958.4292736505</v>
      </c>
      <c r="FK17" s="51" t="n">
        <v>11612.1741877643</v>
      </c>
      <c r="FL17" s="51" t="n">
        <v>15056.2728722672</v>
      </c>
      <c r="FM17" s="52" t="n">
        <v>25726.4024061925</v>
      </c>
      <c r="FN17" s="51" t="n">
        <v>3381.38371169393</v>
      </c>
      <c r="FO17" s="53" t="n">
        <v>3564.80580301036</v>
      </c>
      <c r="FP17" s="50" t="n">
        <v>97831.678840737</v>
      </c>
      <c r="FQ17" s="51" t="n">
        <v>1436.65850673645</v>
      </c>
      <c r="FR17" s="51" t="n">
        <v>3797.60299573842</v>
      </c>
      <c r="FS17" s="51" t="n">
        <v>23693.7350684358</v>
      </c>
      <c r="FT17" s="51" t="n">
        <v>20032.5111792895</v>
      </c>
      <c r="FU17" s="51" t="n">
        <v>21292.087940127</v>
      </c>
      <c r="FV17" s="51" t="n">
        <v>21007.7192259813</v>
      </c>
      <c r="FW17" s="51" t="n">
        <v>3235.12947983356</v>
      </c>
      <c r="FX17" s="53" t="n">
        <v>3336.23444459492</v>
      </c>
      <c r="FY17" s="56" t="s">
        <v>62</v>
      </c>
      <c r="FZ17" s="56"/>
      <c r="GA17" s="56"/>
      <c r="GB17" s="56"/>
      <c r="GC17" s="56"/>
      <c r="GD17" s="56"/>
      <c r="GE17" s="56"/>
      <c r="GF17" s="63"/>
      <c r="GG17" s="57"/>
      <c r="GH17" s="58"/>
      <c r="GI17" s="47"/>
      <c r="GJ17" s="48"/>
      <c r="GK17" s="62"/>
      <c r="GL17" s="49" t="s">
        <v>61</v>
      </c>
      <c r="GM17" s="49"/>
      <c r="GN17" s="49"/>
      <c r="GO17" s="49"/>
      <c r="GP17" s="49"/>
      <c r="GQ17" s="49"/>
      <c r="GR17" s="49"/>
      <c r="GS17" s="50" t="n">
        <v>68167.3429572283</v>
      </c>
      <c r="GT17" s="51" t="n">
        <v>1438.69756821075</v>
      </c>
      <c r="GU17" s="51" t="n">
        <v>3953.10885887268</v>
      </c>
      <c r="GV17" s="51" t="n">
        <v>14968.8092724295</v>
      </c>
      <c r="GW17" s="51" t="n">
        <v>8240.22093606361</v>
      </c>
      <c r="GX17" s="51" t="n">
        <v>9336.26612309789</v>
      </c>
      <c r="GY17" s="52" t="n">
        <v>19199.6411789014</v>
      </c>
      <c r="GZ17" s="51" t="n">
        <v>4233.00337394573</v>
      </c>
      <c r="HA17" s="53" t="n">
        <v>6797.59564570683</v>
      </c>
      <c r="HB17" s="50" t="n">
        <v>111212.936481036</v>
      </c>
      <c r="HC17" s="51" t="n">
        <v>1256.6340831653</v>
      </c>
      <c r="HD17" s="51" t="n">
        <v>2686.32844312089</v>
      </c>
      <c r="HE17" s="51" t="n">
        <v>14007.0168503484</v>
      </c>
      <c r="HF17" s="51" t="n">
        <v>14366.3082909137</v>
      </c>
      <c r="HG17" s="51" t="n">
        <v>24294.5464905444</v>
      </c>
      <c r="HH17" s="51" t="n">
        <v>40731.3612362688</v>
      </c>
      <c r="HI17" s="51" t="n">
        <v>7002.5575355274</v>
      </c>
      <c r="HJ17" s="53" t="n">
        <v>6868.1835511471</v>
      </c>
      <c r="HK17" s="56" t="s">
        <v>62</v>
      </c>
      <c r="HL17" s="56"/>
      <c r="HM17" s="56"/>
      <c r="HN17" s="56"/>
      <c r="HO17" s="56"/>
      <c r="HP17" s="56"/>
      <c r="HQ17" s="56"/>
      <c r="HR17" s="63"/>
      <c r="HS17" s="57"/>
      <c r="HT17" s="58"/>
    </row>
    <row r="18" s="36" customFormat="true" ht="16.35" hidden="false" customHeight="true" outlineLevel="0" collapsed="false">
      <c r="A18" s="43"/>
      <c r="B18" s="64"/>
      <c r="C18" s="44" t="s">
        <v>63</v>
      </c>
      <c r="D18" s="44"/>
      <c r="E18" s="44"/>
      <c r="F18" s="44"/>
      <c r="G18" s="44"/>
      <c r="H18" s="44"/>
      <c r="I18" s="44"/>
      <c r="J18" s="44"/>
      <c r="K18" s="38" t="n">
        <v>20229850.0494565</v>
      </c>
      <c r="L18" s="39" t="n">
        <v>139913.351646316</v>
      </c>
      <c r="M18" s="39" t="n">
        <v>402337.482989848</v>
      </c>
      <c r="N18" s="39" t="n">
        <v>1140389.64332577</v>
      </c>
      <c r="O18" s="39" t="n">
        <v>1011836.87932153</v>
      </c>
      <c r="P18" s="39" t="n">
        <v>1607302.21657228</v>
      </c>
      <c r="Q18" s="40" t="n">
        <v>5716618.63822817</v>
      </c>
      <c r="R18" s="39" t="n">
        <v>2519859.360297</v>
      </c>
      <c r="S18" s="41" t="n">
        <v>7691592.47707555</v>
      </c>
      <c r="T18" s="38" t="n">
        <v>2124847.3789704</v>
      </c>
      <c r="U18" s="39" t="n">
        <v>3035.85940768557</v>
      </c>
      <c r="V18" s="39" t="n">
        <v>22138.4748742384</v>
      </c>
      <c r="W18" s="39" t="n">
        <v>101820.212049585</v>
      </c>
      <c r="X18" s="39" t="n">
        <v>108688.1869391</v>
      </c>
      <c r="Y18" s="39" t="n">
        <v>212210.869915828</v>
      </c>
      <c r="Z18" s="39" t="n">
        <v>790532.221619091</v>
      </c>
      <c r="AA18" s="39" t="n">
        <v>292997.429181927</v>
      </c>
      <c r="AB18" s="41" t="n">
        <v>593424.124982944</v>
      </c>
      <c r="AC18" s="59" t="s">
        <v>64</v>
      </c>
      <c r="AD18" s="59"/>
      <c r="AE18" s="59"/>
      <c r="AF18" s="59"/>
      <c r="AG18" s="59"/>
      <c r="AH18" s="59"/>
      <c r="AI18" s="59"/>
      <c r="AJ18" s="59"/>
      <c r="AK18" s="65"/>
      <c r="AL18" s="58"/>
      <c r="AM18" s="43"/>
      <c r="AN18" s="64"/>
      <c r="AO18" s="44" t="s">
        <v>63</v>
      </c>
      <c r="AP18" s="44"/>
      <c r="AQ18" s="44"/>
      <c r="AR18" s="44"/>
      <c r="AS18" s="44"/>
      <c r="AT18" s="44"/>
      <c r="AU18" s="44"/>
      <c r="AV18" s="44"/>
      <c r="AW18" s="38" t="n">
        <v>5299982.6361268</v>
      </c>
      <c r="AX18" s="39" t="n">
        <v>15128.408443633</v>
      </c>
      <c r="AY18" s="39" t="n">
        <v>44209.5241932004</v>
      </c>
      <c r="AZ18" s="39" t="n">
        <v>177486.352684885</v>
      </c>
      <c r="BA18" s="39" t="n">
        <v>159427.42187646</v>
      </c>
      <c r="BB18" s="39" t="n">
        <v>338160.233151784</v>
      </c>
      <c r="BC18" s="40" t="n">
        <v>1276146.54895433</v>
      </c>
      <c r="BD18" s="39" t="n">
        <v>687257.427722227</v>
      </c>
      <c r="BE18" s="41" t="n">
        <v>2602166.71910028</v>
      </c>
      <c r="BF18" s="38" t="n">
        <v>537558.079828518</v>
      </c>
      <c r="BG18" s="39" t="n">
        <v>992.737258387925</v>
      </c>
      <c r="BH18" s="39" t="n">
        <v>2140.93051112245</v>
      </c>
      <c r="BI18" s="39" t="n">
        <v>13226.8763104763</v>
      </c>
      <c r="BJ18" s="39" t="n">
        <v>18002.4227903475</v>
      </c>
      <c r="BK18" s="39" t="n">
        <v>33149.9697881486</v>
      </c>
      <c r="BL18" s="39" t="n">
        <v>156102.146752854</v>
      </c>
      <c r="BM18" s="39" t="n">
        <v>99487.1138983847</v>
      </c>
      <c r="BN18" s="41" t="n">
        <v>214455.882518797</v>
      </c>
      <c r="BO18" s="59" t="s">
        <v>64</v>
      </c>
      <c r="BP18" s="59"/>
      <c r="BQ18" s="59"/>
      <c r="BR18" s="59"/>
      <c r="BS18" s="59"/>
      <c r="BT18" s="59"/>
      <c r="BU18" s="59"/>
      <c r="BV18" s="59"/>
      <c r="BW18" s="65"/>
      <c r="BX18" s="58"/>
      <c r="BY18" s="43"/>
      <c r="BZ18" s="64"/>
      <c r="CA18" s="44" t="s">
        <v>63</v>
      </c>
      <c r="CB18" s="44"/>
      <c r="CC18" s="44"/>
      <c r="CD18" s="44"/>
      <c r="CE18" s="44"/>
      <c r="CF18" s="44"/>
      <c r="CG18" s="44"/>
      <c r="CH18" s="44"/>
      <c r="CI18" s="38" t="n">
        <v>1778568.74585538</v>
      </c>
      <c r="CJ18" s="39" t="n">
        <v>2299.45952028229</v>
      </c>
      <c r="CK18" s="39" t="n">
        <v>2870.53863696205</v>
      </c>
      <c r="CL18" s="39" t="n">
        <v>19340.5483068545</v>
      </c>
      <c r="CM18" s="39" t="n">
        <v>24228.1154710022</v>
      </c>
      <c r="CN18" s="39" t="n">
        <v>80424.2423808744</v>
      </c>
      <c r="CO18" s="40" t="n">
        <v>469874.215481205</v>
      </c>
      <c r="CP18" s="39" t="n">
        <v>315154.512568667</v>
      </c>
      <c r="CQ18" s="41" t="n">
        <v>864377.113489533</v>
      </c>
      <c r="CR18" s="38" t="n">
        <v>1568779.11366618</v>
      </c>
      <c r="CS18" s="39" t="n">
        <v>1729.88768305684</v>
      </c>
      <c r="CT18" s="39" t="n">
        <v>4662.92347139002</v>
      </c>
      <c r="CU18" s="39" t="n">
        <v>29171.4296059637</v>
      </c>
      <c r="CV18" s="39" t="n">
        <v>29486.689157375</v>
      </c>
      <c r="CW18" s="39" t="n">
        <v>71866.1274338595</v>
      </c>
      <c r="CX18" s="39" t="n">
        <v>349976.828817513</v>
      </c>
      <c r="CY18" s="39" t="n">
        <v>201353.919697147</v>
      </c>
      <c r="CZ18" s="41" t="n">
        <v>880531.30779987</v>
      </c>
      <c r="DA18" s="59" t="s">
        <v>64</v>
      </c>
      <c r="DB18" s="59"/>
      <c r="DC18" s="59"/>
      <c r="DD18" s="59"/>
      <c r="DE18" s="59"/>
      <c r="DF18" s="59"/>
      <c r="DG18" s="59"/>
      <c r="DH18" s="59"/>
      <c r="DI18" s="65"/>
      <c r="DJ18" s="58"/>
      <c r="DK18" s="43"/>
      <c r="DL18" s="64"/>
      <c r="DM18" s="44" t="s">
        <v>63</v>
      </c>
      <c r="DN18" s="44"/>
      <c r="DO18" s="44"/>
      <c r="DP18" s="44"/>
      <c r="DQ18" s="44"/>
      <c r="DR18" s="44"/>
      <c r="DS18" s="44"/>
      <c r="DT18" s="44"/>
      <c r="DU18" s="38" t="n">
        <v>2768768.7891822</v>
      </c>
      <c r="DV18" s="39" t="n">
        <v>15753.4604948249</v>
      </c>
      <c r="DW18" s="39" t="n">
        <v>72506.255528219</v>
      </c>
      <c r="DX18" s="39" t="n">
        <v>152860.176604194</v>
      </c>
      <c r="DY18" s="39" t="n">
        <v>138736.486460129</v>
      </c>
      <c r="DZ18" s="39" t="n">
        <v>239489.77023359</v>
      </c>
      <c r="EA18" s="40" t="n">
        <v>929781.687541698</v>
      </c>
      <c r="EB18" s="39" t="n">
        <v>303338.580942366</v>
      </c>
      <c r="EC18" s="41" t="n">
        <v>916302.371377182</v>
      </c>
      <c r="ED18" s="38" t="n">
        <v>484088.734542729</v>
      </c>
      <c r="EE18" s="39" t="n">
        <v>17798.3607751944</v>
      </c>
      <c r="EF18" s="39" t="n">
        <v>15870.5439527547</v>
      </c>
      <c r="EG18" s="39" t="n">
        <v>48335.8285452</v>
      </c>
      <c r="EH18" s="39" t="n">
        <v>28232.4391661433</v>
      </c>
      <c r="EI18" s="39" t="n">
        <v>55426.3908249671</v>
      </c>
      <c r="EJ18" s="39" t="n">
        <v>128171.440337888</v>
      </c>
      <c r="EK18" s="39" t="n">
        <v>42282.048832718</v>
      </c>
      <c r="EL18" s="41" t="n">
        <v>147971.682107864</v>
      </c>
      <c r="EM18" s="59" t="s">
        <v>64</v>
      </c>
      <c r="EN18" s="59"/>
      <c r="EO18" s="59"/>
      <c r="EP18" s="59"/>
      <c r="EQ18" s="59"/>
      <c r="ER18" s="59"/>
      <c r="ES18" s="59"/>
      <c r="ET18" s="59"/>
      <c r="EU18" s="65"/>
      <c r="EV18" s="58"/>
      <c r="EW18" s="43"/>
      <c r="EX18" s="64"/>
      <c r="EY18" s="44" t="s">
        <v>63</v>
      </c>
      <c r="EZ18" s="44"/>
      <c r="FA18" s="44"/>
      <c r="FB18" s="44"/>
      <c r="FC18" s="44"/>
      <c r="FD18" s="44"/>
      <c r="FE18" s="44"/>
      <c r="FF18" s="44"/>
      <c r="FG18" s="38" t="n">
        <v>696412.330062004</v>
      </c>
      <c r="FH18" s="39" t="n">
        <v>5783.91286195255</v>
      </c>
      <c r="FI18" s="39" t="n">
        <v>16666.5168942696</v>
      </c>
      <c r="FJ18" s="39" t="n">
        <v>88694.988411788</v>
      </c>
      <c r="FK18" s="39" t="n">
        <v>83552.8616351822</v>
      </c>
      <c r="FL18" s="39" t="n">
        <v>117828.028770854</v>
      </c>
      <c r="FM18" s="40" t="n">
        <v>208773.62568683</v>
      </c>
      <c r="FN18" s="39" t="n">
        <v>58996.6863531233</v>
      </c>
      <c r="FO18" s="41" t="n">
        <v>116115.709448003</v>
      </c>
      <c r="FP18" s="38" t="n">
        <v>1976842.63040132</v>
      </c>
      <c r="FQ18" s="39" t="n">
        <v>33169.4137388713</v>
      </c>
      <c r="FR18" s="39" t="n">
        <v>127317.888467556</v>
      </c>
      <c r="FS18" s="39" t="n">
        <v>307549.524676433</v>
      </c>
      <c r="FT18" s="39" t="n">
        <v>266339.529536228</v>
      </c>
      <c r="FU18" s="39" t="n">
        <v>217499.955152849</v>
      </c>
      <c r="FV18" s="39" t="n">
        <v>490140.089215405</v>
      </c>
      <c r="FW18" s="39" t="n">
        <v>145616.202281741</v>
      </c>
      <c r="FX18" s="41" t="n">
        <v>389210.027332234</v>
      </c>
      <c r="FY18" s="59" t="s">
        <v>64</v>
      </c>
      <c r="FZ18" s="59"/>
      <c r="GA18" s="59"/>
      <c r="GB18" s="59"/>
      <c r="GC18" s="59"/>
      <c r="GD18" s="59"/>
      <c r="GE18" s="59"/>
      <c r="GF18" s="59"/>
      <c r="GG18" s="65"/>
      <c r="GH18" s="58"/>
      <c r="GI18" s="43"/>
      <c r="GJ18" s="64"/>
      <c r="GK18" s="44" t="s">
        <v>63</v>
      </c>
      <c r="GL18" s="44"/>
      <c r="GM18" s="44"/>
      <c r="GN18" s="44"/>
      <c r="GO18" s="44"/>
      <c r="GP18" s="44"/>
      <c r="GQ18" s="44"/>
      <c r="GR18" s="44"/>
      <c r="GS18" s="38" t="n">
        <v>1042599.28812972</v>
      </c>
      <c r="GT18" s="39" t="n">
        <v>41452.9101152553</v>
      </c>
      <c r="GU18" s="39" t="n">
        <v>79023.0583440179</v>
      </c>
      <c r="GV18" s="39" t="n">
        <v>129638.540747463</v>
      </c>
      <c r="GW18" s="39" t="n">
        <v>78370.3599771547</v>
      </c>
      <c r="GX18" s="39" t="n">
        <v>81735.8769238176</v>
      </c>
      <c r="GY18" s="40" t="n">
        <v>252630.287583145</v>
      </c>
      <c r="GZ18" s="39" t="n">
        <v>105166.389847322</v>
      </c>
      <c r="HA18" s="41" t="n">
        <v>274581.864591549</v>
      </c>
      <c r="HB18" s="38" t="n">
        <v>1951402.32269123</v>
      </c>
      <c r="HC18" s="39" t="n">
        <v>2768.94134717225</v>
      </c>
      <c r="HD18" s="39" t="n">
        <v>14930.8281161168</v>
      </c>
      <c r="HE18" s="39" t="n">
        <v>72265.16538293</v>
      </c>
      <c r="HF18" s="39" t="n">
        <v>76772.3663124052</v>
      </c>
      <c r="HG18" s="39" t="n">
        <v>159510.751995711</v>
      </c>
      <c r="HH18" s="39" t="n">
        <v>664489.546238215</v>
      </c>
      <c r="HI18" s="39" t="n">
        <v>268209.048971383</v>
      </c>
      <c r="HJ18" s="41" t="n">
        <v>692455.674327295</v>
      </c>
      <c r="HK18" s="59" t="s">
        <v>64</v>
      </c>
      <c r="HL18" s="59"/>
      <c r="HM18" s="59"/>
      <c r="HN18" s="59"/>
      <c r="HO18" s="59"/>
      <c r="HP18" s="59"/>
      <c r="HQ18" s="59"/>
      <c r="HR18" s="59"/>
      <c r="HS18" s="65"/>
      <c r="HT18" s="58"/>
    </row>
    <row r="19" s="36" customFormat="true" ht="16.35" hidden="false" customHeight="true" outlineLevel="0" collapsed="false">
      <c r="A19" s="47"/>
      <c r="B19" s="66"/>
      <c r="C19" s="48"/>
      <c r="D19" s="49" t="s">
        <v>65</v>
      </c>
      <c r="E19" s="49"/>
      <c r="F19" s="49"/>
      <c r="G19" s="49"/>
      <c r="H19" s="49"/>
      <c r="I19" s="49"/>
      <c r="J19" s="49"/>
      <c r="K19" s="50" t="n">
        <v>13100589.8055151</v>
      </c>
      <c r="L19" s="51" t="n">
        <v>66243.6958789877</v>
      </c>
      <c r="M19" s="51" t="n">
        <v>207505.218766492</v>
      </c>
      <c r="N19" s="51" t="n">
        <v>610370.932179089</v>
      </c>
      <c r="O19" s="51" t="n">
        <v>532088.114761604</v>
      </c>
      <c r="P19" s="51" t="n">
        <v>957789.496290931</v>
      </c>
      <c r="Q19" s="52" t="n">
        <v>3626086.62828983</v>
      </c>
      <c r="R19" s="51" t="n">
        <v>1744627.29349392</v>
      </c>
      <c r="S19" s="53" t="n">
        <v>5355878.42585429</v>
      </c>
      <c r="T19" s="50" t="n">
        <v>1868725.15346829</v>
      </c>
      <c r="U19" s="51" t="n">
        <v>1659.35213064298</v>
      </c>
      <c r="V19" s="51" t="n">
        <v>16188.2003125591</v>
      </c>
      <c r="W19" s="51" t="n">
        <v>84326.5060623231</v>
      </c>
      <c r="X19" s="51" t="n">
        <v>85493.7691488492</v>
      </c>
      <c r="Y19" s="51" t="n">
        <v>182601.222893002</v>
      </c>
      <c r="Z19" s="51" t="n">
        <v>693797.23577581</v>
      </c>
      <c r="AA19" s="51" t="n">
        <v>271988.193553638</v>
      </c>
      <c r="AB19" s="53" t="n">
        <v>532670.673591464</v>
      </c>
      <c r="AC19" s="67" t="s">
        <v>66</v>
      </c>
      <c r="AD19" s="67"/>
      <c r="AE19" s="67"/>
      <c r="AF19" s="67"/>
      <c r="AG19" s="67"/>
      <c r="AH19" s="67"/>
      <c r="AI19" s="67"/>
      <c r="AJ19" s="57"/>
      <c r="AK19" s="68"/>
      <c r="AL19" s="58"/>
      <c r="AM19" s="47"/>
      <c r="AN19" s="66"/>
      <c r="AO19" s="48"/>
      <c r="AP19" s="49" t="s">
        <v>65</v>
      </c>
      <c r="AQ19" s="49"/>
      <c r="AR19" s="49"/>
      <c r="AS19" s="49"/>
      <c r="AT19" s="49"/>
      <c r="AU19" s="49"/>
      <c r="AV19" s="49"/>
      <c r="AW19" s="50" t="n">
        <v>3953561.65426243</v>
      </c>
      <c r="AX19" s="51" t="n">
        <v>8082.82636627162</v>
      </c>
      <c r="AY19" s="51" t="n">
        <v>22527.6618431758</v>
      </c>
      <c r="AZ19" s="51" t="n">
        <v>94736.3222758049</v>
      </c>
      <c r="BA19" s="51" t="n">
        <v>95022.221810155</v>
      </c>
      <c r="BB19" s="51" t="n">
        <v>198645.614039881</v>
      </c>
      <c r="BC19" s="52" t="n">
        <v>914566.780961172</v>
      </c>
      <c r="BD19" s="51" t="n">
        <v>523850.292128943</v>
      </c>
      <c r="BE19" s="53" t="n">
        <v>2096129.93483703</v>
      </c>
      <c r="BF19" s="50" t="n">
        <v>458678.475714993</v>
      </c>
      <c r="BG19" s="51" t="n">
        <v>533.882037588011</v>
      </c>
      <c r="BH19" s="51" t="n">
        <v>1215.12072957868</v>
      </c>
      <c r="BI19" s="51" t="n">
        <v>9105.26156063786</v>
      </c>
      <c r="BJ19" s="51" t="n">
        <v>12831.5669432238</v>
      </c>
      <c r="BK19" s="51" t="n">
        <v>27635.0425505611</v>
      </c>
      <c r="BL19" s="51" t="n">
        <v>136733.085288766</v>
      </c>
      <c r="BM19" s="51" t="n">
        <v>85753.1419009501</v>
      </c>
      <c r="BN19" s="53" t="n">
        <v>184871.374703688</v>
      </c>
      <c r="BO19" s="67" t="s">
        <v>66</v>
      </c>
      <c r="BP19" s="67"/>
      <c r="BQ19" s="67"/>
      <c r="BR19" s="67"/>
      <c r="BS19" s="67"/>
      <c r="BT19" s="67"/>
      <c r="BU19" s="67"/>
      <c r="BV19" s="57"/>
      <c r="BW19" s="68"/>
      <c r="BX19" s="58"/>
      <c r="BY19" s="47"/>
      <c r="BZ19" s="66"/>
      <c r="CA19" s="48"/>
      <c r="CB19" s="49" t="s">
        <v>65</v>
      </c>
      <c r="CC19" s="49"/>
      <c r="CD19" s="49"/>
      <c r="CE19" s="49"/>
      <c r="CF19" s="49"/>
      <c r="CG19" s="49"/>
      <c r="CH19" s="49"/>
      <c r="CI19" s="50" t="n">
        <v>1370615.09078518</v>
      </c>
      <c r="CJ19" s="51" t="n">
        <v>1770.46570617162</v>
      </c>
      <c r="CK19" s="51" t="n">
        <v>1122.93203116535</v>
      </c>
      <c r="CL19" s="51" t="n">
        <v>13087.3763339922</v>
      </c>
      <c r="CM19" s="51" t="n">
        <v>17212.4945914054</v>
      </c>
      <c r="CN19" s="51" t="n">
        <v>63081.886798861</v>
      </c>
      <c r="CO19" s="52" t="n">
        <v>383404.646462841</v>
      </c>
      <c r="CP19" s="51" t="n">
        <v>253181.293518352</v>
      </c>
      <c r="CQ19" s="53" t="n">
        <v>637753.995342391</v>
      </c>
      <c r="CR19" s="50" t="n">
        <v>1200724.82768625</v>
      </c>
      <c r="CS19" s="51" t="n">
        <v>669.808846547796</v>
      </c>
      <c r="CT19" s="51" t="n">
        <v>2261.86804257548</v>
      </c>
      <c r="CU19" s="51" t="n">
        <v>18763.4825618215</v>
      </c>
      <c r="CV19" s="51" t="n">
        <v>17166.6370723646</v>
      </c>
      <c r="CW19" s="51" t="n">
        <v>47368.6742701392</v>
      </c>
      <c r="CX19" s="51" t="n">
        <v>244868.010041844</v>
      </c>
      <c r="CY19" s="51" t="n">
        <v>156247.133924187</v>
      </c>
      <c r="CZ19" s="53" t="n">
        <v>713379.212926772</v>
      </c>
      <c r="DA19" s="67" t="s">
        <v>66</v>
      </c>
      <c r="DB19" s="67"/>
      <c r="DC19" s="67"/>
      <c r="DD19" s="67"/>
      <c r="DE19" s="67"/>
      <c r="DF19" s="67"/>
      <c r="DG19" s="67"/>
      <c r="DH19" s="57"/>
      <c r="DI19" s="68"/>
      <c r="DJ19" s="58"/>
      <c r="DK19" s="47"/>
      <c r="DL19" s="66"/>
      <c r="DM19" s="48"/>
      <c r="DN19" s="49" t="s">
        <v>65</v>
      </c>
      <c r="DO19" s="49"/>
      <c r="DP19" s="49"/>
      <c r="DQ19" s="49"/>
      <c r="DR19" s="49"/>
      <c r="DS19" s="49"/>
      <c r="DT19" s="49"/>
      <c r="DU19" s="50" t="n">
        <v>1223284.83035355</v>
      </c>
      <c r="DV19" s="51" t="n">
        <v>7946.67426144847</v>
      </c>
      <c r="DW19" s="51" t="n">
        <v>27102.7801014808</v>
      </c>
      <c r="DX19" s="51" t="n">
        <v>78739.7579324334</v>
      </c>
      <c r="DY19" s="51" t="n">
        <v>62048.243386614</v>
      </c>
      <c r="DZ19" s="51" t="n">
        <v>93821.197383295</v>
      </c>
      <c r="EA19" s="52" t="n">
        <v>349678.52569495</v>
      </c>
      <c r="EB19" s="51" t="n">
        <v>141332.449094591</v>
      </c>
      <c r="EC19" s="53" t="n">
        <v>462615.202498741</v>
      </c>
      <c r="ED19" s="50" t="n">
        <v>325163.520265423</v>
      </c>
      <c r="EE19" s="51" t="n">
        <v>15104.5778106244</v>
      </c>
      <c r="EF19" s="51" t="n">
        <v>10006.3256953289</v>
      </c>
      <c r="EG19" s="51" t="n">
        <v>31415.6473162671</v>
      </c>
      <c r="EH19" s="51" t="n">
        <v>16566.3747863087</v>
      </c>
      <c r="EI19" s="51" t="n">
        <v>35772.0274636929</v>
      </c>
      <c r="EJ19" s="51" t="n">
        <v>86853.4976149463</v>
      </c>
      <c r="EK19" s="51" t="n">
        <v>30178.9089367996</v>
      </c>
      <c r="EL19" s="53" t="n">
        <v>99266.1606414553</v>
      </c>
      <c r="EM19" s="67" t="s">
        <v>66</v>
      </c>
      <c r="EN19" s="67"/>
      <c r="EO19" s="67"/>
      <c r="EP19" s="67"/>
      <c r="EQ19" s="67"/>
      <c r="ER19" s="67"/>
      <c r="ES19" s="67"/>
      <c r="ET19" s="57"/>
      <c r="EU19" s="68"/>
      <c r="EV19" s="58"/>
      <c r="EW19" s="47"/>
      <c r="EX19" s="66"/>
      <c r="EY19" s="48"/>
      <c r="EZ19" s="49" t="s">
        <v>65</v>
      </c>
      <c r="FA19" s="49"/>
      <c r="FB19" s="49"/>
      <c r="FC19" s="49"/>
      <c r="FD19" s="49"/>
      <c r="FE19" s="49"/>
      <c r="FF19" s="49"/>
      <c r="FG19" s="50" t="n">
        <v>566761.115400051</v>
      </c>
      <c r="FH19" s="51" t="n">
        <v>3080.92408904397</v>
      </c>
      <c r="FI19" s="51" t="n">
        <v>10855.1672985537</v>
      </c>
      <c r="FJ19" s="51" t="n">
        <v>64070.6924221173</v>
      </c>
      <c r="FK19" s="51" t="n">
        <v>66923.4143889614</v>
      </c>
      <c r="FL19" s="51" t="n">
        <v>97087.8413865359</v>
      </c>
      <c r="FM19" s="52" t="n">
        <v>180762.025028559</v>
      </c>
      <c r="FN19" s="51" t="n">
        <v>49774.3460890334</v>
      </c>
      <c r="FO19" s="53" t="n">
        <v>94206.7046972462</v>
      </c>
      <c r="FP19" s="50" t="n">
        <v>596888.165333858</v>
      </c>
      <c r="FQ19" s="51" t="n">
        <v>2811.88891432072</v>
      </c>
      <c r="FR19" s="51" t="n">
        <v>59316.7779921037</v>
      </c>
      <c r="FS19" s="51" t="n">
        <v>99418.0564488231</v>
      </c>
      <c r="FT19" s="51" t="n">
        <v>81798.6694476884</v>
      </c>
      <c r="FU19" s="51" t="n">
        <v>65258.9849713937</v>
      </c>
      <c r="FV19" s="51" t="n">
        <v>142875.998319799</v>
      </c>
      <c r="FW19" s="51" t="n">
        <v>41708.0651944388</v>
      </c>
      <c r="FX19" s="53" t="n">
        <v>103699.724045291</v>
      </c>
      <c r="FY19" s="67" t="s">
        <v>66</v>
      </c>
      <c r="FZ19" s="67"/>
      <c r="GA19" s="67"/>
      <c r="GB19" s="67"/>
      <c r="GC19" s="67"/>
      <c r="GD19" s="67"/>
      <c r="GE19" s="67"/>
      <c r="GF19" s="57"/>
      <c r="GG19" s="68"/>
      <c r="GH19" s="58"/>
      <c r="GI19" s="47"/>
      <c r="GJ19" s="66"/>
      <c r="GK19" s="48"/>
      <c r="GL19" s="49" t="s">
        <v>65</v>
      </c>
      <c r="GM19" s="49"/>
      <c r="GN19" s="49"/>
      <c r="GO19" s="49"/>
      <c r="GP19" s="49"/>
      <c r="GQ19" s="49"/>
      <c r="GR19" s="49"/>
      <c r="GS19" s="50" t="n">
        <v>523544.528671217</v>
      </c>
      <c r="GT19" s="51" t="n">
        <v>23551.2648697814</v>
      </c>
      <c r="GU19" s="51" t="n">
        <v>48411.0406055445</v>
      </c>
      <c r="GV19" s="51" t="n">
        <v>69084.3455649748</v>
      </c>
      <c r="GW19" s="51" t="n">
        <v>31761.4022656778</v>
      </c>
      <c r="GX19" s="51" t="n">
        <v>42010.9854208395</v>
      </c>
      <c r="GY19" s="52" t="n">
        <v>125237.567074289</v>
      </c>
      <c r="GZ19" s="51" t="n">
        <v>51005.4110064747</v>
      </c>
      <c r="HA19" s="53" t="n">
        <v>132482.511863636</v>
      </c>
      <c r="HB19" s="50" t="n">
        <v>1012642.44357389</v>
      </c>
      <c r="HC19" s="51" t="n">
        <v>1032.03084654673</v>
      </c>
      <c r="HD19" s="51" t="n">
        <v>8497.34411442651</v>
      </c>
      <c r="HE19" s="51" t="n">
        <v>47623.4836998937</v>
      </c>
      <c r="HF19" s="51" t="n">
        <v>45263.3209203556</v>
      </c>
      <c r="HG19" s="51" t="n">
        <v>104506.019112729</v>
      </c>
      <c r="HH19" s="51" t="n">
        <v>367309.25602685</v>
      </c>
      <c r="HI19" s="51" t="n">
        <v>139608.058146513</v>
      </c>
      <c r="HJ19" s="53" t="n">
        <v>298802.930706575</v>
      </c>
      <c r="HK19" s="67" t="s">
        <v>66</v>
      </c>
      <c r="HL19" s="67"/>
      <c r="HM19" s="67"/>
      <c r="HN19" s="67"/>
      <c r="HO19" s="67"/>
      <c r="HP19" s="67"/>
      <c r="HQ19" s="67"/>
      <c r="HR19" s="57"/>
      <c r="HS19" s="68"/>
      <c r="HT19" s="58"/>
    </row>
    <row r="20" s="36" customFormat="true" ht="16.35" hidden="false" customHeight="true" outlineLevel="0" collapsed="false">
      <c r="A20" s="47"/>
      <c r="B20" s="66"/>
      <c r="C20" s="69"/>
      <c r="D20" s="49" t="s">
        <v>67</v>
      </c>
      <c r="E20" s="49"/>
      <c r="F20" s="49"/>
      <c r="G20" s="49"/>
      <c r="H20" s="49"/>
      <c r="I20" s="49"/>
      <c r="J20" s="49"/>
      <c r="K20" s="50" t="n">
        <v>7129260.24394134</v>
      </c>
      <c r="L20" s="51" t="n">
        <v>73669.6557673286</v>
      </c>
      <c r="M20" s="51" t="n">
        <v>194832.264223355</v>
      </c>
      <c r="N20" s="51" t="n">
        <v>530018.711146684</v>
      </c>
      <c r="O20" s="51" t="n">
        <v>479748.764559923</v>
      </c>
      <c r="P20" s="51" t="n">
        <v>649512.720281354</v>
      </c>
      <c r="Q20" s="52" t="n">
        <v>2090532.00993835</v>
      </c>
      <c r="R20" s="51" t="n">
        <v>775232.066803082</v>
      </c>
      <c r="S20" s="53" t="n">
        <v>2335714.05122126</v>
      </c>
      <c r="T20" s="50" t="n">
        <v>256122.225502109</v>
      </c>
      <c r="U20" s="51" t="n">
        <v>1376.50727704259</v>
      </c>
      <c r="V20" s="51" t="n">
        <v>5950.27456167924</v>
      </c>
      <c r="W20" s="51" t="n">
        <v>17493.7059872614</v>
      </c>
      <c r="X20" s="51" t="n">
        <v>23194.4177902504</v>
      </c>
      <c r="Y20" s="51" t="n">
        <v>29609.6470228262</v>
      </c>
      <c r="Z20" s="51" t="n">
        <v>96734.9858432809</v>
      </c>
      <c r="AA20" s="51" t="n">
        <v>21009.2356282888</v>
      </c>
      <c r="AB20" s="53" t="n">
        <v>60753.4513914799</v>
      </c>
      <c r="AC20" s="56" t="s">
        <v>68</v>
      </c>
      <c r="AD20" s="56"/>
      <c r="AE20" s="56"/>
      <c r="AF20" s="56"/>
      <c r="AG20" s="56"/>
      <c r="AH20" s="56"/>
      <c r="AI20" s="56"/>
      <c r="AJ20" s="63"/>
      <c r="AK20" s="68"/>
      <c r="AL20" s="58"/>
      <c r="AM20" s="47"/>
      <c r="AN20" s="66"/>
      <c r="AO20" s="69"/>
      <c r="AP20" s="49" t="s">
        <v>67</v>
      </c>
      <c r="AQ20" s="49"/>
      <c r="AR20" s="49"/>
      <c r="AS20" s="49"/>
      <c r="AT20" s="49"/>
      <c r="AU20" s="49"/>
      <c r="AV20" s="49"/>
      <c r="AW20" s="50" t="n">
        <v>1346420.98186437</v>
      </c>
      <c r="AX20" s="51" t="n">
        <v>7045.58207736134</v>
      </c>
      <c r="AY20" s="51" t="n">
        <v>21681.8623500247</v>
      </c>
      <c r="AZ20" s="51" t="n">
        <v>82750.0304090804</v>
      </c>
      <c r="BA20" s="51" t="n">
        <v>64405.2000663052</v>
      </c>
      <c r="BB20" s="51" t="n">
        <v>139514.619111902</v>
      </c>
      <c r="BC20" s="52" t="n">
        <v>361579.767993158</v>
      </c>
      <c r="BD20" s="51" t="n">
        <v>163407.135593284</v>
      </c>
      <c r="BE20" s="53" t="n">
        <v>506036.784263251</v>
      </c>
      <c r="BF20" s="50" t="n">
        <v>78879.6041135249</v>
      </c>
      <c r="BG20" s="51" t="n">
        <v>458.855220799915</v>
      </c>
      <c r="BH20" s="51" t="n">
        <v>925.809781543769</v>
      </c>
      <c r="BI20" s="51" t="n">
        <v>4121.61474983843</v>
      </c>
      <c r="BJ20" s="51" t="n">
        <v>5170.85584712376</v>
      </c>
      <c r="BK20" s="51" t="n">
        <v>5514.92723758745</v>
      </c>
      <c r="BL20" s="51" t="n">
        <v>19369.0614640879</v>
      </c>
      <c r="BM20" s="51" t="n">
        <v>13733.9719974346</v>
      </c>
      <c r="BN20" s="53" t="n">
        <v>29584.507815109</v>
      </c>
      <c r="BO20" s="56" t="s">
        <v>68</v>
      </c>
      <c r="BP20" s="56"/>
      <c r="BQ20" s="56"/>
      <c r="BR20" s="56"/>
      <c r="BS20" s="56"/>
      <c r="BT20" s="56"/>
      <c r="BU20" s="56"/>
      <c r="BV20" s="63"/>
      <c r="BW20" s="68"/>
      <c r="BX20" s="58"/>
      <c r="BY20" s="47"/>
      <c r="BZ20" s="66"/>
      <c r="CA20" s="69"/>
      <c r="CB20" s="49" t="s">
        <v>67</v>
      </c>
      <c r="CC20" s="49"/>
      <c r="CD20" s="49"/>
      <c r="CE20" s="49"/>
      <c r="CF20" s="49"/>
      <c r="CG20" s="49"/>
      <c r="CH20" s="49"/>
      <c r="CI20" s="50" t="n">
        <v>407953.6550702</v>
      </c>
      <c r="CJ20" s="51" t="n">
        <v>528.993814110671</v>
      </c>
      <c r="CK20" s="51" t="n">
        <v>1747.6066057967</v>
      </c>
      <c r="CL20" s="51" t="n">
        <v>6253.1719728624</v>
      </c>
      <c r="CM20" s="51" t="n">
        <v>7015.62087959679</v>
      </c>
      <c r="CN20" s="51" t="n">
        <v>17342.3555820133</v>
      </c>
      <c r="CO20" s="52" t="n">
        <v>86469.5690183643</v>
      </c>
      <c r="CP20" s="51" t="n">
        <v>61973.2190503139</v>
      </c>
      <c r="CQ20" s="53" t="n">
        <v>226623.118147141</v>
      </c>
      <c r="CR20" s="50" t="n">
        <v>368054.285979922</v>
      </c>
      <c r="CS20" s="51" t="n">
        <v>1060.07883650905</v>
      </c>
      <c r="CT20" s="51" t="n">
        <v>2401.05542881453</v>
      </c>
      <c r="CU20" s="51" t="n">
        <v>10407.9470441422</v>
      </c>
      <c r="CV20" s="51" t="n">
        <v>12320.0520850104</v>
      </c>
      <c r="CW20" s="51" t="n">
        <v>24497.4531637205</v>
      </c>
      <c r="CX20" s="51" t="n">
        <v>105108.818775669</v>
      </c>
      <c r="CY20" s="51" t="n">
        <v>45106.7857729595</v>
      </c>
      <c r="CZ20" s="53" t="n">
        <v>167152.094873097</v>
      </c>
      <c r="DA20" s="56" t="s">
        <v>68</v>
      </c>
      <c r="DB20" s="56"/>
      <c r="DC20" s="56"/>
      <c r="DD20" s="56"/>
      <c r="DE20" s="56"/>
      <c r="DF20" s="56"/>
      <c r="DG20" s="56"/>
      <c r="DH20" s="63"/>
      <c r="DI20" s="68"/>
      <c r="DJ20" s="58"/>
      <c r="DK20" s="47"/>
      <c r="DL20" s="66"/>
      <c r="DM20" s="69"/>
      <c r="DN20" s="49" t="s">
        <v>67</v>
      </c>
      <c r="DO20" s="49"/>
      <c r="DP20" s="49"/>
      <c r="DQ20" s="49"/>
      <c r="DR20" s="49"/>
      <c r="DS20" s="49"/>
      <c r="DT20" s="49"/>
      <c r="DU20" s="50" t="n">
        <v>1545483.95882865</v>
      </c>
      <c r="DV20" s="51" t="n">
        <v>7806.78623337649</v>
      </c>
      <c r="DW20" s="51" t="n">
        <v>45403.4754267382</v>
      </c>
      <c r="DX20" s="51" t="n">
        <v>74120.4186717605</v>
      </c>
      <c r="DY20" s="51" t="n">
        <v>76688.2430735149</v>
      </c>
      <c r="DZ20" s="51" t="n">
        <v>145668.572850295</v>
      </c>
      <c r="EA20" s="52" t="n">
        <v>580103.16184675</v>
      </c>
      <c r="EB20" s="51" t="n">
        <v>162006.131847774</v>
      </c>
      <c r="EC20" s="53" t="n">
        <v>453687.168878441</v>
      </c>
      <c r="ED20" s="50" t="n">
        <v>158925.214277306</v>
      </c>
      <c r="EE20" s="51" t="n">
        <v>2693.78296456996</v>
      </c>
      <c r="EF20" s="51" t="n">
        <v>5864.21825742583</v>
      </c>
      <c r="EG20" s="51" t="n">
        <v>16920.181228933</v>
      </c>
      <c r="EH20" s="51" t="n">
        <v>11666.0643798346</v>
      </c>
      <c r="EI20" s="51" t="n">
        <v>19654.3633612743</v>
      </c>
      <c r="EJ20" s="51" t="n">
        <v>41317.942722942</v>
      </c>
      <c r="EK20" s="51" t="n">
        <v>12103.1398959184</v>
      </c>
      <c r="EL20" s="53" t="n">
        <v>48705.5214664084</v>
      </c>
      <c r="EM20" s="56" t="s">
        <v>68</v>
      </c>
      <c r="EN20" s="56"/>
      <c r="EO20" s="56"/>
      <c r="EP20" s="56"/>
      <c r="EQ20" s="56"/>
      <c r="ER20" s="56"/>
      <c r="ES20" s="56"/>
      <c r="ET20" s="63"/>
      <c r="EU20" s="68"/>
      <c r="EV20" s="58"/>
      <c r="EW20" s="47"/>
      <c r="EX20" s="66"/>
      <c r="EY20" s="69"/>
      <c r="EZ20" s="49" t="s">
        <v>67</v>
      </c>
      <c r="FA20" s="49"/>
      <c r="FB20" s="49"/>
      <c r="FC20" s="49"/>
      <c r="FD20" s="49"/>
      <c r="FE20" s="49"/>
      <c r="FF20" s="49"/>
      <c r="FG20" s="50" t="n">
        <v>129651.214661953</v>
      </c>
      <c r="FH20" s="51" t="n">
        <v>2702.98877290858</v>
      </c>
      <c r="FI20" s="51" t="n">
        <v>5811.34959571594</v>
      </c>
      <c r="FJ20" s="51" t="n">
        <v>24624.2959896711</v>
      </c>
      <c r="FK20" s="51" t="n">
        <v>16629.4472462208</v>
      </c>
      <c r="FL20" s="51" t="n">
        <v>20740.1873843186</v>
      </c>
      <c r="FM20" s="52" t="n">
        <v>28011.600658271</v>
      </c>
      <c r="FN20" s="51" t="n">
        <v>9222.34026408997</v>
      </c>
      <c r="FO20" s="53" t="n">
        <v>21909.0047507568</v>
      </c>
      <c r="FP20" s="50" t="n">
        <v>1379954.46506746</v>
      </c>
      <c r="FQ20" s="51" t="n">
        <v>30357.5248245506</v>
      </c>
      <c r="FR20" s="51" t="n">
        <v>68001.1104754527</v>
      </c>
      <c r="FS20" s="51" t="n">
        <v>208131.46822761</v>
      </c>
      <c r="FT20" s="51" t="n">
        <v>184540.86008854</v>
      </c>
      <c r="FU20" s="51" t="n">
        <v>152240.970181455</v>
      </c>
      <c r="FV20" s="51" t="n">
        <v>347264.090895605</v>
      </c>
      <c r="FW20" s="51" t="n">
        <v>103908.137087302</v>
      </c>
      <c r="FX20" s="53" t="n">
        <v>285510.303286943</v>
      </c>
      <c r="FY20" s="56" t="s">
        <v>68</v>
      </c>
      <c r="FZ20" s="56"/>
      <c r="GA20" s="56"/>
      <c r="GB20" s="56"/>
      <c r="GC20" s="56"/>
      <c r="GD20" s="56"/>
      <c r="GE20" s="56"/>
      <c r="GF20" s="63"/>
      <c r="GG20" s="68"/>
      <c r="GH20" s="58"/>
      <c r="GI20" s="47"/>
      <c r="GJ20" s="66"/>
      <c r="GK20" s="69"/>
      <c r="GL20" s="49" t="s">
        <v>67</v>
      </c>
      <c r="GM20" s="49"/>
      <c r="GN20" s="49"/>
      <c r="GO20" s="49"/>
      <c r="GP20" s="49"/>
      <c r="GQ20" s="49"/>
      <c r="GR20" s="49"/>
      <c r="GS20" s="50" t="n">
        <v>519054.759458507</v>
      </c>
      <c r="GT20" s="51" t="n">
        <v>17901.6452454739</v>
      </c>
      <c r="GU20" s="51" t="n">
        <v>30612.0177384732</v>
      </c>
      <c r="GV20" s="51" t="n">
        <v>60554.1951824886</v>
      </c>
      <c r="GW20" s="51" t="n">
        <v>46608.957711477</v>
      </c>
      <c r="GX20" s="51" t="n">
        <v>39724.8915029782</v>
      </c>
      <c r="GY20" s="52" t="n">
        <v>127392.720508856</v>
      </c>
      <c r="GZ20" s="51" t="n">
        <v>54160.9788408471</v>
      </c>
      <c r="HA20" s="53" t="n">
        <v>142099.352727913</v>
      </c>
      <c r="HB20" s="50" t="n">
        <v>938759.879117341</v>
      </c>
      <c r="HC20" s="51" t="n">
        <v>1736.91050062553</v>
      </c>
      <c r="HD20" s="51" t="n">
        <v>6433.48400169028</v>
      </c>
      <c r="HE20" s="51" t="n">
        <v>24641.6816830363</v>
      </c>
      <c r="HF20" s="51" t="n">
        <v>31509.0453920496</v>
      </c>
      <c r="HG20" s="51" t="n">
        <v>55004.7328829824</v>
      </c>
      <c r="HH20" s="51" t="n">
        <v>297180.290211367</v>
      </c>
      <c r="HI20" s="51" t="n">
        <v>128600.99082487</v>
      </c>
      <c r="HJ20" s="53" t="n">
        <v>393652.743620721</v>
      </c>
      <c r="HK20" s="56" t="s">
        <v>68</v>
      </c>
      <c r="HL20" s="56"/>
      <c r="HM20" s="56"/>
      <c r="HN20" s="56"/>
      <c r="HO20" s="56"/>
      <c r="HP20" s="56"/>
      <c r="HQ20" s="56"/>
      <c r="HR20" s="63"/>
      <c r="HS20" s="68"/>
      <c r="HT20" s="58"/>
    </row>
    <row r="21" s="36" customFormat="true" ht="16.35" hidden="false" customHeight="true" outlineLevel="0" collapsed="false">
      <c r="A21" s="47"/>
      <c r="B21" s="69"/>
      <c r="C21" s="49" t="s">
        <v>69</v>
      </c>
      <c r="D21" s="49"/>
      <c r="E21" s="49"/>
      <c r="F21" s="49"/>
      <c r="G21" s="49"/>
      <c r="H21" s="49"/>
      <c r="I21" s="49"/>
      <c r="J21" s="49"/>
      <c r="K21" s="50" t="n">
        <v>809257.450920666</v>
      </c>
      <c r="L21" s="51" t="n">
        <v>28777.3042474526</v>
      </c>
      <c r="M21" s="51" t="n">
        <v>66545.9793048974</v>
      </c>
      <c r="N21" s="51" t="n">
        <v>141147.689283426</v>
      </c>
      <c r="O21" s="51" t="n">
        <v>101482.801081203</v>
      </c>
      <c r="P21" s="51" t="n">
        <v>70042.1140482093</v>
      </c>
      <c r="Q21" s="52" t="n">
        <v>193308.437442726</v>
      </c>
      <c r="R21" s="51" t="n">
        <v>85673.8675167751</v>
      </c>
      <c r="S21" s="53" t="n">
        <v>122279.257995976</v>
      </c>
      <c r="T21" s="50" t="n">
        <v>164301.628037175</v>
      </c>
      <c r="U21" s="51" t="n">
        <v>6843.60611028034</v>
      </c>
      <c r="V21" s="51" t="n">
        <v>15108.1856819349</v>
      </c>
      <c r="W21" s="51" t="n">
        <v>26207.1798214881</v>
      </c>
      <c r="X21" s="51" t="n">
        <v>16844.2866789098</v>
      </c>
      <c r="Y21" s="51" t="n">
        <v>22199.3977626539</v>
      </c>
      <c r="Z21" s="51" t="n">
        <v>40620.7559714401</v>
      </c>
      <c r="AA21" s="51" t="n">
        <v>26483.2658008591</v>
      </c>
      <c r="AB21" s="53" t="n">
        <v>9994.95020960922</v>
      </c>
      <c r="AC21" s="56" t="s">
        <v>70</v>
      </c>
      <c r="AD21" s="56"/>
      <c r="AE21" s="56"/>
      <c r="AF21" s="56"/>
      <c r="AG21" s="56"/>
      <c r="AH21" s="56"/>
      <c r="AI21" s="56"/>
      <c r="AJ21" s="56"/>
      <c r="AK21" s="63"/>
      <c r="AL21" s="58"/>
      <c r="AM21" s="47"/>
      <c r="AN21" s="69"/>
      <c r="AO21" s="49" t="s">
        <v>69</v>
      </c>
      <c r="AP21" s="49"/>
      <c r="AQ21" s="49"/>
      <c r="AR21" s="49"/>
      <c r="AS21" s="49"/>
      <c r="AT21" s="49"/>
      <c r="AU21" s="49"/>
      <c r="AV21" s="49"/>
      <c r="AW21" s="50" t="n">
        <v>111714.381099601</v>
      </c>
      <c r="AX21" s="51" t="n">
        <v>1945.22063171669</v>
      </c>
      <c r="AY21" s="51" t="n">
        <v>7685.99021230108</v>
      </c>
      <c r="AZ21" s="51" t="n">
        <v>11580.6990835758</v>
      </c>
      <c r="BA21" s="51" t="n">
        <v>8304.70495316572</v>
      </c>
      <c r="BB21" s="51" t="n">
        <v>8332.41079261378</v>
      </c>
      <c r="BC21" s="52" t="n">
        <v>32507.7661697012</v>
      </c>
      <c r="BD21" s="51" t="n">
        <v>6579.11931425125</v>
      </c>
      <c r="BE21" s="53" t="n">
        <v>34778.4699422757</v>
      </c>
      <c r="BF21" s="50" t="n">
        <v>9029.6396375727</v>
      </c>
      <c r="BG21" s="51" t="n">
        <v>311.81576420315</v>
      </c>
      <c r="BH21" s="51" t="n">
        <v>408.757536292783</v>
      </c>
      <c r="BI21" s="51" t="n">
        <v>564.591620587921</v>
      </c>
      <c r="BJ21" s="51" t="n">
        <v>188.972976959071</v>
      </c>
      <c r="BK21" s="51" t="n">
        <v>1430.09117809176</v>
      </c>
      <c r="BL21" s="51" t="n">
        <v>1855.77545763632</v>
      </c>
      <c r="BM21" s="51" t="n">
        <v>2571.17181614668</v>
      </c>
      <c r="BN21" s="53" t="n">
        <v>1698.46328765502</v>
      </c>
      <c r="BO21" s="56" t="s">
        <v>70</v>
      </c>
      <c r="BP21" s="56"/>
      <c r="BQ21" s="56"/>
      <c r="BR21" s="56"/>
      <c r="BS21" s="56"/>
      <c r="BT21" s="56"/>
      <c r="BU21" s="56"/>
      <c r="BV21" s="56"/>
      <c r="BW21" s="63"/>
      <c r="BX21" s="58"/>
      <c r="BY21" s="47"/>
      <c r="BZ21" s="69"/>
      <c r="CA21" s="49" t="s">
        <v>69</v>
      </c>
      <c r="CB21" s="49"/>
      <c r="CC21" s="49"/>
      <c r="CD21" s="49"/>
      <c r="CE21" s="49"/>
      <c r="CF21" s="49"/>
      <c r="CG21" s="49"/>
      <c r="CH21" s="49"/>
      <c r="CI21" s="50" t="n">
        <v>55964.0867641046</v>
      </c>
      <c r="CJ21" s="51" t="n">
        <v>312.925416189861</v>
      </c>
      <c r="CK21" s="51" t="n">
        <v>413.147757968715</v>
      </c>
      <c r="CL21" s="51" t="n">
        <v>1245.28069384557</v>
      </c>
      <c r="CM21" s="51" t="n">
        <v>1306.90237404249</v>
      </c>
      <c r="CN21" s="51" t="n">
        <v>3573.39410308978</v>
      </c>
      <c r="CO21" s="52" t="n">
        <v>8792.7327511284</v>
      </c>
      <c r="CP21" s="51" t="n">
        <v>5422.72087787876</v>
      </c>
      <c r="CQ21" s="53" t="n">
        <v>34896.982789961</v>
      </c>
      <c r="CR21" s="50" t="n">
        <v>25800.8600585578</v>
      </c>
      <c r="CS21" s="51" t="n">
        <v>283.383007499935</v>
      </c>
      <c r="CT21" s="51" t="n">
        <v>685.99781995842</v>
      </c>
      <c r="CU21" s="51" t="n">
        <v>4608.11703419017</v>
      </c>
      <c r="CV21" s="51" t="n">
        <v>1571.47995158736</v>
      </c>
      <c r="CW21" s="51" t="n">
        <v>3427.67900485668</v>
      </c>
      <c r="CX21" s="51" t="n">
        <v>6253.48807223777</v>
      </c>
      <c r="CY21" s="51" t="n">
        <v>2940.98315641184</v>
      </c>
      <c r="CZ21" s="53" t="n">
        <v>6029.73201181566</v>
      </c>
      <c r="DA21" s="56" t="s">
        <v>70</v>
      </c>
      <c r="DB21" s="56"/>
      <c r="DC21" s="56"/>
      <c r="DD21" s="56"/>
      <c r="DE21" s="56"/>
      <c r="DF21" s="56"/>
      <c r="DG21" s="56"/>
      <c r="DH21" s="56"/>
      <c r="DI21" s="63"/>
      <c r="DJ21" s="58"/>
      <c r="DK21" s="47"/>
      <c r="DL21" s="69"/>
      <c r="DM21" s="49" t="s">
        <v>69</v>
      </c>
      <c r="DN21" s="49"/>
      <c r="DO21" s="49"/>
      <c r="DP21" s="49"/>
      <c r="DQ21" s="49"/>
      <c r="DR21" s="49"/>
      <c r="DS21" s="49"/>
      <c r="DT21" s="49"/>
      <c r="DU21" s="50" t="n">
        <v>93383.4854904594</v>
      </c>
      <c r="DV21" s="51" t="n">
        <v>15480.2026785929</v>
      </c>
      <c r="DW21" s="51" t="n">
        <v>4855.09536504556</v>
      </c>
      <c r="DX21" s="51" t="n">
        <v>17053.3129969625</v>
      </c>
      <c r="DY21" s="51" t="n">
        <v>16370.1430785629</v>
      </c>
      <c r="DZ21" s="51" t="n">
        <v>9774.49577111891</v>
      </c>
      <c r="EA21" s="52" t="n">
        <v>16432.0159095477</v>
      </c>
      <c r="EB21" s="51" t="n">
        <v>4013.88372946331</v>
      </c>
      <c r="EC21" s="53" t="n">
        <v>9404.33596116563</v>
      </c>
      <c r="ED21" s="50" t="n">
        <v>10035.307850184</v>
      </c>
      <c r="EE21" s="51" t="n">
        <v>700.761143092596</v>
      </c>
      <c r="EF21" s="51" t="n">
        <v>1256.96229785536</v>
      </c>
      <c r="EG21" s="51" t="n">
        <v>3803.16970487499</v>
      </c>
      <c r="EH21" s="51" t="n">
        <v>583.051925305162</v>
      </c>
      <c r="EI21" s="51" t="n">
        <v>660.143203569243</v>
      </c>
      <c r="EJ21" s="51" t="n">
        <v>1681.8290617802</v>
      </c>
      <c r="EK21" s="51" t="n">
        <v>525.600560056993</v>
      </c>
      <c r="EL21" s="53" t="n">
        <v>823.78995364942</v>
      </c>
      <c r="EM21" s="56" t="s">
        <v>70</v>
      </c>
      <c r="EN21" s="56"/>
      <c r="EO21" s="56"/>
      <c r="EP21" s="56"/>
      <c r="EQ21" s="56"/>
      <c r="ER21" s="56"/>
      <c r="ES21" s="56"/>
      <c r="ET21" s="56"/>
      <c r="EU21" s="63"/>
      <c r="EV21" s="58"/>
      <c r="EW21" s="47"/>
      <c r="EX21" s="69"/>
      <c r="EY21" s="49" t="s">
        <v>69</v>
      </c>
      <c r="EZ21" s="49"/>
      <c r="FA21" s="49"/>
      <c r="FB21" s="49"/>
      <c r="FC21" s="49"/>
      <c r="FD21" s="49"/>
      <c r="FE21" s="49"/>
      <c r="FF21" s="49"/>
      <c r="FG21" s="50" t="n">
        <v>17899.2737927187</v>
      </c>
      <c r="FH21" s="51" t="n">
        <v>593.306739404859</v>
      </c>
      <c r="FI21" s="51" t="n">
        <v>1409.92962306723</v>
      </c>
      <c r="FJ21" s="51" t="n">
        <v>9683.02528007106</v>
      </c>
      <c r="FK21" s="51" t="n">
        <v>996.094726446226</v>
      </c>
      <c r="FL21" s="51" t="n">
        <v>1044.2769421663</v>
      </c>
      <c r="FM21" s="52" t="n">
        <v>2190.81623088958</v>
      </c>
      <c r="FN21" s="51" t="n">
        <v>341.564765786459</v>
      </c>
      <c r="FO21" s="53" t="n">
        <v>1640.25948488696</v>
      </c>
      <c r="FP21" s="50" t="n">
        <v>162457.488808905</v>
      </c>
      <c r="FQ21" s="51" t="n">
        <v>337.843683138322</v>
      </c>
      <c r="FR21" s="51" t="n">
        <v>27096.1745610406</v>
      </c>
      <c r="FS21" s="51" t="n">
        <v>53607.4148787102</v>
      </c>
      <c r="FT21" s="51" t="n">
        <v>47274.3735717105</v>
      </c>
      <c r="FU21" s="51" t="n">
        <v>6889.47080783543</v>
      </c>
      <c r="FV21" s="51" t="n">
        <v>11181.3671142214</v>
      </c>
      <c r="FW21" s="51" t="n">
        <v>5861.91960994087</v>
      </c>
      <c r="FX21" s="53" t="n">
        <v>10208.9245823073</v>
      </c>
      <c r="FY21" s="56" t="s">
        <v>70</v>
      </c>
      <c r="FZ21" s="56"/>
      <c r="GA21" s="56"/>
      <c r="GB21" s="56"/>
      <c r="GC21" s="56"/>
      <c r="GD21" s="56"/>
      <c r="GE21" s="56"/>
      <c r="GF21" s="56"/>
      <c r="GG21" s="63"/>
      <c r="GH21" s="58"/>
      <c r="GI21" s="47"/>
      <c r="GJ21" s="69"/>
      <c r="GK21" s="49" t="s">
        <v>69</v>
      </c>
      <c r="GL21" s="49"/>
      <c r="GM21" s="49"/>
      <c r="GN21" s="49"/>
      <c r="GO21" s="49"/>
      <c r="GP21" s="49"/>
      <c r="GQ21" s="49"/>
      <c r="GR21" s="49"/>
      <c r="GS21" s="50" t="n">
        <v>49135.3904105163</v>
      </c>
      <c r="GT21" s="51" t="n">
        <v>1409.9531521535</v>
      </c>
      <c r="GU21" s="51" t="n">
        <v>5079.99571089551</v>
      </c>
      <c r="GV21" s="51" t="n">
        <v>6883.82881590987</v>
      </c>
      <c r="GW21" s="51" t="n">
        <v>4378.32261580178</v>
      </c>
      <c r="GX21" s="51" t="n">
        <v>3206.13300898226</v>
      </c>
      <c r="GY21" s="52" t="n">
        <v>12659.5066504679</v>
      </c>
      <c r="GZ21" s="51" t="n">
        <v>4400.48832957305</v>
      </c>
      <c r="HA21" s="53" t="n">
        <v>11117.1621267325</v>
      </c>
      <c r="HB21" s="50" t="n">
        <v>109535.908970871</v>
      </c>
      <c r="HC21" s="51" t="n">
        <v>558.285921180515</v>
      </c>
      <c r="HD21" s="51" t="n">
        <v>2545.74273853729</v>
      </c>
      <c r="HE21" s="51" t="n">
        <v>5911.06935320943</v>
      </c>
      <c r="HF21" s="51" t="n">
        <v>3664.46822871165</v>
      </c>
      <c r="HG21" s="51" t="n">
        <v>9504.62147323123</v>
      </c>
      <c r="HH21" s="51" t="n">
        <v>59132.3840536759</v>
      </c>
      <c r="HI21" s="51" t="n">
        <v>26533.1495564068</v>
      </c>
      <c r="HJ21" s="53" t="n">
        <v>1686.18764591803</v>
      </c>
      <c r="HK21" s="56" t="s">
        <v>70</v>
      </c>
      <c r="HL21" s="56"/>
      <c r="HM21" s="56"/>
      <c r="HN21" s="56"/>
      <c r="HO21" s="56"/>
      <c r="HP21" s="56"/>
      <c r="HQ21" s="56"/>
      <c r="HR21" s="56"/>
      <c r="HS21" s="63"/>
      <c r="HT21" s="58"/>
    </row>
    <row r="22" s="36" customFormat="true" ht="16.35" hidden="false" customHeight="true" outlineLevel="0" collapsed="false">
      <c r="A22" s="47"/>
      <c r="B22" s="70" t="s">
        <v>71</v>
      </c>
      <c r="C22" s="70"/>
      <c r="D22" s="70"/>
      <c r="E22" s="70"/>
      <c r="F22" s="70"/>
      <c r="G22" s="70"/>
      <c r="H22" s="70"/>
      <c r="I22" s="70"/>
      <c r="J22" s="70"/>
      <c r="K22" s="38" t="n">
        <v>885198.43912811</v>
      </c>
      <c r="L22" s="39" t="n">
        <v>4953.30637636486</v>
      </c>
      <c r="M22" s="39" t="n">
        <v>2636.66411614517</v>
      </c>
      <c r="N22" s="39" t="n">
        <v>13664.758957637</v>
      </c>
      <c r="O22" s="39" t="n">
        <v>12028.4414181534</v>
      </c>
      <c r="P22" s="39" t="n">
        <v>34106.2439178355</v>
      </c>
      <c r="Q22" s="40" t="n">
        <v>163460.820532426</v>
      </c>
      <c r="R22" s="39" t="n">
        <v>100345.75953178</v>
      </c>
      <c r="S22" s="41" t="n">
        <v>554002.444277768</v>
      </c>
      <c r="T22" s="38" t="n">
        <v>34333.7838915341</v>
      </c>
      <c r="U22" s="39" t="n">
        <v>1268.02591418693</v>
      </c>
      <c r="V22" s="39" t="n">
        <v>376.594333038358</v>
      </c>
      <c r="W22" s="39" t="n">
        <v>866.916343690348</v>
      </c>
      <c r="X22" s="39" t="n">
        <v>1019.29881107853</v>
      </c>
      <c r="Y22" s="39" t="n">
        <v>1021.26517378599</v>
      </c>
      <c r="Z22" s="39" t="n">
        <v>4814.29252404146</v>
      </c>
      <c r="AA22" s="39" t="n">
        <v>4560.55603115997</v>
      </c>
      <c r="AB22" s="41" t="n">
        <v>20406.8347605525</v>
      </c>
      <c r="AC22" s="71" t="s">
        <v>72</v>
      </c>
      <c r="AD22" s="71"/>
      <c r="AE22" s="71"/>
      <c r="AF22" s="71"/>
      <c r="AG22" s="71"/>
      <c r="AH22" s="71"/>
      <c r="AI22" s="71"/>
      <c r="AJ22" s="71"/>
      <c r="AK22" s="71"/>
      <c r="AL22" s="58"/>
      <c r="AM22" s="47"/>
      <c r="AN22" s="70" t="s">
        <v>71</v>
      </c>
      <c r="AO22" s="70"/>
      <c r="AP22" s="70"/>
      <c r="AQ22" s="70"/>
      <c r="AR22" s="70"/>
      <c r="AS22" s="70"/>
      <c r="AT22" s="70"/>
      <c r="AU22" s="70"/>
      <c r="AV22" s="70"/>
      <c r="AW22" s="38" t="n">
        <v>346245.067541964</v>
      </c>
      <c r="AX22" s="39" t="n">
        <v>147.818127897997</v>
      </c>
      <c r="AY22" s="39" t="n">
        <v>301.082893894064</v>
      </c>
      <c r="AZ22" s="39" t="n">
        <v>2719.49746432238</v>
      </c>
      <c r="BA22" s="39" t="n">
        <v>2098.34624980782</v>
      </c>
      <c r="BB22" s="39" t="n">
        <v>5007.06760573369</v>
      </c>
      <c r="BC22" s="40" t="n">
        <v>32243.1059055917</v>
      </c>
      <c r="BD22" s="39" t="n">
        <v>29473.7542319802</v>
      </c>
      <c r="BE22" s="41" t="n">
        <v>274254.395062736</v>
      </c>
      <c r="BF22" s="38" t="n">
        <v>49881.6220362681</v>
      </c>
      <c r="BG22" s="39" t="n">
        <v>123.651845219999</v>
      </c>
      <c r="BH22" s="39" t="n">
        <v>12.544394253217</v>
      </c>
      <c r="BI22" s="39" t="n">
        <v>488.669177456804</v>
      </c>
      <c r="BJ22" s="39" t="n">
        <v>618.776861921771</v>
      </c>
      <c r="BK22" s="39" t="n">
        <v>1078.87719473715</v>
      </c>
      <c r="BL22" s="39" t="n">
        <v>8775.12845426313</v>
      </c>
      <c r="BM22" s="39" t="n">
        <v>7518.66587825805</v>
      </c>
      <c r="BN22" s="41" t="n">
        <v>31265.308230158</v>
      </c>
      <c r="BO22" s="71" t="s">
        <v>72</v>
      </c>
      <c r="BP22" s="71"/>
      <c r="BQ22" s="71"/>
      <c r="BR22" s="71"/>
      <c r="BS22" s="71"/>
      <c r="BT22" s="71"/>
      <c r="BU22" s="71"/>
      <c r="BV22" s="71"/>
      <c r="BW22" s="71"/>
      <c r="BX22" s="58"/>
      <c r="BY22" s="47"/>
      <c r="BZ22" s="70" t="s">
        <v>71</v>
      </c>
      <c r="CA22" s="70"/>
      <c r="CB22" s="70"/>
      <c r="CC22" s="70"/>
      <c r="CD22" s="70"/>
      <c r="CE22" s="70"/>
      <c r="CF22" s="70"/>
      <c r="CG22" s="70"/>
      <c r="CH22" s="70"/>
      <c r="CI22" s="38" t="n">
        <v>74624.1278009798</v>
      </c>
      <c r="CJ22" s="39" t="n">
        <v>20.2589371439761</v>
      </c>
      <c r="CK22" s="39" t="n">
        <v>206.040738666561</v>
      </c>
      <c r="CL22" s="39" t="n">
        <v>355.266527438141</v>
      </c>
      <c r="CM22" s="39" t="n">
        <v>896.194011603477</v>
      </c>
      <c r="CN22" s="39" t="n">
        <v>1756.71492703457</v>
      </c>
      <c r="CO22" s="40" t="n">
        <v>12421.4842944098</v>
      </c>
      <c r="CP22" s="39" t="n">
        <v>12634.1586901806</v>
      </c>
      <c r="CQ22" s="41" t="n">
        <v>46334.0096745026</v>
      </c>
      <c r="CR22" s="38" t="n">
        <v>61120.8891477914</v>
      </c>
      <c r="CS22" s="39" t="n">
        <v>45.7523317929204</v>
      </c>
      <c r="CT22" s="39" t="n">
        <v>71.3473911731195</v>
      </c>
      <c r="CU22" s="39" t="n">
        <v>108.244555522268</v>
      </c>
      <c r="CV22" s="39" t="n">
        <v>624.811801040039</v>
      </c>
      <c r="CW22" s="39" t="n">
        <v>1400.47424296315</v>
      </c>
      <c r="CX22" s="39" t="n">
        <v>5323.12914830353</v>
      </c>
      <c r="CY22" s="39" t="n">
        <v>5579.92494748954</v>
      </c>
      <c r="CZ22" s="41" t="n">
        <v>47967.2047295069</v>
      </c>
      <c r="DA22" s="71" t="s">
        <v>72</v>
      </c>
      <c r="DB22" s="71"/>
      <c r="DC22" s="71"/>
      <c r="DD22" s="71"/>
      <c r="DE22" s="71"/>
      <c r="DF22" s="71"/>
      <c r="DG22" s="71"/>
      <c r="DH22" s="71"/>
      <c r="DI22" s="71"/>
      <c r="DJ22" s="58"/>
      <c r="DK22" s="47"/>
      <c r="DL22" s="70" t="s">
        <v>71</v>
      </c>
      <c r="DM22" s="70"/>
      <c r="DN22" s="70"/>
      <c r="DO22" s="70"/>
      <c r="DP22" s="70"/>
      <c r="DQ22" s="70"/>
      <c r="DR22" s="70"/>
      <c r="DS22" s="70"/>
      <c r="DT22" s="70"/>
      <c r="DU22" s="38" t="n">
        <v>80097.4405585975</v>
      </c>
      <c r="DV22" s="39" t="n">
        <v>448.779222492979</v>
      </c>
      <c r="DW22" s="54" t="s">
        <v>53</v>
      </c>
      <c r="DX22" s="39" t="n">
        <v>1043.34732691729</v>
      </c>
      <c r="DY22" s="39" t="n">
        <v>2364.97908304372</v>
      </c>
      <c r="DZ22" s="39" t="n">
        <v>2941.83824084796</v>
      </c>
      <c r="EA22" s="40" t="n">
        <v>16741.4800479435</v>
      </c>
      <c r="EB22" s="39" t="n">
        <v>6550.05140271255</v>
      </c>
      <c r="EC22" s="41" t="n">
        <v>50006.9652346395</v>
      </c>
      <c r="ED22" s="38" t="n">
        <v>36316.4889307175</v>
      </c>
      <c r="EE22" s="39" t="n">
        <v>329.372167517793</v>
      </c>
      <c r="EF22" s="39" t="n">
        <v>191.167603442501</v>
      </c>
      <c r="EG22" s="39" t="n">
        <v>1280.80360966074</v>
      </c>
      <c r="EH22" s="39" t="n">
        <v>561.773702581052</v>
      </c>
      <c r="EI22" s="39" t="n">
        <v>2142.74621510765</v>
      </c>
      <c r="EJ22" s="39" t="n">
        <v>9968.22109052981</v>
      </c>
      <c r="EK22" s="39" t="n">
        <v>8239.58635697443</v>
      </c>
      <c r="EL22" s="41" t="n">
        <v>13602.8181849035</v>
      </c>
      <c r="EM22" s="71" t="s">
        <v>72</v>
      </c>
      <c r="EN22" s="71"/>
      <c r="EO22" s="71"/>
      <c r="EP22" s="71"/>
      <c r="EQ22" s="71"/>
      <c r="ER22" s="71"/>
      <c r="ES22" s="71"/>
      <c r="ET22" s="71"/>
      <c r="EU22" s="71"/>
      <c r="EV22" s="58"/>
      <c r="EW22" s="47"/>
      <c r="EX22" s="70" t="s">
        <v>71</v>
      </c>
      <c r="EY22" s="70"/>
      <c r="EZ22" s="70"/>
      <c r="FA22" s="70"/>
      <c r="FB22" s="70"/>
      <c r="FC22" s="70"/>
      <c r="FD22" s="70"/>
      <c r="FE22" s="70"/>
      <c r="FF22" s="70"/>
      <c r="FG22" s="38" t="n">
        <v>25827.0226419243</v>
      </c>
      <c r="FH22" s="39" t="n">
        <v>239.307604548256</v>
      </c>
      <c r="FI22" s="39" t="n">
        <v>288.150941286865</v>
      </c>
      <c r="FJ22" s="39" t="n">
        <v>2083.93171760487</v>
      </c>
      <c r="FK22" s="39" t="n">
        <v>1442.90495036343</v>
      </c>
      <c r="FL22" s="39" t="n">
        <v>1400.64454628116</v>
      </c>
      <c r="FM22" s="40" t="n">
        <v>4719.40860940629</v>
      </c>
      <c r="FN22" s="39" t="n">
        <v>3167.59544537234</v>
      </c>
      <c r="FO22" s="41" t="n">
        <v>12485.0788270611</v>
      </c>
      <c r="FP22" s="38" t="n">
        <v>24154.5886129539</v>
      </c>
      <c r="FQ22" s="39" t="n">
        <v>2075.96946940804</v>
      </c>
      <c r="FR22" s="54" t="s">
        <v>53</v>
      </c>
      <c r="FS22" s="39" t="n">
        <v>547.585711021055</v>
      </c>
      <c r="FT22" s="39" t="n">
        <v>565.703222929082</v>
      </c>
      <c r="FU22" s="39" t="n">
        <v>4250.17296887331</v>
      </c>
      <c r="FV22" s="39" t="n">
        <v>9071.29609177629</v>
      </c>
      <c r="FW22" s="39" t="n">
        <v>3060.81764333102</v>
      </c>
      <c r="FX22" s="41" t="n">
        <v>4583.04350561514</v>
      </c>
      <c r="FY22" s="71" t="s">
        <v>72</v>
      </c>
      <c r="FZ22" s="71"/>
      <c r="GA22" s="71"/>
      <c r="GB22" s="71"/>
      <c r="GC22" s="71"/>
      <c r="GD22" s="71"/>
      <c r="GE22" s="71"/>
      <c r="GF22" s="71"/>
      <c r="GG22" s="71"/>
      <c r="GH22" s="58"/>
      <c r="GI22" s="47"/>
      <c r="GJ22" s="70" t="s">
        <v>71</v>
      </c>
      <c r="GK22" s="70"/>
      <c r="GL22" s="70"/>
      <c r="GM22" s="70"/>
      <c r="GN22" s="70"/>
      <c r="GO22" s="70"/>
      <c r="GP22" s="70"/>
      <c r="GQ22" s="70"/>
      <c r="GR22" s="70"/>
      <c r="GS22" s="38" t="n">
        <v>45208.6652055528</v>
      </c>
      <c r="GT22" s="39" t="n">
        <v>54.2704801404095</v>
      </c>
      <c r="GU22" s="39" t="n">
        <v>898.047063910054</v>
      </c>
      <c r="GV22" s="39" t="n">
        <v>2468.55894064608</v>
      </c>
      <c r="GW22" s="39" t="n">
        <v>689.220183617685</v>
      </c>
      <c r="GX22" s="39" t="n">
        <v>6313.84439316456</v>
      </c>
      <c r="GY22" s="40" t="n">
        <v>9690.8451326682</v>
      </c>
      <c r="GZ22" s="39" t="n">
        <v>9415.93600616056</v>
      </c>
      <c r="HA22" s="41" t="n">
        <v>15677.9430052453</v>
      </c>
      <c r="HB22" s="38" t="n">
        <v>107388.742759827</v>
      </c>
      <c r="HC22" s="39" t="n">
        <v>200.10027601556</v>
      </c>
      <c r="HD22" s="39" t="n">
        <v>291.688756480429</v>
      </c>
      <c r="HE22" s="39" t="n">
        <v>1701.93758335697</v>
      </c>
      <c r="HF22" s="39" t="n">
        <v>1146.4325401668</v>
      </c>
      <c r="HG22" s="39" t="n">
        <v>6792.59840930635</v>
      </c>
      <c r="HH22" s="39" t="n">
        <v>49692.4292334921</v>
      </c>
      <c r="HI22" s="39" t="n">
        <v>10144.712898161</v>
      </c>
      <c r="HJ22" s="41" t="n">
        <v>37418.8430628474</v>
      </c>
      <c r="HK22" s="71" t="s">
        <v>72</v>
      </c>
      <c r="HL22" s="71"/>
      <c r="HM22" s="71"/>
      <c r="HN22" s="71"/>
      <c r="HO22" s="71"/>
      <c r="HP22" s="71"/>
      <c r="HQ22" s="71"/>
      <c r="HR22" s="71"/>
      <c r="HS22" s="71"/>
      <c r="HT22" s="58"/>
    </row>
    <row r="23" s="36" customFormat="true" ht="16.35" hidden="false" customHeight="true" outlineLevel="0" collapsed="false">
      <c r="A23" s="47"/>
      <c r="B23" s="48"/>
      <c r="C23" s="49" t="s">
        <v>73</v>
      </c>
      <c r="D23" s="49"/>
      <c r="E23" s="49"/>
      <c r="F23" s="49"/>
      <c r="G23" s="49"/>
      <c r="H23" s="49"/>
      <c r="I23" s="49"/>
      <c r="J23" s="49"/>
      <c r="K23" s="50" t="n">
        <v>413867.777072427</v>
      </c>
      <c r="L23" s="51" t="n">
        <v>3697.01977176126</v>
      </c>
      <c r="M23" s="51" t="n">
        <v>1559.12468043903</v>
      </c>
      <c r="N23" s="51" t="n">
        <v>9065.51985615813</v>
      </c>
      <c r="O23" s="51" t="n">
        <v>7757.67683925186</v>
      </c>
      <c r="P23" s="51" t="n">
        <v>17126.5332148323</v>
      </c>
      <c r="Q23" s="52" t="n">
        <v>79998.6788136762</v>
      </c>
      <c r="R23" s="51" t="n">
        <v>54517.146649398</v>
      </c>
      <c r="S23" s="53" t="n">
        <v>240146.07724691</v>
      </c>
      <c r="T23" s="50" t="n">
        <v>25266.2997173615</v>
      </c>
      <c r="U23" s="51" t="n">
        <v>422.675304728977</v>
      </c>
      <c r="V23" s="51" t="n">
        <v>376.594333038358</v>
      </c>
      <c r="W23" s="51" t="n">
        <v>849.780361012033</v>
      </c>
      <c r="X23" s="51" t="n">
        <v>1019.29881107853</v>
      </c>
      <c r="Y23" s="51" t="n">
        <v>551.350777013377</v>
      </c>
      <c r="Z23" s="51" t="n">
        <v>3246.31892563009</v>
      </c>
      <c r="AA23" s="51" t="n">
        <v>2881.38785095002</v>
      </c>
      <c r="AB23" s="53" t="n">
        <v>15918.8933539101</v>
      </c>
      <c r="AC23" s="72" t="s">
        <v>74</v>
      </c>
      <c r="AD23" s="72"/>
      <c r="AE23" s="72"/>
      <c r="AF23" s="72"/>
      <c r="AG23" s="72"/>
      <c r="AH23" s="72"/>
      <c r="AI23" s="72"/>
      <c r="AJ23" s="72"/>
      <c r="AK23" s="57"/>
      <c r="AL23" s="58"/>
      <c r="AM23" s="47"/>
      <c r="AN23" s="48"/>
      <c r="AO23" s="49" t="s">
        <v>73</v>
      </c>
      <c r="AP23" s="49"/>
      <c r="AQ23" s="49"/>
      <c r="AR23" s="49"/>
      <c r="AS23" s="49"/>
      <c r="AT23" s="49"/>
      <c r="AU23" s="49"/>
      <c r="AV23" s="49"/>
      <c r="AW23" s="50" t="n">
        <v>120653.018143172</v>
      </c>
      <c r="AX23" s="51" t="n">
        <v>128.444451871001</v>
      </c>
      <c r="AY23" s="51" t="n">
        <v>195.904411141185</v>
      </c>
      <c r="AZ23" s="51" t="n">
        <v>2055.50473717809</v>
      </c>
      <c r="BA23" s="51" t="n">
        <v>825.709485778366</v>
      </c>
      <c r="BB23" s="51" t="n">
        <v>3047.5274736506</v>
      </c>
      <c r="BC23" s="52" t="n">
        <v>12422.7762400244</v>
      </c>
      <c r="BD23" s="51" t="n">
        <v>10688.0140646863</v>
      </c>
      <c r="BE23" s="53" t="n">
        <v>91289.1372788424</v>
      </c>
      <c r="BF23" s="50" t="n">
        <v>23863.4757436771</v>
      </c>
      <c r="BG23" s="51" t="n">
        <v>68.2393534125156</v>
      </c>
      <c r="BH23" s="51" t="n">
        <v>12.544394253217</v>
      </c>
      <c r="BI23" s="51" t="n">
        <v>403.793137085889</v>
      </c>
      <c r="BJ23" s="51" t="n">
        <v>334.313863781307</v>
      </c>
      <c r="BK23" s="51" t="n">
        <v>443.577679363826</v>
      </c>
      <c r="BL23" s="51" t="n">
        <v>5282.63852330772</v>
      </c>
      <c r="BM23" s="51" t="n">
        <v>3943.26992913247</v>
      </c>
      <c r="BN23" s="53" t="n">
        <v>13375.0988633401</v>
      </c>
      <c r="BO23" s="72" t="s">
        <v>74</v>
      </c>
      <c r="BP23" s="72"/>
      <c r="BQ23" s="72"/>
      <c r="BR23" s="72"/>
      <c r="BS23" s="72"/>
      <c r="BT23" s="72"/>
      <c r="BU23" s="72"/>
      <c r="BV23" s="72"/>
      <c r="BW23" s="57"/>
      <c r="BX23" s="58"/>
      <c r="BY23" s="47"/>
      <c r="BZ23" s="48"/>
      <c r="CA23" s="49" t="s">
        <v>73</v>
      </c>
      <c r="CB23" s="49"/>
      <c r="CC23" s="49"/>
      <c r="CD23" s="49"/>
      <c r="CE23" s="49"/>
      <c r="CF23" s="49"/>
      <c r="CG23" s="49"/>
      <c r="CH23" s="49"/>
      <c r="CI23" s="50" t="n">
        <v>41832.6525032215</v>
      </c>
      <c r="CJ23" s="51" t="n">
        <v>16.7503345193277</v>
      </c>
      <c r="CK23" s="51" t="n">
        <v>167.786665627986</v>
      </c>
      <c r="CL23" s="51" t="n">
        <v>329.205699957926</v>
      </c>
      <c r="CM23" s="51" t="n">
        <v>578.725516787706</v>
      </c>
      <c r="CN23" s="51" t="n">
        <v>1583.89930604122</v>
      </c>
      <c r="CO23" s="52" t="n">
        <v>6625.51990600794</v>
      </c>
      <c r="CP23" s="51" t="n">
        <v>8479.03069690367</v>
      </c>
      <c r="CQ23" s="53" t="n">
        <v>24051.7343773757</v>
      </c>
      <c r="CR23" s="50" t="n">
        <v>39855.896921464</v>
      </c>
      <c r="CS23" s="51" t="n">
        <v>45.7523317929204</v>
      </c>
      <c r="CT23" s="51" t="n">
        <v>9.32790697261897</v>
      </c>
      <c r="CU23" s="51" t="n">
        <v>108.244555522268</v>
      </c>
      <c r="CV23" s="51" t="n">
        <v>617.154562853705</v>
      </c>
      <c r="CW23" s="51" t="n">
        <v>519.489663283082</v>
      </c>
      <c r="CX23" s="51" t="n">
        <v>3611.36349558671</v>
      </c>
      <c r="CY23" s="51" t="n">
        <v>4339.75733405663</v>
      </c>
      <c r="CZ23" s="53" t="n">
        <v>30604.8070713961</v>
      </c>
      <c r="DA23" s="72" t="s">
        <v>74</v>
      </c>
      <c r="DB23" s="72"/>
      <c r="DC23" s="72"/>
      <c r="DD23" s="72"/>
      <c r="DE23" s="72"/>
      <c r="DF23" s="72"/>
      <c r="DG23" s="72"/>
      <c r="DH23" s="72"/>
      <c r="DI23" s="57"/>
      <c r="DJ23" s="58"/>
      <c r="DK23" s="47"/>
      <c r="DL23" s="48"/>
      <c r="DM23" s="49" t="s">
        <v>73</v>
      </c>
      <c r="DN23" s="49"/>
      <c r="DO23" s="49"/>
      <c r="DP23" s="49"/>
      <c r="DQ23" s="49"/>
      <c r="DR23" s="49"/>
      <c r="DS23" s="49"/>
      <c r="DT23" s="49"/>
      <c r="DU23" s="50" t="n">
        <v>43245.9989924259</v>
      </c>
      <c r="DV23" s="51" t="n">
        <v>448.779222492979</v>
      </c>
      <c r="DW23" s="54" t="s">
        <v>53</v>
      </c>
      <c r="DX23" s="51" t="n">
        <v>508.652475039723</v>
      </c>
      <c r="DY23" s="51" t="n">
        <v>1840.51576629086</v>
      </c>
      <c r="DZ23" s="51" t="n">
        <v>677.071002643838</v>
      </c>
      <c r="EA23" s="52" t="n">
        <v>11348.7314045079</v>
      </c>
      <c r="EB23" s="51" t="n">
        <v>3620.20015224845</v>
      </c>
      <c r="EC23" s="53" t="n">
        <v>24802.0489692022</v>
      </c>
      <c r="ED23" s="50" t="n">
        <v>28046.6007506305</v>
      </c>
      <c r="EE23" s="51" t="n">
        <v>329.372167517793</v>
      </c>
      <c r="EF23" s="51" t="n">
        <v>162.396043663757</v>
      </c>
      <c r="EG23" s="51" t="n">
        <v>811.221491848197</v>
      </c>
      <c r="EH23" s="51" t="n">
        <v>415.63578123803</v>
      </c>
      <c r="EI23" s="51" t="n">
        <v>1357.87254579397</v>
      </c>
      <c r="EJ23" s="51" t="n">
        <v>9042.48397864679</v>
      </c>
      <c r="EK23" s="51" t="n">
        <v>7158.65755123696</v>
      </c>
      <c r="EL23" s="53" t="n">
        <v>8768.96119068502</v>
      </c>
      <c r="EM23" s="72" t="s">
        <v>74</v>
      </c>
      <c r="EN23" s="72"/>
      <c r="EO23" s="72"/>
      <c r="EP23" s="72"/>
      <c r="EQ23" s="72"/>
      <c r="ER23" s="72"/>
      <c r="ES23" s="72"/>
      <c r="ET23" s="72"/>
      <c r="EU23" s="57"/>
      <c r="EV23" s="58"/>
      <c r="EW23" s="47"/>
      <c r="EX23" s="48"/>
      <c r="EY23" s="49" t="s">
        <v>73</v>
      </c>
      <c r="EZ23" s="49"/>
      <c r="FA23" s="49"/>
      <c r="FB23" s="49"/>
      <c r="FC23" s="49"/>
      <c r="FD23" s="49"/>
      <c r="FE23" s="49"/>
      <c r="FF23" s="49"/>
      <c r="FG23" s="50" t="n">
        <v>14810.9427869557</v>
      </c>
      <c r="FH23" s="51" t="n">
        <v>102.026688522151</v>
      </c>
      <c r="FI23" s="51" t="n">
        <v>196.650378268892</v>
      </c>
      <c r="FJ23" s="51" t="n">
        <v>1398.28695813012</v>
      </c>
      <c r="FK23" s="51" t="n">
        <v>937.055935297934</v>
      </c>
      <c r="FL23" s="51" t="n">
        <v>1214.29058021043</v>
      </c>
      <c r="FM23" s="52" t="n">
        <v>2153.78313017488</v>
      </c>
      <c r="FN23" s="51" t="n">
        <v>2316.0614680687</v>
      </c>
      <c r="FO23" s="53" t="n">
        <v>6492.78764828255</v>
      </c>
      <c r="FP23" s="50" t="n">
        <v>16206.0485290298</v>
      </c>
      <c r="FQ23" s="51" t="n">
        <v>2075.96946940804</v>
      </c>
      <c r="FR23" s="54" t="s">
        <v>53</v>
      </c>
      <c r="FS23" s="51" t="n">
        <v>547.585711021055</v>
      </c>
      <c r="FT23" s="51" t="n">
        <v>252.797102345622</v>
      </c>
      <c r="FU23" s="51" t="n">
        <v>3769.66893483136</v>
      </c>
      <c r="FV23" s="51" t="n">
        <v>6013.61291203088</v>
      </c>
      <c r="FW23" s="51" t="n">
        <v>1239.00847261171</v>
      </c>
      <c r="FX23" s="53" t="n">
        <v>2307.40592678111</v>
      </c>
      <c r="FY23" s="72" t="s">
        <v>74</v>
      </c>
      <c r="FZ23" s="72"/>
      <c r="GA23" s="72"/>
      <c r="GB23" s="72"/>
      <c r="GC23" s="72"/>
      <c r="GD23" s="72"/>
      <c r="GE23" s="72"/>
      <c r="GF23" s="72"/>
      <c r="GG23" s="57"/>
      <c r="GH23" s="58"/>
      <c r="GI23" s="47"/>
      <c r="GJ23" s="48"/>
      <c r="GK23" s="49" t="s">
        <v>73</v>
      </c>
      <c r="GL23" s="49"/>
      <c r="GM23" s="49"/>
      <c r="GN23" s="49"/>
      <c r="GO23" s="49"/>
      <c r="GP23" s="49"/>
      <c r="GQ23" s="49"/>
      <c r="GR23" s="49"/>
      <c r="GS23" s="50" t="n">
        <v>18974.819627371</v>
      </c>
      <c r="GT23" s="51" t="n">
        <v>54.2704801404095</v>
      </c>
      <c r="GU23" s="51" t="n">
        <v>146.231790992584</v>
      </c>
      <c r="GV23" s="51" t="n">
        <v>784.28439422972</v>
      </c>
      <c r="GW23" s="51" t="n">
        <v>473.204443141997</v>
      </c>
      <c r="GX23" s="51" t="n">
        <v>660.14799835613</v>
      </c>
      <c r="GY23" s="52" t="n">
        <v>6906.37588673025</v>
      </c>
      <c r="GZ23" s="51" t="n">
        <v>2730.40660327356</v>
      </c>
      <c r="HA23" s="53" t="n">
        <v>7219.89803050637</v>
      </c>
      <c r="HB23" s="50" t="n">
        <v>41112.0233571179</v>
      </c>
      <c r="HC23" s="51" t="n">
        <v>4.73996735515366</v>
      </c>
      <c r="HD23" s="51" t="n">
        <v>291.688756480429</v>
      </c>
      <c r="HE23" s="51" t="n">
        <v>1268.96033513312</v>
      </c>
      <c r="HF23" s="51" t="n">
        <v>463.265570657796</v>
      </c>
      <c r="HG23" s="51" t="n">
        <v>3301.63725364442</v>
      </c>
      <c r="HH23" s="51" t="n">
        <v>13345.0744110287</v>
      </c>
      <c r="HI23" s="51" t="n">
        <v>7121.3525262295</v>
      </c>
      <c r="HJ23" s="53" t="n">
        <v>15315.3045365888</v>
      </c>
      <c r="HK23" s="72" t="s">
        <v>74</v>
      </c>
      <c r="HL23" s="72"/>
      <c r="HM23" s="72"/>
      <c r="HN23" s="72"/>
      <c r="HO23" s="72"/>
      <c r="HP23" s="72"/>
      <c r="HQ23" s="72"/>
      <c r="HR23" s="72"/>
      <c r="HS23" s="57"/>
      <c r="HT23" s="58"/>
    </row>
    <row r="24" s="36" customFormat="true" ht="16.35" hidden="false" customHeight="true" outlineLevel="0" collapsed="false">
      <c r="A24" s="47"/>
      <c r="B24" s="73"/>
      <c r="C24" s="74" t="s">
        <v>75</v>
      </c>
      <c r="D24" s="74"/>
      <c r="E24" s="74"/>
      <c r="F24" s="74"/>
      <c r="G24" s="74"/>
      <c r="H24" s="74"/>
      <c r="I24" s="74"/>
      <c r="J24" s="74"/>
      <c r="K24" s="75" t="n">
        <v>471330.662055683</v>
      </c>
      <c r="L24" s="76" t="n">
        <v>1256.28660460359</v>
      </c>
      <c r="M24" s="76" t="n">
        <v>1077.53943570614</v>
      </c>
      <c r="N24" s="76" t="n">
        <v>4599.23910147882</v>
      </c>
      <c r="O24" s="76" t="n">
        <v>4270.76457890156</v>
      </c>
      <c r="P24" s="76" t="n">
        <v>16979.7107030033</v>
      </c>
      <c r="Q24" s="77" t="n">
        <v>83462.1417187496</v>
      </c>
      <c r="R24" s="76" t="n">
        <v>45828.6128823823</v>
      </c>
      <c r="S24" s="78" t="n">
        <v>313856.367030858</v>
      </c>
      <c r="T24" s="75" t="n">
        <v>9067.48417417264</v>
      </c>
      <c r="U24" s="76" t="n">
        <v>845.350609457954</v>
      </c>
      <c r="V24" s="79" t="s">
        <v>53</v>
      </c>
      <c r="W24" s="76" t="n">
        <v>17.1359826783143</v>
      </c>
      <c r="X24" s="79" t="s">
        <v>53</v>
      </c>
      <c r="Y24" s="76" t="n">
        <v>469.914396772609</v>
      </c>
      <c r="Z24" s="76" t="n">
        <v>1567.97359841137</v>
      </c>
      <c r="AA24" s="76" t="n">
        <v>1679.16818020995</v>
      </c>
      <c r="AB24" s="78" t="n">
        <v>4487.94140664245</v>
      </c>
      <c r="AC24" s="80" t="s">
        <v>76</v>
      </c>
      <c r="AD24" s="80"/>
      <c r="AE24" s="80"/>
      <c r="AF24" s="80"/>
      <c r="AG24" s="80"/>
      <c r="AH24" s="80"/>
      <c r="AI24" s="80"/>
      <c r="AJ24" s="80"/>
      <c r="AK24" s="81"/>
      <c r="AL24" s="58"/>
      <c r="AM24" s="47"/>
      <c r="AN24" s="73"/>
      <c r="AO24" s="74" t="s">
        <v>75</v>
      </c>
      <c r="AP24" s="74"/>
      <c r="AQ24" s="74"/>
      <c r="AR24" s="74"/>
      <c r="AS24" s="74"/>
      <c r="AT24" s="74"/>
      <c r="AU24" s="74"/>
      <c r="AV24" s="74"/>
      <c r="AW24" s="75" t="n">
        <v>225592.049398792</v>
      </c>
      <c r="AX24" s="76" t="n">
        <v>19.3736760269963</v>
      </c>
      <c r="AY24" s="76" t="n">
        <v>105.17848275288</v>
      </c>
      <c r="AZ24" s="76" t="n">
        <v>663.992727144291</v>
      </c>
      <c r="BA24" s="76" t="n">
        <v>1272.63676402946</v>
      </c>
      <c r="BB24" s="76" t="n">
        <v>1959.54013208309</v>
      </c>
      <c r="BC24" s="77" t="n">
        <v>19820.3296655673</v>
      </c>
      <c r="BD24" s="76" t="n">
        <v>18785.7401672939</v>
      </c>
      <c r="BE24" s="78" t="n">
        <v>182965.257783894</v>
      </c>
      <c r="BF24" s="75" t="n">
        <v>26018.146292591</v>
      </c>
      <c r="BG24" s="76" t="n">
        <v>55.4124918074834</v>
      </c>
      <c r="BH24" s="79" t="s">
        <v>53</v>
      </c>
      <c r="BI24" s="76" t="n">
        <v>84.8760403709143</v>
      </c>
      <c r="BJ24" s="76" t="n">
        <v>284.462998140464</v>
      </c>
      <c r="BK24" s="76" t="n">
        <v>635.299515373319</v>
      </c>
      <c r="BL24" s="76" t="n">
        <v>3492.48993095541</v>
      </c>
      <c r="BM24" s="76" t="n">
        <v>3575.39594912558</v>
      </c>
      <c r="BN24" s="78" t="n">
        <v>17890.2093668178</v>
      </c>
      <c r="BO24" s="80" t="s">
        <v>76</v>
      </c>
      <c r="BP24" s="80"/>
      <c r="BQ24" s="80"/>
      <c r="BR24" s="80"/>
      <c r="BS24" s="80"/>
      <c r="BT24" s="80"/>
      <c r="BU24" s="80"/>
      <c r="BV24" s="80"/>
      <c r="BW24" s="81"/>
      <c r="BX24" s="58"/>
      <c r="BY24" s="47"/>
      <c r="BZ24" s="73"/>
      <c r="CA24" s="74" t="s">
        <v>75</v>
      </c>
      <c r="CB24" s="74"/>
      <c r="CC24" s="74"/>
      <c r="CD24" s="74"/>
      <c r="CE24" s="74"/>
      <c r="CF24" s="74"/>
      <c r="CG24" s="74"/>
      <c r="CH24" s="74"/>
      <c r="CI24" s="75" t="n">
        <v>32791.4752977583</v>
      </c>
      <c r="CJ24" s="76" t="n">
        <v>3.50860262464838</v>
      </c>
      <c r="CK24" s="76" t="n">
        <v>38.2540730385755</v>
      </c>
      <c r="CL24" s="76" t="n">
        <v>26.0608274802151</v>
      </c>
      <c r="CM24" s="76" t="n">
        <v>317.468494815771</v>
      </c>
      <c r="CN24" s="76" t="n">
        <v>172.81562099335</v>
      </c>
      <c r="CO24" s="77" t="n">
        <v>5795.96438840182</v>
      </c>
      <c r="CP24" s="76" t="n">
        <v>4155.12799327698</v>
      </c>
      <c r="CQ24" s="78" t="n">
        <v>22282.2752971269</v>
      </c>
      <c r="CR24" s="75" t="n">
        <v>21264.9922263275</v>
      </c>
      <c r="CS24" s="79" t="s">
        <v>53</v>
      </c>
      <c r="CT24" s="76" t="n">
        <v>62.0194842005005</v>
      </c>
      <c r="CU24" s="79" t="s">
        <v>53</v>
      </c>
      <c r="CV24" s="76" t="n">
        <v>7.65723818633356</v>
      </c>
      <c r="CW24" s="76" t="n">
        <v>880.98457968007</v>
      </c>
      <c r="CX24" s="76" t="n">
        <v>1711.76565271682</v>
      </c>
      <c r="CY24" s="76" t="n">
        <v>1240.16761343291</v>
      </c>
      <c r="CZ24" s="78" t="n">
        <v>17362.3976581109</v>
      </c>
      <c r="DA24" s="80" t="s">
        <v>76</v>
      </c>
      <c r="DB24" s="80"/>
      <c r="DC24" s="80"/>
      <c r="DD24" s="80"/>
      <c r="DE24" s="80"/>
      <c r="DF24" s="80"/>
      <c r="DG24" s="80"/>
      <c r="DH24" s="80"/>
      <c r="DI24" s="81"/>
      <c r="DJ24" s="58"/>
      <c r="DK24" s="47"/>
      <c r="DL24" s="73"/>
      <c r="DM24" s="74" t="s">
        <v>75</v>
      </c>
      <c r="DN24" s="74"/>
      <c r="DO24" s="74"/>
      <c r="DP24" s="74"/>
      <c r="DQ24" s="74"/>
      <c r="DR24" s="74"/>
      <c r="DS24" s="74"/>
      <c r="DT24" s="74"/>
      <c r="DU24" s="75" t="n">
        <v>36851.4415661716</v>
      </c>
      <c r="DV24" s="79" t="s">
        <v>53</v>
      </c>
      <c r="DW24" s="79" t="s">
        <v>53</v>
      </c>
      <c r="DX24" s="76" t="n">
        <v>534.694851877569</v>
      </c>
      <c r="DY24" s="76" t="n">
        <v>524.463316752863</v>
      </c>
      <c r="DZ24" s="76" t="n">
        <v>2264.76723820412</v>
      </c>
      <c r="EA24" s="77" t="n">
        <v>5392.74864343566</v>
      </c>
      <c r="EB24" s="76" t="n">
        <v>2929.85125046409</v>
      </c>
      <c r="EC24" s="78" t="n">
        <v>25204.9162654372</v>
      </c>
      <c r="ED24" s="75" t="n">
        <v>8269.88818008695</v>
      </c>
      <c r="EE24" s="79" t="s">
        <v>53</v>
      </c>
      <c r="EF24" s="76" t="n">
        <v>28.7715597787436</v>
      </c>
      <c r="EG24" s="76" t="n">
        <v>469.582117812543</v>
      </c>
      <c r="EH24" s="76" t="n">
        <v>146.137921343022</v>
      </c>
      <c r="EI24" s="76" t="n">
        <v>784.873669313673</v>
      </c>
      <c r="EJ24" s="76" t="n">
        <v>925.737111883017</v>
      </c>
      <c r="EK24" s="76" t="n">
        <v>1080.92880573747</v>
      </c>
      <c r="EL24" s="78" t="n">
        <v>4833.85699421847</v>
      </c>
      <c r="EM24" s="80" t="s">
        <v>76</v>
      </c>
      <c r="EN24" s="80"/>
      <c r="EO24" s="80"/>
      <c r="EP24" s="80"/>
      <c r="EQ24" s="80"/>
      <c r="ER24" s="80"/>
      <c r="ES24" s="80"/>
      <c r="ET24" s="80"/>
      <c r="EU24" s="81"/>
      <c r="EV24" s="58"/>
      <c r="EW24" s="47"/>
      <c r="EX24" s="73"/>
      <c r="EY24" s="74" t="s">
        <v>75</v>
      </c>
      <c r="EZ24" s="74"/>
      <c r="FA24" s="74"/>
      <c r="FB24" s="74"/>
      <c r="FC24" s="74"/>
      <c r="FD24" s="74"/>
      <c r="FE24" s="74"/>
      <c r="FF24" s="74"/>
      <c r="FG24" s="75" t="n">
        <v>11016.0798549686</v>
      </c>
      <c r="FH24" s="76" t="n">
        <v>137.280916026106</v>
      </c>
      <c r="FI24" s="76" t="n">
        <v>91.5005630179731</v>
      </c>
      <c r="FJ24" s="76" t="n">
        <v>685.644759474752</v>
      </c>
      <c r="FK24" s="76" t="n">
        <v>505.849015065494</v>
      </c>
      <c r="FL24" s="76" t="n">
        <v>186.353966070729</v>
      </c>
      <c r="FM24" s="77" t="n">
        <v>2565.62547923142</v>
      </c>
      <c r="FN24" s="76" t="n">
        <v>851.533977303636</v>
      </c>
      <c r="FO24" s="78" t="n">
        <v>5992.2911787785</v>
      </c>
      <c r="FP24" s="75" t="n">
        <v>7948.54008392417</v>
      </c>
      <c r="FQ24" s="79" t="s">
        <v>53</v>
      </c>
      <c r="FR24" s="79" t="s">
        <v>53</v>
      </c>
      <c r="FS24" s="79" t="s">
        <v>53</v>
      </c>
      <c r="FT24" s="76" t="n">
        <v>312.90612058346</v>
      </c>
      <c r="FU24" s="76" t="n">
        <v>480.504034041954</v>
      </c>
      <c r="FV24" s="76" t="n">
        <v>3057.68317974541</v>
      </c>
      <c r="FW24" s="76" t="n">
        <v>1821.80917071932</v>
      </c>
      <c r="FX24" s="78" t="n">
        <v>2275.63757883403</v>
      </c>
      <c r="FY24" s="80" t="s">
        <v>76</v>
      </c>
      <c r="FZ24" s="80"/>
      <c r="GA24" s="80"/>
      <c r="GB24" s="80"/>
      <c r="GC24" s="80"/>
      <c r="GD24" s="80"/>
      <c r="GE24" s="80"/>
      <c r="GF24" s="80"/>
      <c r="GG24" s="81"/>
      <c r="GH24" s="58"/>
      <c r="GI24" s="47"/>
      <c r="GJ24" s="73"/>
      <c r="GK24" s="74" t="s">
        <v>75</v>
      </c>
      <c r="GL24" s="74"/>
      <c r="GM24" s="74"/>
      <c r="GN24" s="74"/>
      <c r="GO24" s="74"/>
      <c r="GP24" s="74"/>
      <c r="GQ24" s="74"/>
      <c r="GR24" s="74"/>
      <c r="GS24" s="75" t="n">
        <v>26233.8455781818</v>
      </c>
      <c r="GT24" s="79" t="s">
        <v>53</v>
      </c>
      <c r="GU24" s="76" t="n">
        <v>751.815272917469</v>
      </c>
      <c r="GV24" s="76" t="n">
        <v>1684.27454641637</v>
      </c>
      <c r="GW24" s="76" t="n">
        <v>216.015740475688</v>
      </c>
      <c r="GX24" s="76" t="n">
        <v>5653.69639480843</v>
      </c>
      <c r="GY24" s="77" t="n">
        <v>2784.46924593794</v>
      </c>
      <c r="GZ24" s="76" t="n">
        <v>6685.529402887</v>
      </c>
      <c r="HA24" s="78" t="n">
        <v>8458.04497473889</v>
      </c>
      <c r="HB24" s="75" t="n">
        <v>66276.7194027087</v>
      </c>
      <c r="HC24" s="76" t="n">
        <v>195.360308660406</v>
      </c>
      <c r="HD24" s="79" t="s">
        <v>53</v>
      </c>
      <c r="HE24" s="76" t="n">
        <v>432.977248223859</v>
      </c>
      <c r="HF24" s="76" t="n">
        <v>683.166969509004</v>
      </c>
      <c r="HG24" s="76" t="n">
        <v>3490.96115566194</v>
      </c>
      <c r="HH24" s="76" t="n">
        <v>36347.3548224634</v>
      </c>
      <c r="HI24" s="76" t="n">
        <v>3023.36037193147</v>
      </c>
      <c r="HJ24" s="78" t="n">
        <v>22103.5385262586</v>
      </c>
      <c r="HK24" s="80" t="s">
        <v>76</v>
      </c>
      <c r="HL24" s="80"/>
      <c r="HM24" s="80"/>
      <c r="HN24" s="80"/>
      <c r="HO24" s="80"/>
      <c r="HP24" s="80"/>
      <c r="HQ24" s="80"/>
      <c r="HR24" s="80"/>
      <c r="HS24" s="81"/>
      <c r="HT24" s="58"/>
    </row>
    <row r="25" s="36" customFormat="true" ht="16.35" hidden="false" customHeight="true" outlineLevel="0" collapsed="false">
      <c r="A25" s="82" t="s">
        <v>77</v>
      </c>
      <c r="B25" s="82"/>
      <c r="C25" s="82"/>
      <c r="D25" s="82"/>
      <c r="E25" s="82"/>
      <c r="F25" s="82"/>
      <c r="G25" s="82"/>
      <c r="H25" s="82"/>
      <c r="I25" s="82"/>
      <c r="J25" s="82"/>
      <c r="K25" s="83" t="n">
        <v>16686623.1366424</v>
      </c>
      <c r="L25" s="84" t="n">
        <v>571686.5949795</v>
      </c>
      <c r="M25" s="84" t="n">
        <v>640648.405857705</v>
      </c>
      <c r="N25" s="84" t="n">
        <v>1231402.92200643</v>
      </c>
      <c r="O25" s="84" t="n">
        <v>869190.436933213</v>
      </c>
      <c r="P25" s="84" t="n">
        <v>1342519.96321217</v>
      </c>
      <c r="Q25" s="85" t="n">
        <v>4449165.67331399</v>
      </c>
      <c r="R25" s="84" t="n">
        <v>1937634.66305102</v>
      </c>
      <c r="S25" s="86" t="n">
        <v>5644374.47728842</v>
      </c>
      <c r="T25" s="83" t="n">
        <v>2520726.70330955</v>
      </c>
      <c r="U25" s="84" t="n">
        <v>45015.0031749932</v>
      </c>
      <c r="V25" s="84" t="n">
        <v>72995.6758915402</v>
      </c>
      <c r="W25" s="84" t="n">
        <v>201500.126774853</v>
      </c>
      <c r="X25" s="84" t="n">
        <v>165040.946580251</v>
      </c>
      <c r="Y25" s="84" t="n">
        <v>281185.622217972</v>
      </c>
      <c r="Z25" s="84" t="n">
        <v>870023.47249544</v>
      </c>
      <c r="AA25" s="84" t="n">
        <v>320444.529756929</v>
      </c>
      <c r="AB25" s="86" t="n">
        <v>564521.326417569</v>
      </c>
      <c r="AC25" s="42" t="s">
        <v>78</v>
      </c>
      <c r="AD25" s="42"/>
      <c r="AE25" s="42"/>
      <c r="AF25" s="42"/>
      <c r="AG25" s="42"/>
      <c r="AH25" s="42"/>
      <c r="AI25" s="42"/>
      <c r="AJ25" s="42"/>
      <c r="AK25" s="42"/>
      <c r="AL25" s="42"/>
      <c r="AM25" s="82" t="s">
        <v>77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83" t="n">
        <v>4246705.71088551</v>
      </c>
      <c r="AX25" s="84" t="n">
        <v>68123.3687733722</v>
      </c>
      <c r="AY25" s="84" t="n">
        <v>75344.8250036622</v>
      </c>
      <c r="AZ25" s="84" t="n">
        <v>179850.123087742</v>
      </c>
      <c r="BA25" s="84" t="n">
        <v>139534.491555541</v>
      </c>
      <c r="BB25" s="84" t="n">
        <v>256267.999992768</v>
      </c>
      <c r="BC25" s="85" t="n">
        <v>956581.21824436</v>
      </c>
      <c r="BD25" s="84" t="n">
        <v>510051.098702322</v>
      </c>
      <c r="BE25" s="86" t="n">
        <v>2060952.58552574</v>
      </c>
      <c r="BF25" s="83" t="n">
        <v>470966.848570419</v>
      </c>
      <c r="BG25" s="84" t="n">
        <v>4651.45593876912</v>
      </c>
      <c r="BH25" s="84" t="n">
        <v>5151.48151966869</v>
      </c>
      <c r="BI25" s="84" t="n">
        <v>16255.5674479004</v>
      </c>
      <c r="BJ25" s="84" t="n">
        <v>17787.6446825325</v>
      </c>
      <c r="BK25" s="84" t="n">
        <v>30599.3229095119</v>
      </c>
      <c r="BL25" s="84" t="n">
        <v>137217.299648412</v>
      </c>
      <c r="BM25" s="84" t="n">
        <v>79687.3972325132</v>
      </c>
      <c r="BN25" s="86" t="n">
        <v>179616.679191111</v>
      </c>
      <c r="BO25" s="42" t="s">
        <v>78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82" t="s">
        <v>77</v>
      </c>
      <c r="BZ25" s="82"/>
      <c r="CA25" s="82"/>
      <c r="CB25" s="82"/>
      <c r="CC25" s="82"/>
      <c r="CD25" s="82"/>
      <c r="CE25" s="82"/>
      <c r="CF25" s="82"/>
      <c r="CG25" s="82"/>
      <c r="CH25" s="82"/>
      <c r="CI25" s="83" t="n">
        <v>1733487.22526994</v>
      </c>
      <c r="CJ25" s="84" t="n">
        <v>13987.2667661628</v>
      </c>
      <c r="CK25" s="84" t="n">
        <v>7278.75492550734</v>
      </c>
      <c r="CL25" s="84" t="n">
        <v>24410.822145472</v>
      </c>
      <c r="CM25" s="84" t="n">
        <v>28502.0291490182</v>
      </c>
      <c r="CN25" s="84" t="n">
        <v>88460.0552425338</v>
      </c>
      <c r="CO25" s="85" t="n">
        <v>469564.893456091</v>
      </c>
      <c r="CP25" s="84" t="n">
        <v>302569.336475089</v>
      </c>
      <c r="CQ25" s="86" t="n">
        <v>798714.067110064</v>
      </c>
      <c r="CR25" s="83" t="n">
        <v>1338618.04626214</v>
      </c>
      <c r="CS25" s="84" t="n">
        <v>7895.08501263842</v>
      </c>
      <c r="CT25" s="84" t="n">
        <v>13714.0017830395</v>
      </c>
      <c r="CU25" s="84" t="n">
        <v>50795.7454392748</v>
      </c>
      <c r="CV25" s="84" t="n">
        <v>37478.5681441929</v>
      </c>
      <c r="CW25" s="84" t="n">
        <v>78566.5116368371</v>
      </c>
      <c r="CX25" s="84" t="n">
        <v>304237.714165287</v>
      </c>
      <c r="CY25" s="84" t="n">
        <v>162430.926808951</v>
      </c>
      <c r="CZ25" s="86" t="n">
        <v>683499.493271919</v>
      </c>
      <c r="DA25" s="42" t="s">
        <v>78</v>
      </c>
      <c r="DB25" s="42"/>
      <c r="DC25" s="42"/>
      <c r="DD25" s="42"/>
      <c r="DE25" s="42"/>
      <c r="DF25" s="42"/>
      <c r="DG25" s="42"/>
      <c r="DH25" s="42"/>
      <c r="DI25" s="42"/>
      <c r="DJ25" s="42"/>
      <c r="DK25" s="82" t="s">
        <v>77</v>
      </c>
      <c r="DL25" s="82"/>
      <c r="DM25" s="82"/>
      <c r="DN25" s="82"/>
      <c r="DO25" s="82"/>
      <c r="DP25" s="82"/>
      <c r="DQ25" s="82"/>
      <c r="DR25" s="82"/>
      <c r="DS25" s="82"/>
      <c r="DT25" s="82"/>
      <c r="DU25" s="83" t="n">
        <v>1853192.94583271</v>
      </c>
      <c r="DV25" s="84" t="n">
        <v>124212.176254087</v>
      </c>
      <c r="DW25" s="84" t="n">
        <v>107149.364583561</v>
      </c>
      <c r="DX25" s="84" t="n">
        <v>188173.866540406</v>
      </c>
      <c r="DY25" s="84" t="n">
        <v>116638.315713538</v>
      </c>
      <c r="DZ25" s="84" t="n">
        <v>158489.250490184</v>
      </c>
      <c r="EA25" s="85" t="n">
        <v>537854.854615956</v>
      </c>
      <c r="EB25" s="84" t="n">
        <v>155701.872954776</v>
      </c>
      <c r="EC25" s="86" t="n">
        <v>464973.244680206</v>
      </c>
      <c r="ED25" s="83" t="n">
        <v>620854.059441981</v>
      </c>
      <c r="EE25" s="84" t="n">
        <v>83819.5775791528</v>
      </c>
      <c r="EF25" s="84" t="n">
        <v>55721.6142735398</v>
      </c>
      <c r="EG25" s="84" t="n">
        <v>102942.907669247</v>
      </c>
      <c r="EH25" s="84" t="n">
        <v>44023.3900233377</v>
      </c>
      <c r="EI25" s="84" t="n">
        <v>62470.2890122889</v>
      </c>
      <c r="EJ25" s="84" t="n">
        <v>116204.398549628</v>
      </c>
      <c r="EK25" s="84" t="n">
        <v>38926.3451284486</v>
      </c>
      <c r="EL25" s="86" t="n">
        <v>116745.537206337</v>
      </c>
      <c r="EM25" s="42" t="s">
        <v>78</v>
      </c>
      <c r="EN25" s="42"/>
      <c r="EO25" s="42"/>
      <c r="EP25" s="42"/>
      <c r="EQ25" s="42"/>
      <c r="ER25" s="42"/>
      <c r="ES25" s="42"/>
      <c r="ET25" s="42"/>
      <c r="EU25" s="42"/>
      <c r="EV25" s="42"/>
      <c r="EW25" s="82" t="s">
        <v>77</v>
      </c>
      <c r="EX25" s="82"/>
      <c r="EY25" s="82"/>
      <c r="EZ25" s="82"/>
      <c r="FA25" s="82"/>
      <c r="FB25" s="82"/>
      <c r="FC25" s="82"/>
      <c r="FD25" s="82"/>
      <c r="FE25" s="82"/>
      <c r="FF25" s="82"/>
      <c r="FG25" s="83" t="n">
        <v>633731.196775945</v>
      </c>
      <c r="FH25" s="84" t="n">
        <v>32489.3416683739</v>
      </c>
      <c r="FI25" s="84" t="n">
        <v>34270.0630391158</v>
      </c>
      <c r="FJ25" s="84" t="n">
        <v>97807.2267973493</v>
      </c>
      <c r="FK25" s="84" t="n">
        <v>65900.5486388999</v>
      </c>
      <c r="FL25" s="84" t="n">
        <v>86394.6238379947</v>
      </c>
      <c r="FM25" s="85" t="n">
        <v>172196.782162085</v>
      </c>
      <c r="FN25" s="84" t="n">
        <v>47747.8511108894</v>
      </c>
      <c r="FO25" s="86" t="n">
        <v>96924.7595212379</v>
      </c>
      <c r="FP25" s="83" t="n">
        <v>1121955.42138636</v>
      </c>
      <c r="FQ25" s="84" t="n">
        <v>69896.576450932</v>
      </c>
      <c r="FR25" s="84" t="n">
        <v>160753.359328379</v>
      </c>
      <c r="FS25" s="84" t="n">
        <v>208572.666433675</v>
      </c>
      <c r="FT25" s="84" t="n">
        <v>130859.881416356</v>
      </c>
      <c r="FU25" s="84" t="n">
        <v>107023.047022943</v>
      </c>
      <c r="FV25" s="84" t="n">
        <v>224638.8027529</v>
      </c>
      <c r="FW25" s="84" t="n">
        <v>65472.6987596917</v>
      </c>
      <c r="FX25" s="86" t="n">
        <v>154738.38922148</v>
      </c>
      <c r="FY25" s="42" t="s">
        <v>78</v>
      </c>
      <c r="FZ25" s="42"/>
      <c r="GA25" s="42"/>
      <c r="GB25" s="42"/>
      <c r="GC25" s="42"/>
      <c r="GD25" s="42"/>
      <c r="GE25" s="42"/>
      <c r="GF25" s="42"/>
      <c r="GG25" s="42"/>
      <c r="GH25" s="42"/>
      <c r="GI25" s="82" t="s">
        <v>77</v>
      </c>
      <c r="GJ25" s="82"/>
      <c r="GK25" s="82"/>
      <c r="GL25" s="82"/>
      <c r="GM25" s="82"/>
      <c r="GN25" s="82"/>
      <c r="GO25" s="82"/>
      <c r="GP25" s="82"/>
      <c r="GQ25" s="82"/>
      <c r="GR25" s="82"/>
      <c r="GS25" s="83" t="n">
        <v>673635.389375628</v>
      </c>
      <c r="GT25" s="84" t="n">
        <v>104145.993702748</v>
      </c>
      <c r="GU25" s="84" t="n">
        <v>76870.1314559026</v>
      </c>
      <c r="GV25" s="84" t="n">
        <v>77858.972303171</v>
      </c>
      <c r="GW25" s="84" t="n">
        <v>45126.0986883528</v>
      </c>
      <c r="GX25" s="84" t="n">
        <v>42389.5734265854</v>
      </c>
      <c r="GY25" s="85" t="n">
        <v>125810.999399667</v>
      </c>
      <c r="GZ25" s="84" t="n">
        <v>51257.7097829184</v>
      </c>
      <c r="HA25" s="86" t="n">
        <v>150175.910616282</v>
      </c>
      <c r="HB25" s="83" t="n">
        <v>1472749.58953227</v>
      </c>
      <c r="HC25" s="84" t="n">
        <v>17450.7496582713</v>
      </c>
      <c r="HD25" s="84" t="n">
        <v>31399.1340537889</v>
      </c>
      <c r="HE25" s="84" t="n">
        <v>83234.8973673414</v>
      </c>
      <c r="HF25" s="84" t="n">
        <v>78298.5223411934</v>
      </c>
      <c r="HG25" s="84" t="n">
        <v>150673.66742255</v>
      </c>
      <c r="HH25" s="84" t="n">
        <v>534835.237824165</v>
      </c>
      <c r="HI25" s="84" t="n">
        <v>203344.896338486</v>
      </c>
      <c r="HJ25" s="86" t="n">
        <v>373512.484526473</v>
      </c>
      <c r="HK25" s="42" t="s">
        <v>78</v>
      </c>
      <c r="HL25" s="42"/>
      <c r="HM25" s="42"/>
      <c r="HN25" s="42"/>
      <c r="HO25" s="42"/>
      <c r="HP25" s="42"/>
      <c r="HQ25" s="42"/>
      <c r="HR25" s="42"/>
      <c r="HS25" s="42"/>
      <c r="HT25" s="42"/>
    </row>
    <row r="26" s="36" customFormat="true" ht="16.35" hidden="false" customHeight="true" outlineLevel="0" collapsed="false">
      <c r="A26" s="47"/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38" t="n">
        <v>16095446.865646</v>
      </c>
      <c r="L26" s="39" t="n">
        <v>569428.514626436</v>
      </c>
      <c r="M26" s="39" t="n">
        <v>638950.715020537</v>
      </c>
      <c r="N26" s="39" t="n">
        <v>1222487.6007317</v>
      </c>
      <c r="O26" s="39" t="n">
        <v>860448.705192698</v>
      </c>
      <c r="P26" s="39" t="n">
        <v>1325735.15973358</v>
      </c>
      <c r="Q26" s="40" t="n">
        <v>4337642.85798138</v>
      </c>
      <c r="R26" s="39" t="n">
        <v>1870458.0688324</v>
      </c>
      <c r="S26" s="41" t="n">
        <v>5270295.24352729</v>
      </c>
      <c r="T26" s="38" t="n">
        <v>2491753.780733</v>
      </c>
      <c r="U26" s="39" t="n">
        <v>43746.9772608063</v>
      </c>
      <c r="V26" s="39" t="n">
        <v>72619.0815585018</v>
      </c>
      <c r="W26" s="39" t="n">
        <v>200633.210431163</v>
      </c>
      <c r="X26" s="39" t="n">
        <v>164021.647769173</v>
      </c>
      <c r="Y26" s="39" t="n">
        <v>280164.357044186</v>
      </c>
      <c r="Z26" s="39" t="n">
        <v>866064.568255221</v>
      </c>
      <c r="AA26" s="39" t="n">
        <v>316562.576617439</v>
      </c>
      <c r="AB26" s="41" t="n">
        <v>547941.361796513</v>
      </c>
      <c r="AC26" s="45" t="s">
        <v>51</v>
      </c>
      <c r="AD26" s="45"/>
      <c r="AE26" s="45"/>
      <c r="AF26" s="45"/>
      <c r="AG26" s="45"/>
      <c r="AH26" s="45"/>
      <c r="AI26" s="45"/>
      <c r="AJ26" s="45"/>
      <c r="AK26" s="45"/>
      <c r="AL26" s="46"/>
      <c r="AM26" s="47"/>
      <c r="AN26" s="44" t="s">
        <v>50</v>
      </c>
      <c r="AO26" s="44"/>
      <c r="AP26" s="44"/>
      <c r="AQ26" s="44"/>
      <c r="AR26" s="44"/>
      <c r="AS26" s="44"/>
      <c r="AT26" s="44"/>
      <c r="AU26" s="44"/>
      <c r="AV26" s="44"/>
      <c r="AW26" s="38" t="n">
        <v>4012381.9989497</v>
      </c>
      <c r="AX26" s="39" t="n">
        <v>67975.5506454742</v>
      </c>
      <c r="AY26" s="39" t="n">
        <v>75210.8322917662</v>
      </c>
      <c r="AZ26" s="39" t="n">
        <v>177817.364536335</v>
      </c>
      <c r="BA26" s="39" t="n">
        <v>137975.259786293</v>
      </c>
      <c r="BB26" s="39" t="n">
        <v>253220.862724834</v>
      </c>
      <c r="BC26" s="40" t="n">
        <v>935033.345854757</v>
      </c>
      <c r="BD26" s="39" t="n">
        <v>490783.939468168</v>
      </c>
      <c r="BE26" s="41" t="n">
        <v>1874364.84364207</v>
      </c>
      <c r="BF26" s="38" t="n">
        <v>438006.446278684</v>
      </c>
      <c r="BG26" s="39" t="n">
        <v>4588.64201634851</v>
      </c>
      <c r="BH26" s="39" t="n">
        <v>5151.48151966869</v>
      </c>
      <c r="BI26" s="39" t="n">
        <v>15914.8294965508</v>
      </c>
      <c r="BJ26" s="39" t="n">
        <v>17277.7772402062</v>
      </c>
      <c r="BK26" s="39" t="n">
        <v>29744.8840503012</v>
      </c>
      <c r="BL26" s="39" t="n">
        <v>130610.172872752</v>
      </c>
      <c r="BM26" s="39" t="n">
        <v>74437.0332456433</v>
      </c>
      <c r="BN26" s="41" t="n">
        <v>160281.625837214</v>
      </c>
      <c r="BO26" s="45" t="s">
        <v>51</v>
      </c>
      <c r="BP26" s="45"/>
      <c r="BQ26" s="45"/>
      <c r="BR26" s="45"/>
      <c r="BS26" s="45"/>
      <c r="BT26" s="45"/>
      <c r="BU26" s="45"/>
      <c r="BV26" s="45"/>
      <c r="BW26" s="45"/>
      <c r="BX26" s="46"/>
      <c r="BY26" s="47"/>
      <c r="BZ26" s="44" t="s">
        <v>50</v>
      </c>
      <c r="CA26" s="44"/>
      <c r="CB26" s="44"/>
      <c r="CC26" s="44"/>
      <c r="CD26" s="44"/>
      <c r="CE26" s="44"/>
      <c r="CF26" s="44"/>
      <c r="CG26" s="44"/>
      <c r="CH26" s="44"/>
      <c r="CI26" s="38" t="n">
        <v>1673957.2820254</v>
      </c>
      <c r="CJ26" s="39" t="n">
        <v>13967.0078290188</v>
      </c>
      <c r="CK26" s="39" t="n">
        <v>7099.90895450212</v>
      </c>
      <c r="CL26" s="39" t="n">
        <v>24111.2233273011</v>
      </c>
      <c r="CM26" s="39" t="n">
        <v>27700.900184159</v>
      </c>
      <c r="CN26" s="39" t="n">
        <v>87080.1651647196</v>
      </c>
      <c r="CO26" s="40" t="n">
        <v>459635.142217522</v>
      </c>
      <c r="CP26" s="39" t="n">
        <v>291759.364558041</v>
      </c>
      <c r="CQ26" s="41" t="n">
        <v>762603.569790137</v>
      </c>
      <c r="CR26" s="38" t="n">
        <v>1299102.33329313</v>
      </c>
      <c r="CS26" s="39" t="n">
        <v>7849.3326808455</v>
      </c>
      <c r="CT26" s="39" t="n">
        <v>13642.6543918664</v>
      </c>
      <c r="CU26" s="39" t="n">
        <v>50687.5008837526</v>
      </c>
      <c r="CV26" s="39" t="n">
        <v>37018.0500828783</v>
      </c>
      <c r="CW26" s="39" t="n">
        <v>77482.3029912011</v>
      </c>
      <c r="CX26" s="39" t="n">
        <v>300658.423628609</v>
      </c>
      <c r="CY26" s="39" t="n">
        <v>158341.576908736</v>
      </c>
      <c r="CZ26" s="41" t="n">
        <v>653422.491725238</v>
      </c>
      <c r="DA26" s="45" t="s">
        <v>51</v>
      </c>
      <c r="DB26" s="45"/>
      <c r="DC26" s="45"/>
      <c r="DD26" s="45"/>
      <c r="DE26" s="45"/>
      <c r="DF26" s="45"/>
      <c r="DG26" s="45"/>
      <c r="DH26" s="45"/>
      <c r="DI26" s="45"/>
      <c r="DJ26" s="46"/>
      <c r="DK26" s="47"/>
      <c r="DL26" s="44" t="s">
        <v>50</v>
      </c>
      <c r="DM26" s="44"/>
      <c r="DN26" s="44"/>
      <c r="DO26" s="44"/>
      <c r="DP26" s="44"/>
      <c r="DQ26" s="44"/>
      <c r="DR26" s="44"/>
      <c r="DS26" s="44"/>
      <c r="DT26" s="44"/>
      <c r="DU26" s="38" t="n">
        <v>1806989.78887665</v>
      </c>
      <c r="DV26" s="39" t="n">
        <v>123871.44915631</v>
      </c>
      <c r="DW26" s="39" t="n">
        <v>107149.364583561</v>
      </c>
      <c r="DX26" s="39" t="n">
        <v>187555.719569255</v>
      </c>
      <c r="DY26" s="39" t="n">
        <v>115007.358521985</v>
      </c>
      <c r="DZ26" s="39" t="n">
        <v>158236.761305989</v>
      </c>
      <c r="EA26" s="40" t="n">
        <v>530583.763547812</v>
      </c>
      <c r="EB26" s="39" t="n">
        <v>152504.070726116</v>
      </c>
      <c r="EC26" s="41" t="n">
        <v>432081.301465621</v>
      </c>
      <c r="ED26" s="38" t="n">
        <v>595074.838058244</v>
      </c>
      <c r="EE26" s="39" t="n">
        <v>83597.4045678216</v>
      </c>
      <c r="EF26" s="39" t="n">
        <v>55530.4466700973</v>
      </c>
      <c r="EG26" s="39" t="n">
        <v>102139.421485487</v>
      </c>
      <c r="EH26" s="39" t="n">
        <v>43725.2834474041</v>
      </c>
      <c r="EI26" s="39" t="n">
        <v>60825.9797128386</v>
      </c>
      <c r="EJ26" s="39" t="n">
        <v>108827.620705841</v>
      </c>
      <c r="EK26" s="39" t="n">
        <v>33132.313936921</v>
      </c>
      <c r="EL26" s="41" t="n">
        <v>107296.367531833</v>
      </c>
      <c r="EM26" s="45" t="s">
        <v>51</v>
      </c>
      <c r="EN26" s="45"/>
      <c r="EO26" s="45"/>
      <c r="EP26" s="45"/>
      <c r="EQ26" s="45"/>
      <c r="ER26" s="45"/>
      <c r="ES26" s="45"/>
      <c r="ET26" s="45"/>
      <c r="EU26" s="45"/>
      <c r="EV26" s="46"/>
      <c r="EW26" s="47"/>
      <c r="EX26" s="44" t="s">
        <v>50</v>
      </c>
      <c r="EY26" s="44"/>
      <c r="EZ26" s="44"/>
      <c r="FA26" s="44"/>
      <c r="FB26" s="44"/>
      <c r="FC26" s="44"/>
      <c r="FD26" s="44"/>
      <c r="FE26" s="44"/>
      <c r="FF26" s="44"/>
      <c r="FG26" s="38" t="n">
        <v>618340.044101761</v>
      </c>
      <c r="FH26" s="39" t="n">
        <v>32397.8411053559</v>
      </c>
      <c r="FI26" s="39" t="n">
        <v>34093.0382878397</v>
      </c>
      <c r="FJ26" s="39" t="n">
        <v>96935.7086988681</v>
      </c>
      <c r="FK26" s="39" t="n">
        <v>65357.5316305816</v>
      </c>
      <c r="FL26" s="39" t="n">
        <v>85998.6439982649</v>
      </c>
      <c r="FM26" s="40" t="n">
        <v>169048.824400853</v>
      </c>
      <c r="FN26" s="39" t="n">
        <v>45544.454296274</v>
      </c>
      <c r="FO26" s="41" t="n">
        <v>88964.0016837238</v>
      </c>
      <c r="FP26" s="38" t="n">
        <v>1113023.56169625</v>
      </c>
      <c r="FQ26" s="39" t="n">
        <v>69896.576450932</v>
      </c>
      <c r="FR26" s="39" t="n">
        <v>160753.359328379</v>
      </c>
      <c r="FS26" s="39" t="n">
        <v>208103.307252799</v>
      </c>
      <c r="FT26" s="39" t="n">
        <v>130372.404723573</v>
      </c>
      <c r="FU26" s="39" t="n">
        <v>105861.471037566</v>
      </c>
      <c r="FV26" s="39" t="n">
        <v>221295.93148977</v>
      </c>
      <c r="FW26" s="39" t="n">
        <v>63973.9273594362</v>
      </c>
      <c r="FX26" s="41" t="n">
        <v>152766.584053791</v>
      </c>
      <c r="FY26" s="45" t="s">
        <v>51</v>
      </c>
      <c r="FZ26" s="45"/>
      <c r="GA26" s="45"/>
      <c r="GB26" s="45"/>
      <c r="GC26" s="45"/>
      <c r="GD26" s="45"/>
      <c r="GE26" s="45"/>
      <c r="GF26" s="45"/>
      <c r="GG26" s="45"/>
      <c r="GH26" s="46"/>
      <c r="GI26" s="47"/>
      <c r="GJ26" s="44" t="s">
        <v>50</v>
      </c>
      <c r="GK26" s="44"/>
      <c r="GL26" s="44"/>
      <c r="GM26" s="44"/>
      <c r="GN26" s="44"/>
      <c r="GO26" s="44"/>
      <c r="GP26" s="44"/>
      <c r="GQ26" s="44"/>
      <c r="GR26" s="44"/>
      <c r="GS26" s="38" t="n">
        <v>653746.396582323</v>
      </c>
      <c r="GT26" s="39" t="n">
        <v>104091.723222608</v>
      </c>
      <c r="GU26" s="39" t="n">
        <v>76523.0182566154</v>
      </c>
      <c r="GV26" s="39" t="n">
        <v>76448.7607282021</v>
      </c>
      <c r="GW26" s="39" t="n">
        <v>44723.1368811616</v>
      </c>
      <c r="GX26" s="39" t="n">
        <v>41781.7674676258</v>
      </c>
      <c r="GY26" s="40" t="n">
        <v>121009.504189285</v>
      </c>
      <c r="GZ26" s="39" t="n">
        <v>47266.2669881225</v>
      </c>
      <c r="HA26" s="41" t="n">
        <v>141902.218848703</v>
      </c>
      <c r="HB26" s="38" t="n">
        <v>1393070.39505088</v>
      </c>
      <c r="HC26" s="39" t="n">
        <v>17446.0096909161</v>
      </c>
      <c r="HD26" s="39" t="n">
        <v>31177.5291777394</v>
      </c>
      <c r="HE26" s="39" t="n">
        <v>82140.5543219848</v>
      </c>
      <c r="HF26" s="39" t="n">
        <v>77269.3549252844</v>
      </c>
      <c r="HG26" s="39" t="n">
        <v>145337.964236055</v>
      </c>
      <c r="HH26" s="39" t="n">
        <v>494875.560818962</v>
      </c>
      <c r="HI26" s="39" t="n">
        <v>196152.544727504</v>
      </c>
      <c r="HJ26" s="41" t="n">
        <v>348670.877152438</v>
      </c>
      <c r="HK26" s="45" t="s">
        <v>51</v>
      </c>
      <c r="HL26" s="45"/>
      <c r="HM26" s="45"/>
      <c r="HN26" s="45"/>
      <c r="HO26" s="45"/>
      <c r="HP26" s="45"/>
      <c r="HQ26" s="45"/>
      <c r="HR26" s="45"/>
      <c r="HS26" s="45"/>
      <c r="HT26" s="46"/>
    </row>
    <row r="27" s="36" customFormat="true" ht="16.35" hidden="false" customHeight="true" outlineLevel="0" collapsed="false">
      <c r="A27" s="47"/>
      <c r="B27" s="48"/>
      <c r="C27" s="49" t="s">
        <v>52</v>
      </c>
      <c r="D27" s="49"/>
      <c r="E27" s="49"/>
      <c r="F27" s="49"/>
      <c r="G27" s="49"/>
      <c r="H27" s="49"/>
      <c r="I27" s="49"/>
      <c r="J27" s="49"/>
      <c r="K27" s="50" t="n">
        <v>1327750.95220777</v>
      </c>
      <c r="L27" s="51" t="n">
        <v>415735.823428939</v>
      </c>
      <c r="M27" s="51" t="n">
        <v>365736.232484185</v>
      </c>
      <c r="N27" s="51" t="n">
        <v>361621.699927499</v>
      </c>
      <c r="O27" s="51" t="n">
        <v>99571.3138330877</v>
      </c>
      <c r="P27" s="51" t="n">
        <v>55954.8474338131</v>
      </c>
      <c r="Q27" s="52" t="n">
        <v>28734.4243098303</v>
      </c>
      <c r="R27" s="51" t="n">
        <v>391.610790419609</v>
      </c>
      <c r="S27" s="53" t="n">
        <v>5</v>
      </c>
      <c r="T27" s="50" t="n">
        <v>140728.264360336</v>
      </c>
      <c r="U27" s="51" t="n">
        <v>29318.0542475256</v>
      </c>
      <c r="V27" s="51" t="n">
        <v>29698.2449549136</v>
      </c>
      <c r="W27" s="51" t="n">
        <v>52390.4450037883</v>
      </c>
      <c r="X27" s="51" t="n">
        <v>14556.4190845906</v>
      </c>
      <c r="Y27" s="51" t="n">
        <v>11898.9476503159</v>
      </c>
      <c r="Z27" s="51" t="n">
        <v>2866.15341920151</v>
      </c>
      <c r="AA27" s="54" t="s">
        <v>53</v>
      </c>
      <c r="AB27" s="55" t="s">
        <v>53</v>
      </c>
      <c r="AC27" s="56" t="s">
        <v>54</v>
      </c>
      <c r="AD27" s="56"/>
      <c r="AE27" s="56"/>
      <c r="AF27" s="56"/>
      <c r="AG27" s="56"/>
      <c r="AH27" s="56"/>
      <c r="AI27" s="56"/>
      <c r="AJ27" s="56"/>
      <c r="AK27" s="57"/>
      <c r="AL27" s="58"/>
      <c r="AM27" s="47"/>
      <c r="AN27" s="48"/>
      <c r="AO27" s="49" t="s">
        <v>52</v>
      </c>
      <c r="AP27" s="49"/>
      <c r="AQ27" s="49"/>
      <c r="AR27" s="49"/>
      <c r="AS27" s="49"/>
      <c r="AT27" s="49"/>
      <c r="AU27" s="49"/>
      <c r="AV27" s="49"/>
      <c r="AW27" s="50" t="n">
        <v>135300.854493454</v>
      </c>
      <c r="AX27" s="51" t="n">
        <v>53351.0229159516</v>
      </c>
      <c r="AY27" s="51" t="n">
        <v>36813.9200091175</v>
      </c>
      <c r="AZ27" s="51" t="n">
        <v>33195.6506970603</v>
      </c>
      <c r="BA27" s="51" t="n">
        <v>7727.30801696071</v>
      </c>
      <c r="BB27" s="51" t="n">
        <v>3124.78968183143</v>
      </c>
      <c r="BC27" s="52" t="n">
        <v>1085.16317253219</v>
      </c>
      <c r="BD27" s="51" t="n">
        <v>3</v>
      </c>
      <c r="BE27" s="55" t="s">
        <v>53</v>
      </c>
      <c r="BF27" s="50" t="n">
        <v>1886.36956704366</v>
      </c>
      <c r="BG27" s="51" t="n">
        <v>1059.03009611497</v>
      </c>
      <c r="BH27" s="51" t="n">
        <v>404.80297725574</v>
      </c>
      <c r="BI27" s="51" t="n">
        <v>381.166580797539</v>
      </c>
      <c r="BJ27" s="51" t="n">
        <v>24.5684004244201</v>
      </c>
      <c r="BK27" s="51" t="n">
        <v>14.0961654183315</v>
      </c>
      <c r="BL27" s="51" t="n">
        <v>2.70534703265791</v>
      </c>
      <c r="BM27" s="54" t="s">
        <v>53</v>
      </c>
      <c r="BN27" s="55" t="s">
        <v>53</v>
      </c>
      <c r="BO27" s="56" t="s">
        <v>54</v>
      </c>
      <c r="BP27" s="56"/>
      <c r="BQ27" s="56"/>
      <c r="BR27" s="56"/>
      <c r="BS27" s="56"/>
      <c r="BT27" s="56"/>
      <c r="BU27" s="56"/>
      <c r="BV27" s="56"/>
      <c r="BW27" s="57"/>
      <c r="BX27" s="58"/>
      <c r="BY27" s="47"/>
      <c r="BZ27" s="48"/>
      <c r="CA27" s="49" t="s">
        <v>52</v>
      </c>
      <c r="CB27" s="49"/>
      <c r="CC27" s="49"/>
      <c r="CD27" s="49"/>
      <c r="CE27" s="49"/>
      <c r="CF27" s="49"/>
      <c r="CG27" s="49"/>
      <c r="CH27" s="49"/>
      <c r="CI27" s="50" t="n">
        <v>15882.3314108634</v>
      </c>
      <c r="CJ27" s="51" t="n">
        <v>11425.5216257353</v>
      </c>
      <c r="CK27" s="51" t="n">
        <v>2844.3767496208</v>
      </c>
      <c r="CL27" s="51" t="n">
        <v>1207.08402554359</v>
      </c>
      <c r="CM27" s="51" t="n">
        <v>256.47323009564</v>
      </c>
      <c r="CN27" s="51" t="n">
        <v>112.070846618635</v>
      </c>
      <c r="CO27" s="52" t="n">
        <v>35.8049332494369</v>
      </c>
      <c r="CP27" s="54" t="s">
        <v>53</v>
      </c>
      <c r="CQ27" s="53" t="n">
        <v>1</v>
      </c>
      <c r="CR27" s="50" t="n">
        <v>39450.1142403544</v>
      </c>
      <c r="CS27" s="51" t="n">
        <v>4086.81078008288</v>
      </c>
      <c r="CT27" s="51" t="n">
        <v>7010.98331629059</v>
      </c>
      <c r="CU27" s="51" t="n">
        <v>15312.7451871575</v>
      </c>
      <c r="CV27" s="51" t="n">
        <v>5277.33361201789</v>
      </c>
      <c r="CW27" s="51" t="n">
        <v>4819.06960106044</v>
      </c>
      <c r="CX27" s="51" t="n">
        <v>2860.9508071195</v>
      </c>
      <c r="CY27" s="51" t="n">
        <v>82.2209366255874</v>
      </c>
      <c r="CZ27" s="55" t="s">
        <v>53</v>
      </c>
      <c r="DA27" s="56" t="s">
        <v>54</v>
      </c>
      <c r="DB27" s="56"/>
      <c r="DC27" s="56"/>
      <c r="DD27" s="56"/>
      <c r="DE27" s="56"/>
      <c r="DF27" s="56"/>
      <c r="DG27" s="56"/>
      <c r="DH27" s="56"/>
      <c r="DI27" s="57"/>
      <c r="DJ27" s="58"/>
      <c r="DK27" s="47"/>
      <c r="DL27" s="48"/>
      <c r="DM27" s="49" t="s">
        <v>52</v>
      </c>
      <c r="DN27" s="49"/>
      <c r="DO27" s="49"/>
      <c r="DP27" s="49"/>
      <c r="DQ27" s="49"/>
      <c r="DR27" s="49"/>
      <c r="DS27" s="49"/>
      <c r="DT27" s="49"/>
      <c r="DU27" s="50" t="n">
        <v>305051.101180027</v>
      </c>
      <c r="DV27" s="51" t="n">
        <v>89619.0492186322</v>
      </c>
      <c r="DW27" s="51" t="n">
        <v>74214.5974624928</v>
      </c>
      <c r="DX27" s="51" t="n">
        <v>87044.2460251643</v>
      </c>
      <c r="DY27" s="51" t="n">
        <v>21873.4731426316</v>
      </c>
      <c r="DZ27" s="51" t="n">
        <v>16352.872147665</v>
      </c>
      <c r="EA27" s="52" t="n">
        <v>15945.8631834411</v>
      </c>
      <c r="EB27" s="54" t="s">
        <v>53</v>
      </c>
      <c r="EC27" s="53" t="n">
        <v>1</v>
      </c>
      <c r="ED27" s="50" t="n">
        <v>108234.762839009</v>
      </c>
      <c r="EE27" s="51" t="n">
        <v>51270.9972472569</v>
      </c>
      <c r="EF27" s="51" t="n">
        <v>25079.2980144196</v>
      </c>
      <c r="EG27" s="51" t="n">
        <v>24007.091453679</v>
      </c>
      <c r="EH27" s="51" t="n">
        <v>4813.09318793779</v>
      </c>
      <c r="EI27" s="51" t="n">
        <v>1621.02227566591</v>
      </c>
      <c r="EJ27" s="51" t="n">
        <v>1173.83367605857</v>
      </c>
      <c r="EK27" s="51" t="n">
        <v>269.42698399176</v>
      </c>
      <c r="EL27" s="55" t="s">
        <v>53</v>
      </c>
      <c r="EM27" s="56" t="s">
        <v>54</v>
      </c>
      <c r="EN27" s="56"/>
      <c r="EO27" s="56"/>
      <c r="EP27" s="56"/>
      <c r="EQ27" s="56"/>
      <c r="ER27" s="56"/>
      <c r="ES27" s="56"/>
      <c r="ET27" s="56"/>
      <c r="EU27" s="57"/>
      <c r="EV27" s="58"/>
      <c r="EW27" s="47"/>
      <c r="EX27" s="48"/>
      <c r="EY27" s="49" t="s">
        <v>52</v>
      </c>
      <c r="EZ27" s="49"/>
      <c r="FA27" s="49"/>
      <c r="FB27" s="49"/>
      <c r="FC27" s="49"/>
      <c r="FD27" s="49"/>
      <c r="FE27" s="49"/>
      <c r="FF27" s="49"/>
      <c r="FG27" s="50" t="n">
        <v>89653.8533137318</v>
      </c>
      <c r="FH27" s="51" t="n">
        <v>23279.9452264379</v>
      </c>
      <c r="FI27" s="51" t="n">
        <v>16456.6654084898</v>
      </c>
      <c r="FJ27" s="51" t="n">
        <v>28808.0455532055</v>
      </c>
      <c r="FK27" s="51" t="n">
        <v>11161.4036498835</v>
      </c>
      <c r="FL27" s="51" t="n">
        <v>8211.69100106527</v>
      </c>
      <c r="FM27" s="52" t="n">
        <v>1736.10247464983</v>
      </c>
      <c r="FN27" s="54" t="s">
        <v>53</v>
      </c>
      <c r="FO27" s="55" t="s">
        <v>53</v>
      </c>
      <c r="FP27" s="50" t="n">
        <v>281709.433866579</v>
      </c>
      <c r="FQ27" s="51" t="n">
        <v>55942.4877755362</v>
      </c>
      <c r="FR27" s="51" t="n">
        <v>111323.674256194</v>
      </c>
      <c r="FS27" s="51" t="n">
        <v>79681.6007871389</v>
      </c>
      <c r="FT27" s="51" t="n">
        <v>25993.4364373004</v>
      </c>
      <c r="FU27" s="51" t="n">
        <v>6692.26514100166</v>
      </c>
      <c r="FV27" s="51" t="n">
        <v>2075.96946940804</v>
      </c>
      <c r="FW27" s="54" t="s">
        <v>53</v>
      </c>
      <c r="FX27" s="55" t="s">
        <v>53</v>
      </c>
      <c r="FY27" s="56" t="s">
        <v>54</v>
      </c>
      <c r="FZ27" s="56"/>
      <c r="GA27" s="56"/>
      <c r="GB27" s="56"/>
      <c r="GC27" s="56"/>
      <c r="GD27" s="56"/>
      <c r="GE27" s="56"/>
      <c r="GF27" s="56"/>
      <c r="GG27" s="57"/>
      <c r="GH27" s="58"/>
      <c r="GI27" s="47"/>
      <c r="GJ27" s="48"/>
      <c r="GK27" s="49" t="s">
        <v>52</v>
      </c>
      <c r="GL27" s="49"/>
      <c r="GM27" s="49"/>
      <c r="GN27" s="49"/>
      <c r="GO27" s="49"/>
      <c r="GP27" s="49"/>
      <c r="GQ27" s="49"/>
      <c r="GR27" s="49"/>
      <c r="GS27" s="50" t="n">
        <v>158751.653448997</v>
      </c>
      <c r="GT27" s="51" t="n">
        <v>84946.9116750021</v>
      </c>
      <c r="GU27" s="51" t="n">
        <v>46790.4485460854</v>
      </c>
      <c r="GV27" s="51" t="n">
        <v>23305.9392028931</v>
      </c>
      <c r="GW27" s="51" t="n">
        <v>2583.08996202749</v>
      </c>
      <c r="GX27" s="51" t="n">
        <v>593.82072076687</v>
      </c>
      <c r="GY27" s="52" t="n">
        <v>492.480472420004</v>
      </c>
      <c r="GZ27" s="51" t="n">
        <v>36.9628698022608</v>
      </c>
      <c r="HA27" s="53" t="n">
        <v>2</v>
      </c>
      <c r="HB27" s="50" t="n">
        <v>51102.2134873783</v>
      </c>
      <c r="HC27" s="51" t="n">
        <v>11435.9926206636</v>
      </c>
      <c r="HD27" s="51" t="n">
        <v>15099.2207893052</v>
      </c>
      <c r="HE27" s="51" t="n">
        <v>16287.6854110708</v>
      </c>
      <c r="HF27" s="51" t="n">
        <v>5304.71510921767</v>
      </c>
      <c r="HG27" s="51" t="n">
        <v>2514.20220240358</v>
      </c>
      <c r="HH27" s="51" t="n">
        <v>459.397354717491</v>
      </c>
      <c r="HI27" s="54" t="s">
        <v>53</v>
      </c>
      <c r="HJ27" s="53" t="n">
        <v>1</v>
      </c>
      <c r="HK27" s="56" t="s">
        <v>54</v>
      </c>
      <c r="HL27" s="56"/>
      <c r="HM27" s="56"/>
      <c r="HN27" s="56"/>
      <c r="HO27" s="56"/>
      <c r="HP27" s="56"/>
      <c r="HQ27" s="56"/>
      <c r="HR27" s="56"/>
      <c r="HS27" s="57"/>
      <c r="HT27" s="58"/>
    </row>
    <row r="28" s="36" customFormat="true" ht="16.35" hidden="false" customHeight="true" outlineLevel="0" collapsed="false">
      <c r="A28" s="47"/>
      <c r="B28" s="48"/>
      <c r="C28" s="49" t="s">
        <v>55</v>
      </c>
      <c r="D28" s="49"/>
      <c r="E28" s="49"/>
      <c r="F28" s="49"/>
      <c r="G28" s="49"/>
      <c r="H28" s="49"/>
      <c r="I28" s="49"/>
      <c r="J28" s="49"/>
      <c r="K28" s="50" t="n">
        <v>130485.920562388</v>
      </c>
      <c r="L28" s="51" t="n">
        <v>44402.444438051</v>
      </c>
      <c r="M28" s="51" t="n">
        <v>34017.2597519338</v>
      </c>
      <c r="N28" s="51" t="n">
        <v>39403.0124249695</v>
      </c>
      <c r="O28" s="51" t="n">
        <v>4959.19109051657</v>
      </c>
      <c r="P28" s="51" t="n">
        <v>4834.75310750762</v>
      </c>
      <c r="Q28" s="52" t="n">
        <v>2869.25974940985</v>
      </c>
      <c r="R28" s="54" t="s">
        <v>53</v>
      </c>
      <c r="S28" s="55" t="s">
        <v>53</v>
      </c>
      <c r="T28" s="50" t="n">
        <v>10566.5376885182</v>
      </c>
      <c r="U28" s="51" t="n">
        <v>899.591290885781</v>
      </c>
      <c r="V28" s="51" t="n">
        <v>2572.64937832116</v>
      </c>
      <c r="W28" s="51" t="n">
        <v>4031.62855967837</v>
      </c>
      <c r="X28" s="51" t="n">
        <v>1476.449226716</v>
      </c>
      <c r="Y28" s="51" t="n">
        <v>1586.21923291694</v>
      </c>
      <c r="Z28" s="54" t="s">
        <v>53</v>
      </c>
      <c r="AA28" s="54" t="s">
        <v>53</v>
      </c>
      <c r="AB28" s="55" t="s">
        <v>53</v>
      </c>
      <c r="AC28" s="56" t="s">
        <v>56</v>
      </c>
      <c r="AD28" s="56"/>
      <c r="AE28" s="56"/>
      <c r="AF28" s="56"/>
      <c r="AG28" s="56"/>
      <c r="AH28" s="56"/>
      <c r="AI28" s="56"/>
      <c r="AJ28" s="56"/>
      <c r="AK28" s="57"/>
      <c r="AL28" s="58"/>
      <c r="AM28" s="47"/>
      <c r="AN28" s="48"/>
      <c r="AO28" s="49" t="s">
        <v>55</v>
      </c>
      <c r="AP28" s="49"/>
      <c r="AQ28" s="49"/>
      <c r="AR28" s="49"/>
      <c r="AS28" s="49"/>
      <c r="AT28" s="49"/>
      <c r="AU28" s="49"/>
      <c r="AV28" s="49"/>
      <c r="AW28" s="50" t="n">
        <v>11251.6391518031</v>
      </c>
      <c r="AX28" s="51" t="n">
        <v>4069.05263735442</v>
      </c>
      <c r="AY28" s="51" t="n">
        <v>3893.49260666098</v>
      </c>
      <c r="AZ28" s="51" t="n">
        <v>2572.03492157831</v>
      </c>
      <c r="BA28" s="51" t="n">
        <v>561.955892531588</v>
      </c>
      <c r="BB28" s="51" t="n">
        <v>107.230210054749</v>
      </c>
      <c r="BC28" s="52" t="n">
        <v>47.8728836230693</v>
      </c>
      <c r="BD28" s="54" t="s">
        <v>53</v>
      </c>
      <c r="BE28" s="55" t="s">
        <v>53</v>
      </c>
      <c r="BF28" s="50" t="n">
        <v>46.5349261409592</v>
      </c>
      <c r="BG28" s="51" t="n">
        <v>26.3127257003303</v>
      </c>
      <c r="BH28" s="51" t="n">
        <v>8.66540848044296</v>
      </c>
      <c r="BI28" s="51" t="n">
        <v>11.5567919601859</v>
      </c>
      <c r="BJ28" s="54" t="s">
        <v>53</v>
      </c>
      <c r="BK28" s="54" t="s">
        <v>53</v>
      </c>
      <c r="BL28" s="54" t="s">
        <v>53</v>
      </c>
      <c r="BM28" s="54" t="s">
        <v>53</v>
      </c>
      <c r="BN28" s="55" t="s">
        <v>53</v>
      </c>
      <c r="BO28" s="56" t="s">
        <v>56</v>
      </c>
      <c r="BP28" s="56"/>
      <c r="BQ28" s="56"/>
      <c r="BR28" s="56"/>
      <c r="BS28" s="56"/>
      <c r="BT28" s="56"/>
      <c r="BU28" s="56"/>
      <c r="BV28" s="56"/>
      <c r="BW28" s="57"/>
      <c r="BX28" s="58"/>
      <c r="BY28" s="47"/>
      <c r="BZ28" s="48"/>
      <c r="CA28" s="49" t="s">
        <v>55</v>
      </c>
      <c r="CB28" s="49"/>
      <c r="CC28" s="49"/>
      <c r="CD28" s="49"/>
      <c r="CE28" s="49"/>
      <c r="CF28" s="49"/>
      <c r="CG28" s="49"/>
      <c r="CH28" s="49"/>
      <c r="CI28" s="50" t="n">
        <v>876.500065783482</v>
      </c>
      <c r="CJ28" s="51" t="n">
        <v>418.249830109753</v>
      </c>
      <c r="CK28" s="51" t="n">
        <v>131.408526481871</v>
      </c>
      <c r="CL28" s="51" t="n">
        <v>305.190908930757</v>
      </c>
      <c r="CM28" s="51" t="n">
        <v>5.88997279254796</v>
      </c>
      <c r="CN28" s="51" t="n">
        <v>15.7608274685529</v>
      </c>
      <c r="CO28" s="87" t="s">
        <v>53</v>
      </c>
      <c r="CP28" s="54" t="s">
        <v>53</v>
      </c>
      <c r="CQ28" s="55" t="s">
        <v>53</v>
      </c>
      <c r="CR28" s="50" t="n">
        <v>3743.82596458288</v>
      </c>
      <c r="CS28" s="51" t="n">
        <v>228.94119044311</v>
      </c>
      <c r="CT28" s="51" t="n">
        <v>671.079017653196</v>
      </c>
      <c r="CU28" s="51" t="n">
        <v>2033.69240028027</v>
      </c>
      <c r="CV28" s="51" t="n">
        <v>399.15841671707</v>
      </c>
      <c r="CW28" s="51" t="n">
        <v>256.846035155456</v>
      </c>
      <c r="CX28" s="51" t="n">
        <v>154.108904333778</v>
      </c>
      <c r="CY28" s="54" t="s">
        <v>53</v>
      </c>
      <c r="CZ28" s="55" t="s">
        <v>53</v>
      </c>
      <c r="DA28" s="56" t="s">
        <v>56</v>
      </c>
      <c r="DB28" s="56"/>
      <c r="DC28" s="56"/>
      <c r="DD28" s="56"/>
      <c r="DE28" s="56"/>
      <c r="DF28" s="56"/>
      <c r="DG28" s="56"/>
      <c r="DH28" s="56"/>
      <c r="DI28" s="57"/>
      <c r="DJ28" s="58"/>
      <c r="DK28" s="47"/>
      <c r="DL28" s="48"/>
      <c r="DM28" s="49" t="s">
        <v>55</v>
      </c>
      <c r="DN28" s="49"/>
      <c r="DO28" s="49"/>
      <c r="DP28" s="49"/>
      <c r="DQ28" s="49"/>
      <c r="DR28" s="49"/>
      <c r="DS28" s="49"/>
      <c r="DT28" s="49"/>
      <c r="DU28" s="50" t="n">
        <v>41516.0031624495</v>
      </c>
      <c r="DV28" s="51" t="n">
        <v>13390.0684323943</v>
      </c>
      <c r="DW28" s="51" t="n">
        <v>7389.5725224102</v>
      </c>
      <c r="DX28" s="51" t="n">
        <v>15089.9670095157</v>
      </c>
      <c r="DY28" s="51" t="n">
        <v>1439.0760641202</v>
      </c>
      <c r="DZ28" s="51" t="n">
        <v>1676.73567729375</v>
      </c>
      <c r="EA28" s="52" t="n">
        <v>2530.58345671534</v>
      </c>
      <c r="EB28" s="54" t="s">
        <v>53</v>
      </c>
      <c r="EC28" s="55" t="s">
        <v>53</v>
      </c>
      <c r="ED28" s="50" t="n">
        <v>8834.45288995478</v>
      </c>
      <c r="EE28" s="51" t="n">
        <v>3377.02338735117</v>
      </c>
      <c r="EF28" s="51" t="n">
        <v>1903.22489278591</v>
      </c>
      <c r="EG28" s="51" t="n">
        <v>2885.73930289391</v>
      </c>
      <c r="EH28" s="51" t="n">
        <v>399.03832293204</v>
      </c>
      <c r="EI28" s="51" t="n">
        <v>269.42698399176</v>
      </c>
      <c r="EJ28" s="54" t="s">
        <v>53</v>
      </c>
      <c r="EK28" s="54" t="s">
        <v>53</v>
      </c>
      <c r="EL28" s="55" t="s">
        <v>53</v>
      </c>
      <c r="EM28" s="56" t="s">
        <v>56</v>
      </c>
      <c r="EN28" s="56"/>
      <c r="EO28" s="56"/>
      <c r="EP28" s="56"/>
      <c r="EQ28" s="56"/>
      <c r="ER28" s="56"/>
      <c r="ES28" s="56"/>
      <c r="ET28" s="56"/>
      <c r="EU28" s="57"/>
      <c r="EV28" s="58"/>
      <c r="EW28" s="47"/>
      <c r="EX28" s="48"/>
      <c r="EY28" s="49" t="s">
        <v>55</v>
      </c>
      <c r="EZ28" s="49"/>
      <c r="FA28" s="49"/>
      <c r="FB28" s="49"/>
      <c r="FC28" s="49"/>
      <c r="FD28" s="49"/>
      <c r="FE28" s="49"/>
      <c r="FF28" s="49"/>
      <c r="FG28" s="50" t="n">
        <v>3781.35712150995</v>
      </c>
      <c r="FH28" s="51" t="n">
        <v>550.002668945001</v>
      </c>
      <c r="FI28" s="51" t="n">
        <v>1185.28094386254</v>
      </c>
      <c r="FJ28" s="51" t="n">
        <v>1588.42033611681</v>
      </c>
      <c r="FK28" s="51" t="n">
        <v>274.591903551357</v>
      </c>
      <c r="FL28" s="51" t="n">
        <v>91.530634517119</v>
      </c>
      <c r="FM28" s="52" t="n">
        <v>91.530634517119</v>
      </c>
      <c r="FN28" s="54" t="s">
        <v>53</v>
      </c>
      <c r="FO28" s="55" t="s">
        <v>53</v>
      </c>
      <c r="FP28" s="50" t="n">
        <v>32154.0197059499</v>
      </c>
      <c r="FQ28" s="51" t="n">
        <v>11170.8255291195</v>
      </c>
      <c r="FR28" s="51" t="n">
        <v>12402.5120655035</v>
      </c>
      <c r="FS28" s="51" t="n">
        <v>8580.68211132687</v>
      </c>
      <c r="FT28" s="54" t="s">
        <v>53</v>
      </c>
      <c r="FU28" s="54" t="s">
        <v>53</v>
      </c>
      <c r="FV28" s="54" t="s">
        <v>53</v>
      </c>
      <c r="FW28" s="54" t="s">
        <v>53</v>
      </c>
      <c r="FX28" s="55" t="s">
        <v>53</v>
      </c>
      <c r="FY28" s="56" t="s">
        <v>56</v>
      </c>
      <c r="FZ28" s="56"/>
      <c r="GA28" s="56"/>
      <c r="GB28" s="56"/>
      <c r="GC28" s="56"/>
      <c r="GD28" s="56"/>
      <c r="GE28" s="56"/>
      <c r="GF28" s="56"/>
      <c r="GG28" s="57"/>
      <c r="GH28" s="58"/>
      <c r="GI28" s="47"/>
      <c r="GJ28" s="48"/>
      <c r="GK28" s="49" t="s">
        <v>55</v>
      </c>
      <c r="GL28" s="49"/>
      <c r="GM28" s="49"/>
      <c r="GN28" s="49"/>
      <c r="GO28" s="49"/>
      <c r="GP28" s="49"/>
      <c r="GQ28" s="49"/>
      <c r="GR28" s="49"/>
      <c r="GS28" s="50" t="n">
        <v>13014.5150249035</v>
      </c>
      <c r="GT28" s="51" t="n">
        <v>8755.42102023874</v>
      </c>
      <c r="GU28" s="51" t="n">
        <v>2675.81761349824</v>
      </c>
      <c r="GV28" s="51" t="n">
        <v>769.029826482854</v>
      </c>
      <c r="GW28" s="51" t="n">
        <v>132.491610661649</v>
      </c>
      <c r="GX28" s="51" t="n">
        <v>636.591083801456</v>
      </c>
      <c r="GY28" s="52" t="n">
        <v>45.1638702205497</v>
      </c>
      <c r="GZ28" s="54" t="s">
        <v>53</v>
      </c>
      <c r="HA28" s="55" t="s">
        <v>53</v>
      </c>
      <c r="HB28" s="50" t="n">
        <v>4700.53486079211</v>
      </c>
      <c r="HC28" s="51" t="n">
        <v>1516.95572550888</v>
      </c>
      <c r="HD28" s="51" t="n">
        <v>1183.5567762758</v>
      </c>
      <c r="HE28" s="51" t="n">
        <v>1535.07025620547</v>
      </c>
      <c r="HF28" s="51" t="n">
        <v>270.539680494115</v>
      </c>
      <c r="HG28" s="51" t="n">
        <v>194.412422307839</v>
      </c>
      <c r="HH28" s="54" t="s">
        <v>53</v>
      </c>
      <c r="HI28" s="54" t="s">
        <v>53</v>
      </c>
      <c r="HJ28" s="55" t="s">
        <v>53</v>
      </c>
      <c r="HK28" s="56" t="s">
        <v>56</v>
      </c>
      <c r="HL28" s="56"/>
      <c r="HM28" s="56"/>
      <c r="HN28" s="56"/>
      <c r="HO28" s="56"/>
      <c r="HP28" s="56"/>
      <c r="HQ28" s="56"/>
      <c r="HR28" s="56"/>
      <c r="HS28" s="57"/>
      <c r="HT28" s="58"/>
    </row>
    <row r="29" s="36" customFormat="true" ht="16.35" hidden="false" customHeight="true" outlineLevel="0" collapsed="false">
      <c r="A29" s="47"/>
      <c r="B29" s="48"/>
      <c r="C29" s="44" t="s">
        <v>57</v>
      </c>
      <c r="D29" s="44"/>
      <c r="E29" s="44"/>
      <c r="F29" s="44"/>
      <c r="G29" s="44"/>
      <c r="H29" s="44"/>
      <c r="I29" s="44"/>
      <c r="J29" s="44"/>
      <c r="K29" s="38" t="n">
        <v>2400415.08462443</v>
      </c>
      <c r="L29" s="39" t="n">
        <v>58297.6828037236</v>
      </c>
      <c r="M29" s="39" t="n">
        <v>103894.587405165</v>
      </c>
      <c r="N29" s="39" t="n">
        <v>351293.7157999</v>
      </c>
      <c r="O29" s="39" t="n">
        <v>264726.56047867</v>
      </c>
      <c r="P29" s="39" t="n">
        <v>377571.299435839</v>
      </c>
      <c r="Q29" s="40" t="n">
        <v>782394.66952218</v>
      </c>
      <c r="R29" s="39" t="n">
        <v>190107.155657432</v>
      </c>
      <c r="S29" s="41" t="n">
        <v>272129.413521523</v>
      </c>
      <c r="T29" s="38" t="n">
        <v>491474.858658795</v>
      </c>
      <c r="U29" s="39" t="n">
        <v>5282.58099797673</v>
      </c>
      <c r="V29" s="39" t="n">
        <v>11778.8737295196</v>
      </c>
      <c r="W29" s="39" t="n">
        <v>48333.4290820839</v>
      </c>
      <c r="X29" s="39" t="n">
        <v>55638.4074447703</v>
      </c>
      <c r="Y29" s="39" t="n">
        <v>83283.8507822189</v>
      </c>
      <c r="Z29" s="39" t="n">
        <v>196954.442694154</v>
      </c>
      <c r="AA29" s="39" t="n">
        <v>43022.4986194722</v>
      </c>
      <c r="AB29" s="41" t="n">
        <v>47180.7753085992</v>
      </c>
      <c r="AC29" s="59" t="s">
        <v>58</v>
      </c>
      <c r="AD29" s="59"/>
      <c r="AE29" s="59"/>
      <c r="AF29" s="59"/>
      <c r="AG29" s="59"/>
      <c r="AH29" s="59"/>
      <c r="AI29" s="59"/>
      <c r="AJ29" s="59"/>
      <c r="AK29" s="57"/>
      <c r="AL29" s="58"/>
      <c r="AM29" s="47"/>
      <c r="AN29" s="48"/>
      <c r="AO29" s="44" t="s">
        <v>57</v>
      </c>
      <c r="AP29" s="44"/>
      <c r="AQ29" s="44"/>
      <c r="AR29" s="44"/>
      <c r="AS29" s="44"/>
      <c r="AT29" s="44"/>
      <c r="AU29" s="44"/>
      <c r="AV29" s="44"/>
      <c r="AW29" s="38" t="n">
        <v>481188.898767994</v>
      </c>
      <c r="AX29" s="39" t="n">
        <v>5787.28844593564</v>
      </c>
      <c r="AY29" s="39" t="n">
        <v>16346.120704696</v>
      </c>
      <c r="AZ29" s="39" t="n">
        <v>63443.1048420884</v>
      </c>
      <c r="BA29" s="39" t="n">
        <v>47002.5066637825</v>
      </c>
      <c r="BB29" s="39" t="n">
        <v>71575.056858823</v>
      </c>
      <c r="BC29" s="40" t="n">
        <v>154388.861057211</v>
      </c>
      <c r="BD29" s="39" t="n">
        <v>46205.4454295386</v>
      </c>
      <c r="BE29" s="41" t="n">
        <v>76440.514765919</v>
      </c>
      <c r="BF29" s="38" t="n">
        <v>63052.2734147642</v>
      </c>
      <c r="BG29" s="39" t="n">
        <v>2948.20852144761</v>
      </c>
      <c r="BH29" s="39" t="n">
        <v>3812.31602531425</v>
      </c>
      <c r="BI29" s="39" t="n">
        <v>8701.83217917618</v>
      </c>
      <c r="BJ29" s="39" t="n">
        <v>6526.03758069142</v>
      </c>
      <c r="BK29" s="39" t="n">
        <v>7682.70773536152</v>
      </c>
      <c r="BL29" s="39" t="n">
        <v>20431.5675837014</v>
      </c>
      <c r="BM29" s="39" t="n">
        <v>5517.3543286734</v>
      </c>
      <c r="BN29" s="41" t="n">
        <v>7432.24946039835</v>
      </c>
      <c r="BO29" s="59" t="s">
        <v>58</v>
      </c>
      <c r="BP29" s="59"/>
      <c r="BQ29" s="59"/>
      <c r="BR29" s="59"/>
      <c r="BS29" s="59"/>
      <c r="BT29" s="59"/>
      <c r="BU29" s="59"/>
      <c r="BV29" s="59"/>
      <c r="BW29" s="57"/>
      <c r="BX29" s="58"/>
      <c r="BY29" s="47"/>
      <c r="BZ29" s="48"/>
      <c r="CA29" s="44" t="s">
        <v>57</v>
      </c>
      <c r="CB29" s="44"/>
      <c r="CC29" s="44"/>
      <c r="CD29" s="44"/>
      <c r="CE29" s="44"/>
      <c r="CF29" s="44"/>
      <c r="CG29" s="44"/>
      <c r="CH29" s="44"/>
      <c r="CI29" s="38" t="n">
        <v>98476.2124342318</v>
      </c>
      <c r="CJ29" s="39" t="n">
        <v>926.86358606781</v>
      </c>
      <c r="CK29" s="39" t="n">
        <v>1557.79361393655</v>
      </c>
      <c r="CL29" s="39" t="n">
        <v>6410.28713637167</v>
      </c>
      <c r="CM29" s="39" t="n">
        <v>6281.79881591455</v>
      </c>
      <c r="CN29" s="39" t="n">
        <v>14489.82062532</v>
      </c>
      <c r="CO29" s="40" t="n">
        <v>38836.0857092642</v>
      </c>
      <c r="CP29" s="39" t="n">
        <v>12532.5988635965</v>
      </c>
      <c r="CQ29" s="41" t="n">
        <v>17440.9640837605</v>
      </c>
      <c r="CR29" s="38" t="n">
        <v>274774.545595417</v>
      </c>
      <c r="CS29" s="39" t="n">
        <v>2894.19670876917</v>
      </c>
      <c r="CT29" s="39" t="n">
        <v>4563.25648881733</v>
      </c>
      <c r="CU29" s="39" t="n">
        <v>19637.3871754911</v>
      </c>
      <c r="CV29" s="39" t="n">
        <v>18172.226291362</v>
      </c>
      <c r="CW29" s="39" t="n">
        <v>32342.6924699331</v>
      </c>
      <c r="CX29" s="39" t="n">
        <v>98106.0230917687</v>
      </c>
      <c r="CY29" s="39" t="n">
        <v>33458.1438351571</v>
      </c>
      <c r="CZ29" s="41" t="n">
        <v>65600.6195341189</v>
      </c>
      <c r="DA29" s="59" t="s">
        <v>58</v>
      </c>
      <c r="DB29" s="59"/>
      <c r="DC29" s="59"/>
      <c r="DD29" s="59"/>
      <c r="DE29" s="59"/>
      <c r="DF29" s="59"/>
      <c r="DG29" s="59"/>
      <c r="DH29" s="59"/>
      <c r="DI29" s="57"/>
      <c r="DJ29" s="58"/>
      <c r="DK29" s="47"/>
      <c r="DL29" s="48"/>
      <c r="DM29" s="44" t="s">
        <v>57</v>
      </c>
      <c r="DN29" s="44"/>
      <c r="DO29" s="44"/>
      <c r="DP29" s="44"/>
      <c r="DQ29" s="44"/>
      <c r="DR29" s="44"/>
      <c r="DS29" s="44"/>
      <c r="DT29" s="44"/>
      <c r="DU29" s="38" t="n">
        <v>320533.680494431</v>
      </c>
      <c r="DV29" s="39" t="n">
        <v>9216.49613385013</v>
      </c>
      <c r="DW29" s="39" t="n">
        <v>13559.357947583</v>
      </c>
      <c r="DX29" s="39" t="n">
        <v>45703.3549260787</v>
      </c>
      <c r="DY29" s="39" t="n">
        <v>37062.6010838913</v>
      </c>
      <c r="DZ29" s="39" t="n">
        <v>52847.9624616807</v>
      </c>
      <c r="EA29" s="40" t="n">
        <v>115177.279690858</v>
      </c>
      <c r="EB29" s="39" t="n">
        <v>21472.3815013975</v>
      </c>
      <c r="EC29" s="41" t="n">
        <v>25494.2467490921</v>
      </c>
      <c r="ED29" s="38" t="n">
        <v>207288.219424433</v>
      </c>
      <c r="EE29" s="39" t="n">
        <v>16354.9574382766</v>
      </c>
      <c r="EF29" s="39" t="n">
        <v>22969.3530171104</v>
      </c>
      <c r="EG29" s="39" t="n">
        <v>56098.4139178835</v>
      </c>
      <c r="EH29" s="39" t="n">
        <v>25624.4147311014</v>
      </c>
      <c r="EI29" s="39" t="n">
        <v>30991.662549963</v>
      </c>
      <c r="EJ29" s="39" t="n">
        <v>37606.9451139423</v>
      </c>
      <c r="EK29" s="39" t="n">
        <v>7696.15743940385</v>
      </c>
      <c r="EL29" s="41" t="n">
        <v>9946.31521675173</v>
      </c>
      <c r="EM29" s="59" t="s">
        <v>58</v>
      </c>
      <c r="EN29" s="59"/>
      <c r="EO29" s="59"/>
      <c r="EP29" s="59"/>
      <c r="EQ29" s="59"/>
      <c r="ER29" s="59"/>
      <c r="ES29" s="59"/>
      <c r="ET29" s="59"/>
      <c r="EU29" s="57"/>
      <c r="EV29" s="58"/>
      <c r="EW29" s="47"/>
      <c r="EX29" s="48"/>
      <c r="EY29" s="44" t="s">
        <v>57</v>
      </c>
      <c r="EZ29" s="44"/>
      <c r="FA29" s="44"/>
      <c r="FB29" s="44"/>
      <c r="FC29" s="44"/>
      <c r="FD29" s="44"/>
      <c r="FE29" s="44"/>
      <c r="FF29" s="44"/>
      <c r="FG29" s="38" t="n">
        <v>117930.6651087</v>
      </c>
      <c r="FH29" s="39" t="n">
        <v>6711.21179183415</v>
      </c>
      <c r="FI29" s="39" t="n">
        <v>10361.5066230766</v>
      </c>
      <c r="FJ29" s="39" t="n">
        <v>27275.0045102321</v>
      </c>
      <c r="FK29" s="39" t="n">
        <v>15692.9524421566</v>
      </c>
      <c r="FL29" s="39" t="n">
        <v>18958.0530207006</v>
      </c>
      <c r="FM29" s="40" t="n">
        <v>30566.1188965937</v>
      </c>
      <c r="FN29" s="39" t="n">
        <v>3957.37713564891</v>
      </c>
      <c r="FO29" s="41" t="n">
        <v>4408.44068845744</v>
      </c>
      <c r="FP29" s="38" t="n">
        <v>120213.541372731</v>
      </c>
      <c r="FQ29" s="39" t="n">
        <v>2298.80726166131</v>
      </c>
      <c r="FR29" s="39" t="n">
        <v>7344.79655594722</v>
      </c>
      <c r="FS29" s="39" t="n">
        <v>33624.5722620483</v>
      </c>
      <c r="FT29" s="39" t="n">
        <v>24431.0655281563</v>
      </c>
      <c r="FU29" s="39" t="n">
        <v>22588.9305852194</v>
      </c>
      <c r="FV29" s="39" t="n">
        <v>23333.0514989403</v>
      </c>
      <c r="FW29" s="39" t="n">
        <v>3543.44123011594</v>
      </c>
      <c r="FX29" s="41" t="n">
        <v>3048.87645064218</v>
      </c>
      <c r="FY29" s="59" t="s">
        <v>58</v>
      </c>
      <c r="FZ29" s="59"/>
      <c r="GA29" s="59"/>
      <c r="GB29" s="59"/>
      <c r="GC29" s="59"/>
      <c r="GD29" s="59"/>
      <c r="GE29" s="59"/>
      <c r="GF29" s="59"/>
      <c r="GG29" s="57"/>
      <c r="GH29" s="58"/>
      <c r="GI29" s="47"/>
      <c r="GJ29" s="48"/>
      <c r="GK29" s="44" t="s">
        <v>57</v>
      </c>
      <c r="GL29" s="44"/>
      <c r="GM29" s="44"/>
      <c r="GN29" s="44"/>
      <c r="GO29" s="44"/>
      <c r="GP29" s="44"/>
      <c r="GQ29" s="44"/>
      <c r="GR29" s="44"/>
      <c r="GS29" s="38" t="n">
        <v>82391.8002482835</v>
      </c>
      <c r="GT29" s="39" t="n">
        <v>3085.27855772681</v>
      </c>
      <c r="GU29" s="39" t="n">
        <v>6087.31908052089</v>
      </c>
      <c r="GV29" s="39" t="n">
        <v>19379.1098664229</v>
      </c>
      <c r="GW29" s="39" t="n">
        <v>9404.90302959154</v>
      </c>
      <c r="GX29" s="39" t="n">
        <v>10924.9784185131</v>
      </c>
      <c r="GY29" s="40" t="n">
        <v>21510.5726042315</v>
      </c>
      <c r="GZ29" s="39" t="n">
        <v>4793.50944826574</v>
      </c>
      <c r="HA29" s="41" t="n">
        <v>7206.12924301097</v>
      </c>
      <c r="HB29" s="38" t="n">
        <v>143090.389104652</v>
      </c>
      <c r="HC29" s="39" t="n">
        <v>2791.79336017765</v>
      </c>
      <c r="HD29" s="39" t="n">
        <v>5513.89361864293</v>
      </c>
      <c r="HE29" s="39" t="n">
        <v>22687.2199020233</v>
      </c>
      <c r="HF29" s="39" t="n">
        <v>18889.6468672526</v>
      </c>
      <c r="HG29" s="39" t="n">
        <v>31885.5839281056</v>
      </c>
      <c r="HH29" s="39" t="n">
        <v>45483.7215815155</v>
      </c>
      <c r="HI29" s="39" t="n">
        <v>7908.24782616191</v>
      </c>
      <c r="HJ29" s="41" t="n">
        <v>7930.28202077234</v>
      </c>
      <c r="HK29" s="59" t="s">
        <v>58</v>
      </c>
      <c r="HL29" s="59"/>
      <c r="HM29" s="59"/>
      <c r="HN29" s="59"/>
      <c r="HO29" s="59"/>
      <c r="HP29" s="59"/>
      <c r="HQ29" s="59"/>
      <c r="HR29" s="59"/>
      <c r="HS29" s="57"/>
      <c r="HT29" s="58"/>
    </row>
    <row r="30" s="36" customFormat="true" ht="16.35" hidden="false" customHeight="true" outlineLevel="0" collapsed="false">
      <c r="A30" s="47"/>
      <c r="B30" s="48"/>
      <c r="C30" s="60"/>
      <c r="D30" s="49" t="s">
        <v>59</v>
      </c>
      <c r="E30" s="49"/>
      <c r="F30" s="49"/>
      <c r="G30" s="49"/>
      <c r="H30" s="49"/>
      <c r="I30" s="49"/>
      <c r="J30" s="49"/>
      <c r="K30" s="50" t="n">
        <v>1377185.15772062</v>
      </c>
      <c r="L30" s="51" t="n">
        <v>50293.2219516994</v>
      </c>
      <c r="M30" s="51" t="n">
        <v>83823.3530397673</v>
      </c>
      <c r="N30" s="51" t="n">
        <v>267680.399169457</v>
      </c>
      <c r="O30" s="51" t="n">
        <v>181631.620425938</v>
      </c>
      <c r="P30" s="51" t="n">
        <v>238839.566543545</v>
      </c>
      <c r="Q30" s="52" t="n">
        <v>398298.11429096</v>
      </c>
      <c r="R30" s="51" t="n">
        <v>76053.1972619757</v>
      </c>
      <c r="S30" s="53" t="n">
        <v>80565.6850372757</v>
      </c>
      <c r="T30" s="50" t="n">
        <v>271311.920553937</v>
      </c>
      <c r="U30" s="51" t="n">
        <v>4786.84369529875</v>
      </c>
      <c r="V30" s="51" t="n">
        <v>10791.032234615</v>
      </c>
      <c r="W30" s="51" t="n">
        <v>37969.4933547198</v>
      </c>
      <c r="X30" s="51" t="n">
        <v>35892.2893612283</v>
      </c>
      <c r="Y30" s="51" t="n">
        <v>53286.9357980918</v>
      </c>
      <c r="Z30" s="51" t="n">
        <v>100215.148665381</v>
      </c>
      <c r="AA30" s="51" t="n">
        <v>16208.9428156279</v>
      </c>
      <c r="AB30" s="53" t="n">
        <v>12161.2346289752</v>
      </c>
      <c r="AC30" s="61" t="s">
        <v>60</v>
      </c>
      <c r="AD30" s="61"/>
      <c r="AE30" s="61"/>
      <c r="AF30" s="61"/>
      <c r="AG30" s="61"/>
      <c r="AH30" s="61"/>
      <c r="AI30" s="61"/>
      <c r="AJ30" s="57"/>
      <c r="AK30" s="57"/>
      <c r="AL30" s="58"/>
      <c r="AM30" s="47"/>
      <c r="AN30" s="48"/>
      <c r="AO30" s="60"/>
      <c r="AP30" s="49" t="s">
        <v>59</v>
      </c>
      <c r="AQ30" s="49"/>
      <c r="AR30" s="49"/>
      <c r="AS30" s="49"/>
      <c r="AT30" s="49"/>
      <c r="AU30" s="49"/>
      <c r="AV30" s="49"/>
      <c r="AW30" s="50" t="n">
        <v>258532.440311857</v>
      </c>
      <c r="AX30" s="51" t="n">
        <v>5425.52098383264</v>
      </c>
      <c r="AY30" s="51" t="n">
        <v>13585.4947721926</v>
      </c>
      <c r="AZ30" s="51" t="n">
        <v>48682.1734875577</v>
      </c>
      <c r="BA30" s="51" t="n">
        <v>31378.9970241409</v>
      </c>
      <c r="BB30" s="51" t="n">
        <v>44065.6646210316</v>
      </c>
      <c r="BC30" s="52" t="n">
        <v>75191.834684635</v>
      </c>
      <c r="BD30" s="51" t="n">
        <v>18389.5849227848</v>
      </c>
      <c r="BE30" s="53" t="n">
        <v>21813.1698156818</v>
      </c>
      <c r="BF30" s="50" t="n">
        <v>34092.6287746113</v>
      </c>
      <c r="BG30" s="51" t="n">
        <v>2578.31564115054</v>
      </c>
      <c r="BH30" s="51" t="n">
        <v>3206.04037047524</v>
      </c>
      <c r="BI30" s="51" t="n">
        <v>6902.16459473363</v>
      </c>
      <c r="BJ30" s="51" t="n">
        <v>4404.18696678395</v>
      </c>
      <c r="BK30" s="51" t="n">
        <v>4702.00928383417</v>
      </c>
      <c r="BL30" s="51" t="n">
        <v>8629.39858887076</v>
      </c>
      <c r="BM30" s="51" t="n">
        <v>1815.49129682702</v>
      </c>
      <c r="BN30" s="53" t="n">
        <v>1855.02203193596</v>
      </c>
      <c r="BO30" s="61" t="s">
        <v>60</v>
      </c>
      <c r="BP30" s="61"/>
      <c r="BQ30" s="61"/>
      <c r="BR30" s="61"/>
      <c r="BS30" s="61"/>
      <c r="BT30" s="61"/>
      <c r="BU30" s="61"/>
      <c r="BV30" s="57"/>
      <c r="BW30" s="57"/>
      <c r="BX30" s="58"/>
      <c r="BY30" s="47"/>
      <c r="BZ30" s="48"/>
      <c r="CA30" s="60"/>
      <c r="CB30" s="49" t="s">
        <v>59</v>
      </c>
      <c r="CC30" s="49"/>
      <c r="CD30" s="49"/>
      <c r="CE30" s="49"/>
      <c r="CF30" s="49"/>
      <c r="CG30" s="49"/>
      <c r="CH30" s="49"/>
      <c r="CI30" s="50" t="n">
        <v>47999.5921781874</v>
      </c>
      <c r="CJ30" s="51" t="n">
        <v>826.742285923427</v>
      </c>
      <c r="CK30" s="51" t="n">
        <v>1052.24934725668</v>
      </c>
      <c r="CL30" s="51" t="n">
        <v>4670.63303423394</v>
      </c>
      <c r="CM30" s="51" t="n">
        <v>4369.83424478827</v>
      </c>
      <c r="CN30" s="51" t="n">
        <v>8545.28123614801</v>
      </c>
      <c r="CO30" s="52" t="n">
        <v>19155.527229958</v>
      </c>
      <c r="CP30" s="51" t="n">
        <v>4727.56063241977</v>
      </c>
      <c r="CQ30" s="53" t="n">
        <v>4651.76416745936</v>
      </c>
      <c r="CR30" s="50" t="n">
        <v>151509.509538522</v>
      </c>
      <c r="CS30" s="51" t="n">
        <v>2328.1815610673</v>
      </c>
      <c r="CT30" s="51" t="n">
        <v>3917.25304886299</v>
      </c>
      <c r="CU30" s="51" t="n">
        <v>16240.9315017312</v>
      </c>
      <c r="CV30" s="51" t="n">
        <v>14301.5567855932</v>
      </c>
      <c r="CW30" s="51" t="n">
        <v>23037.5545484373</v>
      </c>
      <c r="CX30" s="51" t="n">
        <v>55589.2159246254</v>
      </c>
      <c r="CY30" s="51" t="n">
        <v>14737.1384805812</v>
      </c>
      <c r="CZ30" s="53" t="n">
        <v>21357.6776876239</v>
      </c>
      <c r="DA30" s="61" t="s">
        <v>60</v>
      </c>
      <c r="DB30" s="61"/>
      <c r="DC30" s="61"/>
      <c r="DD30" s="61"/>
      <c r="DE30" s="61"/>
      <c r="DF30" s="61"/>
      <c r="DG30" s="61"/>
      <c r="DH30" s="57"/>
      <c r="DI30" s="57"/>
      <c r="DJ30" s="58"/>
      <c r="DK30" s="47"/>
      <c r="DL30" s="48"/>
      <c r="DM30" s="60"/>
      <c r="DN30" s="49" t="s">
        <v>59</v>
      </c>
      <c r="DO30" s="49"/>
      <c r="DP30" s="49"/>
      <c r="DQ30" s="49"/>
      <c r="DR30" s="49"/>
      <c r="DS30" s="49"/>
      <c r="DT30" s="49"/>
      <c r="DU30" s="50" t="n">
        <v>205555.653019664</v>
      </c>
      <c r="DV30" s="51" t="n">
        <v>8270.40566041989</v>
      </c>
      <c r="DW30" s="51" t="n">
        <v>11050.375668255</v>
      </c>
      <c r="DX30" s="51" t="n">
        <v>37822.4131607046</v>
      </c>
      <c r="DY30" s="51" t="n">
        <v>28818.5132492695</v>
      </c>
      <c r="DZ30" s="51" t="n">
        <v>35926.9350837389</v>
      </c>
      <c r="EA30" s="52" t="n">
        <v>64867.5947173569</v>
      </c>
      <c r="EB30" s="51" t="n">
        <v>10017.7700414121</v>
      </c>
      <c r="EC30" s="53" t="n">
        <v>8781.64543850739</v>
      </c>
      <c r="ED30" s="50" t="n">
        <v>122687.339505893</v>
      </c>
      <c r="EE30" s="51" t="n">
        <v>13702.5147699773</v>
      </c>
      <c r="EF30" s="51" t="n">
        <v>16312.4803792611</v>
      </c>
      <c r="EG30" s="51" t="n">
        <v>36325.5319114505</v>
      </c>
      <c r="EH30" s="51" t="n">
        <v>14622.3863334637</v>
      </c>
      <c r="EI30" s="51" t="n">
        <v>17535.7407953888</v>
      </c>
      <c r="EJ30" s="51" t="n">
        <v>18591.2628808509</v>
      </c>
      <c r="EK30" s="51" t="n">
        <v>2914.30984645062</v>
      </c>
      <c r="EL30" s="53" t="n">
        <v>2683.11258904978</v>
      </c>
      <c r="EM30" s="61" t="s">
        <v>60</v>
      </c>
      <c r="EN30" s="61"/>
      <c r="EO30" s="61"/>
      <c r="EP30" s="61"/>
      <c r="EQ30" s="61"/>
      <c r="ER30" s="61"/>
      <c r="ES30" s="61"/>
      <c r="ET30" s="57"/>
      <c r="EU30" s="57"/>
      <c r="EV30" s="58"/>
      <c r="EW30" s="47"/>
      <c r="EX30" s="48"/>
      <c r="EY30" s="60"/>
      <c r="EZ30" s="49" t="s">
        <v>59</v>
      </c>
      <c r="FA30" s="49"/>
      <c r="FB30" s="49"/>
      <c r="FC30" s="49"/>
      <c r="FD30" s="49"/>
      <c r="FE30" s="49"/>
      <c r="FF30" s="49"/>
      <c r="FG30" s="50" t="n">
        <v>71084.169076966</v>
      </c>
      <c r="FH30" s="51" t="n">
        <v>5575.05520035323</v>
      </c>
      <c r="FI30" s="51" t="n">
        <v>8578.48965176158</v>
      </c>
      <c r="FJ30" s="51" t="n">
        <v>20459.5204882834</v>
      </c>
      <c r="FK30" s="51" t="n">
        <v>10776.0205474528</v>
      </c>
      <c r="FL30" s="51" t="n">
        <v>11270.3333069839</v>
      </c>
      <c r="FM30" s="52" t="n">
        <v>12043.524863305</v>
      </c>
      <c r="FN30" s="51" t="n">
        <v>1200.24859014739</v>
      </c>
      <c r="FO30" s="53" t="n">
        <v>1180.97642867873</v>
      </c>
      <c r="FP30" s="50" t="n">
        <v>82622.5984959494</v>
      </c>
      <c r="FQ30" s="51" t="n">
        <v>1961.36668936518</v>
      </c>
      <c r="FR30" s="51" t="n">
        <v>6088.35743592831</v>
      </c>
      <c r="FS30" s="51" t="n">
        <v>27680.0312203444</v>
      </c>
      <c r="FT30" s="51" t="n">
        <v>18019.0934237328</v>
      </c>
      <c r="FU30" s="51" t="n">
        <v>14788.5486157542</v>
      </c>
      <c r="FV30" s="51" t="n">
        <v>11841.8252058175</v>
      </c>
      <c r="FW30" s="51" t="n">
        <v>1252.15699388757</v>
      </c>
      <c r="FX30" s="53" t="n">
        <v>991.21891111943</v>
      </c>
      <c r="FY30" s="61" t="s">
        <v>60</v>
      </c>
      <c r="FZ30" s="61"/>
      <c r="GA30" s="61"/>
      <c r="GB30" s="61"/>
      <c r="GC30" s="61"/>
      <c r="GD30" s="61"/>
      <c r="GE30" s="61"/>
      <c r="GF30" s="57"/>
      <c r="GG30" s="57"/>
      <c r="GH30" s="58"/>
      <c r="GI30" s="47"/>
      <c r="GJ30" s="48"/>
      <c r="GK30" s="60"/>
      <c r="GL30" s="49" t="s">
        <v>59</v>
      </c>
      <c r="GM30" s="49"/>
      <c r="GN30" s="49"/>
      <c r="GO30" s="49"/>
      <c r="GP30" s="49"/>
      <c r="GQ30" s="49"/>
      <c r="GR30" s="49"/>
      <c r="GS30" s="50" t="n">
        <v>49773.5323913913</v>
      </c>
      <c r="GT30" s="51" t="n">
        <v>2644.71666746883</v>
      </c>
      <c r="GU30" s="51" t="n">
        <v>4855.57142388826</v>
      </c>
      <c r="GV30" s="51" t="n">
        <v>14252.4880611597</v>
      </c>
      <c r="GW30" s="51" t="n">
        <v>6460.96923843251</v>
      </c>
      <c r="GX30" s="51" t="n">
        <v>6519.99182025795</v>
      </c>
      <c r="GY30" s="52" t="n">
        <v>10440.2809491116</v>
      </c>
      <c r="GZ30" s="51" t="n">
        <v>1871.94054840079</v>
      </c>
      <c r="HA30" s="53" t="n">
        <v>2727.57368267168</v>
      </c>
      <c r="HB30" s="50" t="n">
        <v>82015.7738736396</v>
      </c>
      <c r="HC30" s="51" t="n">
        <v>2193.5587968423</v>
      </c>
      <c r="HD30" s="51" t="n">
        <v>4386.00870727057</v>
      </c>
      <c r="HE30" s="51" t="n">
        <v>16675.0183545382</v>
      </c>
      <c r="HF30" s="51" t="n">
        <v>12587.7732510523</v>
      </c>
      <c r="HG30" s="51" t="n">
        <v>19160.5714338789</v>
      </c>
      <c r="HH30" s="51" t="n">
        <v>21732.5005810483</v>
      </c>
      <c r="HI30" s="51" t="n">
        <v>2918.05309343657</v>
      </c>
      <c r="HJ30" s="53" t="n">
        <v>2362.2896555725</v>
      </c>
      <c r="HK30" s="61" t="s">
        <v>60</v>
      </c>
      <c r="HL30" s="61"/>
      <c r="HM30" s="61"/>
      <c r="HN30" s="61"/>
      <c r="HO30" s="61"/>
      <c r="HP30" s="61"/>
      <c r="HQ30" s="61"/>
      <c r="HR30" s="57"/>
      <c r="HS30" s="57"/>
      <c r="HT30" s="58"/>
    </row>
    <row r="31" s="36" customFormat="true" ht="16.35" hidden="false" customHeight="true" outlineLevel="0" collapsed="false">
      <c r="A31" s="47"/>
      <c r="B31" s="48"/>
      <c r="C31" s="62"/>
      <c r="D31" s="49" t="s">
        <v>61</v>
      </c>
      <c r="E31" s="49"/>
      <c r="F31" s="49"/>
      <c r="G31" s="49"/>
      <c r="H31" s="49"/>
      <c r="I31" s="49"/>
      <c r="J31" s="49"/>
      <c r="K31" s="50" t="n">
        <v>1023229.92690381</v>
      </c>
      <c r="L31" s="51" t="n">
        <v>8004.46085202419</v>
      </c>
      <c r="M31" s="51" t="n">
        <v>20071.2343653976</v>
      </c>
      <c r="N31" s="51" t="n">
        <v>83613.3166304431</v>
      </c>
      <c r="O31" s="51" t="n">
        <v>83094.9400527323</v>
      </c>
      <c r="P31" s="51" t="n">
        <v>138731.732892294</v>
      </c>
      <c r="Q31" s="52" t="n">
        <v>384096.55523122</v>
      </c>
      <c r="R31" s="51" t="n">
        <v>114053.958395456</v>
      </c>
      <c r="S31" s="53" t="n">
        <v>191563.728484247</v>
      </c>
      <c r="T31" s="50" t="n">
        <v>220162.938104857</v>
      </c>
      <c r="U31" s="51" t="n">
        <v>495.737302677984</v>
      </c>
      <c r="V31" s="51" t="n">
        <v>987.841494904573</v>
      </c>
      <c r="W31" s="51" t="n">
        <v>10363.935727364</v>
      </c>
      <c r="X31" s="51" t="n">
        <v>19746.118083542</v>
      </c>
      <c r="Y31" s="51" t="n">
        <v>29996.9149841271</v>
      </c>
      <c r="Z31" s="51" t="n">
        <v>96739.2940287735</v>
      </c>
      <c r="AA31" s="51" t="n">
        <v>26813.5558038443</v>
      </c>
      <c r="AB31" s="53" t="n">
        <v>35019.540679624</v>
      </c>
      <c r="AC31" s="56" t="s">
        <v>62</v>
      </c>
      <c r="AD31" s="56"/>
      <c r="AE31" s="56"/>
      <c r="AF31" s="56"/>
      <c r="AG31" s="56"/>
      <c r="AH31" s="56"/>
      <c r="AI31" s="56"/>
      <c r="AJ31" s="63"/>
      <c r="AK31" s="57"/>
      <c r="AL31" s="58"/>
      <c r="AM31" s="47"/>
      <c r="AN31" s="48"/>
      <c r="AO31" s="62"/>
      <c r="AP31" s="49" t="s">
        <v>61</v>
      </c>
      <c r="AQ31" s="49"/>
      <c r="AR31" s="49"/>
      <c r="AS31" s="49"/>
      <c r="AT31" s="49"/>
      <c r="AU31" s="49"/>
      <c r="AV31" s="49"/>
      <c r="AW31" s="50" t="n">
        <v>222656.458456137</v>
      </c>
      <c r="AX31" s="51" t="n">
        <v>361.767462102999</v>
      </c>
      <c r="AY31" s="51" t="n">
        <v>2760.6259325034</v>
      </c>
      <c r="AZ31" s="51" t="n">
        <v>14760.9313545307</v>
      </c>
      <c r="BA31" s="51" t="n">
        <v>15623.5096396416</v>
      </c>
      <c r="BB31" s="51" t="n">
        <v>27509.3922377914</v>
      </c>
      <c r="BC31" s="52" t="n">
        <v>79197.0263725755</v>
      </c>
      <c r="BD31" s="51" t="n">
        <v>27815.8605067538</v>
      </c>
      <c r="BE31" s="53" t="n">
        <v>54627.3449502372</v>
      </c>
      <c r="BF31" s="50" t="n">
        <v>28959.6446401529</v>
      </c>
      <c r="BG31" s="51" t="n">
        <v>369.892880297068</v>
      </c>
      <c r="BH31" s="51" t="n">
        <v>606.275654839011</v>
      </c>
      <c r="BI31" s="51" t="n">
        <v>1799.66758444255</v>
      </c>
      <c r="BJ31" s="51" t="n">
        <v>2121.85061390745</v>
      </c>
      <c r="BK31" s="51" t="n">
        <v>2980.69845152734</v>
      </c>
      <c r="BL31" s="51" t="n">
        <v>11802.1689948307</v>
      </c>
      <c r="BM31" s="51" t="n">
        <v>3701.86303184637</v>
      </c>
      <c r="BN31" s="53" t="n">
        <v>5577.22742846237</v>
      </c>
      <c r="BO31" s="56" t="s">
        <v>62</v>
      </c>
      <c r="BP31" s="56"/>
      <c r="BQ31" s="56"/>
      <c r="BR31" s="56"/>
      <c r="BS31" s="56"/>
      <c r="BT31" s="56"/>
      <c r="BU31" s="56"/>
      <c r="BV31" s="63"/>
      <c r="BW31" s="57"/>
      <c r="BX31" s="58"/>
      <c r="BY31" s="47"/>
      <c r="BZ31" s="48"/>
      <c r="CA31" s="62"/>
      <c r="CB31" s="49" t="s">
        <v>61</v>
      </c>
      <c r="CC31" s="49"/>
      <c r="CD31" s="49"/>
      <c r="CE31" s="49"/>
      <c r="CF31" s="49"/>
      <c r="CG31" s="49"/>
      <c r="CH31" s="49"/>
      <c r="CI31" s="50" t="n">
        <v>50476.6202560445</v>
      </c>
      <c r="CJ31" s="51" t="n">
        <v>100.121300144384</v>
      </c>
      <c r="CK31" s="51" t="n">
        <v>505.544266679871</v>
      </c>
      <c r="CL31" s="51" t="n">
        <v>1739.65410213772</v>
      </c>
      <c r="CM31" s="51" t="n">
        <v>1911.96457112628</v>
      </c>
      <c r="CN31" s="51" t="n">
        <v>5944.53938917202</v>
      </c>
      <c r="CO31" s="52" t="n">
        <v>19680.5584793063</v>
      </c>
      <c r="CP31" s="51" t="n">
        <v>7805.03823117677</v>
      </c>
      <c r="CQ31" s="53" t="n">
        <v>12789.1999163011</v>
      </c>
      <c r="CR31" s="50" t="n">
        <v>123265.036056895</v>
      </c>
      <c r="CS31" s="51" t="n">
        <v>566.015147701878</v>
      </c>
      <c r="CT31" s="51" t="n">
        <v>646.003439954341</v>
      </c>
      <c r="CU31" s="51" t="n">
        <v>3396.45567375993</v>
      </c>
      <c r="CV31" s="51" t="n">
        <v>3870.66950576878</v>
      </c>
      <c r="CW31" s="51" t="n">
        <v>9305.13792149584</v>
      </c>
      <c r="CX31" s="51" t="n">
        <v>42516.8071671434</v>
      </c>
      <c r="CY31" s="51" t="n">
        <v>18721.0053545758</v>
      </c>
      <c r="CZ31" s="53" t="n">
        <v>44242.9418464953</v>
      </c>
      <c r="DA31" s="56" t="s">
        <v>62</v>
      </c>
      <c r="DB31" s="56"/>
      <c r="DC31" s="56"/>
      <c r="DD31" s="56"/>
      <c r="DE31" s="56"/>
      <c r="DF31" s="56"/>
      <c r="DG31" s="56"/>
      <c r="DH31" s="63"/>
      <c r="DI31" s="57"/>
      <c r="DJ31" s="58"/>
      <c r="DK31" s="47"/>
      <c r="DL31" s="48"/>
      <c r="DM31" s="62"/>
      <c r="DN31" s="49" t="s">
        <v>61</v>
      </c>
      <c r="DO31" s="49"/>
      <c r="DP31" s="49"/>
      <c r="DQ31" s="49"/>
      <c r="DR31" s="49"/>
      <c r="DS31" s="49"/>
      <c r="DT31" s="49"/>
      <c r="DU31" s="50" t="n">
        <v>114978.027474767</v>
      </c>
      <c r="DV31" s="51" t="n">
        <v>946.09047343025</v>
      </c>
      <c r="DW31" s="51" t="n">
        <v>2508.98227932808</v>
      </c>
      <c r="DX31" s="51" t="n">
        <v>7880.94176537408</v>
      </c>
      <c r="DY31" s="51" t="n">
        <v>8244.08783462177</v>
      </c>
      <c r="DZ31" s="51" t="n">
        <v>16921.0273779419</v>
      </c>
      <c r="EA31" s="52" t="n">
        <v>50309.6849735006</v>
      </c>
      <c r="EB31" s="51" t="n">
        <v>11454.6114599854</v>
      </c>
      <c r="EC31" s="53" t="n">
        <v>16712.6013105848</v>
      </c>
      <c r="ED31" s="50" t="n">
        <v>84600.8799185403</v>
      </c>
      <c r="EE31" s="51" t="n">
        <v>2652.44266829924</v>
      </c>
      <c r="EF31" s="51" t="n">
        <v>6656.87263784935</v>
      </c>
      <c r="EG31" s="51" t="n">
        <v>19772.8820064332</v>
      </c>
      <c r="EH31" s="51" t="n">
        <v>11002.0283976378</v>
      </c>
      <c r="EI31" s="51" t="n">
        <v>13455.9217545742</v>
      </c>
      <c r="EJ31" s="51" t="n">
        <v>19015.6822330914</v>
      </c>
      <c r="EK31" s="51" t="n">
        <v>4781.84759295323</v>
      </c>
      <c r="EL31" s="53" t="n">
        <v>7263.20262770198</v>
      </c>
      <c r="EM31" s="56" t="s">
        <v>62</v>
      </c>
      <c r="EN31" s="56"/>
      <c r="EO31" s="56"/>
      <c r="EP31" s="56"/>
      <c r="EQ31" s="56"/>
      <c r="ER31" s="56"/>
      <c r="ES31" s="56"/>
      <c r="ET31" s="63"/>
      <c r="EU31" s="57"/>
      <c r="EV31" s="58"/>
      <c r="EW31" s="47"/>
      <c r="EX31" s="48"/>
      <c r="EY31" s="62"/>
      <c r="EZ31" s="49" t="s">
        <v>61</v>
      </c>
      <c r="FA31" s="49"/>
      <c r="FB31" s="49"/>
      <c r="FC31" s="49"/>
      <c r="FD31" s="49"/>
      <c r="FE31" s="49"/>
      <c r="FF31" s="49"/>
      <c r="FG31" s="50" t="n">
        <v>46846.4960317341</v>
      </c>
      <c r="FH31" s="51" t="n">
        <v>1136.15659148092</v>
      </c>
      <c r="FI31" s="51" t="n">
        <v>1783.01697131505</v>
      </c>
      <c r="FJ31" s="51" t="n">
        <v>6815.48402194866</v>
      </c>
      <c r="FK31" s="51" t="n">
        <v>4916.93189470382</v>
      </c>
      <c r="FL31" s="51" t="n">
        <v>7687.71971371676</v>
      </c>
      <c r="FM31" s="52" t="n">
        <v>18522.5940332887</v>
      </c>
      <c r="FN31" s="51" t="n">
        <v>2757.12854550152</v>
      </c>
      <c r="FO31" s="53" t="n">
        <v>3227.46425977871</v>
      </c>
      <c r="FP31" s="50" t="n">
        <v>37590.9428767813</v>
      </c>
      <c r="FQ31" s="51" t="n">
        <v>337.440572296136</v>
      </c>
      <c r="FR31" s="51" t="n">
        <v>1256.4391200189</v>
      </c>
      <c r="FS31" s="51" t="n">
        <v>5944.5410417038</v>
      </c>
      <c r="FT31" s="51" t="n">
        <v>6411.97210442351</v>
      </c>
      <c r="FU31" s="51" t="n">
        <v>7800.38196946514</v>
      </c>
      <c r="FV31" s="51" t="n">
        <v>11491.2262931227</v>
      </c>
      <c r="FW31" s="51" t="n">
        <v>2291.28423622837</v>
      </c>
      <c r="FX31" s="53" t="n">
        <v>2057.65753952275</v>
      </c>
      <c r="FY31" s="56" t="s">
        <v>62</v>
      </c>
      <c r="FZ31" s="56"/>
      <c r="GA31" s="56"/>
      <c r="GB31" s="56"/>
      <c r="GC31" s="56"/>
      <c r="GD31" s="56"/>
      <c r="GE31" s="56"/>
      <c r="GF31" s="63"/>
      <c r="GG31" s="57"/>
      <c r="GH31" s="58"/>
      <c r="GI31" s="47"/>
      <c r="GJ31" s="48"/>
      <c r="GK31" s="62"/>
      <c r="GL31" s="49" t="s">
        <v>61</v>
      </c>
      <c r="GM31" s="49"/>
      <c r="GN31" s="49"/>
      <c r="GO31" s="49"/>
      <c r="GP31" s="49"/>
      <c r="GQ31" s="49"/>
      <c r="GR31" s="49"/>
      <c r="GS31" s="50" t="n">
        <v>32618.2678568923</v>
      </c>
      <c r="GT31" s="51" t="n">
        <v>440.561890257975</v>
      </c>
      <c r="GU31" s="51" t="n">
        <v>1231.74765663262</v>
      </c>
      <c r="GV31" s="51" t="n">
        <v>5126.62180526334</v>
      </c>
      <c r="GW31" s="51" t="n">
        <v>2943.93379115901</v>
      </c>
      <c r="GX31" s="51" t="n">
        <v>4404.98659825517</v>
      </c>
      <c r="GY31" s="52" t="n">
        <v>11070.29165512</v>
      </c>
      <c r="GZ31" s="51" t="n">
        <v>2921.56889986495</v>
      </c>
      <c r="HA31" s="53" t="n">
        <v>4478.5555603393</v>
      </c>
      <c r="HB31" s="50" t="n">
        <v>61074.6152310123</v>
      </c>
      <c r="HC31" s="51" t="n">
        <v>598.234563335355</v>
      </c>
      <c r="HD31" s="51" t="n">
        <v>1127.88491137236</v>
      </c>
      <c r="HE31" s="51" t="n">
        <v>6012.20154748508</v>
      </c>
      <c r="HF31" s="51" t="n">
        <v>6301.87361620031</v>
      </c>
      <c r="HG31" s="51" t="n">
        <v>12725.0124942268</v>
      </c>
      <c r="HH31" s="51" t="n">
        <v>23751.2210004672</v>
      </c>
      <c r="HI31" s="51" t="n">
        <v>4990.19473272534</v>
      </c>
      <c r="HJ31" s="53" t="n">
        <v>5567.99236519984</v>
      </c>
      <c r="HK31" s="56" t="s">
        <v>62</v>
      </c>
      <c r="HL31" s="56"/>
      <c r="HM31" s="56"/>
      <c r="HN31" s="56"/>
      <c r="HO31" s="56"/>
      <c r="HP31" s="56"/>
      <c r="HQ31" s="56"/>
      <c r="HR31" s="63"/>
      <c r="HS31" s="57"/>
      <c r="HT31" s="58"/>
    </row>
    <row r="32" s="36" customFormat="true" ht="16.35" hidden="false" customHeight="true" outlineLevel="0" collapsed="false">
      <c r="A32" s="43"/>
      <c r="B32" s="64"/>
      <c r="C32" s="44" t="s">
        <v>63</v>
      </c>
      <c r="D32" s="44"/>
      <c r="E32" s="44"/>
      <c r="F32" s="44"/>
      <c r="G32" s="44"/>
      <c r="H32" s="44"/>
      <c r="I32" s="44"/>
      <c r="J32" s="44"/>
      <c r="K32" s="38" t="n">
        <v>11765286.5900522</v>
      </c>
      <c r="L32" s="39" t="n">
        <v>32898.7445274291</v>
      </c>
      <c r="M32" s="39" t="n">
        <v>109442.395887578</v>
      </c>
      <c r="N32" s="39" t="n">
        <v>397851.299303794</v>
      </c>
      <c r="O32" s="39" t="n">
        <v>441489.816170926</v>
      </c>
      <c r="P32" s="39" t="n">
        <v>841163.939080399</v>
      </c>
      <c r="Q32" s="40" t="n">
        <v>3399629.82817836</v>
      </c>
      <c r="R32" s="39" t="n">
        <v>1622494.88405381</v>
      </c>
      <c r="S32" s="41" t="n">
        <v>4920315.68284993</v>
      </c>
      <c r="T32" s="38" t="n">
        <v>1690792.4078629</v>
      </c>
      <c r="U32" s="39" t="n">
        <v>1403.1446141378</v>
      </c>
      <c r="V32" s="39" t="n">
        <v>14729.1537279995</v>
      </c>
      <c r="W32" s="39" t="n">
        <v>69715.3454588629</v>
      </c>
      <c r="X32" s="39" t="n">
        <v>76059.3200654011</v>
      </c>
      <c r="Y32" s="39" t="n">
        <v>161195.94161608</v>
      </c>
      <c r="Z32" s="39" t="n">
        <v>625897.77586314</v>
      </c>
      <c r="AA32" s="39" t="n">
        <v>249519.623865336</v>
      </c>
      <c r="AB32" s="41" t="n">
        <v>492272.102651948</v>
      </c>
      <c r="AC32" s="59" t="s">
        <v>64</v>
      </c>
      <c r="AD32" s="59"/>
      <c r="AE32" s="59"/>
      <c r="AF32" s="59"/>
      <c r="AG32" s="59"/>
      <c r="AH32" s="59"/>
      <c r="AI32" s="59"/>
      <c r="AJ32" s="59"/>
      <c r="AK32" s="65"/>
      <c r="AL32" s="58"/>
      <c r="AM32" s="43"/>
      <c r="AN32" s="64"/>
      <c r="AO32" s="44" t="s">
        <v>63</v>
      </c>
      <c r="AP32" s="44"/>
      <c r="AQ32" s="44"/>
      <c r="AR32" s="44"/>
      <c r="AS32" s="44"/>
      <c r="AT32" s="44"/>
      <c r="AU32" s="44"/>
      <c r="AV32" s="44"/>
      <c r="AW32" s="38" t="n">
        <v>3319597.15839188</v>
      </c>
      <c r="AX32" s="39" t="n">
        <v>4210.04076261315</v>
      </c>
      <c r="AY32" s="39" t="n">
        <v>14309.1629379494</v>
      </c>
      <c r="AZ32" s="39" t="n">
        <v>71367.4653291116</v>
      </c>
      <c r="BA32" s="39" t="n">
        <v>76870.9639382463</v>
      </c>
      <c r="BB32" s="39" t="n">
        <v>172859.581699469</v>
      </c>
      <c r="BC32" s="40" t="n">
        <v>760402.264232634</v>
      </c>
      <c r="BD32" s="39" t="n">
        <v>440367.504594451</v>
      </c>
      <c r="BE32" s="41" t="n">
        <v>1779210.17489741</v>
      </c>
      <c r="BF32" s="38" t="n">
        <v>369668.215890959</v>
      </c>
      <c r="BG32" s="39" t="n">
        <v>469.330358950387</v>
      </c>
      <c r="BH32" s="39" t="n">
        <v>730.094643157326</v>
      </c>
      <c r="BI32" s="39" t="n">
        <v>6418.34926982803</v>
      </c>
      <c r="BJ32" s="39" t="n">
        <v>10645.5021922318</v>
      </c>
      <c r="BK32" s="39" t="n">
        <v>21666.9758804285</v>
      </c>
      <c r="BL32" s="39" t="n">
        <v>109160.457810023</v>
      </c>
      <c r="BM32" s="39" t="n">
        <v>68334.6171325691</v>
      </c>
      <c r="BN32" s="41" t="n">
        <v>152242.88860377</v>
      </c>
      <c r="BO32" s="59" t="s">
        <v>64</v>
      </c>
      <c r="BP32" s="59"/>
      <c r="BQ32" s="59"/>
      <c r="BR32" s="59"/>
      <c r="BS32" s="59"/>
      <c r="BT32" s="59"/>
      <c r="BU32" s="59"/>
      <c r="BV32" s="59"/>
      <c r="BW32" s="65"/>
      <c r="BX32" s="58"/>
      <c r="BY32" s="43"/>
      <c r="BZ32" s="64"/>
      <c r="CA32" s="44" t="s">
        <v>63</v>
      </c>
      <c r="CB32" s="44"/>
      <c r="CC32" s="44"/>
      <c r="CD32" s="44"/>
      <c r="CE32" s="44"/>
      <c r="CF32" s="44"/>
      <c r="CG32" s="44"/>
      <c r="CH32" s="44"/>
      <c r="CI32" s="38" t="n">
        <v>1509373.11636026</v>
      </c>
      <c r="CJ32" s="39" t="n">
        <v>1134.50156297086</v>
      </c>
      <c r="CK32" s="39" t="n">
        <v>2176.11691970761</v>
      </c>
      <c r="CL32" s="39" t="n">
        <v>15080.6374794424</v>
      </c>
      <c r="CM32" s="39" t="n">
        <v>20002.7980866358</v>
      </c>
      <c r="CN32" s="39" t="n">
        <v>69083.389969798</v>
      </c>
      <c r="CO32" s="40" t="n">
        <v>412816.589301771</v>
      </c>
      <c r="CP32" s="39" t="n">
        <v>274936.425382165</v>
      </c>
      <c r="CQ32" s="41" t="n">
        <v>714142.657657765</v>
      </c>
      <c r="CR32" s="38" t="n">
        <v>966490.616229232</v>
      </c>
      <c r="CS32" s="39" t="n">
        <v>540.461679943357</v>
      </c>
      <c r="CT32" s="39" t="n">
        <v>892.987783109664</v>
      </c>
      <c r="CU32" s="39" t="n">
        <v>10051.0272988159</v>
      </c>
      <c r="CV32" s="39" t="n">
        <v>11874.9094171802</v>
      </c>
      <c r="CW32" s="39" t="n">
        <v>38437.1541477459</v>
      </c>
      <c r="CX32" s="39" t="n">
        <v>196334.461235454</v>
      </c>
      <c r="CY32" s="39" t="n">
        <v>123515.713288779</v>
      </c>
      <c r="CZ32" s="41" t="n">
        <v>584843.901378203</v>
      </c>
      <c r="DA32" s="59" t="s">
        <v>64</v>
      </c>
      <c r="DB32" s="59"/>
      <c r="DC32" s="59"/>
      <c r="DD32" s="59"/>
      <c r="DE32" s="59"/>
      <c r="DF32" s="59"/>
      <c r="DG32" s="59"/>
      <c r="DH32" s="59"/>
      <c r="DI32" s="65"/>
      <c r="DJ32" s="58"/>
      <c r="DK32" s="43"/>
      <c r="DL32" s="64"/>
      <c r="DM32" s="44" t="s">
        <v>63</v>
      </c>
      <c r="DN32" s="44"/>
      <c r="DO32" s="44"/>
      <c r="DP32" s="44"/>
      <c r="DQ32" s="44"/>
      <c r="DR32" s="44"/>
      <c r="DS32" s="44"/>
      <c r="DT32" s="44"/>
      <c r="DU32" s="38" t="n">
        <v>1096129.57944852</v>
      </c>
      <c r="DV32" s="39" t="n">
        <v>2920.82372928057</v>
      </c>
      <c r="DW32" s="39" t="n">
        <v>10856.215963269</v>
      </c>
      <c r="DX32" s="39" t="n">
        <v>36841.5455146928</v>
      </c>
      <c r="DY32" s="39" t="n">
        <v>42626.6565419141</v>
      </c>
      <c r="DZ32" s="39" t="n">
        <v>82772.9574000194</v>
      </c>
      <c r="EA32" s="40" t="n">
        <v>388395.345007571</v>
      </c>
      <c r="EB32" s="39" t="n">
        <v>129146.146807292</v>
      </c>
      <c r="EC32" s="41" t="n">
        <v>402569.888484486</v>
      </c>
      <c r="ED32" s="38" t="n">
        <v>264560.452874216</v>
      </c>
      <c r="EE32" s="39" t="n">
        <v>12145.5964059669</v>
      </c>
      <c r="EF32" s="39" t="n">
        <v>4862.0595998633</v>
      </c>
      <c r="EG32" s="39" t="n">
        <v>16703.0014362738</v>
      </c>
      <c r="EH32" s="39" t="n">
        <v>12599.3335102403</v>
      </c>
      <c r="EI32" s="39" t="n">
        <v>27537.4487932835</v>
      </c>
      <c r="EJ32" s="39" t="n">
        <v>68992.807206257</v>
      </c>
      <c r="EK32" s="39" t="n">
        <v>24929.4878396586</v>
      </c>
      <c r="EL32" s="41" t="n">
        <v>96790.7180826725</v>
      </c>
      <c r="EM32" s="59" t="s">
        <v>64</v>
      </c>
      <c r="EN32" s="59"/>
      <c r="EO32" s="59"/>
      <c r="EP32" s="59"/>
      <c r="EQ32" s="59"/>
      <c r="ER32" s="59"/>
      <c r="ES32" s="59"/>
      <c r="ET32" s="59"/>
      <c r="EU32" s="65"/>
      <c r="EV32" s="58"/>
      <c r="EW32" s="43"/>
      <c r="EX32" s="64"/>
      <c r="EY32" s="44" t="s">
        <v>63</v>
      </c>
      <c r="EZ32" s="44"/>
      <c r="FA32" s="44"/>
      <c r="FB32" s="44"/>
      <c r="FC32" s="44"/>
      <c r="FD32" s="44"/>
      <c r="FE32" s="44"/>
      <c r="FF32" s="44"/>
      <c r="FG32" s="38" t="n">
        <v>393421.771275582</v>
      </c>
      <c r="FH32" s="39" t="n">
        <v>1560.82821421584</v>
      </c>
      <c r="FI32" s="39" t="n">
        <v>5111.76653176698</v>
      </c>
      <c r="FJ32" s="39" t="n">
        <v>31814.3564237829</v>
      </c>
      <c r="FK32" s="39" t="n">
        <v>37269.0591402829</v>
      </c>
      <c r="FL32" s="39" t="n">
        <v>58114.9214378534</v>
      </c>
      <c r="FM32" s="40" t="n">
        <v>135145.978284411</v>
      </c>
      <c r="FN32" s="39" t="n">
        <v>41326.7525253168</v>
      </c>
      <c r="FO32" s="41" t="n">
        <v>83078.1087179525</v>
      </c>
      <c r="FP32" s="38" t="n">
        <v>644700.586494056</v>
      </c>
      <c r="FQ32" s="39" t="n">
        <v>449.677463245092</v>
      </c>
      <c r="FR32" s="39" t="n">
        <v>28640.6628063467</v>
      </c>
      <c r="FS32" s="39" t="n">
        <v>72280.9011106128</v>
      </c>
      <c r="FT32" s="39" t="n">
        <v>72232.884273581</v>
      </c>
      <c r="FU32" s="39" t="n">
        <v>75543.5613917959</v>
      </c>
      <c r="FV32" s="39" t="n">
        <v>191734.085446593</v>
      </c>
      <c r="FW32" s="39" t="n">
        <v>58867.7802405694</v>
      </c>
      <c r="FX32" s="41" t="n">
        <v>144951.033761312</v>
      </c>
      <c r="FY32" s="59" t="s">
        <v>64</v>
      </c>
      <c r="FZ32" s="59"/>
      <c r="GA32" s="59"/>
      <c r="GB32" s="59"/>
      <c r="GC32" s="59"/>
      <c r="GD32" s="59"/>
      <c r="GE32" s="59"/>
      <c r="GF32" s="59"/>
      <c r="GG32" s="65"/>
      <c r="GH32" s="58"/>
      <c r="GI32" s="43"/>
      <c r="GJ32" s="64"/>
      <c r="GK32" s="44" t="s">
        <v>63</v>
      </c>
      <c r="GL32" s="44"/>
      <c r="GM32" s="44"/>
      <c r="GN32" s="44"/>
      <c r="GO32" s="44"/>
      <c r="GP32" s="44"/>
      <c r="GQ32" s="44"/>
      <c r="GR32" s="44"/>
      <c r="GS32" s="38" t="n">
        <v>383292.02381977</v>
      </c>
      <c r="GT32" s="39" t="n">
        <v>6623.88527269523</v>
      </c>
      <c r="GU32" s="39" t="n">
        <v>19478.5878914744</v>
      </c>
      <c r="GV32" s="39" t="n">
        <v>30686.8482032984</v>
      </c>
      <c r="GW32" s="39" t="n">
        <v>31475.9652568258</v>
      </c>
      <c r="GX32" s="39" t="n">
        <v>28387.3833400462</v>
      </c>
      <c r="GY32" s="40" t="n">
        <v>95443.1802395178</v>
      </c>
      <c r="GZ32" s="39" t="n">
        <v>40857.4030315196</v>
      </c>
      <c r="HA32" s="41" t="n">
        <v>130338.770584392</v>
      </c>
      <c r="HB32" s="38" t="n">
        <v>1127260.66140484</v>
      </c>
      <c r="HC32" s="39" t="n">
        <v>1440.45446340993</v>
      </c>
      <c r="HD32" s="39" t="n">
        <v>7655.58708293433</v>
      </c>
      <c r="HE32" s="39" t="n">
        <v>36891.821779072</v>
      </c>
      <c r="HF32" s="39" t="n">
        <v>49832.4237483872</v>
      </c>
      <c r="HG32" s="39" t="n">
        <v>105564.623403878</v>
      </c>
      <c r="HH32" s="39" t="n">
        <v>415306.88355099</v>
      </c>
      <c r="HI32" s="39" t="n">
        <v>170693.42934615</v>
      </c>
      <c r="HJ32" s="41" t="n">
        <v>339875.438030017</v>
      </c>
      <c r="HK32" s="59" t="s">
        <v>64</v>
      </c>
      <c r="HL32" s="59"/>
      <c r="HM32" s="59"/>
      <c r="HN32" s="59"/>
      <c r="HO32" s="59"/>
      <c r="HP32" s="59"/>
      <c r="HQ32" s="59"/>
      <c r="HR32" s="59"/>
      <c r="HS32" s="65"/>
      <c r="HT32" s="58"/>
    </row>
    <row r="33" s="36" customFormat="true" ht="16.35" hidden="false" customHeight="true" outlineLevel="0" collapsed="false">
      <c r="A33" s="47"/>
      <c r="B33" s="66"/>
      <c r="C33" s="48"/>
      <c r="D33" s="49" t="s">
        <v>65</v>
      </c>
      <c r="E33" s="49"/>
      <c r="F33" s="49"/>
      <c r="G33" s="49"/>
      <c r="H33" s="49"/>
      <c r="I33" s="49"/>
      <c r="J33" s="49"/>
      <c r="K33" s="50" t="n">
        <v>9571404.53884573</v>
      </c>
      <c r="L33" s="51" t="n">
        <v>25484.9119897675</v>
      </c>
      <c r="M33" s="51" t="n">
        <v>75830.5495772282</v>
      </c>
      <c r="N33" s="51" t="n">
        <v>286809.510405607</v>
      </c>
      <c r="O33" s="51" t="n">
        <v>311213.514358984</v>
      </c>
      <c r="P33" s="51" t="n">
        <v>657816.327828939</v>
      </c>
      <c r="Q33" s="52" t="n">
        <v>2713809.21866103</v>
      </c>
      <c r="R33" s="51" t="n">
        <v>1351765.73706737</v>
      </c>
      <c r="S33" s="53" t="n">
        <v>4148674.7689568</v>
      </c>
      <c r="T33" s="50" t="n">
        <v>1572878.61756311</v>
      </c>
      <c r="U33" s="51" t="n">
        <v>980.469309408824</v>
      </c>
      <c r="V33" s="51" t="n">
        <v>11390.2482086272</v>
      </c>
      <c r="W33" s="51" t="n">
        <v>59517.7709295861</v>
      </c>
      <c r="X33" s="51" t="n">
        <v>66531.9912925107</v>
      </c>
      <c r="Y33" s="51" t="n">
        <v>148954.957040934</v>
      </c>
      <c r="Z33" s="51" t="n">
        <v>583162.847637986</v>
      </c>
      <c r="AA33" s="51" t="n">
        <v>236794.613872075</v>
      </c>
      <c r="AB33" s="53" t="n">
        <v>465545.719271977</v>
      </c>
      <c r="AC33" s="67" t="s">
        <v>66</v>
      </c>
      <c r="AD33" s="67"/>
      <c r="AE33" s="67"/>
      <c r="AF33" s="67"/>
      <c r="AG33" s="67"/>
      <c r="AH33" s="67"/>
      <c r="AI33" s="67"/>
      <c r="AJ33" s="57"/>
      <c r="AK33" s="68"/>
      <c r="AL33" s="58"/>
      <c r="AM33" s="47"/>
      <c r="AN33" s="66"/>
      <c r="AO33" s="48"/>
      <c r="AP33" s="49" t="s">
        <v>65</v>
      </c>
      <c r="AQ33" s="49"/>
      <c r="AR33" s="49"/>
      <c r="AS33" s="49"/>
      <c r="AT33" s="49"/>
      <c r="AU33" s="49"/>
      <c r="AV33" s="49"/>
      <c r="AW33" s="50" t="n">
        <v>2941529.07257494</v>
      </c>
      <c r="AX33" s="51" t="n">
        <v>3018.02756211366</v>
      </c>
      <c r="AY33" s="51" t="n">
        <v>9242.91011385089</v>
      </c>
      <c r="AZ33" s="51" t="n">
        <v>51207.433020267</v>
      </c>
      <c r="BA33" s="51" t="n">
        <v>64035.6489041163</v>
      </c>
      <c r="BB33" s="51" t="n">
        <v>136848.127417723</v>
      </c>
      <c r="BC33" s="52" t="n">
        <v>667621.042107342</v>
      </c>
      <c r="BD33" s="51" t="n">
        <v>397520.795956078</v>
      </c>
      <c r="BE33" s="53" t="n">
        <v>1612035.08749345</v>
      </c>
      <c r="BF33" s="50" t="n">
        <v>344432.503974223</v>
      </c>
      <c r="BG33" s="51" t="n">
        <v>279.896749469783</v>
      </c>
      <c r="BH33" s="51" t="n">
        <v>600.578942000824</v>
      </c>
      <c r="BI33" s="51" t="n">
        <v>5581.38455317064</v>
      </c>
      <c r="BJ33" s="51" t="n">
        <v>8788.40929276209</v>
      </c>
      <c r="BK33" s="51" t="n">
        <v>19819.2555798947</v>
      </c>
      <c r="BL33" s="51" t="n">
        <v>103036.858395704</v>
      </c>
      <c r="BM33" s="51" t="n">
        <v>64729.7676372009</v>
      </c>
      <c r="BN33" s="53" t="n">
        <v>141596.35282402</v>
      </c>
      <c r="BO33" s="67" t="s">
        <v>66</v>
      </c>
      <c r="BP33" s="67"/>
      <c r="BQ33" s="67"/>
      <c r="BR33" s="67"/>
      <c r="BS33" s="67"/>
      <c r="BT33" s="67"/>
      <c r="BU33" s="67"/>
      <c r="BV33" s="57"/>
      <c r="BW33" s="68"/>
      <c r="BX33" s="58"/>
      <c r="BY33" s="47"/>
      <c r="BZ33" s="66"/>
      <c r="CA33" s="48"/>
      <c r="CB33" s="49" t="s">
        <v>65</v>
      </c>
      <c r="CC33" s="49"/>
      <c r="CD33" s="49"/>
      <c r="CE33" s="49"/>
      <c r="CF33" s="49"/>
      <c r="CG33" s="49"/>
      <c r="CH33" s="49"/>
      <c r="CI33" s="50" t="n">
        <v>1259508.27078507</v>
      </c>
      <c r="CJ33" s="51" t="n">
        <v>862.61840367627</v>
      </c>
      <c r="CK33" s="51" t="n">
        <v>849.105335511084</v>
      </c>
      <c r="CL33" s="51" t="n">
        <v>11096.6142535087</v>
      </c>
      <c r="CM33" s="51" t="n">
        <v>15490.0864981822</v>
      </c>
      <c r="CN33" s="51" t="n">
        <v>57802.063354833</v>
      </c>
      <c r="CO33" s="52" t="n">
        <v>355960.119308257</v>
      </c>
      <c r="CP33" s="51" t="n">
        <v>234376.477776189</v>
      </c>
      <c r="CQ33" s="53" t="n">
        <v>583071.185854914</v>
      </c>
      <c r="CR33" s="50" t="n">
        <v>858220.928213468</v>
      </c>
      <c r="CS33" s="51" t="n">
        <v>329.834561149832</v>
      </c>
      <c r="CT33" s="51" t="n">
        <v>469.784834811872</v>
      </c>
      <c r="CU33" s="51" t="n">
        <v>7949.80958513388</v>
      </c>
      <c r="CV33" s="51" t="n">
        <v>8528.57585850757</v>
      </c>
      <c r="CW33" s="51" t="n">
        <v>30956.5150746929</v>
      </c>
      <c r="CX33" s="51" t="n">
        <v>170097.138509888</v>
      </c>
      <c r="CY33" s="51" t="n">
        <v>110607.892417996</v>
      </c>
      <c r="CZ33" s="53" t="n">
        <v>529281.377371287</v>
      </c>
      <c r="DA33" s="67" t="s">
        <v>66</v>
      </c>
      <c r="DB33" s="67"/>
      <c r="DC33" s="67"/>
      <c r="DD33" s="67"/>
      <c r="DE33" s="67"/>
      <c r="DF33" s="67"/>
      <c r="DG33" s="67"/>
      <c r="DH33" s="57"/>
      <c r="DI33" s="68"/>
      <c r="DJ33" s="58"/>
      <c r="DK33" s="47"/>
      <c r="DL33" s="66"/>
      <c r="DM33" s="48"/>
      <c r="DN33" s="49" t="s">
        <v>65</v>
      </c>
      <c r="DO33" s="49"/>
      <c r="DP33" s="49"/>
      <c r="DQ33" s="49"/>
      <c r="DR33" s="49"/>
      <c r="DS33" s="49"/>
      <c r="DT33" s="49"/>
      <c r="DU33" s="50" t="n">
        <v>680138.370315458</v>
      </c>
      <c r="DV33" s="51" t="n">
        <v>2222.94747977969</v>
      </c>
      <c r="DW33" s="51" t="n">
        <v>8039.70743945903</v>
      </c>
      <c r="DX33" s="51" t="n">
        <v>27669.4083239427</v>
      </c>
      <c r="DY33" s="51" t="n">
        <v>24215.6651602005</v>
      </c>
      <c r="DZ33" s="51" t="n">
        <v>45971.3923674614</v>
      </c>
      <c r="EA33" s="52" t="n">
        <v>196722.426274322</v>
      </c>
      <c r="EB33" s="51" t="n">
        <v>80710.9289523438</v>
      </c>
      <c r="EC33" s="53" t="n">
        <v>294585.894317948</v>
      </c>
      <c r="ED33" s="50" t="n">
        <v>204232.666308102</v>
      </c>
      <c r="EE33" s="51" t="n">
        <v>11254.6957144783</v>
      </c>
      <c r="EF33" s="51" t="n">
        <v>3440.7997710309</v>
      </c>
      <c r="EG33" s="51" t="n">
        <v>12326.0905488407</v>
      </c>
      <c r="EH33" s="51" t="n">
        <v>9224.43637736408</v>
      </c>
      <c r="EI33" s="51" t="n">
        <v>20783.7805669906</v>
      </c>
      <c r="EJ33" s="51" t="n">
        <v>55866.103108061</v>
      </c>
      <c r="EK33" s="51" t="n">
        <v>20528.81363257</v>
      </c>
      <c r="EL33" s="53" t="n">
        <v>70807.9465887661</v>
      </c>
      <c r="EM33" s="67" t="s">
        <v>66</v>
      </c>
      <c r="EN33" s="67"/>
      <c r="EO33" s="67"/>
      <c r="EP33" s="67"/>
      <c r="EQ33" s="67"/>
      <c r="ER33" s="67"/>
      <c r="ES33" s="67"/>
      <c r="ET33" s="57"/>
      <c r="EU33" s="68"/>
      <c r="EV33" s="58"/>
      <c r="EW33" s="47"/>
      <c r="EX33" s="66"/>
      <c r="EY33" s="48"/>
      <c r="EZ33" s="49" t="s">
        <v>65</v>
      </c>
      <c r="FA33" s="49"/>
      <c r="FB33" s="49"/>
      <c r="FC33" s="49"/>
      <c r="FD33" s="49"/>
      <c r="FE33" s="49"/>
      <c r="FF33" s="49"/>
      <c r="FG33" s="50" t="n">
        <v>357879.669052863</v>
      </c>
      <c r="FH33" s="51" t="n">
        <v>961.564538930537</v>
      </c>
      <c r="FI33" s="51" t="n">
        <v>3942.16801562751</v>
      </c>
      <c r="FJ33" s="51" t="n">
        <v>27152.3339779957</v>
      </c>
      <c r="FK33" s="51" t="n">
        <v>32847.8931020736</v>
      </c>
      <c r="FL33" s="51" t="n">
        <v>54563.3507452818</v>
      </c>
      <c r="FM33" s="52" t="n">
        <v>127843.302600968</v>
      </c>
      <c r="FN33" s="51" t="n">
        <v>37571.8753576849</v>
      </c>
      <c r="FO33" s="53" t="n">
        <v>72997.1807143014</v>
      </c>
      <c r="FP33" s="50" t="n">
        <v>322427.758092385</v>
      </c>
      <c r="FQ33" s="54" t="s">
        <v>53</v>
      </c>
      <c r="FR33" s="51" t="n">
        <v>17957.7501975381</v>
      </c>
      <c r="FS33" s="51" t="n">
        <v>32513.2936879014</v>
      </c>
      <c r="FT33" s="51" t="n">
        <v>34593.8638624044</v>
      </c>
      <c r="FU33" s="51" t="n">
        <v>42219.2925000584</v>
      </c>
      <c r="FV33" s="51" t="n">
        <v>100526.670673576</v>
      </c>
      <c r="FW33" s="51" t="n">
        <v>26181.5128254692</v>
      </c>
      <c r="FX33" s="53" t="n">
        <v>68435.3743454377</v>
      </c>
      <c r="FY33" s="67" t="s">
        <v>66</v>
      </c>
      <c r="FZ33" s="67"/>
      <c r="GA33" s="67"/>
      <c r="GB33" s="67"/>
      <c r="GC33" s="67"/>
      <c r="GD33" s="67"/>
      <c r="GE33" s="67"/>
      <c r="GF33" s="57"/>
      <c r="GG33" s="68"/>
      <c r="GH33" s="58"/>
      <c r="GI33" s="47"/>
      <c r="GJ33" s="66"/>
      <c r="GK33" s="48"/>
      <c r="GL33" s="49" t="s">
        <v>65</v>
      </c>
      <c r="GM33" s="49"/>
      <c r="GN33" s="49"/>
      <c r="GO33" s="49"/>
      <c r="GP33" s="49"/>
      <c r="GQ33" s="49"/>
      <c r="GR33" s="49"/>
      <c r="GS33" s="50" t="n">
        <v>248641.327738183</v>
      </c>
      <c r="GT33" s="51" t="n">
        <v>5194.39758614526</v>
      </c>
      <c r="GU33" s="51" t="n">
        <v>15741.8430864402</v>
      </c>
      <c r="GV33" s="51" t="n">
        <v>21851.1458563772</v>
      </c>
      <c r="GW33" s="51" t="n">
        <v>11103.5408410181</v>
      </c>
      <c r="GX33" s="51" t="n">
        <v>18025.4661732402</v>
      </c>
      <c r="GY33" s="52" t="n">
        <v>66218.4549304766</v>
      </c>
      <c r="GZ33" s="51" t="n">
        <v>26298.2935099354</v>
      </c>
      <c r="HA33" s="53" t="n">
        <v>84208.1857545495</v>
      </c>
      <c r="HB33" s="50" t="n">
        <v>781515.354227933</v>
      </c>
      <c r="HC33" s="51" t="n">
        <v>380.460084615294</v>
      </c>
      <c r="HD33" s="51" t="n">
        <v>4155.65363233056</v>
      </c>
      <c r="HE33" s="51" t="n">
        <v>29944.2256688831</v>
      </c>
      <c r="HF33" s="51" t="n">
        <v>35853.4031698446</v>
      </c>
      <c r="HG33" s="51" t="n">
        <v>81872.1270078281</v>
      </c>
      <c r="HH33" s="51" t="n">
        <v>286754.255114449</v>
      </c>
      <c r="HI33" s="51" t="n">
        <v>116444.765129828</v>
      </c>
      <c r="HJ33" s="53" t="n">
        <v>226110.464420154</v>
      </c>
      <c r="HK33" s="67" t="s">
        <v>66</v>
      </c>
      <c r="HL33" s="67"/>
      <c r="HM33" s="67"/>
      <c r="HN33" s="67"/>
      <c r="HO33" s="67"/>
      <c r="HP33" s="67"/>
      <c r="HQ33" s="67"/>
      <c r="HR33" s="57"/>
      <c r="HS33" s="68"/>
      <c r="HT33" s="58"/>
    </row>
    <row r="34" s="36" customFormat="true" ht="16.35" hidden="false" customHeight="true" outlineLevel="0" collapsed="false">
      <c r="A34" s="47"/>
      <c r="B34" s="66"/>
      <c r="C34" s="69"/>
      <c r="D34" s="49" t="s">
        <v>67</v>
      </c>
      <c r="E34" s="49"/>
      <c r="F34" s="49"/>
      <c r="G34" s="49"/>
      <c r="H34" s="49"/>
      <c r="I34" s="49"/>
      <c r="J34" s="49"/>
      <c r="K34" s="50" t="n">
        <v>2193882.05120649</v>
      </c>
      <c r="L34" s="51" t="n">
        <v>7413.83253766162</v>
      </c>
      <c r="M34" s="51" t="n">
        <v>33611.8463103501</v>
      </c>
      <c r="N34" s="51" t="n">
        <v>111041.788898187</v>
      </c>
      <c r="O34" s="51" t="n">
        <v>130276.301811942</v>
      </c>
      <c r="P34" s="51" t="n">
        <v>183347.61125146</v>
      </c>
      <c r="Q34" s="52" t="n">
        <v>685820.609517331</v>
      </c>
      <c r="R34" s="51" t="n">
        <v>270729.146986437</v>
      </c>
      <c r="S34" s="53" t="n">
        <v>771640.913893123</v>
      </c>
      <c r="T34" s="50" t="n">
        <v>117913.790299799</v>
      </c>
      <c r="U34" s="51" t="n">
        <v>422.675304728977</v>
      </c>
      <c r="V34" s="51" t="n">
        <v>3338.90551937227</v>
      </c>
      <c r="W34" s="51" t="n">
        <v>10197.5745292767</v>
      </c>
      <c r="X34" s="51" t="n">
        <v>9527.32877289041</v>
      </c>
      <c r="Y34" s="51" t="n">
        <v>12240.9845751461</v>
      </c>
      <c r="Z34" s="51" t="n">
        <v>42734.9282251529</v>
      </c>
      <c r="AA34" s="51" t="n">
        <v>12725.0099932607</v>
      </c>
      <c r="AB34" s="53" t="n">
        <v>26726.3833799704</v>
      </c>
      <c r="AC34" s="56" t="s">
        <v>68</v>
      </c>
      <c r="AD34" s="56"/>
      <c r="AE34" s="56"/>
      <c r="AF34" s="56"/>
      <c r="AG34" s="56"/>
      <c r="AH34" s="56"/>
      <c r="AI34" s="56"/>
      <c r="AJ34" s="63"/>
      <c r="AK34" s="68"/>
      <c r="AL34" s="58"/>
      <c r="AM34" s="47"/>
      <c r="AN34" s="66"/>
      <c r="AO34" s="69"/>
      <c r="AP34" s="49" t="s">
        <v>67</v>
      </c>
      <c r="AQ34" s="49"/>
      <c r="AR34" s="49"/>
      <c r="AS34" s="49"/>
      <c r="AT34" s="49"/>
      <c r="AU34" s="49"/>
      <c r="AV34" s="49"/>
      <c r="AW34" s="50" t="n">
        <v>378068.085816947</v>
      </c>
      <c r="AX34" s="51" t="n">
        <v>1192.01320049949</v>
      </c>
      <c r="AY34" s="51" t="n">
        <v>5066.25282409855</v>
      </c>
      <c r="AZ34" s="51" t="n">
        <v>20160.0323088447</v>
      </c>
      <c r="BA34" s="51" t="n">
        <v>12835.31503413</v>
      </c>
      <c r="BB34" s="51" t="n">
        <v>36011.4542817463</v>
      </c>
      <c r="BC34" s="52" t="n">
        <v>92781.222125293</v>
      </c>
      <c r="BD34" s="51" t="n">
        <v>42846.7086383735</v>
      </c>
      <c r="BE34" s="53" t="n">
        <v>167175.087403962</v>
      </c>
      <c r="BF34" s="50" t="n">
        <v>25235.7119167359</v>
      </c>
      <c r="BG34" s="51" t="n">
        <v>189.433609480605</v>
      </c>
      <c r="BH34" s="51" t="n">
        <v>129.515701156502</v>
      </c>
      <c r="BI34" s="51" t="n">
        <v>836.964716657389</v>
      </c>
      <c r="BJ34" s="51" t="n">
        <v>1857.09289946966</v>
      </c>
      <c r="BK34" s="51" t="n">
        <v>1847.72030053384</v>
      </c>
      <c r="BL34" s="51" t="n">
        <v>6123.59941431975</v>
      </c>
      <c r="BM34" s="51" t="n">
        <v>3604.84949536814</v>
      </c>
      <c r="BN34" s="53" t="n">
        <v>10646.53577975</v>
      </c>
      <c r="BO34" s="56" t="s">
        <v>68</v>
      </c>
      <c r="BP34" s="56"/>
      <c r="BQ34" s="56"/>
      <c r="BR34" s="56"/>
      <c r="BS34" s="56"/>
      <c r="BT34" s="56"/>
      <c r="BU34" s="56"/>
      <c r="BV34" s="63"/>
      <c r="BW34" s="68"/>
      <c r="BX34" s="58"/>
      <c r="BY34" s="47"/>
      <c r="BZ34" s="66"/>
      <c r="CA34" s="69"/>
      <c r="CB34" s="49" t="s">
        <v>67</v>
      </c>
      <c r="CC34" s="49"/>
      <c r="CD34" s="49"/>
      <c r="CE34" s="49"/>
      <c r="CF34" s="49"/>
      <c r="CG34" s="49"/>
      <c r="CH34" s="49"/>
      <c r="CI34" s="50" t="n">
        <v>249864.845575185</v>
      </c>
      <c r="CJ34" s="51" t="n">
        <v>271.883159294594</v>
      </c>
      <c r="CK34" s="51" t="n">
        <v>1327.01158419653</v>
      </c>
      <c r="CL34" s="51" t="n">
        <v>3984.02322593367</v>
      </c>
      <c r="CM34" s="51" t="n">
        <v>4512.7115884536</v>
      </c>
      <c r="CN34" s="51" t="n">
        <v>11281.326614965</v>
      </c>
      <c r="CO34" s="52" t="n">
        <v>56856.4699935143</v>
      </c>
      <c r="CP34" s="51" t="n">
        <v>40559.9476059757</v>
      </c>
      <c r="CQ34" s="53" t="n">
        <v>131071.471802851</v>
      </c>
      <c r="CR34" s="50" t="n">
        <v>108269.688015763</v>
      </c>
      <c r="CS34" s="51" t="n">
        <v>210.627118793525</v>
      </c>
      <c r="CT34" s="51" t="n">
        <v>423.202948297792</v>
      </c>
      <c r="CU34" s="51" t="n">
        <v>2101.21771368202</v>
      </c>
      <c r="CV34" s="51" t="n">
        <v>3346.33355867263</v>
      </c>
      <c r="CW34" s="51" t="n">
        <v>7480.63907305305</v>
      </c>
      <c r="CX34" s="51" t="n">
        <v>26237.322725566</v>
      </c>
      <c r="CY34" s="51" t="n">
        <v>12907.8208707831</v>
      </c>
      <c r="CZ34" s="53" t="n">
        <v>55562.524006915</v>
      </c>
      <c r="DA34" s="56" t="s">
        <v>68</v>
      </c>
      <c r="DB34" s="56"/>
      <c r="DC34" s="56"/>
      <c r="DD34" s="56"/>
      <c r="DE34" s="56"/>
      <c r="DF34" s="56"/>
      <c r="DG34" s="56"/>
      <c r="DH34" s="63"/>
      <c r="DI34" s="68"/>
      <c r="DJ34" s="58"/>
      <c r="DK34" s="47"/>
      <c r="DL34" s="66"/>
      <c r="DM34" s="69"/>
      <c r="DN34" s="49" t="s">
        <v>67</v>
      </c>
      <c r="DO34" s="49"/>
      <c r="DP34" s="49"/>
      <c r="DQ34" s="49"/>
      <c r="DR34" s="49"/>
      <c r="DS34" s="49"/>
      <c r="DT34" s="49"/>
      <c r="DU34" s="50" t="n">
        <v>415991.209133067</v>
      </c>
      <c r="DV34" s="51" t="n">
        <v>697.876249500877</v>
      </c>
      <c r="DW34" s="51" t="n">
        <v>2816.50852381002</v>
      </c>
      <c r="DX34" s="51" t="n">
        <v>9172.13719075018</v>
      </c>
      <c r="DY34" s="51" t="n">
        <v>18410.9913817136</v>
      </c>
      <c r="DZ34" s="51" t="n">
        <v>36801.565032558</v>
      </c>
      <c r="EA34" s="52" t="n">
        <v>191672.918733248</v>
      </c>
      <c r="EB34" s="51" t="n">
        <v>48435.2178549487</v>
      </c>
      <c r="EC34" s="53" t="n">
        <v>107983.994166538</v>
      </c>
      <c r="ED34" s="50" t="n">
        <v>60327.7865661142</v>
      </c>
      <c r="EE34" s="51" t="n">
        <v>890.900691488545</v>
      </c>
      <c r="EF34" s="51" t="n">
        <v>1421.2598288324</v>
      </c>
      <c r="EG34" s="51" t="n">
        <v>4376.91088743311</v>
      </c>
      <c r="EH34" s="51" t="n">
        <v>3374.89713287618</v>
      </c>
      <c r="EI34" s="51" t="n">
        <v>6753.66822629285</v>
      </c>
      <c r="EJ34" s="51" t="n">
        <v>13126.704098196</v>
      </c>
      <c r="EK34" s="51" t="n">
        <v>4400.67420708858</v>
      </c>
      <c r="EL34" s="53" t="n">
        <v>25982.7714939065</v>
      </c>
      <c r="EM34" s="56" t="s">
        <v>68</v>
      </c>
      <c r="EN34" s="56"/>
      <c r="EO34" s="56"/>
      <c r="EP34" s="56"/>
      <c r="EQ34" s="56"/>
      <c r="ER34" s="56"/>
      <c r="ES34" s="56"/>
      <c r="ET34" s="63"/>
      <c r="EU34" s="68"/>
      <c r="EV34" s="58"/>
      <c r="EW34" s="47"/>
      <c r="EX34" s="66"/>
      <c r="EY34" s="69"/>
      <c r="EZ34" s="49" t="s">
        <v>67</v>
      </c>
      <c r="FA34" s="49"/>
      <c r="FB34" s="49"/>
      <c r="FC34" s="49"/>
      <c r="FD34" s="49"/>
      <c r="FE34" s="49"/>
      <c r="FF34" s="49"/>
      <c r="FG34" s="50" t="n">
        <v>35542.1022227187</v>
      </c>
      <c r="FH34" s="51" t="n">
        <v>599.263675285305</v>
      </c>
      <c r="FI34" s="51" t="n">
        <v>1169.59851613947</v>
      </c>
      <c r="FJ34" s="51" t="n">
        <v>4662.02244578727</v>
      </c>
      <c r="FK34" s="51" t="n">
        <v>4421.16603820931</v>
      </c>
      <c r="FL34" s="51" t="n">
        <v>3551.57069257154</v>
      </c>
      <c r="FM34" s="52" t="n">
        <v>7302.67568344278</v>
      </c>
      <c r="FN34" s="51" t="n">
        <v>3754.87716763197</v>
      </c>
      <c r="FO34" s="53" t="n">
        <v>10080.928003651</v>
      </c>
      <c r="FP34" s="50" t="n">
        <v>322272.82840167</v>
      </c>
      <c r="FQ34" s="51" t="n">
        <v>449.677463245092</v>
      </c>
      <c r="FR34" s="51" t="n">
        <v>10682.9126088086</v>
      </c>
      <c r="FS34" s="51" t="n">
        <v>39767.6074227114</v>
      </c>
      <c r="FT34" s="51" t="n">
        <v>37639.0204111766</v>
      </c>
      <c r="FU34" s="51" t="n">
        <v>33324.2688917375</v>
      </c>
      <c r="FV34" s="51" t="n">
        <v>91207.4147730167</v>
      </c>
      <c r="FW34" s="51" t="n">
        <v>32686.2674151002</v>
      </c>
      <c r="FX34" s="53" t="n">
        <v>76515.6594158741</v>
      </c>
      <c r="FY34" s="56" t="s">
        <v>68</v>
      </c>
      <c r="FZ34" s="56"/>
      <c r="GA34" s="56"/>
      <c r="GB34" s="56"/>
      <c r="GC34" s="56"/>
      <c r="GD34" s="56"/>
      <c r="GE34" s="56"/>
      <c r="GF34" s="63"/>
      <c r="GG34" s="68"/>
      <c r="GH34" s="58"/>
      <c r="GI34" s="47"/>
      <c r="GJ34" s="66"/>
      <c r="GK34" s="69"/>
      <c r="GL34" s="49" t="s">
        <v>67</v>
      </c>
      <c r="GM34" s="49"/>
      <c r="GN34" s="49"/>
      <c r="GO34" s="49"/>
      <c r="GP34" s="49"/>
      <c r="GQ34" s="49"/>
      <c r="GR34" s="49"/>
      <c r="GS34" s="50" t="n">
        <v>134650.696081587</v>
      </c>
      <c r="GT34" s="51" t="n">
        <v>1429.48768654998</v>
      </c>
      <c r="GU34" s="51" t="n">
        <v>3736.74480503421</v>
      </c>
      <c r="GV34" s="51" t="n">
        <v>8835.70234692127</v>
      </c>
      <c r="GW34" s="51" t="n">
        <v>20372.4244158077</v>
      </c>
      <c r="GX34" s="51" t="n">
        <v>10361.9171668061</v>
      </c>
      <c r="GY34" s="52" t="n">
        <v>29224.7253090412</v>
      </c>
      <c r="GZ34" s="51" t="n">
        <v>14559.1095215842</v>
      </c>
      <c r="HA34" s="53" t="n">
        <v>46130.5848298424</v>
      </c>
      <c r="HB34" s="50" t="n">
        <v>345745.307176905</v>
      </c>
      <c r="HC34" s="51" t="n">
        <v>1059.99437879463</v>
      </c>
      <c r="HD34" s="51" t="n">
        <v>3499.93345060377</v>
      </c>
      <c r="HE34" s="51" t="n">
        <v>6947.59611018889</v>
      </c>
      <c r="HF34" s="51" t="n">
        <v>13979.0205785426</v>
      </c>
      <c r="HG34" s="51" t="n">
        <v>23692.4963960497</v>
      </c>
      <c r="HH34" s="51" t="n">
        <v>128552.628436541</v>
      </c>
      <c r="HI34" s="51" t="n">
        <v>54248.6642163222</v>
      </c>
      <c r="HJ34" s="53" t="n">
        <v>113764.973609862</v>
      </c>
      <c r="HK34" s="56" t="s">
        <v>68</v>
      </c>
      <c r="HL34" s="56"/>
      <c r="HM34" s="56"/>
      <c r="HN34" s="56"/>
      <c r="HO34" s="56"/>
      <c r="HP34" s="56"/>
      <c r="HQ34" s="56"/>
      <c r="HR34" s="63"/>
      <c r="HS34" s="68"/>
      <c r="HT34" s="58"/>
    </row>
    <row r="35" s="36" customFormat="true" ht="16.35" hidden="false" customHeight="true" outlineLevel="0" collapsed="false">
      <c r="A35" s="47"/>
      <c r="B35" s="69"/>
      <c r="C35" s="49" t="s">
        <v>69</v>
      </c>
      <c r="D35" s="49"/>
      <c r="E35" s="49"/>
      <c r="F35" s="49"/>
      <c r="G35" s="49"/>
      <c r="H35" s="49"/>
      <c r="I35" s="49"/>
      <c r="J35" s="49"/>
      <c r="K35" s="50" t="n">
        <v>471508.318199211</v>
      </c>
      <c r="L35" s="51" t="n">
        <v>18093.8194282937</v>
      </c>
      <c r="M35" s="51" t="n">
        <v>25860.2394916744</v>
      </c>
      <c r="N35" s="51" t="n">
        <v>72317.8732755382</v>
      </c>
      <c r="O35" s="51" t="n">
        <v>49701.8236194972</v>
      </c>
      <c r="P35" s="51" t="n">
        <v>46210.3206760233</v>
      </c>
      <c r="Q35" s="52" t="n">
        <v>124014.676221602</v>
      </c>
      <c r="R35" s="51" t="n">
        <v>57464.4183307416</v>
      </c>
      <c r="S35" s="53" t="n">
        <v>77845.1471558404</v>
      </c>
      <c r="T35" s="50" t="n">
        <v>158191.712162451</v>
      </c>
      <c r="U35" s="51" t="n">
        <v>6843.60611028034</v>
      </c>
      <c r="V35" s="51" t="n">
        <v>13840.159767748</v>
      </c>
      <c r="W35" s="51" t="n">
        <v>26162.3623267496</v>
      </c>
      <c r="X35" s="51" t="n">
        <v>16291.0519476947</v>
      </c>
      <c r="Y35" s="51" t="n">
        <v>22199.3977626539</v>
      </c>
      <c r="Z35" s="51" t="n">
        <v>40346.1962787269</v>
      </c>
      <c r="AA35" s="51" t="n">
        <v>24020.4541326309</v>
      </c>
      <c r="AB35" s="53" t="n">
        <v>8488.48383596624</v>
      </c>
      <c r="AC35" s="56" t="s">
        <v>70</v>
      </c>
      <c r="AD35" s="56"/>
      <c r="AE35" s="56"/>
      <c r="AF35" s="56"/>
      <c r="AG35" s="56"/>
      <c r="AH35" s="56"/>
      <c r="AI35" s="56"/>
      <c r="AJ35" s="56"/>
      <c r="AK35" s="63"/>
      <c r="AL35" s="58"/>
      <c r="AM35" s="47"/>
      <c r="AN35" s="69"/>
      <c r="AO35" s="49" t="s">
        <v>69</v>
      </c>
      <c r="AP35" s="49"/>
      <c r="AQ35" s="49"/>
      <c r="AR35" s="49"/>
      <c r="AS35" s="49"/>
      <c r="AT35" s="49"/>
      <c r="AU35" s="49"/>
      <c r="AV35" s="49"/>
      <c r="AW35" s="50" t="n">
        <v>65043.448144568</v>
      </c>
      <c r="AX35" s="51" t="n">
        <v>558.145883619551</v>
      </c>
      <c r="AY35" s="51" t="n">
        <v>3848.1360333423</v>
      </c>
      <c r="AZ35" s="51" t="n">
        <v>7239.10874649597</v>
      </c>
      <c r="BA35" s="51" t="n">
        <v>5812.52527477198</v>
      </c>
      <c r="BB35" s="51" t="n">
        <v>5554.20427465559</v>
      </c>
      <c r="BC35" s="52" t="n">
        <v>19109.1845087572</v>
      </c>
      <c r="BD35" s="51" t="n">
        <v>4207.98944417755</v>
      </c>
      <c r="BE35" s="53" t="n">
        <v>18714.1539787478</v>
      </c>
      <c r="BF35" s="50" t="n">
        <v>3353.0524797766</v>
      </c>
      <c r="BG35" s="51" t="n">
        <v>85.7603141352082</v>
      </c>
      <c r="BH35" s="51" t="n">
        <v>195.602465460906</v>
      </c>
      <c r="BI35" s="51" t="n">
        <v>401.924674788936</v>
      </c>
      <c r="BJ35" s="51" t="n">
        <v>81.669066858663</v>
      </c>
      <c r="BK35" s="51" t="n">
        <v>381.104269092748</v>
      </c>
      <c r="BL35" s="51" t="n">
        <v>1015.44213199394</v>
      </c>
      <c r="BM35" s="51" t="n">
        <v>585.061784400884</v>
      </c>
      <c r="BN35" s="53" t="n">
        <v>606.487773045313</v>
      </c>
      <c r="BO35" s="56" t="s">
        <v>70</v>
      </c>
      <c r="BP35" s="56"/>
      <c r="BQ35" s="56"/>
      <c r="BR35" s="56"/>
      <c r="BS35" s="56"/>
      <c r="BT35" s="56"/>
      <c r="BU35" s="56"/>
      <c r="BV35" s="56"/>
      <c r="BW35" s="63"/>
      <c r="BX35" s="58"/>
      <c r="BY35" s="47"/>
      <c r="BZ35" s="69"/>
      <c r="CA35" s="49" t="s">
        <v>69</v>
      </c>
      <c r="CB35" s="49"/>
      <c r="CC35" s="49"/>
      <c r="CD35" s="49"/>
      <c r="CE35" s="49"/>
      <c r="CF35" s="49"/>
      <c r="CG35" s="49"/>
      <c r="CH35" s="49"/>
      <c r="CI35" s="50" t="n">
        <v>49349.1217542671</v>
      </c>
      <c r="CJ35" s="51" t="n">
        <v>61.8712241351933</v>
      </c>
      <c r="CK35" s="51" t="n">
        <v>390.213144755265</v>
      </c>
      <c r="CL35" s="51" t="n">
        <v>1108.02377701268</v>
      </c>
      <c r="CM35" s="51" t="n">
        <v>1153.94007872042</v>
      </c>
      <c r="CN35" s="51" t="n">
        <v>3379.12289551435</v>
      </c>
      <c r="CO35" s="52" t="n">
        <v>7946.66227323759</v>
      </c>
      <c r="CP35" s="51" t="n">
        <v>4290.34031227997</v>
      </c>
      <c r="CQ35" s="53" t="n">
        <v>31018.9480486116</v>
      </c>
      <c r="CR35" s="50" t="n">
        <v>14643.2312635419</v>
      </c>
      <c r="CS35" s="51" t="n">
        <v>98.9223216069752</v>
      </c>
      <c r="CT35" s="51" t="n">
        <v>504.347785995592</v>
      </c>
      <c r="CU35" s="51" t="n">
        <v>3652.64882200816</v>
      </c>
      <c r="CV35" s="51" t="n">
        <v>1294.42234560125</v>
      </c>
      <c r="CW35" s="51" t="n">
        <v>1626.54073730633</v>
      </c>
      <c r="CX35" s="51" t="n">
        <v>3202.87958993244</v>
      </c>
      <c r="CY35" s="51" t="n">
        <v>1285.49884817351</v>
      </c>
      <c r="CZ35" s="53" t="n">
        <v>2977.97081291762</v>
      </c>
      <c r="DA35" s="56" t="s">
        <v>70</v>
      </c>
      <c r="DB35" s="56"/>
      <c r="DC35" s="56"/>
      <c r="DD35" s="56"/>
      <c r="DE35" s="56"/>
      <c r="DF35" s="56"/>
      <c r="DG35" s="56"/>
      <c r="DH35" s="56"/>
      <c r="DI35" s="63"/>
      <c r="DJ35" s="58"/>
      <c r="DK35" s="47"/>
      <c r="DL35" s="69"/>
      <c r="DM35" s="49" t="s">
        <v>69</v>
      </c>
      <c r="DN35" s="49"/>
      <c r="DO35" s="49"/>
      <c r="DP35" s="49"/>
      <c r="DQ35" s="49"/>
      <c r="DR35" s="49"/>
      <c r="DS35" s="49"/>
      <c r="DT35" s="49"/>
      <c r="DU35" s="50" t="n">
        <v>43759.4245912153</v>
      </c>
      <c r="DV35" s="51" t="n">
        <v>8725.0116421524</v>
      </c>
      <c r="DW35" s="51" t="n">
        <v>1129.62068780565</v>
      </c>
      <c r="DX35" s="51" t="n">
        <v>2876.60609380342</v>
      </c>
      <c r="DY35" s="51" t="n">
        <v>12005.5516894273</v>
      </c>
      <c r="DZ35" s="51" t="n">
        <v>4586.23361933003</v>
      </c>
      <c r="EA35" s="52" t="n">
        <v>8534.69220922698</v>
      </c>
      <c r="EB35" s="51" t="n">
        <v>1885.54241742635</v>
      </c>
      <c r="EC35" s="53" t="n">
        <v>4016.1662320432</v>
      </c>
      <c r="ED35" s="50" t="n">
        <v>6156.95003063193</v>
      </c>
      <c r="EE35" s="51" t="n">
        <v>448.830088970663</v>
      </c>
      <c r="EF35" s="51" t="n">
        <v>716.51114591803</v>
      </c>
      <c r="EG35" s="51" t="n">
        <v>2445.17537475767</v>
      </c>
      <c r="EH35" s="51" t="n">
        <v>289.403695192598</v>
      </c>
      <c r="EI35" s="51" t="n">
        <v>406.419109934651</v>
      </c>
      <c r="EJ35" s="51" t="n">
        <v>1054.03470958295</v>
      </c>
      <c r="EK35" s="51" t="n">
        <v>237.241673866812</v>
      </c>
      <c r="EL35" s="53" t="n">
        <v>559.334232408559</v>
      </c>
      <c r="EM35" s="56" t="s">
        <v>70</v>
      </c>
      <c r="EN35" s="56"/>
      <c r="EO35" s="56"/>
      <c r="EP35" s="56"/>
      <c r="EQ35" s="56"/>
      <c r="ER35" s="56"/>
      <c r="ES35" s="56"/>
      <c r="ET35" s="56"/>
      <c r="EU35" s="63"/>
      <c r="EV35" s="58"/>
      <c r="EW35" s="47"/>
      <c r="EX35" s="69"/>
      <c r="EY35" s="49" t="s">
        <v>69</v>
      </c>
      <c r="EZ35" s="49"/>
      <c r="FA35" s="49"/>
      <c r="FB35" s="49"/>
      <c r="FC35" s="49"/>
      <c r="FD35" s="49"/>
      <c r="FE35" s="49"/>
      <c r="FF35" s="49"/>
      <c r="FG35" s="50" t="n">
        <v>13552.3972822375</v>
      </c>
      <c r="FH35" s="51" t="n">
        <v>295.853203922912</v>
      </c>
      <c r="FI35" s="51" t="n">
        <v>977.81878064358</v>
      </c>
      <c r="FJ35" s="51" t="n">
        <v>7449.88187553125</v>
      </c>
      <c r="FK35" s="51" t="n">
        <v>959.524494707291</v>
      </c>
      <c r="FL35" s="51" t="n">
        <v>622.447904128765</v>
      </c>
      <c r="FM35" s="52" t="n">
        <v>1509.09411068164</v>
      </c>
      <c r="FN35" s="51" t="n">
        <v>260.324635308199</v>
      </c>
      <c r="FO35" s="53" t="n">
        <v>1477.45227731387</v>
      </c>
      <c r="FP35" s="50" t="n">
        <v>34245.9802569304</v>
      </c>
      <c r="FQ35" s="51" t="n">
        <v>34.7784213699105</v>
      </c>
      <c r="FR35" s="51" t="n">
        <v>1041.71364438772</v>
      </c>
      <c r="FS35" s="51" t="n">
        <v>13935.5509816723</v>
      </c>
      <c r="FT35" s="51" t="n">
        <v>7715.01848453507</v>
      </c>
      <c r="FU35" s="51" t="n">
        <v>1036.71391954899</v>
      </c>
      <c r="FV35" s="51" t="n">
        <v>4152.82507482855</v>
      </c>
      <c r="FW35" s="51" t="n">
        <v>1562.70588875087</v>
      </c>
      <c r="FX35" s="53" t="n">
        <v>4766.67384183704</v>
      </c>
      <c r="FY35" s="56" t="s">
        <v>70</v>
      </c>
      <c r="FZ35" s="56"/>
      <c r="GA35" s="56"/>
      <c r="GB35" s="56"/>
      <c r="GC35" s="56"/>
      <c r="GD35" s="56"/>
      <c r="GE35" s="56"/>
      <c r="GF35" s="56"/>
      <c r="GG35" s="63"/>
      <c r="GH35" s="58"/>
      <c r="GI35" s="47"/>
      <c r="GJ35" s="69"/>
      <c r="GK35" s="49" t="s">
        <v>69</v>
      </c>
      <c r="GL35" s="49"/>
      <c r="GM35" s="49"/>
      <c r="GN35" s="49"/>
      <c r="GO35" s="49"/>
      <c r="GP35" s="49"/>
      <c r="GQ35" s="49"/>
      <c r="GR35" s="49"/>
      <c r="GS35" s="50" t="n">
        <v>16296.4040403688</v>
      </c>
      <c r="GT35" s="51" t="n">
        <v>680.226696944474</v>
      </c>
      <c r="GU35" s="51" t="n">
        <v>1490.84512503625</v>
      </c>
      <c r="GV35" s="51" t="n">
        <v>2307.83362910484</v>
      </c>
      <c r="GW35" s="51" t="n">
        <v>1126.68702205507</v>
      </c>
      <c r="GX35" s="51" t="n">
        <v>1238.99390449811</v>
      </c>
      <c r="GY35" s="52" t="n">
        <v>3518.10700289489</v>
      </c>
      <c r="GZ35" s="51" t="n">
        <v>1578.39163853489</v>
      </c>
      <c r="HA35" s="53" t="n">
        <v>4355.31902130034</v>
      </c>
      <c r="HB35" s="50" t="n">
        <v>66916.5961932229</v>
      </c>
      <c r="HC35" s="51" t="n">
        <v>260.813521156083</v>
      </c>
      <c r="HD35" s="51" t="n">
        <v>1725.27091058115</v>
      </c>
      <c r="HE35" s="51" t="n">
        <v>4738.75697361336</v>
      </c>
      <c r="HF35" s="51" t="n">
        <v>2972.02951993284</v>
      </c>
      <c r="HG35" s="51" t="n">
        <v>5179.14227935984</v>
      </c>
      <c r="HH35" s="51" t="n">
        <v>33625.5583317392</v>
      </c>
      <c r="HI35" s="51" t="n">
        <v>17550.8675551916</v>
      </c>
      <c r="HJ35" s="53" t="n">
        <v>864.157101648826</v>
      </c>
      <c r="HK35" s="56" t="s">
        <v>70</v>
      </c>
      <c r="HL35" s="56"/>
      <c r="HM35" s="56"/>
      <c r="HN35" s="56"/>
      <c r="HO35" s="56"/>
      <c r="HP35" s="56"/>
      <c r="HQ35" s="56"/>
      <c r="HR35" s="56"/>
      <c r="HS35" s="63"/>
      <c r="HT35" s="58"/>
    </row>
    <row r="36" s="36" customFormat="true" ht="16.35" hidden="false" customHeight="true" outlineLevel="0" collapsed="false">
      <c r="A36" s="47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38" t="n">
        <v>591176.27099642</v>
      </c>
      <c r="L36" s="39" t="n">
        <v>2258.08035306402</v>
      </c>
      <c r="M36" s="39" t="n">
        <v>1697.69083716788</v>
      </c>
      <c r="N36" s="39" t="n">
        <v>8915.32127473293</v>
      </c>
      <c r="O36" s="39" t="n">
        <v>8741.73174051424</v>
      </c>
      <c r="P36" s="39" t="n">
        <v>16784.8034785874</v>
      </c>
      <c r="Q36" s="40" t="n">
        <v>111522.815332606</v>
      </c>
      <c r="R36" s="39" t="n">
        <v>67176.5942186145</v>
      </c>
      <c r="S36" s="41" t="n">
        <v>374079.233761132</v>
      </c>
      <c r="T36" s="38" t="n">
        <v>28972.9225765447</v>
      </c>
      <c r="U36" s="39" t="n">
        <v>1268.02591418693</v>
      </c>
      <c r="V36" s="39" t="n">
        <v>376.594333038358</v>
      </c>
      <c r="W36" s="39" t="n">
        <v>866.916343690348</v>
      </c>
      <c r="X36" s="39" t="n">
        <v>1019.29881107853</v>
      </c>
      <c r="Y36" s="39" t="n">
        <v>1021.26517378599</v>
      </c>
      <c r="Z36" s="39" t="n">
        <v>3958.9042402182</v>
      </c>
      <c r="AA36" s="39" t="n">
        <v>3881.95313949024</v>
      </c>
      <c r="AB36" s="41" t="n">
        <v>16579.9646210561</v>
      </c>
      <c r="AC36" s="71" t="s">
        <v>72</v>
      </c>
      <c r="AD36" s="71"/>
      <c r="AE36" s="71"/>
      <c r="AF36" s="71"/>
      <c r="AG36" s="71"/>
      <c r="AH36" s="71"/>
      <c r="AI36" s="71"/>
      <c r="AJ36" s="71"/>
      <c r="AK36" s="71"/>
      <c r="AL36" s="58"/>
      <c r="AM36" s="47"/>
      <c r="AN36" s="70" t="s">
        <v>71</v>
      </c>
      <c r="AO36" s="70"/>
      <c r="AP36" s="70"/>
      <c r="AQ36" s="70"/>
      <c r="AR36" s="70"/>
      <c r="AS36" s="70"/>
      <c r="AT36" s="70"/>
      <c r="AU36" s="70"/>
      <c r="AV36" s="70"/>
      <c r="AW36" s="38" t="n">
        <v>234323.711935806</v>
      </c>
      <c r="AX36" s="39" t="n">
        <v>147.818127897997</v>
      </c>
      <c r="AY36" s="39" t="n">
        <v>133.992711895938</v>
      </c>
      <c r="AZ36" s="39" t="n">
        <v>2032.75855140701</v>
      </c>
      <c r="BA36" s="39" t="n">
        <v>1559.23176924718</v>
      </c>
      <c r="BB36" s="39" t="n">
        <v>3047.1372679346</v>
      </c>
      <c r="BC36" s="40" t="n">
        <v>21547.8723896025</v>
      </c>
      <c r="BD36" s="39" t="n">
        <v>19267.1592341545</v>
      </c>
      <c r="BE36" s="41" t="n">
        <v>186587.741883666</v>
      </c>
      <c r="BF36" s="38" t="n">
        <v>32960.4022917349</v>
      </c>
      <c r="BG36" s="39" t="n">
        <v>62.8139224206061</v>
      </c>
      <c r="BH36" s="54" t="s">
        <v>53</v>
      </c>
      <c r="BI36" s="39" t="n">
        <v>340.737951349578</v>
      </c>
      <c r="BJ36" s="39" t="n">
        <v>509.867442326257</v>
      </c>
      <c r="BK36" s="39" t="n">
        <v>854.438859210724</v>
      </c>
      <c r="BL36" s="39" t="n">
        <v>6607.12677566074</v>
      </c>
      <c r="BM36" s="39" t="n">
        <v>5250.36398686987</v>
      </c>
      <c r="BN36" s="41" t="n">
        <v>19335.0533538971</v>
      </c>
      <c r="BO36" s="71" t="s">
        <v>72</v>
      </c>
      <c r="BP36" s="71"/>
      <c r="BQ36" s="71"/>
      <c r="BR36" s="71"/>
      <c r="BS36" s="71"/>
      <c r="BT36" s="71"/>
      <c r="BU36" s="71"/>
      <c r="BV36" s="71"/>
      <c r="BW36" s="71"/>
      <c r="BX36" s="58"/>
      <c r="BY36" s="47"/>
      <c r="BZ36" s="70" t="s">
        <v>71</v>
      </c>
      <c r="CA36" s="70"/>
      <c r="CB36" s="70"/>
      <c r="CC36" s="70"/>
      <c r="CD36" s="70"/>
      <c r="CE36" s="70"/>
      <c r="CF36" s="70"/>
      <c r="CG36" s="70"/>
      <c r="CH36" s="70"/>
      <c r="CI36" s="38" t="n">
        <v>59529.9432445366</v>
      </c>
      <c r="CJ36" s="39" t="n">
        <v>20.2589371439761</v>
      </c>
      <c r="CK36" s="39" t="n">
        <v>178.845971005223</v>
      </c>
      <c r="CL36" s="39" t="n">
        <v>299.598818170957</v>
      </c>
      <c r="CM36" s="39" t="n">
        <v>801.12896485925</v>
      </c>
      <c r="CN36" s="39" t="n">
        <v>1379.89007781418</v>
      </c>
      <c r="CO36" s="40" t="n">
        <v>9929.75123856793</v>
      </c>
      <c r="CP36" s="39" t="n">
        <v>10809.9719170478</v>
      </c>
      <c r="CQ36" s="41" t="n">
        <v>36110.4973199273</v>
      </c>
      <c r="CR36" s="38" t="n">
        <v>39515.7129690111</v>
      </c>
      <c r="CS36" s="39" t="n">
        <v>45.7523317929204</v>
      </c>
      <c r="CT36" s="39" t="n">
        <v>71.3473911731195</v>
      </c>
      <c r="CU36" s="39" t="n">
        <v>108.244555522268</v>
      </c>
      <c r="CV36" s="39" t="n">
        <v>460.518061314656</v>
      </c>
      <c r="CW36" s="39" t="n">
        <v>1084.20864563596</v>
      </c>
      <c r="CX36" s="39" t="n">
        <v>3579.29053667717</v>
      </c>
      <c r="CY36" s="39" t="n">
        <v>4089.34990021566</v>
      </c>
      <c r="CZ36" s="41" t="n">
        <v>30077.0015466793</v>
      </c>
      <c r="DA36" s="71" t="s">
        <v>72</v>
      </c>
      <c r="DB36" s="71"/>
      <c r="DC36" s="71"/>
      <c r="DD36" s="71"/>
      <c r="DE36" s="71"/>
      <c r="DF36" s="71"/>
      <c r="DG36" s="71"/>
      <c r="DH36" s="71"/>
      <c r="DI36" s="71"/>
      <c r="DJ36" s="58"/>
      <c r="DK36" s="47"/>
      <c r="DL36" s="70" t="s">
        <v>71</v>
      </c>
      <c r="DM36" s="70"/>
      <c r="DN36" s="70"/>
      <c r="DO36" s="70"/>
      <c r="DP36" s="70"/>
      <c r="DQ36" s="70"/>
      <c r="DR36" s="70"/>
      <c r="DS36" s="70"/>
      <c r="DT36" s="70"/>
      <c r="DU36" s="38" t="n">
        <v>46203.1569560638</v>
      </c>
      <c r="DV36" s="39" t="n">
        <v>340.727097776859</v>
      </c>
      <c r="DW36" s="54" t="s">
        <v>53</v>
      </c>
      <c r="DX36" s="39" t="n">
        <v>618.146971150433</v>
      </c>
      <c r="DY36" s="39" t="n">
        <v>1630.95719155304</v>
      </c>
      <c r="DZ36" s="39" t="n">
        <v>252.48918419466</v>
      </c>
      <c r="EA36" s="40" t="n">
        <v>7271.09106814444</v>
      </c>
      <c r="EB36" s="39" t="n">
        <v>3197.8022286597</v>
      </c>
      <c r="EC36" s="41" t="n">
        <v>32891.9432145847</v>
      </c>
      <c r="ED36" s="38" t="n">
        <v>25779.2213837376</v>
      </c>
      <c r="EE36" s="39" t="n">
        <v>222.173011331194</v>
      </c>
      <c r="EF36" s="39" t="n">
        <v>191.167603442501</v>
      </c>
      <c r="EG36" s="39" t="n">
        <v>803.486183760214</v>
      </c>
      <c r="EH36" s="39" t="n">
        <v>298.106575933637</v>
      </c>
      <c r="EI36" s="39" t="n">
        <v>1644.30929945029</v>
      </c>
      <c r="EJ36" s="39" t="n">
        <v>7376.77784378763</v>
      </c>
      <c r="EK36" s="39" t="n">
        <v>5794.03119152764</v>
      </c>
      <c r="EL36" s="41" t="n">
        <v>9449.16967450447</v>
      </c>
      <c r="EM36" s="71" t="s">
        <v>72</v>
      </c>
      <c r="EN36" s="71"/>
      <c r="EO36" s="71"/>
      <c r="EP36" s="71"/>
      <c r="EQ36" s="71"/>
      <c r="ER36" s="71"/>
      <c r="ES36" s="71"/>
      <c r="ET36" s="71"/>
      <c r="EU36" s="71"/>
      <c r="EV36" s="58"/>
      <c r="EW36" s="47"/>
      <c r="EX36" s="70" t="s">
        <v>71</v>
      </c>
      <c r="EY36" s="70"/>
      <c r="EZ36" s="70"/>
      <c r="FA36" s="70"/>
      <c r="FB36" s="70"/>
      <c r="FC36" s="70"/>
      <c r="FD36" s="70"/>
      <c r="FE36" s="70"/>
      <c r="FF36" s="70"/>
      <c r="FG36" s="38" t="n">
        <v>15391.1526741844</v>
      </c>
      <c r="FH36" s="39" t="n">
        <v>91.5005630179731</v>
      </c>
      <c r="FI36" s="39" t="n">
        <v>177.024751276084</v>
      </c>
      <c r="FJ36" s="39" t="n">
        <v>871.518098481246</v>
      </c>
      <c r="FK36" s="39" t="n">
        <v>543.017008318251</v>
      </c>
      <c r="FL36" s="39" t="n">
        <v>395.979839729735</v>
      </c>
      <c r="FM36" s="40" t="n">
        <v>3147.95776123172</v>
      </c>
      <c r="FN36" s="39" t="n">
        <v>2203.39681461539</v>
      </c>
      <c r="FO36" s="41" t="n">
        <v>7960.75783751404</v>
      </c>
      <c r="FP36" s="38" t="n">
        <v>8931.85969010945</v>
      </c>
      <c r="FQ36" s="54" t="s">
        <v>53</v>
      </c>
      <c r="FR36" s="54" t="s">
        <v>53</v>
      </c>
      <c r="FS36" s="39" t="n">
        <v>469.35918087519</v>
      </c>
      <c r="FT36" s="39" t="n">
        <v>487.476692783217</v>
      </c>
      <c r="FU36" s="39" t="n">
        <v>1161.57598537655</v>
      </c>
      <c r="FV36" s="39" t="n">
        <v>3342.87126313028</v>
      </c>
      <c r="FW36" s="39" t="n">
        <v>1498.77140025553</v>
      </c>
      <c r="FX36" s="41" t="n">
        <v>1971.80516768867</v>
      </c>
      <c r="FY36" s="71" t="s">
        <v>72</v>
      </c>
      <c r="FZ36" s="71"/>
      <c r="GA36" s="71"/>
      <c r="GB36" s="71"/>
      <c r="GC36" s="71"/>
      <c r="GD36" s="71"/>
      <c r="GE36" s="71"/>
      <c r="GF36" s="71"/>
      <c r="GG36" s="71"/>
      <c r="GH36" s="58"/>
      <c r="GI36" s="47"/>
      <c r="GJ36" s="70" t="s">
        <v>71</v>
      </c>
      <c r="GK36" s="70"/>
      <c r="GL36" s="70"/>
      <c r="GM36" s="70"/>
      <c r="GN36" s="70"/>
      <c r="GO36" s="70"/>
      <c r="GP36" s="70"/>
      <c r="GQ36" s="70"/>
      <c r="GR36" s="70"/>
      <c r="GS36" s="38" t="n">
        <v>19888.9927933049</v>
      </c>
      <c r="GT36" s="39" t="n">
        <v>54.2704801404095</v>
      </c>
      <c r="GU36" s="39" t="n">
        <v>347.113199287205</v>
      </c>
      <c r="GV36" s="39" t="n">
        <v>1410.211574969</v>
      </c>
      <c r="GW36" s="39" t="n">
        <v>402.96180719124</v>
      </c>
      <c r="GX36" s="39" t="n">
        <v>607.805958959608</v>
      </c>
      <c r="GY36" s="40" t="n">
        <v>4801.49521038261</v>
      </c>
      <c r="GZ36" s="39" t="n">
        <v>3991.44279479595</v>
      </c>
      <c r="HA36" s="41" t="n">
        <v>8273.69176757887</v>
      </c>
      <c r="HB36" s="38" t="n">
        <v>79679.1944813863</v>
      </c>
      <c r="HC36" s="39" t="n">
        <v>4.73996735515366</v>
      </c>
      <c r="HD36" s="39" t="n">
        <v>221.604876049452</v>
      </c>
      <c r="HE36" s="39" t="n">
        <v>1094.34304535669</v>
      </c>
      <c r="HF36" s="39" t="n">
        <v>1029.16741590898</v>
      </c>
      <c r="HG36" s="39" t="n">
        <v>5335.70318649511</v>
      </c>
      <c r="HH36" s="39" t="n">
        <v>39959.6770052031</v>
      </c>
      <c r="HI36" s="39" t="n">
        <v>7192.35161098217</v>
      </c>
      <c r="HJ36" s="41" t="n">
        <v>24841.6073740357</v>
      </c>
      <c r="HK36" s="71" t="s">
        <v>72</v>
      </c>
      <c r="HL36" s="71"/>
      <c r="HM36" s="71"/>
      <c r="HN36" s="71"/>
      <c r="HO36" s="71"/>
      <c r="HP36" s="71"/>
      <c r="HQ36" s="71"/>
      <c r="HR36" s="71"/>
      <c r="HS36" s="71"/>
      <c r="HT36" s="58"/>
    </row>
    <row r="37" s="36" customFormat="true" ht="16.35" hidden="false" customHeight="true" outlineLevel="0" collapsed="false">
      <c r="A37" s="47"/>
      <c r="B37" s="48"/>
      <c r="C37" s="49" t="s">
        <v>73</v>
      </c>
      <c r="D37" s="49"/>
      <c r="E37" s="49"/>
      <c r="F37" s="49"/>
      <c r="G37" s="49"/>
      <c r="H37" s="49"/>
      <c r="I37" s="49"/>
      <c r="J37" s="49"/>
      <c r="K37" s="50" t="n">
        <v>329756.895659609</v>
      </c>
      <c r="L37" s="51" t="n">
        <v>1380.53632143006</v>
      </c>
      <c r="M37" s="51" t="n">
        <v>1211.13845460939</v>
      </c>
      <c r="N37" s="51" t="n">
        <v>6864.45290694086</v>
      </c>
      <c r="O37" s="51" t="n">
        <v>5821.94057379314</v>
      </c>
      <c r="P37" s="51" t="n">
        <v>10874.8893586995</v>
      </c>
      <c r="Q37" s="52" t="n">
        <v>57669.3760267605</v>
      </c>
      <c r="R37" s="51" t="n">
        <v>43828.548392936</v>
      </c>
      <c r="S37" s="53" t="n">
        <v>202106.013624439</v>
      </c>
      <c r="T37" s="50" t="n">
        <v>23538.2858502326</v>
      </c>
      <c r="U37" s="51" t="n">
        <v>422.675304728977</v>
      </c>
      <c r="V37" s="51" t="n">
        <v>376.594333038358</v>
      </c>
      <c r="W37" s="51" t="n">
        <v>849.780361012033</v>
      </c>
      <c r="X37" s="51" t="n">
        <v>1019.29881107853</v>
      </c>
      <c r="Y37" s="51" t="n">
        <v>551.350777013377</v>
      </c>
      <c r="Z37" s="51" t="n">
        <v>3126.95126979761</v>
      </c>
      <c r="AA37" s="51" t="n">
        <v>2400.82196003861</v>
      </c>
      <c r="AB37" s="53" t="n">
        <v>14790.8130335251</v>
      </c>
      <c r="AC37" s="72" t="s">
        <v>74</v>
      </c>
      <c r="AD37" s="72"/>
      <c r="AE37" s="72"/>
      <c r="AF37" s="72"/>
      <c r="AG37" s="72"/>
      <c r="AH37" s="72"/>
      <c r="AI37" s="72"/>
      <c r="AJ37" s="72"/>
      <c r="AK37" s="57"/>
      <c r="AL37" s="58"/>
      <c r="AM37" s="47"/>
      <c r="AN37" s="48"/>
      <c r="AO37" s="49" t="s">
        <v>73</v>
      </c>
      <c r="AP37" s="49"/>
      <c r="AQ37" s="49"/>
      <c r="AR37" s="49"/>
      <c r="AS37" s="49"/>
      <c r="AT37" s="49"/>
      <c r="AU37" s="49"/>
      <c r="AV37" s="49"/>
      <c r="AW37" s="50" t="n">
        <v>107074.218814647</v>
      </c>
      <c r="AX37" s="51" t="n">
        <v>128.444451871001</v>
      </c>
      <c r="AY37" s="51" t="n">
        <v>124.30587388244</v>
      </c>
      <c r="AZ37" s="51" t="n">
        <v>1843.85879824187</v>
      </c>
      <c r="BA37" s="51" t="n">
        <v>581.662179345541</v>
      </c>
      <c r="BB37" s="51" t="n">
        <v>2279.57212726715</v>
      </c>
      <c r="BC37" s="52" t="n">
        <v>11404.8771650495</v>
      </c>
      <c r="BD37" s="51" t="n">
        <v>9019.15560188548</v>
      </c>
      <c r="BE37" s="53" t="n">
        <v>81692.3426171041</v>
      </c>
      <c r="BF37" s="50" t="n">
        <v>19449.9831599145</v>
      </c>
      <c r="BG37" s="51" t="n">
        <v>53.50277889625</v>
      </c>
      <c r="BH37" s="54" t="s">
        <v>53</v>
      </c>
      <c r="BI37" s="51" t="n">
        <v>271.142597711953</v>
      </c>
      <c r="BJ37" s="51" t="n">
        <v>314.185398199309</v>
      </c>
      <c r="BK37" s="51" t="n">
        <v>375.096681825653</v>
      </c>
      <c r="BL37" s="51" t="n">
        <v>4051.28772254441</v>
      </c>
      <c r="BM37" s="51" t="n">
        <v>3203.91103271683</v>
      </c>
      <c r="BN37" s="53" t="n">
        <v>11180.8569480201</v>
      </c>
      <c r="BO37" s="72" t="s">
        <v>74</v>
      </c>
      <c r="BP37" s="72"/>
      <c r="BQ37" s="72"/>
      <c r="BR37" s="72"/>
      <c r="BS37" s="72"/>
      <c r="BT37" s="72"/>
      <c r="BU37" s="72"/>
      <c r="BV37" s="72"/>
      <c r="BW37" s="57"/>
      <c r="BX37" s="58"/>
      <c r="BY37" s="47"/>
      <c r="BZ37" s="48"/>
      <c r="CA37" s="49" t="s">
        <v>73</v>
      </c>
      <c r="CB37" s="49"/>
      <c r="CC37" s="49"/>
      <c r="CD37" s="49"/>
      <c r="CE37" s="49"/>
      <c r="CF37" s="49"/>
      <c r="CG37" s="49"/>
      <c r="CH37" s="49"/>
      <c r="CI37" s="50" t="n">
        <v>37999.4024118659</v>
      </c>
      <c r="CJ37" s="51" t="n">
        <v>16.7503345193277</v>
      </c>
      <c r="CK37" s="51" t="n">
        <v>149.508586944909</v>
      </c>
      <c r="CL37" s="51" t="n">
        <v>274.817017416751</v>
      </c>
      <c r="CM37" s="51" t="n">
        <v>550.688609052954</v>
      </c>
      <c r="CN37" s="51" t="n">
        <v>1242.15018356003</v>
      </c>
      <c r="CO37" s="52" t="n">
        <v>5784.06054021107</v>
      </c>
      <c r="CP37" s="51" t="n">
        <v>7879.62956547536</v>
      </c>
      <c r="CQ37" s="53" t="n">
        <v>22101.7975746855</v>
      </c>
      <c r="CR37" s="50" t="n">
        <v>31232.3342472086</v>
      </c>
      <c r="CS37" s="51" t="n">
        <v>45.7523317929204</v>
      </c>
      <c r="CT37" s="51" t="n">
        <v>9.32790697261897</v>
      </c>
      <c r="CU37" s="51" t="n">
        <v>108.244555522268</v>
      </c>
      <c r="CV37" s="51" t="n">
        <v>452.860823128322</v>
      </c>
      <c r="CW37" s="51" t="n">
        <v>447.63076176899</v>
      </c>
      <c r="CX37" s="51" t="n">
        <v>2785.03536815498</v>
      </c>
      <c r="CY37" s="51" t="n">
        <v>3390.35411412126</v>
      </c>
      <c r="CZ37" s="53" t="n">
        <v>23993.1283857472</v>
      </c>
      <c r="DA37" s="72" t="s">
        <v>74</v>
      </c>
      <c r="DB37" s="72"/>
      <c r="DC37" s="72"/>
      <c r="DD37" s="72"/>
      <c r="DE37" s="72"/>
      <c r="DF37" s="72"/>
      <c r="DG37" s="72"/>
      <c r="DH37" s="72"/>
      <c r="DI37" s="57"/>
      <c r="DJ37" s="58"/>
      <c r="DK37" s="47"/>
      <c r="DL37" s="48"/>
      <c r="DM37" s="49" t="s">
        <v>73</v>
      </c>
      <c r="DN37" s="49"/>
      <c r="DO37" s="49"/>
      <c r="DP37" s="49"/>
      <c r="DQ37" s="49"/>
      <c r="DR37" s="49"/>
      <c r="DS37" s="49"/>
      <c r="DT37" s="49"/>
      <c r="DU37" s="50" t="n">
        <v>26238.4032615963</v>
      </c>
      <c r="DV37" s="51" t="n">
        <v>340.727097776859</v>
      </c>
      <c r="DW37" s="54" t="s">
        <v>53</v>
      </c>
      <c r="DX37" s="51" t="n">
        <v>309.073485575216</v>
      </c>
      <c r="DY37" s="51" t="n">
        <v>1387.66039826545</v>
      </c>
      <c r="DZ37" s="51" t="n">
        <v>227.17106490468</v>
      </c>
      <c r="EA37" s="52" t="n">
        <v>5264.379073216</v>
      </c>
      <c r="EB37" s="51" t="n">
        <v>2898.62537225306</v>
      </c>
      <c r="EC37" s="53" t="n">
        <v>15810.766769605</v>
      </c>
      <c r="ED37" s="50" t="n">
        <v>22289.6632256481</v>
      </c>
      <c r="EE37" s="51" t="n">
        <v>222.173011331194</v>
      </c>
      <c r="EF37" s="51" t="n">
        <v>162.396043663757</v>
      </c>
      <c r="EG37" s="51" t="n">
        <v>635.51845789232</v>
      </c>
      <c r="EH37" s="51" t="n">
        <v>259.167810777213</v>
      </c>
      <c r="EI37" s="51" t="n">
        <v>1141.82555631675</v>
      </c>
      <c r="EJ37" s="51" t="n">
        <v>7072.02778670432</v>
      </c>
      <c r="EK37" s="51" t="n">
        <v>5171.8155969881</v>
      </c>
      <c r="EL37" s="53" t="n">
        <v>7624.73896197445</v>
      </c>
      <c r="EM37" s="72" t="s">
        <v>74</v>
      </c>
      <c r="EN37" s="72"/>
      <c r="EO37" s="72"/>
      <c r="EP37" s="72"/>
      <c r="EQ37" s="72"/>
      <c r="ER37" s="72"/>
      <c r="ES37" s="72"/>
      <c r="ET37" s="72"/>
      <c r="EU37" s="57"/>
      <c r="EV37" s="58"/>
      <c r="EW37" s="47"/>
      <c r="EX37" s="48"/>
      <c r="EY37" s="49" t="s">
        <v>73</v>
      </c>
      <c r="EZ37" s="49"/>
      <c r="FA37" s="49"/>
      <c r="FB37" s="49"/>
      <c r="FC37" s="49"/>
      <c r="FD37" s="49"/>
      <c r="FE37" s="49"/>
      <c r="FF37" s="49"/>
      <c r="FG37" s="50" t="n">
        <v>10501.7191036243</v>
      </c>
      <c r="FH37" s="51" t="n">
        <v>91.5005630179731</v>
      </c>
      <c r="FI37" s="51" t="n">
        <v>85.5241882581106</v>
      </c>
      <c r="FJ37" s="51" t="n">
        <v>608.90901594876</v>
      </c>
      <c r="FK37" s="51" t="n">
        <v>395.209966787968</v>
      </c>
      <c r="FL37" s="51" t="n">
        <v>395.979839729735</v>
      </c>
      <c r="FM37" s="52" t="n">
        <v>1524.12573651787</v>
      </c>
      <c r="FN37" s="51" t="n">
        <v>1885.3101851299</v>
      </c>
      <c r="FO37" s="53" t="n">
        <v>5515.15960823402</v>
      </c>
      <c r="FP37" s="50" t="n">
        <v>6253.66002886016</v>
      </c>
      <c r="FQ37" s="54" t="s">
        <v>53</v>
      </c>
      <c r="FR37" s="54" t="s">
        <v>53</v>
      </c>
      <c r="FS37" s="51" t="n">
        <v>469.35918087519</v>
      </c>
      <c r="FT37" s="51" t="n">
        <v>252.797102345622</v>
      </c>
      <c r="FU37" s="51" t="n">
        <v>933.869053680224</v>
      </c>
      <c r="FV37" s="51" t="n">
        <v>2088.0899480349</v>
      </c>
      <c r="FW37" s="51" t="n">
        <v>1096.91180467404</v>
      </c>
      <c r="FX37" s="53" t="n">
        <v>1412.63293925018</v>
      </c>
      <c r="FY37" s="72" t="s">
        <v>74</v>
      </c>
      <c r="FZ37" s="72"/>
      <c r="GA37" s="72"/>
      <c r="GB37" s="72"/>
      <c r="GC37" s="72"/>
      <c r="GD37" s="72"/>
      <c r="GE37" s="72"/>
      <c r="GF37" s="72"/>
      <c r="GG37" s="57"/>
      <c r="GH37" s="58"/>
      <c r="GI37" s="47"/>
      <c r="GJ37" s="48"/>
      <c r="GK37" s="49" t="s">
        <v>73</v>
      </c>
      <c r="GL37" s="49"/>
      <c r="GM37" s="49"/>
      <c r="GN37" s="49"/>
      <c r="GO37" s="49"/>
      <c r="GP37" s="49"/>
      <c r="GQ37" s="49"/>
      <c r="GR37" s="49"/>
      <c r="GS37" s="50" t="n">
        <v>10484.5306858855</v>
      </c>
      <c r="GT37" s="51" t="n">
        <v>54.2704801404095</v>
      </c>
      <c r="GU37" s="51" t="n">
        <v>81.8766457997481</v>
      </c>
      <c r="GV37" s="51" t="n">
        <v>625.377953235875</v>
      </c>
      <c r="GW37" s="51" t="n">
        <v>262.409028412246</v>
      </c>
      <c r="GX37" s="51" t="n">
        <v>345.982634489528</v>
      </c>
      <c r="GY37" s="52" t="n">
        <v>3461.40306581958</v>
      </c>
      <c r="GZ37" s="51" t="n">
        <v>1009.98860165637</v>
      </c>
      <c r="HA37" s="53" t="n">
        <v>4643.22227633175</v>
      </c>
      <c r="HB37" s="50" t="n">
        <v>34694.6948701258</v>
      </c>
      <c r="HC37" s="51" t="n">
        <v>4.73996735515366</v>
      </c>
      <c r="HD37" s="51" t="n">
        <v>221.604876049452</v>
      </c>
      <c r="HE37" s="51" t="n">
        <v>868.37148350863</v>
      </c>
      <c r="HF37" s="51" t="n">
        <v>346.000446399976</v>
      </c>
      <c r="HG37" s="51" t="n">
        <v>2934.26067814339</v>
      </c>
      <c r="HH37" s="51" t="n">
        <v>11107.1383507102</v>
      </c>
      <c r="HI37" s="51" t="n">
        <v>5872.02455799697</v>
      </c>
      <c r="HJ37" s="53" t="n">
        <v>13340.554509962</v>
      </c>
      <c r="HK37" s="72" t="s">
        <v>74</v>
      </c>
      <c r="HL37" s="72"/>
      <c r="HM37" s="72"/>
      <c r="HN37" s="72"/>
      <c r="HO37" s="72"/>
      <c r="HP37" s="72"/>
      <c r="HQ37" s="72"/>
      <c r="HR37" s="72"/>
      <c r="HS37" s="57"/>
      <c r="HT37" s="58"/>
    </row>
    <row r="38" s="36" customFormat="true" ht="16.35" hidden="false" customHeight="true" outlineLevel="0" collapsed="false">
      <c r="A38" s="47"/>
      <c r="B38" s="73"/>
      <c r="C38" s="74" t="s">
        <v>75</v>
      </c>
      <c r="D38" s="74"/>
      <c r="E38" s="74"/>
      <c r="F38" s="74"/>
      <c r="G38" s="74"/>
      <c r="H38" s="74"/>
      <c r="I38" s="74"/>
      <c r="J38" s="74"/>
      <c r="K38" s="50" t="n">
        <v>261419.375336811</v>
      </c>
      <c r="L38" s="51" t="n">
        <v>877.544031633955</v>
      </c>
      <c r="M38" s="51" t="n">
        <v>486.552382558486</v>
      </c>
      <c r="N38" s="51" t="n">
        <v>2050.86836779207</v>
      </c>
      <c r="O38" s="51" t="n">
        <v>2919.7911667211</v>
      </c>
      <c r="P38" s="51" t="n">
        <v>5909.9141198879</v>
      </c>
      <c r="Q38" s="52" t="n">
        <v>53853.4393058459</v>
      </c>
      <c r="R38" s="51" t="n">
        <v>23348.0458256786</v>
      </c>
      <c r="S38" s="53" t="n">
        <v>171973.220136693</v>
      </c>
      <c r="T38" s="50" t="n">
        <v>5434.63672631217</v>
      </c>
      <c r="U38" s="51" t="n">
        <v>845.350609457954</v>
      </c>
      <c r="V38" s="54" t="s">
        <v>53</v>
      </c>
      <c r="W38" s="51" t="n">
        <v>17.1359826783143</v>
      </c>
      <c r="X38" s="54" t="s">
        <v>53</v>
      </c>
      <c r="Y38" s="51" t="n">
        <v>469.914396772609</v>
      </c>
      <c r="Z38" s="51" t="n">
        <v>831.952970420595</v>
      </c>
      <c r="AA38" s="51" t="n">
        <v>1481.13117945163</v>
      </c>
      <c r="AB38" s="53" t="n">
        <v>1789.15158753106</v>
      </c>
      <c r="AC38" s="80" t="s">
        <v>76</v>
      </c>
      <c r="AD38" s="80"/>
      <c r="AE38" s="80"/>
      <c r="AF38" s="80"/>
      <c r="AG38" s="80"/>
      <c r="AH38" s="80"/>
      <c r="AI38" s="80"/>
      <c r="AJ38" s="80"/>
      <c r="AK38" s="81"/>
      <c r="AL38" s="58"/>
      <c r="AM38" s="47"/>
      <c r="AN38" s="73"/>
      <c r="AO38" s="74" t="s">
        <v>75</v>
      </c>
      <c r="AP38" s="74"/>
      <c r="AQ38" s="74"/>
      <c r="AR38" s="74"/>
      <c r="AS38" s="74"/>
      <c r="AT38" s="74"/>
      <c r="AU38" s="74"/>
      <c r="AV38" s="74"/>
      <c r="AW38" s="50" t="n">
        <v>127249.493121159</v>
      </c>
      <c r="AX38" s="51" t="n">
        <v>19.3736760269963</v>
      </c>
      <c r="AY38" s="51" t="n">
        <v>9.68683801349815</v>
      </c>
      <c r="AZ38" s="51" t="n">
        <v>188.899753165141</v>
      </c>
      <c r="BA38" s="51" t="n">
        <v>977.569589901636</v>
      </c>
      <c r="BB38" s="51" t="n">
        <v>767.56514066745</v>
      </c>
      <c r="BC38" s="52" t="n">
        <v>10142.995224553</v>
      </c>
      <c r="BD38" s="51" t="n">
        <v>10248.003632269</v>
      </c>
      <c r="BE38" s="53" t="n">
        <v>104895.399266562</v>
      </c>
      <c r="BF38" s="50" t="n">
        <v>13510.4191318204</v>
      </c>
      <c r="BG38" s="51" t="n">
        <v>9.31114352435611</v>
      </c>
      <c r="BH38" s="54" t="s">
        <v>53</v>
      </c>
      <c r="BI38" s="51" t="n">
        <v>69.5953536376246</v>
      </c>
      <c r="BJ38" s="51" t="n">
        <v>195.682044126948</v>
      </c>
      <c r="BK38" s="51" t="n">
        <v>479.342177385071</v>
      </c>
      <c r="BL38" s="51" t="n">
        <v>2555.83905311633</v>
      </c>
      <c r="BM38" s="51" t="n">
        <v>2046.45295415304</v>
      </c>
      <c r="BN38" s="53" t="n">
        <v>8154.19640587699</v>
      </c>
      <c r="BO38" s="80" t="s">
        <v>76</v>
      </c>
      <c r="BP38" s="80"/>
      <c r="BQ38" s="80"/>
      <c r="BR38" s="80"/>
      <c r="BS38" s="80"/>
      <c r="BT38" s="80"/>
      <c r="BU38" s="80"/>
      <c r="BV38" s="80"/>
      <c r="BW38" s="81"/>
      <c r="BX38" s="58"/>
      <c r="BY38" s="47"/>
      <c r="BZ38" s="73"/>
      <c r="CA38" s="74" t="s">
        <v>75</v>
      </c>
      <c r="CB38" s="74"/>
      <c r="CC38" s="74"/>
      <c r="CD38" s="74"/>
      <c r="CE38" s="74"/>
      <c r="CF38" s="74"/>
      <c r="CG38" s="74"/>
      <c r="CH38" s="74"/>
      <c r="CI38" s="50" t="n">
        <v>21530.5408326707</v>
      </c>
      <c r="CJ38" s="51" t="n">
        <v>3.50860262464838</v>
      </c>
      <c r="CK38" s="51" t="n">
        <v>29.337384060314</v>
      </c>
      <c r="CL38" s="51" t="n">
        <v>24.7818007542058</v>
      </c>
      <c r="CM38" s="51" t="n">
        <v>250.440355806296</v>
      </c>
      <c r="CN38" s="51" t="n">
        <v>137.739894254155</v>
      </c>
      <c r="CO38" s="52" t="n">
        <v>4145.69069835685</v>
      </c>
      <c r="CP38" s="51" t="n">
        <v>2930.34235157249</v>
      </c>
      <c r="CQ38" s="53" t="n">
        <v>14008.6997452418</v>
      </c>
      <c r="CR38" s="50" t="n">
        <v>8283.37872180254</v>
      </c>
      <c r="CS38" s="54" t="s">
        <v>53</v>
      </c>
      <c r="CT38" s="51" t="n">
        <v>62.0194842005005</v>
      </c>
      <c r="CU38" s="54" t="s">
        <v>53</v>
      </c>
      <c r="CV38" s="51" t="n">
        <v>7.65723818633356</v>
      </c>
      <c r="CW38" s="51" t="n">
        <v>636.577883866969</v>
      </c>
      <c r="CX38" s="51" t="n">
        <v>794.255168522186</v>
      </c>
      <c r="CY38" s="51" t="n">
        <v>698.995786094395</v>
      </c>
      <c r="CZ38" s="53" t="n">
        <v>6083.87316093216</v>
      </c>
      <c r="DA38" s="80" t="s">
        <v>76</v>
      </c>
      <c r="DB38" s="80"/>
      <c r="DC38" s="80"/>
      <c r="DD38" s="80"/>
      <c r="DE38" s="80"/>
      <c r="DF38" s="80"/>
      <c r="DG38" s="80"/>
      <c r="DH38" s="80"/>
      <c r="DI38" s="81"/>
      <c r="DJ38" s="58"/>
      <c r="DK38" s="47"/>
      <c r="DL38" s="73"/>
      <c r="DM38" s="74" t="s">
        <v>75</v>
      </c>
      <c r="DN38" s="74"/>
      <c r="DO38" s="74"/>
      <c r="DP38" s="74"/>
      <c r="DQ38" s="74"/>
      <c r="DR38" s="74"/>
      <c r="DS38" s="74"/>
      <c r="DT38" s="74"/>
      <c r="DU38" s="50" t="n">
        <v>19964.7536944676</v>
      </c>
      <c r="DV38" s="54" t="s">
        <v>53</v>
      </c>
      <c r="DW38" s="54" t="s">
        <v>53</v>
      </c>
      <c r="DX38" s="51" t="n">
        <v>309.073485575216</v>
      </c>
      <c r="DY38" s="51" t="n">
        <v>243.296793287588</v>
      </c>
      <c r="DZ38" s="51" t="n">
        <v>25.3181192899793</v>
      </c>
      <c r="EA38" s="52" t="n">
        <v>2006.71199492844</v>
      </c>
      <c r="EB38" s="51" t="n">
        <v>299.17685640664</v>
      </c>
      <c r="EC38" s="53" t="n">
        <v>17081.1764449798</v>
      </c>
      <c r="ED38" s="50" t="n">
        <v>3489.55815808949</v>
      </c>
      <c r="EE38" s="54" t="s">
        <v>53</v>
      </c>
      <c r="EF38" s="51" t="n">
        <v>28.7715597787436</v>
      </c>
      <c r="EG38" s="51" t="n">
        <v>167.967725867894</v>
      </c>
      <c r="EH38" s="51" t="n">
        <v>38.9387651564232</v>
      </c>
      <c r="EI38" s="51" t="n">
        <v>502.483743133536</v>
      </c>
      <c r="EJ38" s="51" t="n">
        <v>304.750057083312</v>
      </c>
      <c r="EK38" s="51" t="n">
        <v>622.215594539547</v>
      </c>
      <c r="EL38" s="53" t="n">
        <v>1824.43071253003</v>
      </c>
      <c r="EM38" s="80" t="s">
        <v>76</v>
      </c>
      <c r="EN38" s="80"/>
      <c r="EO38" s="80"/>
      <c r="EP38" s="80"/>
      <c r="EQ38" s="80"/>
      <c r="ER38" s="80"/>
      <c r="ES38" s="80"/>
      <c r="ET38" s="80"/>
      <c r="EU38" s="81"/>
      <c r="EV38" s="58"/>
      <c r="EW38" s="47"/>
      <c r="EX38" s="73"/>
      <c r="EY38" s="74" t="s">
        <v>75</v>
      </c>
      <c r="EZ38" s="74"/>
      <c r="FA38" s="74"/>
      <c r="FB38" s="74"/>
      <c r="FC38" s="74"/>
      <c r="FD38" s="74"/>
      <c r="FE38" s="74"/>
      <c r="FF38" s="74"/>
      <c r="FG38" s="50" t="n">
        <v>4889.43357056011</v>
      </c>
      <c r="FH38" s="54" t="s">
        <v>53</v>
      </c>
      <c r="FI38" s="51" t="n">
        <v>91.5005630179731</v>
      </c>
      <c r="FJ38" s="51" t="n">
        <v>262.609082532486</v>
      </c>
      <c r="FK38" s="51" t="n">
        <v>147.807041530283</v>
      </c>
      <c r="FL38" s="54" t="s">
        <v>53</v>
      </c>
      <c r="FM38" s="52" t="n">
        <v>1623.83202471385</v>
      </c>
      <c r="FN38" s="51" t="n">
        <v>318.086629485495</v>
      </c>
      <c r="FO38" s="53" t="n">
        <v>2445.59822928002</v>
      </c>
      <c r="FP38" s="50" t="n">
        <v>2678.19966124929</v>
      </c>
      <c r="FQ38" s="54" t="s">
        <v>53</v>
      </c>
      <c r="FR38" s="54" t="s">
        <v>53</v>
      </c>
      <c r="FS38" s="54" t="s">
        <v>53</v>
      </c>
      <c r="FT38" s="51" t="n">
        <v>234.679590437595</v>
      </c>
      <c r="FU38" s="51" t="n">
        <v>227.706931696332</v>
      </c>
      <c r="FV38" s="51" t="n">
        <v>1254.78131509538</v>
      </c>
      <c r="FW38" s="51" t="n">
        <v>401.859595581495</v>
      </c>
      <c r="FX38" s="53" t="n">
        <v>559.172228438492</v>
      </c>
      <c r="FY38" s="80" t="s">
        <v>76</v>
      </c>
      <c r="FZ38" s="80"/>
      <c r="GA38" s="80"/>
      <c r="GB38" s="80"/>
      <c r="GC38" s="80"/>
      <c r="GD38" s="80"/>
      <c r="GE38" s="80"/>
      <c r="GF38" s="80"/>
      <c r="GG38" s="81"/>
      <c r="GH38" s="58"/>
      <c r="GI38" s="47"/>
      <c r="GJ38" s="73"/>
      <c r="GK38" s="74" t="s">
        <v>75</v>
      </c>
      <c r="GL38" s="74"/>
      <c r="GM38" s="74"/>
      <c r="GN38" s="74"/>
      <c r="GO38" s="74"/>
      <c r="GP38" s="74"/>
      <c r="GQ38" s="74"/>
      <c r="GR38" s="74"/>
      <c r="GS38" s="50" t="n">
        <v>9404.46210741938</v>
      </c>
      <c r="GT38" s="54" t="s">
        <v>53</v>
      </c>
      <c r="GU38" s="51" t="n">
        <v>265.236553487457</v>
      </c>
      <c r="GV38" s="51" t="n">
        <v>784.833621733127</v>
      </c>
      <c r="GW38" s="51" t="n">
        <v>140.552778778993</v>
      </c>
      <c r="GX38" s="51" t="n">
        <v>261.823324470079</v>
      </c>
      <c r="GY38" s="52" t="n">
        <v>1340.09214456303</v>
      </c>
      <c r="GZ38" s="51" t="n">
        <v>2981.45419313958</v>
      </c>
      <c r="HA38" s="53" t="n">
        <v>3630.46949124712</v>
      </c>
      <c r="HB38" s="50" t="n">
        <v>44984.4996112606</v>
      </c>
      <c r="HC38" s="54" t="s">
        <v>53</v>
      </c>
      <c r="HD38" s="54" t="s">
        <v>53</v>
      </c>
      <c r="HE38" s="51" t="n">
        <v>225.971561848061</v>
      </c>
      <c r="HF38" s="51" t="n">
        <v>683.166969509004</v>
      </c>
      <c r="HG38" s="51" t="n">
        <v>2401.44250835172</v>
      </c>
      <c r="HH38" s="51" t="n">
        <v>28852.5386544929</v>
      </c>
      <c r="HI38" s="51" t="n">
        <v>1320.3270529852</v>
      </c>
      <c r="HJ38" s="53" t="n">
        <v>11501.0528640737</v>
      </c>
      <c r="HK38" s="80" t="s">
        <v>76</v>
      </c>
      <c r="HL38" s="80"/>
      <c r="HM38" s="80"/>
      <c r="HN38" s="80"/>
      <c r="HO38" s="80"/>
      <c r="HP38" s="80"/>
      <c r="HQ38" s="80"/>
      <c r="HR38" s="80"/>
      <c r="HS38" s="81"/>
      <c r="HT38" s="58"/>
    </row>
    <row r="39" s="36" customFormat="true" ht="16.35" hidden="false" customHeight="true" outlineLevel="0" collapsed="false">
      <c r="A39" s="82" t="s">
        <v>79</v>
      </c>
      <c r="B39" s="82"/>
      <c r="C39" s="82"/>
      <c r="D39" s="82"/>
      <c r="E39" s="82"/>
      <c r="F39" s="82"/>
      <c r="G39" s="82"/>
      <c r="H39" s="82"/>
      <c r="I39" s="82"/>
      <c r="J39" s="82"/>
      <c r="K39" s="83" t="n">
        <v>11134325.0591909</v>
      </c>
      <c r="L39" s="84" t="n">
        <v>596217.150426875</v>
      </c>
      <c r="M39" s="84" t="n">
        <v>689523.409509737</v>
      </c>
      <c r="N39" s="84" t="n">
        <v>1214307.34615415</v>
      </c>
      <c r="O39" s="84" t="n">
        <v>809830.944615835</v>
      </c>
      <c r="P39" s="84" t="n">
        <v>1008650.32280979</v>
      </c>
      <c r="Q39" s="85" t="n">
        <v>2757327.12920308</v>
      </c>
      <c r="R39" s="84" t="n">
        <v>1016617.43209226</v>
      </c>
      <c r="S39" s="86" t="n">
        <v>3041851.32437922</v>
      </c>
      <c r="T39" s="83" t="n">
        <v>664840.216530417</v>
      </c>
      <c r="U39" s="84" t="n">
        <v>11270.3549906007</v>
      </c>
      <c r="V39" s="84" t="n">
        <v>23847.3861433432</v>
      </c>
      <c r="W39" s="84" t="n">
        <v>71551.8418732303</v>
      </c>
      <c r="X39" s="84" t="n">
        <v>62369.8156602444</v>
      </c>
      <c r="Y39" s="84" t="n">
        <v>89040.4145495829</v>
      </c>
      <c r="Z39" s="84" t="n">
        <v>234459.302396853</v>
      </c>
      <c r="AA39" s="84" t="n">
        <v>59146.3642942685</v>
      </c>
      <c r="AB39" s="86" t="n">
        <v>113154.736622295</v>
      </c>
      <c r="AC39" s="42" t="s">
        <v>80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82" t="s">
        <v>79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83" t="n">
        <v>2387549.69752863</v>
      </c>
      <c r="AX39" s="84" t="n">
        <v>44996.2689064427</v>
      </c>
      <c r="AY39" s="84" t="n">
        <v>60317.943496488</v>
      </c>
      <c r="AZ39" s="84" t="n">
        <v>154105.634420779</v>
      </c>
      <c r="BA39" s="84" t="n">
        <v>111551.346514216</v>
      </c>
      <c r="BB39" s="84" t="n">
        <v>205096.243156762</v>
      </c>
      <c r="BC39" s="85" t="n">
        <v>600327.537757965</v>
      </c>
      <c r="BD39" s="84" t="n">
        <v>272680.281575674</v>
      </c>
      <c r="BE39" s="86" t="n">
        <v>938474.441700299</v>
      </c>
      <c r="BF39" s="83" t="n">
        <v>205399.178333298</v>
      </c>
      <c r="BG39" s="84" t="n">
        <v>2004.16843419299</v>
      </c>
      <c r="BH39" s="84" t="n">
        <v>3296.77866415768</v>
      </c>
      <c r="BI39" s="84" t="n">
        <v>10202.1008641997</v>
      </c>
      <c r="BJ39" s="84" t="n">
        <v>9484.58795120694</v>
      </c>
      <c r="BK39" s="84" t="n">
        <v>14846.8254987326</v>
      </c>
      <c r="BL39" s="84" t="n">
        <v>53778.2330298546</v>
      </c>
      <c r="BM39" s="84" t="n">
        <v>35934.9880045824</v>
      </c>
      <c r="BN39" s="86" t="n">
        <v>75851.4958863708</v>
      </c>
      <c r="BO39" s="42" t="s">
        <v>80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82" t="s">
        <v>79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83" t="n">
        <v>322858.699613897</v>
      </c>
      <c r="CJ39" s="84" t="n">
        <v>3786.9553776387</v>
      </c>
      <c r="CK39" s="84" t="n">
        <v>2111.02757834429</v>
      </c>
      <c r="CL39" s="84" t="n">
        <v>7105.87739301001</v>
      </c>
      <c r="CM39" s="84" t="n">
        <v>7046.38788093224</v>
      </c>
      <c r="CN39" s="84" t="n">
        <v>17055.3912644687</v>
      </c>
      <c r="CO39" s="85" t="n">
        <v>73470.7469934226</v>
      </c>
      <c r="CP39" s="84" t="n">
        <v>46018.5877792471</v>
      </c>
      <c r="CQ39" s="86" t="n">
        <v>166263.725346833</v>
      </c>
      <c r="CR39" s="83" t="n">
        <v>759780.941123615</v>
      </c>
      <c r="CS39" s="84" t="n">
        <v>5402.45743235867</v>
      </c>
      <c r="CT39" s="84" t="n">
        <v>10309.3868147964</v>
      </c>
      <c r="CU39" s="84" t="n">
        <v>39550.7944131194</v>
      </c>
      <c r="CV39" s="84" t="n">
        <v>31381.1780215725</v>
      </c>
      <c r="CW39" s="84" t="n">
        <v>53342.2941300583</v>
      </c>
      <c r="CX39" s="84" t="n">
        <v>200005.214946405</v>
      </c>
      <c r="CY39" s="84" t="n">
        <v>91756.4291997592</v>
      </c>
      <c r="CZ39" s="86" t="n">
        <v>328033.186165546</v>
      </c>
      <c r="DA39" s="42" t="s">
        <v>80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82" t="s">
        <v>79</v>
      </c>
      <c r="DL39" s="82"/>
      <c r="DM39" s="82"/>
      <c r="DN39" s="82"/>
      <c r="DO39" s="82"/>
      <c r="DP39" s="82"/>
      <c r="DQ39" s="82"/>
      <c r="DR39" s="82"/>
      <c r="DS39" s="82"/>
      <c r="DT39" s="82"/>
      <c r="DU39" s="83" t="n">
        <v>2164785.82743148</v>
      </c>
      <c r="DV39" s="84" t="n">
        <v>116083.510962617</v>
      </c>
      <c r="DW39" s="84" t="n">
        <v>135322.503091515</v>
      </c>
      <c r="DX39" s="84" t="n">
        <v>219745.843113431</v>
      </c>
      <c r="DY39" s="84" t="n">
        <v>136892.819327639</v>
      </c>
      <c r="DZ39" s="84" t="n">
        <v>201728.156221606</v>
      </c>
      <c r="EA39" s="85" t="n">
        <v>621904.084547286</v>
      </c>
      <c r="EB39" s="84" t="n">
        <v>190358.627366923</v>
      </c>
      <c r="EC39" s="86" t="n">
        <v>542750.282800463</v>
      </c>
      <c r="ED39" s="83" t="n">
        <v>442990.269485045</v>
      </c>
      <c r="EE39" s="84" t="n">
        <v>55994.0519982045</v>
      </c>
      <c r="EF39" s="84" t="n">
        <v>45534.4398471288</v>
      </c>
      <c r="EG39" s="84" t="n">
        <v>96178.6781667703</v>
      </c>
      <c r="EH39" s="84" t="n">
        <v>37605.7066240186</v>
      </c>
      <c r="EI39" s="84" t="n">
        <v>46913.0129908452</v>
      </c>
      <c r="EJ39" s="84" t="n">
        <v>81502.2989134425</v>
      </c>
      <c r="EK39" s="84" t="n">
        <v>22039.2806687106</v>
      </c>
      <c r="EL39" s="86" t="n">
        <v>57222.8002759244</v>
      </c>
      <c r="EM39" s="42" t="s">
        <v>80</v>
      </c>
      <c r="EN39" s="42"/>
      <c r="EO39" s="42"/>
      <c r="EP39" s="42"/>
      <c r="EQ39" s="42"/>
      <c r="ER39" s="42"/>
      <c r="ES39" s="42"/>
      <c r="ET39" s="42"/>
      <c r="EU39" s="42"/>
      <c r="EV39" s="42"/>
      <c r="EW39" s="82" t="s">
        <v>79</v>
      </c>
      <c r="EX39" s="82"/>
      <c r="EY39" s="82"/>
      <c r="EZ39" s="82"/>
      <c r="FA39" s="82"/>
      <c r="FB39" s="82"/>
      <c r="FC39" s="82"/>
      <c r="FD39" s="82"/>
      <c r="FE39" s="82"/>
      <c r="FF39" s="82"/>
      <c r="FG39" s="83" t="n">
        <v>390758.423339756</v>
      </c>
      <c r="FH39" s="84" t="n">
        <v>17138.2433966675</v>
      </c>
      <c r="FI39" s="84" t="n">
        <v>26263.1566221264</v>
      </c>
      <c r="FJ39" s="84" t="n">
        <v>80028.4857637697</v>
      </c>
      <c r="FK39" s="84" t="n">
        <v>56197.5999845325</v>
      </c>
      <c r="FL39" s="84" t="n">
        <v>69650.4820341066</v>
      </c>
      <c r="FM39" s="85" t="n">
        <v>83986.5685032397</v>
      </c>
      <c r="FN39" s="84" t="n">
        <v>19417.9571854442</v>
      </c>
      <c r="FO39" s="86" t="n">
        <v>38075.9298498697</v>
      </c>
      <c r="FP39" s="83" t="n">
        <v>1839221.87653757</v>
      </c>
      <c r="FQ39" s="84" t="n">
        <v>149787.630432545</v>
      </c>
      <c r="FR39" s="84" t="n">
        <v>248792.801595794</v>
      </c>
      <c r="FS39" s="84" t="n">
        <v>343256.445888189</v>
      </c>
      <c r="FT39" s="84" t="n">
        <v>257745.496921024</v>
      </c>
      <c r="FU39" s="84" t="n">
        <v>168901.295258617</v>
      </c>
      <c r="FV39" s="84" t="n">
        <v>323330.176292866</v>
      </c>
      <c r="FW39" s="84" t="n">
        <v>93641.4796433855</v>
      </c>
      <c r="FX39" s="86" t="n">
        <v>253766.550505145</v>
      </c>
      <c r="FY39" s="42" t="s">
        <v>80</v>
      </c>
      <c r="FZ39" s="42"/>
      <c r="GA39" s="42"/>
      <c r="GB39" s="42"/>
      <c r="GC39" s="42"/>
      <c r="GD39" s="42"/>
      <c r="GE39" s="42"/>
      <c r="GF39" s="42"/>
      <c r="GG39" s="42"/>
      <c r="GH39" s="42"/>
      <c r="GI39" s="82" t="s">
        <v>79</v>
      </c>
      <c r="GJ39" s="82"/>
      <c r="GK39" s="82"/>
      <c r="GL39" s="82"/>
      <c r="GM39" s="82"/>
      <c r="GN39" s="82"/>
      <c r="GO39" s="82"/>
      <c r="GP39" s="82"/>
      <c r="GQ39" s="82"/>
      <c r="GR39" s="82"/>
      <c r="GS39" s="83" t="n">
        <v>979906.513524464</v>
      </c>
      <c r="GT39" s="84" t="n">
        <v>182507.096224869</v>
      </c>
      <c r="GU39" s="84" t="n">
        <v>115744.632616311</v>
      </c>
      <c r="GV39" s="84" t="n">
        <v>138367.665459655</v>
      </c>
      <c r="GW39" s="84" t="n">
        <v>59197.4179981099</v>
      </c>
      <c r="GX39" s="84" t="n">
        <v>68224.3600694243</v>
      </c>
      <c r="GY39" s="85" t="n">
        <v>180883.950518866</v>
      </c>
      <c r="GZ39" s="84" t="n">
        <v>74055.2933851727</v>
      </c>
      <c r="HA39" s="86" t="n">
        <v>160926.097252057</v>
      </c>
      <c r="HB39" s="83" t="n">
        <v>976233.41574278</v>
      </c>
      <c r="HC39" s="84" t="n">
        <v>7246.41227073889</v>
      </c>
      <c r="HD39" s="84" t="n">
        <v>17983.353039733</v>
      </c>
      <c r="HE39" s="84" t="n">
        <v>54213.9787979962</v>
      </c>
      <c r="HF39" s="84" t="n">
        <v>40358.5877323387</v>
      </c>
      <c r="HG39" s="84" t="n">
        <v>73851.8476355822</v>
      </c>
      <c r="HH39" s="84" t="n">
        <v>303679.01530288</v>
      </c>
      <c r="HI39" s="84" t="n">
        <v>111568.142989096</v>
      </c>
      <c r="HJ39" s="86" t="n">
        <v>367332.077974415</v>
      </c>
      <c r="HK39" s="42" t="s">
        <v>80</v>
      </c>
      <c r="HL39" s="42"/>
      <c r="HM39" s="42"/>
      <c r="HN39" s="42"/>
      <c r="HO39" s="42"/>
      <c r="HP39" s="42"/>
      <c r="HQ39" s="42"/>
      <c r="HR39" s="42"/>
      <c r="HS39" s="42"/>
      <c r="HT39" s="42"/>
    </row>
    <row r="40" s="36" customFormat="true" ht="16.35" hidden="false" customHeight="true" outlineLevel="0" collapsed="false">
      <c r="A40" s="47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38" t="n">
        <v>10840302.8910593</v>
      </c>
      <c r="L40" s="39" t="n">
        <v>593521.924403574</v>
      </c>
      <c r="M40" s="39" t="n">
        <v>688584.43623076</v>
      </c>
      <c r="N40" s="39" t="n">
        <v>1209557.90847125</v>
      </c>
      <c r="O40" s="39" t="n">
        <v>806544.234938195</v>
      </c>
      <c r="P40" s="39" t="n">
        <v>991328.882370537</v>
      </c>
      <c r="Q40" s="40" t="n">
        <v>2705389.12400326</v>
      </c>
      <c r="R40" s="39" t="n">
        <v>983448.266779098</v>
      </c>
      <c r="S40" s="41" t="n">
        <v>2861928.11386258</v>
      </c>
      <c r="T40" s="38" t="n">
        <v>659479.355215428</v>
      </c>
      <c r="U40" s="39" t="n">
        <v>11270.3549906007</v>
      </c>
      <c r="V40" s="39" t="n">
        <v>23847.3861433432</v>
      </c>
      <c r="W40" s="39" t="n">
        <v>71551.8418732303</v>
      </c>
      <c r="X40" s="39" t="n">
        <v>62369.8156602444</v>
      </c>
      <c r="Y40" s="39" t="n">
        <v>89040.4145495829</v>
      </c>
      <c r="Z40" s="39" t="n">
        <v>233603.914113029</v>
      </c>
      <c r="AA40" s="39" t="n">
        <v>58467.7614025988</v>
      </c>
      <c r="AB40" s="41" t="n">
        <v>109327.866482798</v>
      </c>
      <c r="AC40" s="45" t="s">
        <v>51</v>
      </c>
      <c r="AD40" s="45"/>
      <c r="AE40" s="45"/>
      <c r="AF40" s="45"/>
      <c r="AG40" s="45"/>
      <c r="AH40" s="45"/>
      <c r="AI40" s="45"/>
      <c r="AJ40" s="45"/>
      <c r="AK40" s="45"/>
      <c r="AL40" s="46"/>
      <c r="AM40" s="47"/>
      <c r="AN40" s="44" t="s">
        <v>50</v>
      </c>
      <c r="AO40" s="44"/>
      <c r="AP40" s="44"/>
      <c r="AQ40" s="44"/>
      <c r="AR40" s="44"/>
      <c r="AS40" s="44"/>
      <c r="AT40" s="44"/>
      <c r="AU40" s="44"/>
      <c r="AV40" s="44"/>
      <c r="AW40" s="38" t="n">
        <v>2275628.34192247</v>
      </c>
      <c r="AX40" s="39" t="n">
        <v>44996.2689064427</v>
      </c>
      <c r="AY40" s="39" t="n">
        <v>60150.8533144899</v>
      </c>
      <c r="AZ40" s="39" t="n">
        <v>153418.895507864</v>
      </c>
      <c r="BA40" s="39" t="n">
        <v>111012.232033655</v>
      </c>
      <c r="BB40" s="39" t="n">
        <v>203136.312818963</v>
      </c>
      <c r="BC40" s="40" t="n">
        <v>589632.304241975</v>
      </c>
      <c r="BD40" s="39" t="n">
        <v>262473.686577848</v>
      </c>
      <c r="BE40" s="41" t="n">
        <v>850807.788521229</v>
      </c>
      <c r="BF40" s="38" t="n">
        <v>188477.958588765</v>
      </c>
      <c r="BG40" s="39" t="n">
        <v>1943.33051139359</v>
      </c>
      <c r="BH40" s="39" t="n">
        <v>3284.23426990446</v>
      </c>
      <c r="BI40" s="39" t="n">
        <v>10054.1696380925</v>
      </c>
      <c r="BJ40" s="39" t="n">
        <v>9375.67853161143</v>
      </c>
      <c r="BK40" s="39" t="n">
        <v>14622.3871632062</v>
      </c>
      <c r="BL40" s="39" t="n">
        <v>51610.2313512523</v>
      </c>
      <c r="BM40" s="39" t="n">
        <v>33666.6861131942</v>
      </c>
      <c r="BN40" s="41" t="n">
        <v>63921.2410101099</v>
      </c>
      <c r="BO40" s="45" t="s">
        <v>51</v>
      </c>
      <c r="BP40" s="45"/>
      <c r="BQ40" s="45"/>
      <c r="BR40" s="45"/>
      <c r="BS40" s="45"/>
      <c r="BT40" s="45"/>
      <c r="BU40" s="45"/>
      <c r="BV40" s="45"/>
      <c r="BW40" s="45"/>
      <c r="BX40" s="46"/>
      <c r="BY40" s="47"/>
      <c r="BZ40" s="44" t="s">
        <v>50</v>
      </c>
      <c r="CA40" s="44"/>
      <c r="CB40" s="44"/>
      <c r="CC40" s="44"/>
      <c r="CD40" s="44"/>
      <c r="CE40" s="44"/>
      <c r="CF40" s="44"/>
      <c r="CG40" s="44"/>
      <c r="CH40" s="44"/>
      <c r="CI40" s="38" t="n">
        <v>307764.515057454</v>
      </c>
      <c r="CJ40" s="39" t="n">
        <v>3786.9553776387</v>
      </c>
      <c r="CK40" s="39" t="n">
        <v>2083.83281068295</v>
      </c>
      <c r="CL40" s="39" t="n">
        <v>7050.20968374282</v>
      </c>
      <c r="CM40" s="39" t="n">
        <v>6951.32283418801</v>
      </c>
      <c r="CN40" s="39" t="n">
        <v>16678.5664152483</v>
      </c>
      <c r="CO40" s="40" t="n">
        <v>70979.0139375808</v>
      </c>
      <c r="CP40" s="39" t="n">
        <v>44194.4010061143</v>
      </c>
      <c r="CQ40" s="41" t="n">
        <v>156040.212992258</v>
      </c>
      <c r="CR40" s="38" t="n">
        <v>738175.764944834</v>
      </c>
      <c r="CS40" s="39" t="n">
        <v>5402.45743235867</v>
      </c>
      <c r="CT40" s="39" t="n">
        <v>10309.3868147964</v>
      </c>
      <c r="CU40" s="39" t="n">
        <v>39550.7944131194</v>
      </c>
      <c r="CV40" s="39" t="n">
        <v>31216.8842818471</v>
      </c>
      <c r="CW40" s="39" t="n">
        <v>53026.0285327311</v>
      </c>
      <c r="CX40" s="39" t="n">
        <v>198261.376334778</v>
      </c>
      <c r="CY40" s="39" t="n">
        <v>90265.8541524854</v>
      </c>
      <c r="CZ40" s="41" t="n">
        <v>310142.982982718</v>
      </c>
      <c r="DA40" s="45" t="s">
        <v>51</v>
      </c>
      <c r="DB40" s="45"/>
      <c r="DC40" s="45"/>
      <c r="DD40" s="45"/>
      <c r="DE40" s="45"/>
      <c r="DF40" s="45"/>
      <c r="DG40" s="45"/>
      <c r="DH40" s="45"/>
      <c r="DI40" s="45"/>
      <c r="DJ40" s="46"/>
      <c r="DK40" s="47"/>
      <c r="DL40" s="44" t="s">
        <v>50</v>
      </c>
      <c r="DM40" s="44"/>
      <c r="DN40" s="44"/>
      <c r="DO40" s="44"/>
      <c r="DP40" s="44"/>
      <c r="DQ40" s="44"/>
      <c r="DR40" s="44"/>
      <c r="DS40" s="44"/>
      <c r="DT40" s="44"/>
      <c r="DU40" s="38" t="n">
        <v>2130891.54382895</v>
      </c>
      <c r="DV40" s="39" t="n">
        <v>115975.4588379</v>
      </c>
      <c r="DW40" s="39" t="n">
        <v>135322.503091515</v>
      </c>
      <c r="DX40" s="39" t="n">
        <v>219320.642757665</v>
      </c>
      <c r="DY40" s="39" t="n">
        <v>136158.797436148</v>
      </c>
      <c r="DZ40" s="39" t="n">
        <v>199038.807164953</v>
      </c>
      <c r="EA40" s="40" t="n">
        <v>612433.695567487</v>
      </c>
      <c r="EB40" s="39" t="n">
        <v>187006.37819287</v>
      </c>
      <c r="EC40" s="41" t="n">
        <v>525635.260780408</v>
      </c>
      <c r="ED40" s="38" t="n">
        <v>432453.001938065</v>
      </c>
      <c r="EE40" s="39" t="n">
        <v>55886.8528420179</v>
      </c>
      <c r="EF40" s="39" t="n">
        <v>45534.4398471288</v>
      </c>
      <c r="EG40" s="39" t="n">
        <v>95701.3607408698</v>
      </c>
      <c r="EH40" s="39" t="n">
        <v>37342.0394973712</v>
      </c>
      <c r="EI40" s="39" t="n">
        <v>46414.5760751879</v>
      </c>
      <c r="EJ40" s="39" t="n">
        <v>78910.8556667003</v>
      </c>
      <c r="EK40" s="39" t="n">
        <v>19593.7255032638</v>
      </c>
      <c r="EL40" s="41" t="n">
        <v>53069.1517655254</v>
      </c>
      <c r="EM40" s="45" t="s">
        <v>51</v>
      </c>
      <c r="EN40" s="45"/>
      <c r="EO40" s="45"/>
      <c r="EP40" s="45"/>
      <c r="EQ40" s="45"/>
      <c r="ER40" s="45"/>
      <c r="ES40" s="45"/>
      <c r="ET40" s="45"/>
      <c r="EU40" s="45"/>
      <c r="EV40" s="46"/>
      <c r="EW40" s="47"/>
      <c r="EX40" s="44" t="s">
        <v>50</v>
      </c>
      <c r="EY40" s="44"/>
      <c r="EZ40" s="44"/>
      <c r="FA40" s="44"/>
      <c r="FB40" s="44"/>
      <c r="FC40" s="44"/>
      <c r="FD40" s="44"/>
      <c r="FE40" s="44"/>
      <c r="FF40" s="44"/>
      <c r="FG40" s="38" t="n">
        <v>380322.553372017</v>
      </c>
      <c r="FH40" s="39" t="n">
        <v>16990.4363551372</v>
      </c>
      <c r="FI40" s="39" t="n">
        <v>26152.0304321156</v>
      </c>
      <c r="FJ40" s="39" t="n">
        <v>78816.0721446462</v>
      </c>
      <c r="FK40" s="39" t="n">
        <v>55297.7120424874</v>
      </c>
      <c r="FL40" s="39" t="n">
        <v>68645.8173275551</v>
      </c>
      <c r="FM40" s="40" t="n">
        <v>82415.1176550651</v>
      </c>
      <c r="FN40" s="39" t="n">
        <v>18453.7585546873</v>
      </c>
      <c r="FO40" s="41" t="n">
        <v>33551.6088603227</v>
      </c>
      <c r="FP40" s="38" t="n">
        <v>1823999.14761472</v>
      </c>
      <c r="FQ40" s="39" t="n">
        <v>147711.660963137</v>
      </c>
      <c r="FR40" s="39" t="n">
        <v>248792.801595794</v>
      </c>
      <c r="FS40" s="39" t="n">
        <v>343178.219358044</v>
      </c>
      <c r="FT40" s="39" t="n">
        <v>257667.270390878</v>
      </c>
      <c r="FU40" s="39" t="n">
        <v>165812.69827512</v>
      </c>
      <c r="FV40" s="39" t="n">
        <v>317601.75146422</v>
      </c>
      <c r="FW40" s="39" t="n">
        <v>92079.43340031</v>
      </c>
      <c r="FX40" s="41" t="n">
        <v>251155.312167218</v>
      </c>
      <c r="FY40" s="45" t="s">
        <v>51</v>
      </c>
      <c r="FZ40" s="45"/>
      <c r="GA40" s="45"/>
      <c r="GB40" s="45"/>
      <c r="GC40" s="45"/>
      <c r="GD40" s="45"/>
      <c r="GE40" s="45"/>
      <c r="GF40" s="45"/>
      <c r="GG40" s="45"/>
      <c r="GH40" s="46"/>
      <c r="GI40" s="47"/>
      <c r="GJ40" s="44" t="s">
        <v>50</v>
      </c>
      <c r="GK40" s="44"/>
      <c r="GL40" s="44"/>
      <c r="GM40" s="44"/>
      <c r="GN40" s="44"/>
      <c r="GO40" s="44"/>
      <c r="GP40" s="44"/>
      <c r="GQ40" s="44"/>
      <c r="GR40" s="44"/>
      <c r="GS40" s="38" t="n">
        <v>954586.841112217</v>
      </c>
      <c r="GT40" s="39" t="n">
        <v>182507.096224869</v>
      </c>
      <c r="GU40" s="39" t="n">
        <v>115193.698751688</v>
      </c>
      <c r="GV40" s="39" t="n">
        <v>137309.318093978</v>
      </c>
      <c r="GW40" s="39" t="n">
        <v>58911.1596216834</v>
      </c>
      <c r="GX40" s="39" t="n">
        <v>62518.3216352193</v>
      </c>
      <c r="GY40" s="40" t="n">
        <v>175994.600596581</v>
      </c>
      <c r="GZ40" s="39" t="n">
        <v>68630.800173808</v>
      </c>
      <c r="HA40" s="41" t="n">
        <v>153521.846014391</v>
      </c>
      <c r="HB40" s="38" t="n">
        <v>948523.86746434</v>
      </c>
      <c r="HC40" s="39" t="n">
        <v>7051.05196207848</v>
      </c>
      <c r="HD40" s="39" t="n">
        <v>17913.2691593021</v>
      </c>
      <c r="HE40" s="39" t="n">
        <v>53606.3842599959</v>
      </c>
      <c r="HF40" s="39" t="n">
        <v>40241.3226080808</v>
      </c>
      <c r="HG40" s="39" t="n">
        <v>72394.9524127709</v>
      </c>
      <c r="HH40" s="39" t="n">
        <v>293946.263074591</v>
      </c>
      <c r="HI40" s="39" t="n">
        <v>108615.781701918</v>
      </c>
      <c r="HJ40" s="41" t="n">
        <v>354754.842285603</v>
      </c>
      <c r="HK40" s="45" t="s">
        <v>51</v>
      </c>
      <c r="HL40" s="45"/>
      <c r="HM40" s="45"/>
      <c r="HN40" s="45"/>
      <c r="HO40" s="45"/>
      <c r="HP40" s="45"/>
      <c r="HQ40" s="45"/>
      <c r="HR40" s="45"/>
      <c r="HS40" s="45"/>
      <c r="HT40" s="46"/>
    </row>
    <row r="41" s="36" customFormat="true" ht="16.35" hidden="false" customHeight="true" outlineLevel="0" collapsed="false">
      <c r="A41" s="47"/>
      <c r="B41" s="48"/>
      <c r="C41" s="49" t="s">
        <v>52</v>
      </c>
      <c r="D41" s="49"/>
      <c r="E41" s="49"/>
      <c r="F41" s="49"/>
      <c r="G41" s="49"/>
      <c r="H41" s="49"/>
      <c r="I41" s="49"/>
      <c r="J41" s="49"/>
      <c r="K41" s="50" t="n">
        <v>401977.279848289</v>
      </c>
      <c r="L41" s="51" t="n">
        <v>237770.49675093</v>
      </c>
      <c r="M41" s="51" t="n">
        <v>94736.1584466897</v>
      </c>
      <c r="N41" s="51" t="n">
        <v>54203.1397938494</v>
      </c>
      <c r="O41" s="51" t="n">
        <v>10162.1299040878</v>
      </c>
      <c r="P41" s="51" t="n">
        <v>2792.97740896679</v>
      </c>
      <c r="Q41" s="52" t="n">
        <v>2281.38346818543</v>
      </c>
      <c r="R41" s="51" t="n">
        <v>30.9940755794194</v>
      </c>
      <c r="S41" s="55" t="s">
        <v>53</v>
      </c>
      <c r="T41" s="50" t="n">
        <v>2213.67236966444</v>
      </c>
      <c r="U41" s="54" t="s">
        <v>53</v>
      </c>
      <c r="V41" s="54" t="s">
        <v>53</v>
      </c>
      <c r="W41" s="51" t="n">
        <v>1790.99706493547</v>
      </c>
      <c r="X41" s="51" t="n">
        <v>422.675304728977</v>
      </c>
      <c r="Y41" s="54" t="s">
        <v>53</v>
      </c>
      <c r="Z41" s="54" t="s">
        <v>53</v>
      </c>
      <c r="AA41" s="54" t="s">
        <v>53</v>
      </c>
      <c r="AB41" s="55" t="s">
        <v>53</v>
      </c>
      <c r="AC41" s="56" t="s">
        <v>54</v>
      </c>
      <c r="AD41" s="56"/>
      <c r="AE41" s="56"/>
      <c r="AF41" s="56"/>
      <c r="AG41" s="56"/>
      <c r="AH41" s="56"/>
      <c r="AI41" s="56"/>
      <c r="AJ41" s="56"/>
      <c r="AK41" s="57"/>
      <c r="AL41" s="58"/>
      <c r="AM41" s="47"/>
      <c r="AN41" s="48"/>
      <c r="AO41" s="49" t="s">
        <v>52</v>
      </c>
      <c r="AP41" s="49"/>
      <c r="AQ41" s="49"/>
      <c r="AR41" s="49"/>
      <c r="AS41" s="49"/>
      <c r="AT41" s="49"/>
      <c r="AU41" s="49"/>
      <c r="AV41" s="49"/>
      <c r="AW41" s="50" t="n">
        <v>10791.998038446</v>
      </c>
      <c r="AX41" s="51" t="n">
        <v>6432.43721367962</v>
      </c>
      <c r="AY41" s="51" t="n">
        <v>2054.42897073862</v>
      </c>
      <c r="AZ41" s="51" t="n">
        <v>1697.42223369188</v>
      </c>
      <c r="BA41" s="51" t="n">
        <v>372.403862185718</v>
      </c>
      <c r="BB41" s="51" t="n">
        <v>74.1011889056634</v>
      </c>
      <c r="BC41" s="52" t="n">
        <v>161.204569244511</v>
      </c>
      <c r="BD41" s="54" t="s">
        <v>53</v>
      </c>
      <c r="BE41" s="55" t="s">
        <v>53</v>
      </c>
      <c r="BF41" s="50" t="n">
        <v>95.4055130963396</v>
      </c>
      <c r="BG41" s="51" t="n">
        <v>48.9149474951326</v>
      </c>
      <c r="BH41" s="51" t="n">
        <v>21.5979581273593</v>
      </c>
      <c r="BI41" s="51" t="n">
        <v>19.4819134085319</v>
      </c>
      <c r="BJ41" s="51" t="n">
        <v>5.41069406531581</v>
      </c>
      <c r="BK41" s="54" t="s">
        <v>53</v>
      </c>
      <c r="BL41" s="54" t="s">
        <v>53</v>
      </c>
      <c r="BM41" s="54" t="s">
        <v>53</v>
      </c>
      <c r="BN41" s="55" t="s">
        <v>53</v>
      </c>
      <c r="BO41" s="56" t="s">
        <v>54</v>
      </c>
      <c r="BP41" s="56"/>
      <c r="BQ41" s="56"/>
      <c r="BR41" s="56"/>
      <c r="BS41" s="56"/>
      <c r="BT41" s="56"/>
      <c r="BU41" s="56"/>
      <c r="BV41" s="56"/>
      <c r="BW41" s="57"/>
      <c r="BX41" s="58"/>
      <c r="BY41" s="47"/>
      <c r="BZ41" s="48"/>
      <c r="CA41" s="49" t="s">
        <v>52</v>
      </c>
      <c r="CB41" s="49"/>
      <c r="CC41" s="49"/>
      <c r="CD41" s="49"/>
      <c r="CE41" s="49"/>
      <c r="CF41" s="49"/>
      <c r="CG41" s="49"/>
      <c r="CH41" s="49"/>
      <c r="CI41" s="50" t="n">
        <v>654.678834656537</v>
      </c>
      <c r="CJ41" s="51" t="n">
        <v>372.439358831012</v>
      </c>
      <c r="CK41" s="51" t="n">
        <v>172.091841567901</v>
      </c>
      <c r="CL41" s="51" t="n">
        <v>93.7278287687774</v>
      </c>
      <c r="CM41" s="51" t="n">
        <v>14.4198054888471</v>
      </c>
      <c r="CN41" s="51" t="n">
        <v>1</v>
      </c>
      <c r="CO41" s="52" t="n">
        <v>1</v>
      </c>
      <c r="CP41" s="54" t="s">
        <v>53</v>
      </c>
      <c r="CQ41" s="55" t="s">
        <v>53</v>
      </c>
      <c r="CR41" s="50" t="n">
        <v>5541.95847904572</v>
      </c>
      <c r="CS41" s="51" t="n">
        <v>1220.15978922524</v>
      </c>
      <c r="CT41" s="51" t="n">
        <v>1054.5796321714</v>
      </c>
      <c r="CU41" s="51" t="n">
        <v>2154.97086865145</v>
      </c>
      <c r="CV41" s="51" t="n">
        <v>556.00705836079</v>
      </c>
      <c r="CW41" s="51" t="n">
        <v>142.746705999853</v>
      </c>
      <c r="CX41" s="51" t="n">
        <v>389.000349057571</v>
      </c>
      <c r="CY41" s="51" t="n">
        <v>24.4940755794194</v>
      </c>
      <c r="CZ41" s="55" t="s">
        <v>53</v>
      </c>
      <c r="DA41" s="56" t="s">
        <v>54</v>
      </c>
      <c r="DB41" s="56"/>
      <c r="DC41" s="56"/>
      <c r="DD41" s="56"/>
      <c r="DE41" s="56"/>
      <c r="DF41" s="56"/>
      <c r="DG41" s="56"/>
      <c r="DH41" s="56"/>
      <c r="DI41" s="57"/>
      <c r="DJ41" s="58"/>
      <c r="DK41" s="47"/>
      <c r="DL41" s="48"/>
      <c r="DM41" s="49" t="s">
        <v>52</v>
      </c>
      <c r="DN41" s="49"/>
      <c r="DO41" s="49"/>
      <c r="DP41" s="49"/>
      <c r="DQ41" s="49"/>
      <c r="DR41" s="49"/>
      <c r="DS41" s="49"/>
      <c r="DT41" s="49"/>
      <c r="DU41" s="50" t="n">
        <v>86579.8337067745</v>
      </c>
      <c r="DV41" s="51" t="n">
        <v>42561.5525483362</v>
      </c>
      <c r="DW41" s="51" t="n">
        <v>22234.6008387084</v>
      </c>
      <c r="DX41" s="51" t="n">
        <v>15340.0377045049</v>
      </c>
      <c r="DY41" s="51" t="n">
        <v>3626.8319176596</v>
      </c>
      <c r="DZ41" s="51" t="n">
        <v>1139.85396540834</v>
      </c>
      <c r="EA41" s="52" t="n">
        <v>1676.95673215716</v>
      </c>
      <c r="EB41" s="54" t="s">
        <v>53</v>
      </c>
      <c r="EC41" s="55" t="s">
        <v>53</v>
      </c>
      <c r="ED41" s="50" t="n">
        <v>35619.7143889901</v>
      </c>
      <c r="EE41" s="51" t="n">
        <v>20363.6156354433</v>
      </c>
      <c r="EF41" s="51" t="n">
        <v>7362.04706605377</v>
      </c>
      <c r="EG41" s="51" t="n">
        <v>7112.21758699469</v>
      </c>
      <c r="EH41" s="51" t="n">
        <v>321.648801717945</v>
      </c>
      <c r="EI41" s="51" t="n">
        <v>407.963481054176</v>
      </c>
      <c r="EJ41" s="51" t="n">
        <v>52.2218177261845</v>
      </c>
      <c r="EK41" s="54" t="s">
        <v>53</v>
      </c>
      <c r="EL41" s="55" t="s">
        <v>53</v>
      </c>
      <c r="EM41" s="56" t="s">
        <v>54</v>
      </c>
      <c r="EN41" s="56"/>
      <c r="EO41" s="56"/>
      <c r="EP41" s="56"/>
      <c r="EQ41" s="56"/>
      <c r="ER41" s="56"/>
      <c r="ES41" s="56"/>
      <c r="ET41" s="56"/>
      <c r="EU41" s="57"/>
      <c r="EV41" s="58"/>
      <c r="EW41" s="47"/>
      <c r="EX41" s="48"/>
      <c r="EY41" s="49" t="s">
        <v>52</v>
      </c>
      <c r="EZ41" s="49"/>
      <c r="FA41" s="49"/>
      <c r="FB41" s="49"/>
      <c r="FC41" s="49"/>
      <c r="FD41" s="49"/>
      <c r="FE41" s="49"/>
      <c r="FF41" s="49"/>
      <c r="FG41" s="50" t="n">
        <v>6843.50236586816</v>
      </c>
      <c r="FH41" s="51" t="n">
        <v>2025.08796847415</v>
      </c>
      <c r="FI41" s="51" t="n">
        <v>2004.15070163265</v>
      </c>
      <c r="FJ41" s="51" t="n">
        <v>1643.68003463865</v>
      </c>
      <c r="FK41" s="51" t="n">
        <v>993.803926950583</v>
      </c>
      <c r="FL41" s="51" t="n">
        <v>176.779734172128</v>
      </c>
      <c r="FM41" s="87" t="s">
        <v>53</v>
      </c>
      <c r="FN41" s="54" t="s">
        <v>53</v>
      </c>
      <c r="FO41" s="55" t="s">
        <v>53</v>
      </c>
      <c r="FP41" s="50" t="n">
        <v>109977.228313422</v>
      </c>
      <c r="FQ41" s="51" t="n">
        <v>63066.3196169329</v>
      </c>
      <c r="FR41" s="51" t="n">
        <v>31378.4467464156</v>
      </c>
      <c r="FS41" s="51" t="n">
        <v>12954.8495153484</v>
      </c>
      <c r="FT41" s="51" t="n">
        <v>2577.61243472531</v>
      </c>
      <c r="FU41" s="54" t="s">
        <v>53</v>
      </c>
      <c r="FV41" s="54" t="s">
        <v>53</v>
      </c>
      <c r="FW41" s="54" t="s">
        <v>53</v>
      </c>
      <c r="FX41" s="55" t="s">
        <v>53</v>
      </c>
      <c r="FY41" s="56" t="s">
        <v>54</v>
      </c>
      <c r="FZ41" s="56"/>
      <c r="GA41" s="56"/>
      <c r="GB41" s="56"/>
      <c r="GC41" s="56"/>
      <c r="GD41" s="56"/>
      <c r="GE41" s="56"/>
      <c r="GF41" s="56"/>
      <c r="GG41" s="57"/>
      <c r="GH41" s="58"/>
      <c r="GI41" s="47"/>
      <c r="GJ41" s="48"/>
      <c r="GK41" s="49" t="s">
        <v>52</v>
      </c>
      <c r="GL41" s="49"/>
      <c r="GM41" s="49"/>
      <c r="GN41" s="49"/>
      <c r="GO41" s="49"/>
      <c r="GP41" s="49"/>
      <c r="GQ41" s="49"/>
      <c r="GR41" s="49"/>
      <c r="GS41" s="50" t="n">
        <v>140479.756261003</v>
      </c>
      <c r="GT41" s="51" t="n">
        <v>100878.823141945</v>
      </c>
      <c r="GU41" s="51" t="n">
        <v>27111.039368918</v>
      </c>
      <c r="GV41" s="51" t="n">
        <v>10696.303232801</v>
      </c>
      <c r="GW41" s="51" t="n">
        <v>1149.49943353759</v>
      </c>
      <c r="GX41" s="51" t="n">
        <v>636.591083801456</v>
      </c>
      <c r="GY41" s="52" t="n">
        <v>1</v>
      </c>
      <c r="GZ41" s="51" t="n">
        <v>6.5</v>
      </c>
      <c r="HA41" s="55" t="s">
        <v>53</v>
      </c>
      <c r="HB41" s="50" t="n">
        <v>3179.53157732166</v>
      </c>
      <c r="HC41" s="51" t="n">
        <v>801.146530567776</v>
      </c>
      <c r="HD41" s="51" t="n">
        <v>1343.17532235595</v>
      </c>
      <c r="HE41" s="51" t="n">
        <v>699.451810105581</v>
      </c>
      <c r="HF41" s="51" t="n">
        <v>121.816664667172</v>
      </c>
      <c r="HG41" s="51" t="n">
        <v>213.941249625182</v>
      </c>
      <c r="HH41" s="54" t="s">
        <v>53</v>
      </c>
      <c r="HI41" s="54" t="s">
        <v>53</v>
      </c>
      <c r="HJ41" s="55" t="s">
        <v>53</v>
      </c>
      <c r="HK41" s="56" t="s">
        <v>54</v>
      </c>
      <c r="HL41" s="56"/>
      <c r="HM41" s="56"/>
      <c r="HN41" s="56"/>
      <c r="HO41" s="56"/>
      <c r="HP41" s="56"/>
      <c r="HQ41" s="56"/>
      <c r="HR41" s="56"/>
      <c r="HS41" s="57"/>
      <c r="HT41" s="58"/>
    </row>
    <row r="42" s="36" customFormat="true" ht="16.35" hidden="false" customHeight="true" outlineLevel="0" collapsed="false">
      <c r="A42" s="47"/>
      <c r="B42" s="48"/>
      <c r="C42" s="49" t="s">
        <v>55</v>
      </c>
      <c r="D42" s="49"/>
      <c r="E42" s="49"/>
      <c r="F42" s="49"/>
      <c r="G42" s="49"/>
      <c r="H42" s="49"/>
      <c r="I42" s="49"/>
      <c r="J42" s="49"/>
      <c r="K42" s="50" t="n">
        <v>604640.42540846</v>
      </c>
      <c r="L42" s="51" t="n">
        <v>210838.781075146</v>
      </c>
      <c r="M42" s="51" t="n">
        <v>198995.125059542</v>
      </c>
      <c r="N42" s="51" t="n">
        <v>147290.328242998</v>
      </c>
      <c r="O42" s="51" t="n">
        <v>28448.692160498</v>
      </c>
      <c r="P42" s="51" t="n">
        <v>12768.9319293239</v>
      </c>
      <c r="Q42" s="52" t="n">
        <v>6288.23903397919</v>
      </c>
      <c r="R42" s="51" t="n">
        <v>10.327906972619</v>
      </c>
      <c r="S42" s="55" t="s">
        <v>53</v>
      </c>
      <c r="T42" s="50" t="n">
        <v>35732.4425655952</v>
      </c>
      <c r="U42" s="51" t="n">
        <v>7848.90249211503</v>
      </c>
      <c r="V42" s="51" t="n">
        <v>9172.56555699589</v>
      </c>
      <c r="W42" s="51" t="n">
        <v>12781.963172605</v>
      </c>
      <c r="X42" s="51" t="n">
        <v>2598.16525888639</v>
      </c>
      <c r="Y42" s="51" t="n">
        <v>3326.84608499281</v>
      </c>
      <c r="Z42" s="51" t="n">
        <v>4</v>
      </c>
      <c r="AA42" s="54" t="s">
        <v>53</v>
      </c>
      <c r="AB42" s="55" t="s">
        <v>53</v>
      </c>
      <c r="AC42" s="56" t="s">
        <v>56</v>
      </c>
      <c r="AD42" s="56"/>
      <c r="AE42" s="56"/>
      <c r="AF42" s="56"/>
      <c r="AG42" s="56"/>
      <c r="AH42" s="56"/>
      <c r="AI42" s="56"/>
      <c r="AJ42" s="56"/>
      <c r="AK42" s="57"/>
      <c r="AL42" s="58"/>
      <c r="AM42" s="47"/>
      <c r="AN42" s="48"/>
      <c r="AO42" s="49" t="s">
        <v>55</v>
      </c>
      <c r="AP42" s="49"/>
      <c r="AQ42" s="49"/>
      <c r="AR42" s="49"/>
      <c r="AS42" s="49"/>
      <c r="AT42" s="49"/>
      <c r="AU42" s="49"/>
      <c r="AV42" s="49"/>
      <c r="AW42" s="50" t="n">
        <v>57439.3717622363</v>
      </c>
      <c r="AX42" s="51" t="n">
        <v>24221.619456773</v>
      </c>
      <c r="AY42" s="51" t="n">
        <v>16822.6364362243</v>
      </c>
      <c r="AZ42" s="51" t="n">
        <v>13098.6618875945</v>
      </c>
      <c r="BA42" s="51" t="n">
        <v>2618.88658786373</v>
      </c>
      <c r="BB42" s="51" t="n">
        <v>423.600099326754</v>
      </c>
      <c r="BC42" s="52" t="n">
        <v>253.967294454089</v>
      </c>
      <c r="BD42" s="54" t="s">
        <v>53</v>
      </c>
      <c r="BE42" s="55" t="s">
        <v>53</v>
      </c>
      <c r="BF42" s="50" t="n">
        <v>438.970286560554</v>
      </c>
      <c r="BG42" s="51" t="n">
        <v>243.258966527994</v>
      </c>
      <c r="BH42" s="51" t="n">
        <v>169.238177856961</v>
      </c>
      <c r="BI42" s="51" t="n">
        <v>25.6635540039388</v>
      </c>
      <c r="BJ42" s="51" t="n">
        <v>0.809588171660011</v>
      </c>
      <c r="BK42" s="54" t="s">
        <v>53</v>
      </c>
      <c r="BL42" s="54" t="s">
        <v>53</v>
      </c>
      <c r="BM42" s="54" t="s">
        <v>53</v>
      </c>
      <c r="BN42" s="55" t="s">
        <v>53</v>
      </c>
      <c r="BO42" s="56" t="s">
        <v>56</v>
      </c>
      <c r="BP42" s="56"/>
      <c r="BQ42" s="56"/>
      <c r="BR42" s="56"/>
      <c r="BS42" s="56"/>
      <c r="BT42" s="56"/>
      <c r="BU42" s="56"/>
      <c r="BV42" s="56"/>
      <c r="BW42" s="57"/>
      <c r="BX42" s="58"/>
      <c r="BY42" s="47"/>
      <c r="BZ42" s="48"/>
      <c r="CA42" s="49" t="s">
        <v>55</v>
      </c>
      <c r="CB42" s="49"/>
      <c r="CC42" s="49"/>
      <c r="CD42" s="49"/>
      <c r="CE42" s="49"/>
      <c r="CF42" s="49"/>
      <c r="CG42" s="49"/>
      <c r="CH42" s="49"/>
      <c r="CI42" s="50" t="n">
        <v>3118.74556888949</v>
      </c>
      <c r="CJ42" s="51" t="n">
        <v>1810.98888016365</v>
      </c>
      <c r="CK42" s="51" t="n">
        <v>767.988170817727</v>
      </c>
      <c r="CL42" s="51" t="n">
        <v>410.079747276004</v>
      </c>
      <c r="CM42" s="51" t="n">
        <v>76.0769419988815</v>
      </c>
      <c r="CN42" s="51" t="n">
        <v>53.6118286332333</v>
      </c>
      <c r="CO42" s="87" t="s">
        <v>53</v>
      </c>
      <c r="CP42" s="54" t="s">
        <v>53</v>
      </c>
      <c r="CQ42" s="55" t="s">
        <v>53</v>
      </c>
      <c r="CR42" s="50" t="n">
        <v>15846.1806075841</v>
      </c>
      <c r="CS42" s="51" t="n">
        <v>2135.07704006167</v>
      </c>
      <c r="CT42" s="51" t="n">
        <v>3271.21851007558</v>
      </c>
      <c r="CU42" s="51" t="n">
        <v>5997.81210123549</v>
      </c>
      <c r="CV42" s="51" t="n">
        <v>2704.13874598651</v>
      </c>
      <c r="CW42" s="51" t="n">
        <v>1075.99139114097</v>
      </c>
      <c r="CX42" s="51" t="n">
        <v>651.614912111223</v>
      </c>
      <c r="CY42" s="51" t="n">
        <v>10.327906972619</v>
      </c>
      <c r="CZ42" s="55" t="s">
        <v>53</v>
      </c>
      <c r="DA42" s="56" t="s">
        <v>56</v>
      </c>
      <c r="DB42" s="56"/>
      <c r="DC42" s="56"/>
      <c r="DD42" s="56"/>
      <c r="DE42" s="56"/>
      <c r="DF42" s="56"/>
      <c r="DG42" s="56"/>
      <c r="DH42" s="56"/>
      <c r="DI42" s="57"/>
      <c r="DJ42" s="58"/>
      <c r="DK42" s="47"/>
      <c r="DL42" s="48"/>
      <c r="DM42" s="49" t="s">
        <v>55</v>
      </c>
      <c r="DN42" s="49"/>
      <c r="DO42" s="49"/>
      <c r="DP42" s="49"/>
      <c r="DQ42" s="49"/>
      <c r="DR42" s="49"/>
      <c r="DS42" s="49"/>
      <c r="DT42" s="49"/>
      <c r="DU42" s="50" t="n">
        <v>153068.091901441</v>
      </c>
      <c r="DV42" s="51" t="n">
        <v>49412.3530676137</v>
      </c>
      <c r="DW42" s="51" t="n">
        <v>38202.2039676537</v>
      </c>
      <c r="DX42" s="51" t="n">
        <v>45256.9488639957</v>
      </c>
      <c r="DY42" s="51" t="n">
        <v>9983.81862956649</v>
      </c>
      <c r="DZ42" s="51" t="n">
        <v>5242.92687395627</v>
      </c>
      <c r="EA42" s="52" t="n">
        <v>4969.84049865481</v>
      </c>
      <c r="EB42" s="54" t="s">
        <v>53</v>
      </c>
      <c r="EC42" s="55" t="s">
        <v>53</v>
      </c>
      <c r="ED42" s="50" t="n">
        <v>44288.3108104722</v>
      </c>
      <c r="EE42" s="51" t="n">
        <v>19578.7554622117</v>
      </c>
      <c r="EF42" s="51" t="n">
        <v>8616.52974045362</v>
      </c>
      <c r="EG42" s="51" t="n">
        <v>13317.7623903844</v>
      </c>
      <c r="EH42" s="51" t="n">
        <v>2723.04139969635</v>
      </c>
      <c r="EI42" s="54" t="s">
        <v>53</v>
      </c>
      <c r="EJ42" s="51" t="n">
        <v>52.2218177261845</v>
      </c>
      <c r="EK42" s="54" t="s">
        <v>53</v>
      </c>
      <c r="EL42" s="55" t="s">
        <v>53</v>
      </c>
      <c r="EM42" s="56" t="s">
        <v>56</v>
      </c>
      <c r="EN42" s="56"/>
      <c r="EO42" s="56"/>
      <c r="EP42" s="56"/>
      <c r="EQ42" s="56"/>
      <c r="ER42" s="56"/>
      <c r="ES42" s="56"/>
      <c r="ET42" s="56"/>
      <c r="EU42" s="57"/>
      <c r="EV42" s="58"/>
      <c r="EW42" s="47"/>
      <c r="EX42" s="48"/>
      <c r="EY42" s="49" t="s">
        <v>55</v>
      </c>
      <c r="EZ42" s="49"/>
      <c r="FA42" s="49"/>
      <c r="FB42" s="49"/>
      <c r="FC42" s="49"/>
      <c r="FD42" s="49"/>
      <c r="FE42" s="49"/>
      <c r="FF42" s="49"/>
      <c r="FG42" s="50" t="n">
        <v>23063.9551934671</v>
      </c>
      <c r="FH42" s="51" t="n">
        <v>8106.81853821735</v>
      </c>
      <c r="FI42" s="51" t="n">
        <v>6614.90717138509</v>
      </c>
      <c r="FJ42" s="51" t="n">
        <v>7617.79699813527</v>
      </c>
      <c r="FK42" s="51" t="n">
        <v>270.577756161462</v>
      </c>
      <c r="FL42" s="51" t="n">
        <v>269.974598691353</v>
      </c>
      <c r="FM42" s="52" t="n">
        <v>183.880130876525</v>
      </c>
      <c r="FN42" s="54" t="s">
        <v>53</v>
      </c>
      <c r="FO42" s="55" t="s">
        <v>53</v>
      </c>
      <c r="FP42" s="50" t="n">
        <v>179849.559913857</v>
      </c>
      <c r="FQ42" s="51" t="n">
        <v>50025.8085410907</v>
      </c>
      <c r="FR42" s="51" t="n">
        <v>88669.3609978254</v>
      </c>
      <c r="FS42" s="51" t="n">
        <v>34235.2426005129</v>
      </c>
      <c r="FT42" s="51" t="n">
        <v>4680.1332758306</v>
      </c>
      <c r="FU42" s="51" t="n">
        <v>2239.01449859695</v>
      </c>
      <c r="FV42" s="54" t="s">
        <v>53</v>
      </c>
      <c r="FW42" s="54" t="s">
        <v>53</v>
      </c>
      <c r="FX42" s="55" t="s">
        <v>53</v>
      </c>
      <c r="FY42" s="56" t="s">
        <v>56</v>
      </c>
      <c r="FZ42" s="56"/>
      <c r="GA42" s="56"/>
      <c r="GB42" s="56"/>
      <c r="GC42" s="56"/>
      <c r="GD42" s="56"/>
      <c r="GE42" s="56"/>
      <c r="GF42" s="56"/>
      <c r="GG42" s="57"/>
      <c r="GH42" s="58"/>
      <c r="GI42" s="47"/>
      <c r="GJ42" s="48"/>
      <c r="GK42" s="49" t="s">
        <v>55</v>
      </c>
      <c r="GL42" s="49"/>
      <c r="GM42" s="49"/>
      <c r="GN42" s="49"/>
      <c r="GO42" s="49"/>
      <c r="GP42" s="49"/>
      <c r="GQ42" s="49"/>
      <c r="GR42" s="49"/>
      <c r="GS42" s="50" t="n">
        <v>73633.647077765</v>
      </c>
      <c r="GT42" s="51" t="n">
        <v>43919.637650949</v>
      </c>
      <c r="GU42" s="51" t="n">
        <v>20410.3217870157</v>
      </c>
      <c r="GV42" s="51" t="n">
        <v>8874.40168940946</v>
      </c>
      <c r="GW42" s="51" t="n">
        <v>213.40770001398</v>
      </c>
      <c r="GX42" s="51" t="n">
        <v>44.1638702205497</v>
      </c>
      <c r="GY42" s="52" t="n">
        <v>171.714380156353</v>
      </c>
      <c r="GZ42" s="54" t="s">
        <v>53</v>
      </c>
      <c r="HA42" s="55" t="s">
        <v>53</v>
      </c>
      <c r="HB42" s="50" t="n">
        <v>18161.1497205931</v>
      </c>
      <c r="HC42" s="51" t="n">
        <v>3535.56097942199</v>
      </c>
      <c r="HD42" s="51" t="n">
        <v>6278.15454323827</v>
      </c>
      <c r="HE42" s="51" t="n">
        <v>5673.99523784578</v>
      </c>
      <c r="HF42" s="51" t="n">
        <v>2579.63627632197</v>
      </c>
      <c r="HG42" s="51" t="n">
        <v>92.8026837650539</v>
      </c>
      <c r="HH42" s="51" t="n">
        <v>1.00000000000001</v>
      </c>
      <c r="HI42" s="54" t="s">
        <v>53</v>
      </c>
      <c r="HJ42" s="55" t="s">
        <v>53</v>
      </c>
      <c r="HK42" s="56" t="s">
        <v>56</v>
      </c>
      <c r="HL42" s="56"/>
      <c r="HM42" s="56"/>
      <c r="HN42" s="56"/>
      <c r="HO42" s="56"/>
      <c r="HP42" s="56"/>
      <c r="HQ42" s="56"/>
      <c r="HR42" s="56"/>
      <c r="HS42" s="57"/>
      <c r="HT42" s="58"/>
    </row>
    <row r="43" s="36" customFormat="true" ht="16.35" hidden="false" customHeight="true" outlineLevel="0" collapsed="false">
      <c r="A43" s="47"/>
      <c r="B43" s="48"/>
      <c r="C43" s="44" t="s">
        <v>57</v>
      </c>
      <c r="D43" s="44"/>
      <c r="E43" s="44"/>
      <c r="F43" s="44"/>
      <c r="G43" s="44"/>
      <c r="H43" s="44"/>
      <c r="I43" s="44"/>
      <c r="J43" s="44"/>
      <c r="K43" s="38" t="n">
        <v>1031372.59367679</v>
      </c>
      <c r="L43" s="39" t="n">
        <v>27214.5546394513</v>
      </c>
      <c r="M43" s="39" t="n">
        <v>61272.3258090349</v>
      </c>
      <c r="N43" s="39" t="n">
        <v>196696.280404533</v>
      </c>
      <c r="O43" s="39" t="n">
        <v>145805.372261303</v>
      </c>
      <c r="P43" s="39" t="n">
        <v>185796.902168175</v>
      </c>
      <c r="Q43" s="40" t="n">
        <v>310536.930230159</v>
      </c>
      <c r="R43" s="39" t="n">
        <v>57833.019367315</v>
      </c>
      <c r="S43" s="41" t="n">
        <v>46217.2087968234</v>
      </c>
      <c r="T43" s="38" t="n">
        <v>181368.35329795</v>
      </c>
      <c r="U43" s="39" t="n">
        <v>1788.73770493788</v>
      </c>
      <c r="V43" s="39" t="n">
        <v>5997.47352592146</v>
      </c>
      <c r="W43" s="39" t="n">
        <v>24829.1975502297</v>
      </c>
      <c r="X43" s="39" t="n">
        <v>26166.8734917155</v>
      </c>
      <c r="Y43" s="39" t="n">
        <v>34698.6401648422</v>
      </c>
      <c r="Z43" s="39" t="n">
        <v>68690.9086643652</v>
      </c>
      <c r="AA43" s="39" t="n">
        <v>12527.1444177795</v>
      </c>
      <c r="AB43" s="41" t="n">
        <v>6669.37777815896</v>
      </c>
      <c r="AC43" s="59" t="s">
        <v>58</v>
      </c>
      <c r="AD43" s="59"/>
      <c r="AE43" s="59"/>
      <c r="AF43" s="59"/>
      <c r="AG43" s="59"/>
      <c r="AH43" s="59"/>
      <c r="AI43" s="59"/>
      <c r="AJ43" s="59"/>
      <c r="AK43" s="57"/>
      <c r="AL43" s="58"/>
      <c r="AM43" s="47"/>
      <c r="AN43" s="48"/>
      <c r="AO43" s="44" t="s">
        <v>57</v>
      </c>
      <c r="AP43" s="44"/>
      <c r="AQ43" s="44"/>
      <c r="AR43" s="44"/>
      <c r="AS43" s="44"/>
      <c r="AT43" s="44"/>
      <c r="AU43" s="44"/>
      <c r="AV43" s="44"/>
      <c r="AW43" s="38" t="n">
        <v>180340.561431839</v>
      </c>
      <c r="AX43" s="39" t="n">
        <v>2036.76980687326</v>
      </c>
      <c r="AY43" s="39" t="n">
        <v>7535.57247331734</v>
      </c>
      <c r="AZ43" s="39" t="n">
        <v>28162.3336937238</v>
      </c>
      <c r="BA43" s="39" t="n">
        <v>22972.3039669982</v>
      </c>
      <c r="BB43" s="39" t="n">
        <v>34559.7535604582</v>
      </c>
      <c r="BC43" s="40" t="n">
        <v>60074.2659956388</v>
      </c>
      <c r="BD43" s="39" t="n">
        <v>13212.6335799993</v>
      </c>
      <c r="BE43" s="41" t="n">
        <v>11786.9283548305</v>
      </c>
      <c r="BF43" s="38" t="n">
        <v>14377.1316937524</v>
      </c>
      <c r="BG43" s="39" t="n">
        <v>901.694247864986</v>
      </c>
      <c r="BH43" s="39" t="n">
        <v>1469.40719512315</v>
      </c>
      <c r="BI43" s="39" t="n">
        <v>3037.83018423277</v>
      </c>
      <c r="BJ43" s="39" t="n">
        <v>1905.23374115824</v>
      </c>
      <c r="BK43" s="39" t="n">
        <v>2090.40634648709</v>
      </c>
      <c r="BL43" s="39" t="n">
        <v>3828.20908277945</v>
      </c>
      <c r="BM43" s="39" t="n">
        <v>528.079315632908</v>
      </c>
      <c r="BN43" s="41" t="n">
        <v>616.271580473761</v>
      </c>
      <c r="BO43" s="59" t="s">
        <v>58</v>
      </c>
      <c r="BP43" s="59"/>
      <c r="BQ43" s="59"/>
      <c r="BR43" s="59"/>
      <c r="BS43" s="59"/>
      <c r="BT43" s="59"/>
      <c r="BU43" s="59"/>
      <c r="BV43" s="59"/>
      <c r="BW43" s="57"/>
      <c r="BX43" s="58"/>
      <c r="BY43" s="47"/>
      <c r="BZ43" s="48"/>
      <c r="CA43" s="44" t="s">
        <v>57</v>
      </c>
      <c r="CB43" s="44"/>
      <c r="CC43" s="44"/>
      <c r="CD43" s="44"/>
      <c r="CE43" s="44"/>
      <c r="CF43" s="44"/>
      <c r="CG43" s="44"/>
      <c r="CH43" s="44"/>
      <c r="CI43" s="38" t="n">
        <v>28180.4961489463</v>
      </c>
      <c r="CJ43" s="39" t="n">
        <v>187.514989277927</v>
      </c>
      <c r="CK43" s="39" t="n">
        <v>426.396467829434</v>
      </c>
      <c r="CL43" s="39" t="n">
        <v>2149.23436345299</v>
      </c>
      <c r="CM43" s="39" t="n">
        <v>2482.54640701179</v>
      </c>
      <c r="CN43" s="39" t="n">
        <v>5088.83096796327</v>
      </c>
      <c r="CO43" s="40" t="n">
        <v>13074.3172802561</v>
      </c>
      <c r="CP43" s="39" t="n">
        <v>2843.93325401392</v>
      </c>
      <c r="CQ43" s="41" t="n">
        <v>1927.72241914089</v>
      </c>
      <c r="CR43" s="38" t="n">
        <v>103341.499626247</v>
      </c>
      <c r="CS43" s="39" t="n">
        <v>673.333914065308</v>
      </c>
      <c r="CT43" s="39" t="n">
        <v>2032.0029503062</v>
      </c>
      <c r="CU43" s="39" t="n">
        <v>11322.1409239028</v>
      </c>
      <c r="CV43" s="39" t="n">
        <v>10067.901131319</v>
      </c>
      <c r="CW43" s="39" t="n">
        <v>16577.1788819262</v>
      </c>
      <c r="CX43" s="39" t="n">
        <v>40527.7850092453</v>
      </c>
      <c r="CY43" s="39" t="n">
        <v>10737.3414533273</v>
      </c>
      <c r="CZ43" s="41" t="n">
        <v>11403.8153621548</v>
      </c>
      <c r="DA43" s="59" t="s">
        <v>58</v>
      </c>
      <c r="DB43" s="59"/>
      <c r="DC43" s="59"/>
      <c r="DD43" s="59"/>
      <c r="DE43" s="59"/>
      <c r="DF43" s="59"/>
      <c r="DG43" s="59"/>
      <c r="DH43" s="59"/>
      <c r="DI43" s="57"/>
      <c r="DJ43" s="58"/>
      <c r="DK43" s="47"/>
      <c r="DL43" s="48"/>
      <c r="DM43" s="44" t="s">
        <v>57</v>
      </c>
      <c r="DN43" s="44"/>
      <c r="DO43" s="44"/>
      <c r="DP43" s="44"/>
      <c r="DQ43" s="44"/>
      <c r="DR43" s="44"/>
      <c r="DS43" s="44"/>
      <c r="DT43" s="44"/>
      <c r="DU43" s="38" t="n">
        <v>168980.347587807</v>
      </c>
      <c r="DV43" s="39" t="n">
        <v>4413.72541996559</v>
      </c>
      <c r="DW43" s="39" t="n">
        <v>9510.18404296292</v>
      </c>
      <c r="DX43" s="39" t="n">
        <v>28528.3181965034</v>
      </c>
      <c r="DY43" s="39" t="n">
        <v>22073.7255815714</v>
      </c>
      <c r="DZ43" s="39" t="n">
        <v>30750.9513402283</v>
      </c>
      <c r="EA43" s="40" t="n">
        <v>56503.2321022262</v>
      </c>
      <c r="EB43" s="39" t="n">
        <v>10685.6027457596</v>
      </c>
      <c r="EC43" s="41" t="n">
        <v>6514.60815858961</v>
      </c>
      <c r="ED43" s="38" t="n">
        <v>129138.337250538</v>
      </c>
      <c r="EE43" s="39" t="n">
        <v>10039.7863210135</v>
      </c>
      <c r="EF43" s="39" t="n">
        <v>18006.9275357926</v>
      </c>
      <c r="EG43" s="39" t="n">
        <v>42280.5593244477</v>
      </c>
      <c r="EH43" s="39" t="n">
        <v>18370.5954099413</v>
      </c>
      <c r="EI43" s="39" t="n">
        <v>17863.9464688155</v>
      </c>
      <c r="EJ43" s="39" t="n">
        <v>18999.9845474195</v>
      </c>
      <c r="EK43" s="39" t="n">
        <v>1952.80562401421</v>
      </c>
      <c r="EL43" s="41" t="n">
        <v>1623.73201909357</v>
      </c>
      <c r="EM43" s="59" t="s">
        <v>58</v>
      </c>
      <c r="EN43" s="59"/>
      <c r="EO43" s="59"/>
      <c r="EP43" s="59"/>
      <c r="EQ43" s="59"/>
      <c r="ER43" s="59"/>
      <c r="ES43" s="59"/>
      <c r="ET43" s="59"/>
      <c r="EU43" s="57"/>
      <c r="EV43" s="58"/>
      <c r="EW43" s="47"/>
      <c r="EX43" s="48"/>
      <c r="EY43" s="44" t="s">
        <v>57</v>
      </c>
      <c r="EZ43" s="44"/>
      <c r="FA43" s="44"/>
      <c r="FB43" s="44"/>
      <c r="FC43" s="44"/>
      <c r="FD43" s="44"/>
      <c r="FE43" s="44"/>
      <c r="FF43" s="44"/>
      <c r="FG43" s="38" t="n">
        <v>43077.6605157784</v>
      </c>
      <c r="FH43" s="39" t="n">
        <v>2337.99166522708</v>
      </c>
      <c r="FI43" s="39" t="n">
        <v>5546.11135417158</v>
      </c>
      <c r="FJ43" s="39" t="n">
        <v>10440.8197193273</v>
      </c>
      <c r="FK43" s="39" t="n">
        <v>7712.95763273705</v>
      </c>
      <c r="FL43" s="39" t="n">
        <v>8064.12662365285</v>
      </c>
      <c r="FM43" s="40" t="n">
        <v>7921.86800156091</v>
      </c>
      <c r="FN43" s="39" t="n">
        <v>702.584596402557</v>
      </c>
      <c r="FO43" s="41" t="n">
        <v>351.200922699097</v>
      </c>
      <c r="FP43" s="38" t="n">
        <v>73818.8069282064</v>
      </c>
      <c r="FQ43" s="39" t="n">
        <v>1596.7312677184</v>
      </c>
      <c r="FR43" s="39" t="n">
        <v>4013.30727368996</v>
      </c>
      <c r="FS43" s="39" t="n">
        <v>21047.6397793241</v>
      </c>
      <c r="FT43" s="39" t="n">
        <v>16743.5243304995</v>
      </c>
      <c r="FU43" s="39" t="n">
        <v>15764.533127184</v>
      </c>
      <c r="FV43" s="39" t="n">
        <v>12167.2056560162</v>
      </c>
      <c r="FW43" s="39" t="n">
        <v>1031.7976379487</v>
      </c>
      <c r="FX43" s="41" t="n">
        <v>1454.06785582541</v>
      </c>
      <c r="FY43" s="59" t="s">
        <v>58</v>
      </c>
      <c r="FZ43" s="59"/>
      <c r="GA43" s="59"/>
      <c r="GB43" s="59"/>
      <c r="GC43" s="59"/>
      <c r="GD43" s="59"/>
      <c r="GE43" s="59"/>
      <c r="GF43" s="59"/>
      <c r="GG43" s="57"/>
      <c r="GH43" s="58"/>
      <c r="GI43" s="47"/>
      <c r="GJ43" s="48"/>
      <c r="GK43" s="44" t="s">
        <v>57</v>
      </c>
      <c r="GL43" s="44"/>
      <c r="GM43" s="44"/>
      <c r="GN43" s="44"/>
      <c r="GO43" s="44"/>
      <c r="GP43" s="44"/>
      <c r="GQ43" s="44"/>
      <c r="GR43" s="44"/>
      <c r="GS43" s="38" t="n">
        <v>48327.1870933449</v>
      </c>
      <c r="GT43" s="39" t="n">
        <v>2149.88413420546</v>
      </c>
      <c r="GU43" s="39" t="n">
        <v>4538.71655735097</v>
      </c>
      <c r="GV43" s="39" t="n">
        <v>14210.9254407974</v>
      </c>
      <c r="GW43" s="39" t="n">
        <v>7402.22217405626</v>
      </c>
      <c r="GX43" s="39" t="n">
        <v>6521.93399294179</v>
      </c>
      <c r="GY43" s="40" t="n">
        <v>9493.37922522353</v>
      </c>
      <c r="GZ43" s="39" t="n">
        <v>1493.21666696764</v>
      </c>
      <c r="HA43" s="41" t="n">
        <v>2516.90890180188</v>
      </c>
      <c r="HB43" s="38" t="n">
        <v>60422.2121023842</v>
      </c>
      <c r="HC43" s="39" t="n">
        <v>1088.38516830196</v>
      </c>
      <c r="HD43" s="39" t="n">
        <v>2196.22643256923</v>
      </c>
      <c r="HE43" s="39" t="n">
        <v>10687.2812285905</v>
      </c>
      <c r="HF43" s="39" t="n">
        <v>9907.48839429492</v>
      </c>
      <c r="HG43" s="39" t="n">
        <v>13816.6006936756</v>
      </c>
      <c r="HH43" s="39" t="n">
        <v>19255.7746654277</v>
      </c>
      <c r="HI43" s="39" t="n">
        <v>2117.88007546939</v>
      </c>
      <c r="HJ43" s="41" t="n">
        <v>1352.57544405486</v>
      </c>
      <c r="HK43" s="59" t="s">
        <v>58</v>
      </c>
      <c r="HL43" s="59"/>
      <c r="HM43" s="59"/>
      <c r="HN43" s="59"/>
      <c r="HO43" s="59"/>
      <c r="HP43" s="59"/>
      <c r="HQ43" s="59"/>
      <c r="HR43" s="59"/>
      <c r="HS43" s="57"/>
      <c r="HT43" s="58"/>
    </row>
    <row r="44" s="36" customFormat="true" ht="16.35" hidden="false" customHeight="true" outlineLevel="0" collapsed="false">
      <c r="A44" s="47"/>
      <c r="B44" s="48"/>
      <c r="C44" s="60"/>
      <c r="D44" s="49" t="s">
        <v>59</v>
      </c>
      <c r="E44" s="49"/>
      <c r="F44" s="49"/>
      <c r="G44" s="49"/>
      <c r="H44" s="49"/>
      <c r="I44" s="49"/>
      <c r="J44" s="49"/>
      <c r="K44" s="50" t="n">
        <v>151765.249241116</v>
      </c>
      <c r="L44" s="51" t="n">
        <v>11386.7522821174</v>
      </c>
      <c r="M44" s="51" t="n">
        <v>19700.106400706</v>
      </c>
      <c r="N44" s="51" t="n">
        <v>41614.139250972</v>
      </c>
      <c r="O44" s="51" t="n">
        <v>21960.177520538</v>
      </c>
      <c r="P44" s="51" t="n">
        <v>22354.5097197016</v>
      </c>
      <c r="Q44" s="52" t="n">
        <v>29959.7427871878</v>
      </c>
      <c r="R44" s="51" t="n">
        <v>2799.98847215753</v>
      </c>
      <c r="S44" s="53" t="n">
        <v>1989.83280773591</v>
      </c>
      <c r="T44" s="50" t="n">
        <v>8893.15848506268</v>
      </c>
      <c r="U44" s="54" t="s">
        <v>53</v>
      </c>
      <c r="V44" s="51" t="n">
        <v>1217.96490354918</v>
      </c>
      <c r="W44" s="51" t="n">
        <v>1361.26402978937</v>
      </c>
      <c r="X44" s="51" t="n">
        <v>977.364815947898</v>
      </c>
      <c r="Y44" s="51" t="n">
        <v>1366.72338157341</v>
      </c>
      <c r="Z44" s="51" t="n">
        <v>3424.73912633243</v>
      </c>
      <c r="AA44" s="51" t="n">
        <v>402.236628745851</v>
      </c>
      <c r="AB44" s="53" t="n">
        <v>142.865599124546</v>
      </c>
      <c r="AC44" s="61" t="s">
        <v>60</v>
      </c>
      <c r="AD44" s="61"/>
      <c r="AE44" s="61"/>
      <c r="AF44" s="61"/>
      <c r="AG44" s="61"/>
      <c r="AH44" s="61"/>
      <c r="AI44" s="61"/>
      <c r="AJ44" s="57"/>
      <c r="AK44" s="57"/>
      <c r="AL44" s="58"/>
      <c r="AM44" s="47"/>
      <c r="AN44" s="48"/>
      <c r="AO44" s="60"/>
      <c r="AP44" s="49" t="s">
        <v>59</v>
      </c>
      <c r="AQ44" s="49"/>
      <c r="AR44" s="49"/>
      <c r="AS44" s="49"/>
      <c r="AT44" s="49"/>
      <c r="AU44" s="49"/>
      <c r="AV44" s="49"/>
      <c r="AW44" s="50" t="n">
        <v>13379.1470300936</v>
      </c>
      <c r="AX44" s="51" t="n">
        <v>508.405777849416</v>
      </c>
      <c r="AY44" s="51" t="n">
        <v>1001.61081494734</v>
      </c>
      <c r="AZ44" s="51" t="n">
        <v>2331.23651758245</v>
      </c>
      <c r="BA44" s="51" t="n">
        <v>2007.96660033557</v>
      </c>
      <c r="BB44" s="51" t="n">
        <v>2677.78796196653</v>
      </c>
      <c r="BC44" s="52" t="n">
        <v>4083.05079489371</v>
      </c>
      <c r="BD44" s="51" t="n">
        <v>405.060234571413</v>
      </c>
      <c r="BE44" s="53" t="n">
        <v>364.028327947141</v>
      </c>
      <c r="BF44" s="50" t="n">
        <v>2786.8409177686</v>
      </c>
      <c r="BG44" s="51" t="n">
        <v>360.667680954658</v>
      </c>
      <c r="BH44" s="51" t="n">
        <v>413.213188274399</v>
      </c>
      <c r="BI44" s="51" t="n">
        <v>769.885891067384</v>
      </c>
      <c r="BJ44" s="51" t="n">
        <v>362.788380603911</v>
      </c>
      <c r="BK44" s="51" t="n">
        <v>299.553231614523</v>
      </c>
      <c r="BL44" s="51" t="n">
        <v>479.760774824962</v>
      </c>
      <c r="BM44" s="51" t="n">
        <v>72.0161720423161</v>
      </c>
      <c r="BN44" s="53" t="n">
        <v>28.9555983864517</v>
      </c>
      <c r="BO44" s="61" t="s">
        <v>60</v>
      </c>
      <c r="BP44" s="61"/>
      <c r="BQ44" s="61"/>
      <c r="BR44" s="61"/>
      <c r="BS44" s="61"/>
      <c r="BT44" s="61"/>
      <c r="BU44" s="61"/>
      <c r="BV44" s="57"/>
      <c r="BW44" s="57"/>
      <c r="BX44" s="58"/>
      <c r="BY44" s="47"/>
      <c r="BZ44" s="48"/>
      <c r="CA44" s="60"/>
      <c r="CB44" s="49" t="s">
        <v>59</v>
      </c>
      <c r="CC44" s="49"/>
      <c r="CD44" s="49"/>
      <c r="CE44" s="49"/>
      <c r="CF44" s="49"/>
      <c r="CG44" s="49"/>
      <c r="CH44" s="49"/>
      <c r="CI44" s="50" t="n">
        <v>3162.87899441263</v>
      </c>
      <c r="CJ44" s="51" t="n">
        <v>43.3306358894252</v>
      </c>
      <c r="CK44" s="51" t="n">
        <v>155.079949638372</v>
      </c>
      <c r="CL44" s="51" t="n">
        <v>385.47362756996</v>
      </c>
      <c r="CM44" s="51" t="n">
        <v>281.612718320507</v>
      </c>
      <c r="CN44" s="51" t="n">
        <v>701.90758687912</v>
      </c>
      <c r="CO44" s="52" t="n">
        <v>1297.53909227694</v>
      </c>
      <c r="CP44" s="51" t="n">
        <v>187.922014776961</v>
      </c>
      <c r="CQ44" s="53" t="n">
        <v>110.013369061347</v>
      </c>
      <c r="CR44" s="50" t="n">
        <v>12428.177965777</v>
      </c>
      <c r="CS44" s="51" t="n">
        <v>269.901560134843</v>
      </c>
      <c r="CT44" s="51" t="n">
        <v>670.024168403533</v>
      </c>
      <c r="CU44" s="51" t="n">
        <v>2632.49164019486</v>
      </c>
      <c r="CV44" s="51" t="n">
        <v>1790.6495596868</v>
      </c>
      <c r="CW44" s="51" t="n">
        <v>1598.96428514068</v>
      </c>
      <c r="CX44" s="51" t="n">
        <v>4556.44395052983</v>
      </c>
      <c r="CY44" s="51" t="n">
        <v>373.912474850449</v>
      </c>
      <c r="CZ44" s="53" t="n">
        <v>535.79032683605</v>
      </c>
      <c r="DA44" s="61" t="s">
        <v>60</v>
      </c>
      <c r="DB44" s="61"/>
      <c r="DC44" s="61"/>
      <c r="DD44" s="61"/>
      <c r="DE44" s="61"/>
      <c r="DF44" s="61"/>
      <c r="DG44" s="61"/>
      <c r="DH44" s="57"/>
      <c r="DI44" s="57"/>
      <c r="DJ44" s="58"/>
      <c r="DK44" s="47"/>
      <c r="DL44" s="48"/>
      <c r="DM44" s="60"/>
      <c r="DN44" s="49" t="s">
        <v>59</v>
      </c>
      <c r="DO44" s="49"/>
      <c r="DP44" s="49"/>
      <c r="DQ44" s="49"/>
      <c r="DR44" s="49"/>
      <c r="DS44" s="49"/>
      <c r="DT44" s="49"/>
      <c r="DU44" s="50" t="n">
        <v>31317.4303615381</v>
      </c>
      <c r="DV44" s="51" t="n">
        <v>2548.31846775152</v>
      </c>
      <c r="DW44" s="51" t="n">
        <v>3380.19330656599</v>
      </c>
      <c r="DX44" s="51" t="n">
        <v>9543.57138968621</v>
      </c>
      <c r="DY44" s="51" t="n">
        <v>3894.83238097371</v>
      </c>
      <c r="DZ44" s="51" t="n">
        <v>5062.81236899982</v>
      </c>
      <c r="EA44" s="52" t="n">
        <v>5932.97320397193</v>
      </c>
      <c r="EB44" s="51" t="n">
        <v>713.766870863805</v>
      </c>
      <c r="EC44" s="53" t="n">
        <v>240.962372725099</v>
      </c>
      <c r="ED44" s="50" t="n">
        <v>36798.1068089093</v>
      </c>
      <c r="EE44" s="51" t="n">
        <v>4674.72338180702</v>
      </c>
      <c r="EF44" s="51" t="n">
        <v>7298.87259795797</v>
      </c>
      <c r="EG44" s="51" t="n">
        <v>12932.6920355057</v>
      </c>
      <c r="EH44" s="51" t="n">
        <v>4555.27372062631</v>
      </c>
      <c r="EI44" s="51" t="n">
        <v>3840.63911644582</v>
      </c>
      <c r="EJ44" s="51" t="n">
        <v>3176.79936147498</v>
      </c>
      <c r="EK44" s="51" t="n">
        <v>191.492786198887</v>
      </c>
      <c r="EL44" s="53" t="n">
        <v>127.613808892623</v>
      </c>
      <c r="EM44" s="61" t="s">
        <v>60</v>
      </c>
      <c r="EN44" s="61"/>
      <c r="EO44" s="61"/>
      <c r="EP44" s="61"/>
      <c r="EQ44" s="61"/>
      <c r="ER44" s="61"/>
      <c r="ES44" s="61"/>
      <c r="ET44" s="57"/>
      <c r="EU44" s="57"/>
      <c r="EV44" s="58"/>
      <c r="EW44" s="47"/>
      <c r="EX44" s="48"/>
      <c r="EY44" s="60"/>
      <c r="EZ44" s="49" t="s">
        <v>59</v>
      </c>
      <c r="FA44" s="49"/>
      <c r="FB44" s="49"/>
      <c r="FC44" s="49"/>
      <c r="FD44" s="49"/>
      <c r="FE44" s="49"/>
      <c r="FF44" s="49"/>
      <c r="FG44" s="50" t="n">
        <v>6359.4348679341</v>
      </c>
      <c r="FH44" s="51" t="n">
        <v>902.157339727747</v>
      </c>
      <c r="FI44" s="51" t="n">
        <v>1635.8658174672</v>
      </c>
      <c r="FJ44" s="51" t="n">
        <v>1297.87446762541</v>
      </c>
      <c r="FK44" s="51" t="n">
        <v>1017.71533967658</v>
      </c>
      <c r="FL44" s="51" t="n">
        <v>695.573465102426</v>
      </c>
      <c r="FM44" s="52" t="n">
        <v>718.059628657132</v>
      </c>
      <c r="FN44" s="51" t="n">
        <v>78.3294302101506</v>
      </c>
      <c r="FO44" s="53" t="n">
        <v>13.8593794674525</v>
      </c>
      <c r="FP44" s="50" t="n">
        <v>13578.0709642508</v>
      </c>
      <c r="FQ44" s="51" t="n">
        <v>497.513333278084</v>
      </c>
      <c r="FR44" s="51" t="n">
        <v>1472.14339797044</v>
      </c>
      <c r="FS44" s="51" t="n">
        <v>3298.44575259213</v>
      </c>
      <c r="FT44" s="51" t="n">
        <v>3122.98525563353</v>
      </c>
      <c r="FU44" s="51" t="n">
        <v>2272.82715652216</v>
      </c>
      <c r="FV44" s="51" t="n">
        <v>2650.71272315767</v>
      </c>
      <c r="FW44" s="51" t="n">
        <v>87.9523943435126</v>
      </c>
      <c r="FX44" s="53" t="n">
        <v>175.490950753242</v>
      </c>
      <c r="FY44" s="61" t="s">
        <v>60</v>
      </c>
      <c r="FZ44" s="61"/>
      <c r="GA44" s="61"/>
      <c r="GB44" s="61"/>
      <c r="GC44" s="61"/>
      <c r="GD44" s="61"/>
      <c r="GE44" s="61"/>
      <c r="GF44" s="57"/>
      <c r="GG44" s="57"/>
      <c r="GH44" s="58"/>
      <c r="GI44" s="47"/>
      <c r="GJ44" s="48"/>
      <c r="GK44" s="60"/>
      <c r="GL44" s="49" t="s">
        <v>59</v>
      </c>
      <c r="GM44" s="49"/>
      <c r="GN44" s="49"/>
      <c r="GO44" s="49"/>
      <c r="GP44" s="49"/>
      <c r="GQ44" s="49"/>
      <c r="GR44" s="49"/>
      <c r="GS44" s="50" t="n">
        <v>12778.111993009</v>
      </c>
      <c r="GT44" s="51" t="n">
        <v>1151.74845625269</v>
      </c>
      <c r="GU44" s="51" t="n">
        <v>1817.3553551109</v>
      </c>
      <c r="GV44" s="51" t="n">
        <v>4368.73797363131</v>
      </c>
      <c r="GW44" s="51" t="n">
        <v>2105.93502915167</v>
      </c>
      <c r="GX44" s="51" t="n">
        <v>1590.65446809908</v>
      </c>
      <c r="GY44" s="52" t="n">
        <v>1364.02970144209</v>
      </c>
      <c r="GZ44" s="51" t="n">
        <v>181.78219288686</v>
      </c>
      <c r="HA44" s="53" t="n">
        <v>197.868816434351</v>
      </c>
      <c r="HB44" s="50" t="n">
        <v>10283.8908523604</v>
      </c>
      <c r="HC44" s="51" t="n">
        <v>429.985648472015</v>
      </c>
      <c r="HD44" s="51" t="n">
        <v>637.78290082069</v>
      </c>
      <c r="HE44" s="51" t="n">
        <v>2692.46592572719</v>
      </c>
      <c r="HF44" s="51" t="n">
        <v>1843.05371958149</v>
      </c>
      <c r="HG44" s="51" t="n">
        <v>2247.06669735798</v>
      </c>
      <c r="HH44" s="51" t="n">
        <v>2275.63442962613</v>
      </c>
      <c r="HI44" s="51" t="n">
        <v>105.517272667325</v>
      </c>
      <c r="HJ44" s="53" t="n">
        <v>52.3842581076037</v>
      </c>
      <c r="HK44" s="61" t="s">
        <v>60</v>
      </c>
      <c r="HL44" s="61"/>
      <c r="HM44" s="61"/>
      <c r="HN44" s="61"/>
      <c r="HO44" s="61"/>
      <c r="HP44" s="61"/>
      <c r="HQ44" s="61"/>
      <c r="HR44" s="57"/>
      <c r="HS44" s="57"/>
      <c r="HT44" s="58"/>
    </row>
    <row r="45" s="36" customFormat="true" ht="16.35" hidden="false" customHeight="true" outlineLevel="0" collapsed="false">
      <c r="A45" s="47"/>
      <c r="B45" s="48"/>
      <c r="C45" s="62"/>
      <c r="D45" s="49" t="s">
        <v>61</v>
      </c>
      <c r="E45" s="49"/>
      <c r="F45" s="49"/>
      <c r="G45" s="49"/>
      <c r="H45" s="49"/>
      <c r="I45" s="49"/>
      <c r="J45" s="49"/>
      <c r="K45" s="50" t="n">
        <v>879607.344435678</v>
      </c>
      <c r="L45" s="51" t="n">
        <v>15827.8023573339</v>
      </c>
      <c r="M45" s="51" t="n">
        <v>41572.2194083288</v>
      </c>
      <c r="N45" s="51" t="n">
        <v>155082.141153561</v>
      </c>
      <c r="O45" s="51" t="n">
        <v>123845.194740765</v>
      </c>
      <c r="P45" s="51" t="n">
        <v>163442.392448474</v>
      </c>
      <c r="Q45" s="52" t="n">
        <v>280577.187442971</v>
      </c>
      <c r="R45" s="51" t="n">
        <v>55033.0308951575</v>
      </c>
      <c r="S45" s="53" t="n">
        <v>44227.3759890875</v>
      </c>
      <c r="T45" s="50" t="n">
        <v>172475.194812888</v>
      </c>
      <c r="U45" s="51" t="n">
        <v>1788.73770493788</v>
      </c>
      <c r="V45" s="51" t="n">
        <v>4779.50862237228</v>
      </c>
      <c r="W45" s="51" t="n">
        <v>23467.9335204404</v>
      </c>
      <c r="X45" s="51" t="n">
        <v>25189.5086757676</v>
      </c>
      <c r="Y45" s="51" t="n">
        <v>33331.9167832688</v>
      </c>
      <c r="Z45" s="51" t="n">
        <v>65266.1695380328</v>
      </c>
      <c r="AA45" s="51" t="n">
        <v>12124.9077890337</v>
      </c>
      <c r="AB45" s="53" t="n">
        <v>6526.51217903442</v>
      </c>
      <c r="AC45" s="56" t="s">
        <v>62</v>
      </c>
      <c r="AD45" s="56"/>
      <c r="AE45" s="56"/>
      <c r="AF45" s="56"/>
      <c r="AG45" s="56"/>
      <c r="AH45" s="56"/>
      <c r="AI45" s="56"/>
      <c r="AJ45" s="63"/>
      <c r="AK45" s="57"/>
      <c r="AL45" s="58"/>
      <c r="AM45" s="47"/>
      <c r="AN45" s="48"/>
      <c r="AO45" s="62"/>
      <c r="AP45" s="49" t="s">
        <v>61</v>
      </c>
      <c r="AQ45" s="49"/>
      <c r="AR45" s="49"/>
      <c r="AS45" s="49"/>
      <c r="AT45" s="49"/>
      <c r="AU45" s="49"/>
      <c r="AV45" s="49"/>
      <c r="AW45" s="50" t="n">
        <v>166961.414401746</v>
      </c>
      <c r="AX45" s="51" t="n">
        <v>1528.36402902385</v>
      </c>
      <c r="AY45" s="51" t="n">
        <v>6533.96165837</v>
      </c>
      <c r="AZ45" s="51" t="n">
        <v>25831.0971761413</v>
      </c>
      <c r="BA45" s="51" t="n">
        <v>20964.3373666626</v>
      </c>
      <c r="BB45" s="51" t="n">
        <v>31881.9655984916</v>
      </c>
      <c r="BC45" s="52" t="n">
        <v>55991.2152007451</v>
      </c>
      <c r="BD45" s="51" t="n">
        <v>12807.5733454279</v>
      </c>
      <c r="BE45" s="53" t="n">
        <v>11422.9000268834</v>
      </c>
      <c r="BF45" s="50" t="n">
        <v>11590.2907759838</v>
      </c>
      <c r="BG45" s="51" t="n">
        <v>541.026566910328</v>
      </c>
      <c r="BH45" s="51" t="n">
        <v>1056.19400684875</v>
      </c>
      <c r="BI45" s="51" t="n">
        <v>2267.94429316539</v>
      </c>
      <c r="BJ45" s="51" t="n">
        <v>1542.44536055433</v>
      </c>
      <c r="BK45" s="51" t="n">
        <v>1790.85311487257</v>
      </c>
      <c r="BL45" s="51" t="n">
        <v>3348.44830795449</v>
      </c>
      <c r="BM45" s="51" t="n">
        <v>456.063143590592</v>
      </c>
      <c r="BN45" s="53" t="n">
        <v>587.315982087309</v>
      </c>
      <c r="BO45" s="56" t="s">
        <v>62</v>
      </c>
      <c r="BP45" s="56"/>
      <c r="BQ45" s="56"/>
      <c r="BR45" s="56"/>
      <c r="BS45" s="56"/>
      <c r="BT45" s="56"/>
      <c r="BU45" s="56"/>
      <c r="BV45" s="63"/>
      <c r="BW45" s="57"/>
      <c r="BX45" s="58"/>
      <c r="BY45" s="47"/>
      <c r="BZ45" s="48"/>
      <c r="CA45" s="62"/>
      <c r="CB45" s="49" t="s">
        <v>61</v>
      </c>
      <c r="CC45" s="49"/>
      <c r="CD45" s="49"/>
      <c r="CE45" s="49"/>
      <c r="CF45" s="49"/>
      <c r="CG45" s="49"/>
      <c r="CH45" s="49"/>
      <c r="CI45" s="50" t="n">
        <v>25017.6171545337</v>
      </c>
      <c r="CJ45" s="51" t="n">
        <v>144.184353388502</v>
      </c>
      <c r="CK45" s="51" t="n">
        <v>271.316518191062</v>
      </c>
      <c r="CL45" s="51" t="n">
        <v>1763.76073588303</v>
      </c>
      <c r="CM45" s="51" t="n">
        <v>2200.93368869128</v>
      </c>
      <c r="CN45" s="51" t="n">
        <v>4386.92338108414</v>
      </c>
      <c r="CO45" s="52" t="n">
        <v>11776.7781879792</v>
      </c>
      <c r="CP45" s="51" t="n">
        <v>2656.01123923696</v>
      </c>
      <c r="CQ45" s="53" t="n">
        <v>1817.70905007954</v>
      </c>
      <c r="CR45" s="50" t="n">
        <v>90913.3216604699</v>
      </c>
      <c r="CS45" s="51" t="n">
        <v>403.432353930464</v>
      </c>
      <c r="CT45" s="51" t="n">
        <v>1361.97878190266</v>
      </c>
      <c r="CU45" s="51" t="n">
        <v>8689.64928370799</v>
      </c>
      <c r="CV45" s="51" t="n">
        <v>8277.25157163216</v>
      </c>
      <c r="CW45" s="51" t="n">
        <v>14978.2145967856</v>
      </c>
      <c r="CX45" s="51" t="n">
        <v>35971.3410587155</v>
      </c>
      <c r="CY45" s="51" t="n">
        <v>10363.4289784769</v>
      </c>
      <c r="CZ45" s="53" t="n">
        <v>10868.0250353187</v>
      </c>
      <c r="DA45" s="56" t="s">
        <v>62</v>
      </c>
      <c r="DB45" s="56"/>
      <c r="DC45" s="56"/>
      <c r="DD45" s="56"/>
      <c r="DE45" s="56"/>
      <c r="DF45" s="56"/>
      <c r="DG45" s="56"/>
      <c r="DH45" s="63"/>
      <c r="DI45" s="57"/>
      <c r="DJ45" s="58"/>
      <c r="DK45" s="47"/>
      <c r="DL45" s="48"/>
      <c r="DM45" s="62"/>
      <c r="DN45" s="49" t="s">
        <v>61</v>
      </c>
      <c r="DO45" s="49"/>
      <c r="DP45" s="49"/>
      <c r="DQ45" s="49"/>
      <c r="DR45" s="49"/>
      <c r="DS45" s="49"/>
      <c r="DT45" s="49"/>
      <c r="DU45" s="50" t="n">
        <v>137662.917226269</v>
      </c>
      <c r="DV45" s="51" t="n">
        <v>1865.40695221407</v>
      </c>
      <c r="DW45" s="51" t="n">
        <v>6129.99073639692</v>
      </c>
      <c r="DX45" s="51" t="n">
        <v>18984.7468068172</v>
      </c>
      <c r="DY45" s="51" t="n">
        <v>18178.8932005977</v>
      </c>
      <c r="DZ45" s="51" t="n">
        <v>25688.1389712284</v>
      </c>
      <c r="EA45" s="52" t="n">
        <v>50570.2588982542</v>
      </c>
      <c r="EB45" s="51" t="n">
        <v>9971.83587489578</v>
      </c>
      <c r="EC45" s="53" t="n">
        <v>6273.64578586451</v>
      </c>
      <c r="ED45" s="50" t="n">
        <v>92340.2304416286</v>
      </c>
      <c r="EE45" s="51" t="n">
        <v>5365.06293920643</v>
      </c>
      <c r="EF45" s="51" t="n">
        <v>10708.0549378346</v>
      </c>
      <c r="EG45" s="51" t="n">
        <v>29347.8672889421</v>
      </c>
      <c r="EH45" s="51" t="n">
        <v>13815.321689315</v>
      </c>
      <c r="EI45" s="51" t="n">
        <v>14023.3073523696</v>
      </c>
      <c r="EJ45" s="51" t="n">
        <v>15823.1851859445</v>
      </c>
      <c r="EK45" s="51" t="n">
        <v>1761.31283781532</v>
      </c>
      <c r="EL45" s="53" t="n">
        <v>1496.11821020094</v>
      </c>
      <c r="EM45" s="56" t="s">
        <v>62</v>
      </c>
      <c r="EN45" s="56"/>
      <c r="EO45" s="56"/>
      <c r="EP45" s="56"/>
      <c r="EQ45" s="56"/>
      <c r="ER45" s="56"/>
      <c r="ES45" s="56"/>
      <c r="ET45" s="63"/>
      <c r="EU45" s="57"/>
      <c r="EV45" s="58"/>
      <c r="EW45" s="47"/>
      <c r="EX45" s="48"/>
      <c r="EY45" s="62"/>
      <c r="EZ45" s="49" t="s">
        <v>61</v>
      </c>
      <c r="FA45" s="49"/>
      <c r="FB45" s="49"/>
      <c r="FC45" s="49"/>
      <c r="FD45" s="49"/>
      <c r="FE45" s="49"/>
      <c r="FF45" s="49"/>
      <c r="FG45" s="50" t="n">
        <v>36718.2256478443</v>
      </c>
      <c r="FH45" s="51" t="n">
        <v>1435.83432549934</v>
      </c>
      <c r="FI45" s="51" t="n">
        <v>3910.24553670439</v>
      </c>
      <c r="FJ45" s="51" t="n">
        <v>9142.94525170187</v>
      </c>
      <c r="FK45" s="51" t="n">
        <v>6695.24229306047</v>
      </c>
      <c r="FL45" s="51" t="n">
        <v>7368.55315855043</v>
      </c>
      <c r="FM45" s="52" t="n">
        <v>7203.80837290378</v>
      </c>
      <c r="FN45" s="51" t="n">
        <v>624.255166192406</v>
      </c>
      <c r="FO45" s="53" t="n">
        <v>337.341543231645</v>
      </c>
      <c r="FP45" s="50" t="n">
        <v>60240.7359639556</v>
      </c>
      <c r="FQ45" s="51" t="n">
        <v>1099.21793444032</v>
      </c>
      <c r="FR45" s="51" t="n">
        <v>2541.16387571952</v>
      </c>
      <c r="FS45" s="51" t="n">
        <v>17749.194026732</v>
      </c>
      <c r="FT45" s="51" t="n">
        <v>13620.539074866</v>
      </c>
      <c r="FU45" s="51" t="n">
        <v>13491.7059706619</v>
      </c>
      <c r="FV45" s="51" t="n">
        <v>9516.49293285853</v>
      </c>
      <c r="FW45" s="51" t="n">
        <v>943.845243605188</v>
      </c>
      <c r="FX45" s="53" t="n">
        <v>1278.57690507217</v>
      </c>
      <c r="FY45" s="56" t="s">
        <v>62</v>
      </c>
      <c r="FZ45" s="56"/>
      <c r="GA45" s="56"/>
      <c r="GB45" s="56"/>
      <c r="GC45" s="56"/>
      <c r="GD45" s="56"/>
      <c r="GE45" s="56"/>
      <c r="GF45" s="63"/>
      <c r="GG45" s="57"/>
      <c r="GH45" s="58"/>
      <c r="GI45" s="47"/>
      <c r="GJ45" s="48"/>
      <c r="GK45" s="62"/>
      <c r="GL45" s="49" t="s">
        <v>61</v>
      </c>
      <c r="GM45" s="49"/>
      <c r="GN45" s="49"/>
      <c r="GO45" s="49"/>
      <c r="GP45" s="49"/>
      <c r="GQ45" s="49"/>
      <c r="GR45" s="49"/>
      <c r="GS45" s="50" t="n">
        <v>35549.075100336</v>
      </c>
      <c r="GT45" s="51" t="n">
        <v>998.135677952773</v>
      </c>
      <c r="GU45" s="51" t="n">
        <v>2721.36120224006</v>
      </c>
      <c r="GV45" s="51" t="n">
        <v>9842.18746716616</v>
      </c>
      <c r="GW45" s="51" t="n">
        <v>5296.28714490459</v>
      </c>
      <c r="GX45" s="51" t="n">
        <v>4931.27952484271</v>
      </c>
      <c r="GY45" s="52" t="n">
        <v>8129.34952378143</v>
      </c>
      <c r="GZ45" s="51" t="n">
        <v>1311.43447408078</v>
      </c>
      <c r="HA45" s="53" t="n">
        <v>2319.04008536753</v>
      </c>
      <c r="HB45" s="50" t="n">
        <v>50138.3212500238</v>
      </c>
      <c r="HC45" s="51" t="n">
        <v>658.399519829946</v>
      </c>
      <c r="HD45" s="51" t="n">
        <v>1558.44353174854</v>
      </c>
      <c r="HE45" s="51" t="n">
        <v>7994.81530286332</v>
      </c>
      <c r="HF45" s="51" t="n">
        <v>8064.43467471343</v>
      </c>
      <c r="HG45" s="51" t="n">
        <v>11569.5339963176</v>
      </c>
      <c r="HH45" s="51" t="n">
        <v>16980.1402358016</v>
      </c>
      <c r="HI45" s="51" t="n">
        <v>2012.36280280207</v>
      </c>
      <c r="HJ45" s="53" t="n">
        <v>1300.19118594726</v>
      </c>
      <c r="HK45" s="56" t="s">
        <v>62</v>
      </c>
      <c r="HL45" s="56"/>
      <c r="HM45" s="56"/>
      <c r="HN45" s="56"/>
      <c r="HO45" s="56"/>
      <c r="HP45" s="56"/>
      <c r="HQ45" s="56"/>
      <c r="HR45" s="63"/>
      <c r="HS45" s="57"/>
      <c r="HT45" s="58"/>
    </row>
    <row r="46" s="92" customFormat="true" ht="16.35" hidden="false" customHeight="true" outlineLevel="0" collapsed="false">
      <c r="A46" s="43"/>
      <c r="B46" s="64"/>
      <c r="C46" s="44" t="s">
        <v>63</v>
      </c>
      <c r="D46" s="44"/>
      <c r="E46" s="44"/>
      <c r="F46" s="44"/>
      <c r="G46" s="44"/>
      <c r="H46" s="44"/>
      <c r="I46" s="44"/>
      <c r="J46" s="44"/>
      <c r="K46" s="88" t="n">
        <v>8464563.45940425</v>
      </c>
      <c r="L46" s="89" t="n">
        <v>107014.607118887</v>
      </c>
      <c r="M46" s="89" t="n">
        <v>292895.087102269</v>
      </c>
      <c r="N46" s="89" t="n">
        <v>742538.344021979</v>
      </c>
      <c r="O46" s="89" t="n">
        <v>570347.063150601</v>
      </c>
      <c r="P46" s="89" t="n">
        <v>766138.277491886</v>
      </c>
      <c r="Q46" s="90" t="n">
        <v>2316988.81004981</v>
      </c>
      <c r="R46" s="89" t="n">
        <v>897364.476243197</v>
      </c>
      <c r="S46" s="91" t="n">
        <v>2771276.79422562</v>
      </c>
      <c r="T46" s="88" t="n">
        <v>434054.971107493</v>
      </c>
      <c r="U46" s="89" t="n">
        <v>1632.71479354777</v>
      </c>
      <c r="V46" s="89" t="n">
        <v>7409.32114623887</v>
      </c>
      <c r="W46" s="89" t="n">
        <v>32104.8665907217</v>
      </c>
      <c r="X46" s="89" t="n">
        <v>32628.8668736985</v>
      </c>
      <c r="Y46" s="89" t="n">
        <v>51014.9282997479</v>
      </c>
      <c r="Z46" s="89" t="n">
        <v>164634.445755951</v>
      </c>
      <c r="AA46" s="89" t="n">
        <v>43477.8053165911</v>
      </c>
      <c r="AB46" s="91" t="n">
        <v>101152.022330996</v>
      </c>
      <c r="AC46" s="59" t="s">
        <v>64</v>
      </c>
      <c r="AD46" s="59"/>
      <c r="AE46" s="59"/>
      <c r="AF46" s="59"/>
      <c r="AG46" s="59"/>
      <c r="AH46" s="59"/>
      <c r="AI46" s="59"/>
      <c r="AJ46" s="59"/>
      <c r="AK46" s="65"/>
      <c r="AL46" s="58"/>
      <c r="AM46" s="43"/>
      <c r="AN46" s="64"/>
      <c r="AO46" s="44" t="s">
        <v>63</v>
      </c>
      <c r="AP46" s="44"/>
      <c r="AQ46" s="44"/>
      <c r="AR46" s="44"/>
      <c r="AS46" s="44"/>
      <c r="AT46" s="44"/>
      <c r="AU46" s="44"/>
      <c r="AV46" s="44"/>
      <c r="AW46" s="88" t="n">
        <v>1980385.47773491</v>
      </c>
      <c r="AX46" s="89" t="n">
        <v>10918.3676810198</v>
      </c>
      <c r="AY46" s="89" t="n">
        <v>29900.361255251</v>
      </c>
      <c r="AZ46" s="89" t="n">
        <v>106118.887355774</v>
      </c>
      <c r="BA46" s="89" t="n">
        <v>82556.4579382138</v>
      </c>
      <c r="BB46" s="89" t="n">
        <v>165300.651452314</v>
      </c>
      <c r="BC46" s="90" t="n">
        <v>515744.284721694</v>
      </c>
      <c r="BD46" s="89" t="n">
        <v>246889.923127776</v>
      </c>
      <c r="BE46" s="91" t="n">
        <v>822956.54420287</v>
      </c>
      <c r="BF46" s="88" t="n">
        <v>167889.863937559</v>
      </c>
      <c r="BG46" s="89" t="n">
        <v>523.406899437538</v>
      </c>
      <c r="BH46" s="89" t="n">
        <v>1410.83586796512</v>
      </c>
      <c r="BI46" s="89" t="n">
        <v>6808.52704064827</v>
      </c>
      <c r="BJ46" s="89" t="n">
        <v>7356.92059811581</v>
      </c>
      <c r="BK46" s="89" t="n">
        <v>11482.99390772</v>
      </c>
      <c r="BL46" s="89" t="n">
        <v>46941.6889428304</v>
      </c>
      <c r="BM46" s="89" t="n">
        <v>31152.4967658155</v>
      </c>
      <c r="BN46" s="91" t="n">
        <v>62212.9939150264</v>
      </c>
      <c r="BO46" s="59" t="s">
        <v>64</v>
      </c>
      <c r="BP46" s="59"/>
      <c r="BQ46" s="59"/>
      <c r="BR46" s="59"/>
      <c r="BS46" s="59"/>
      <c r="BT46" s="59"/>
      <c r="BU46" s="59"/>
      <c r="BV46" s="59"/>
      <c r="BW46" s="65"/>
      <c r="BX46" s="58"/>
      <c r="BY46" s="43"/>
      <c r="BZ46" s="64"/>
      <c r="CA46" s="44" t="s">
        <v>63</v>
      </c>
      <c r="CB46" s="44"/>
      <c r="CC46" s="44"/>
      <c r="CD46" s="44"/>
      <c r="CE46" s="44"/>
      <c r="CF46" s="44"/>
      <c r="CG46" s="44"/>
      <c r="CH46" s="44"/>
      <c r="CI46" s="88" t="n">
        <v>269195.629495124</v>
      </c>
      <c r="CJ46" s="89" t="n">
        <v>1164.95795731143</v>
      </c>
      <c r="CK46" s="89" t="n">
        <v>694.421717254436</v>
      </c>
      <c r="CL46" s="89" t="n">
        <v>4259.91082741216</v>
      </c>
      <c r="CM46" s="89" t="n">
        <v>4225.31738436642</v>
      </c>
      <c r="CN46" s="89" t="n">
        <v>11340.8524110764</v>
      </c>
      <c r="CO46" s="90" t="n">
        <v>57057.626179434</v>
      </c>
      <c r="CP46" s="89" t="n">
        <v>40218.0871865017</v>
      </c>
      <c r="CQ46" s="91" t="n">
        <v>150234.455831768</v>
      </c>
      <c r="CR46" s="88" t="n">
        <v>602288.497436942</v>
      </c>
      <c r="CS46" s="89" t="n">
        <v>1189.42600311348</v>
      </c>
      <c r="CT46" s="89" t="n">
        <v>3769.93568828036</v>
      </c>
      <c r="CU46" s="89" t="n">
        <v>19120.4023071478</v>
      </c>
      <c r="CV46" s="89" t="n">
        <v>17611.7797401948</v>
      </c>
      <c r="CW46" s="89" t="n">
        <v>33428.9732861138</v>
      </c>
      <c r="CX46" s="89" t="n">
        <v>153642.367582058</v>
      </c>
      <c r="CY46" s="89" t="n">
        <v>77838.2064083676</v>
      </c>
      <c r="CZ46" s="91" t="n">
        <v>295687.406421665</v>
      </c>
      <c r="DA46" s="59" t="s">
        <v>64</v>
      </c>
      <c r="DB46" s="59"/>
      <c r="DC46" s="59"/>
      <c r="DD46" s="59"/>
      <c r="DE46" s="59"/>
      <c r="DF46" s="59"/>
      <c r="DG46" s="59"/>
      <c r="DH46" s="59"/>
      <c r="DI46" s="65"/>
      <c r="DJ46" s="58"/>
      <c r="DK46" s="43"/>
      <c r="DL46" s="64"/>
      <c r="DM46" s="44" t="s">
        <v>63</v>
      </c>
      <c r="DN46" s="44"/>
      <c r="DO46" s="44"/>
      <c r="DP46" s="44"/>
      <c r="DQ46" s="44"/>
      <c r="DR46" s="44"/>
      <c r="DS46" s="44"/>
      <c r="DT46" s="44"/>
      <c r="DU46" s="88" t="n">
        <v>1672639.20973368</v>
      </c>
      <c r="DV46" s="89" t="n">
        <v>12832.6367655444</v>
      </c>
      <c r="DW46" s="89" t="n">
        <v>61650.03956495</v>
      </c>
      <c r="DX46" s="89" t="n">
        <v>116018.631089501</v>
      </c>
      <c r="DY46" s="89" t="n">
        <v>96109.8299182148</v>
      </c>
      <c r="DZ46" s="89" t="n">
        <v>156716.812833571</v>
      </c>
      <c r="EA46" s="90" t="n">
        <v>541386.342534128</v>
      </c>
      <c r="EB46" s="89" t="n">
        <v>174192.434135073</v>
      </c>
      <c r="EC46" s="91" t="n">
        <v>513732.482892696</v>
      </c>
      <c r="ED46" s="88" t="n">
        <v>219528.281668513</v>
      </c>
      <c r="EE46" s="89" t="n">
        <v>5652.7643692275</v>
      </c>
      <c r="EF46" s="89" t="n">
        <v>11008.4843528914</v>
      </c>
      <c r="EG46" s="89" t="n">
        <v>31632.8271089262</v>
      </c>
      <c r="EH46" s="89" t="n">
        <v>15633.1056559031</v>
      </c>
      <c r="EI46" s="89" t="n">
        <v>27888.9420316837</v>
      </c>
      <c r="EJ46" s="89" t="n">
        <v>59178.6331316312</v>
      </c>
      <c r="EK46" s="89" t="n">
        <v>17352.5609930594</v>
      </c>
      <c r="EL46" s="91" t="n">
        <v>51180.964025191</v>
      </c>
      <c r="EM46" s="59" t="s">
        <v>64</v>
      </c>
      <c r="EN46" s="59"/>
      <c r="EO46" s="59"/>
      <c r="EP46" s="59"/>
      <c r="EQ46" s="59"/>
      <c r="ER46" s="59"/>
      <c r="ES46" s="59"/>
      <c r="ET46" s="59"/>
      <c r="EU46" s="65"/>
      <c r="EV46" s="58"/>
      <c r="EW46" s="43"/>
      <c r="EX46" s="64"/>
      <c r="EY46" s="44" t="s">
        <v>63</v>
      </c>
      <c r="EZ46" s="44"/>
      <c r="FA46" s="44"/>
      <c r="FB46" s="44"/>
      <c r="FC46" s="44"/>
      <c r="FD46" s="44"/>
      <c r="FE46" s="44"/>
      <c r="FF46" s="44"/>
      <c r="FG46" s="88" t="n">
        <v>302990.558786422</v>
      </c>
      <c r="FH46" s="89" t="n">
        <v>4223.08464773671</v>
      </c>
      <c r="FI46" s="89" t="n">
        <v>11554.7503625026</v>
      </c>
      <c r="FJ46" s="89" t="n">
        <v>56880.6319880054</v>
      </c>
      <c r="FK46" s="89" t="n">
        <v>46283.8024948993</v>
      </c>
      <c r="FL46" s="89" t="n">
        <v>59713.1073330013</v>
      </c>
      <c r="FM46" s="90" t="n">
        <v>73627.6474024198</v>
      </c>
      <c r="FN46" s="89" t="n">
        <v>17669.9338278065</v>
      </c>
      <c r="FO46" s="91" t="n">
        <v>33037.6007300505</v>
      </c>
      <c r="FP46" s="88" t="n">
        <v>1332142.04390726</v>
      </c>
      <c r="FQ46" s="89" t="n">
        <v>32719.7362756262</v>
      </c>
      <c r="FR46" s="89" t="n">
        <v>98677.2256612097</v>
      </c>
      <c r="FS46" s="89" t="n">
        <v>235268.62356582</v>
      </c>
      <c r="FT46" s="89" t="n">
        <v>194106.645262647</v>
      </c>
      <c r="FU46" s="89" t="n">
        <v>141956.393761053</v>
      </c>
      <c r="FV46" s="89" t="n">
        <v>298406.003768812</v>
      </c>
      <c r="FW46" s="89" t="n">
        <v>86748.4220411713</v>
      </c>
      <c r="FX46" s="91" t="n">
        <v>244258.993570923</v>
      </c>
      <c r="FY46" s="59" t="s">
        <v>64</v>
      </c>
      <c r="FZ46" s="59"/>
      <c r="GA46" s="59"/>
      <c r="GB46" s="59"/>
      <c r="GC46" s="59"/>
      <c r="GD46" s="59"/>
      <c r="GE46" s="59"/>
      <c r="GF46" s="59"/>
      <c r="GG46" s="65"/>
      <c r="GH46" s="58"/>
      <c r="GI46" s="43"/>
      <c r="GJ46" s="64"/>
      <c r="GK46" s="44" t="s">
        <v>63</v>
      </c>
      <c r="GL46" s="44"/>
      <c r="GM46" s="44"/>
      <c r="GN46" s="44"/>
      <c r="GO46" s="44"/>
      <c r="GP46" s="44"/>
      <c r="GQ46" s="44"/>
      <c r="GR46" s="44"/>
      <c r="GS46" s="88" t="n">
        <v>659307.264309956</v>
      </c>
      <c r="GT46" s="89" t="n">
        <v>34829.0248425601</v>
      </c>
      <c r="GU46" s="89" t="n">
        <v>59544.4704525434</v>
      </c>
      <c r="GV46" s="89" t="n">
        <v>98951.6925441649</v>
      </c>
      <c r="GW46" s="89" t="n">
        <v>46894.394720329</v>
      </c>
      <c r="GX46" s="89" t="n">
        <v>53348.4935837714</v>
      </c>
      <c r="GY46" s="90" t="n">
        <v>157187.107343628</v>
      </c>
      <c r="GZ46" s="89" t="n">
        <v>64308.9868158023</v>
      </c>
      <c r="HA46" s="91" t="n">
        <v>144243.094007157</v>
      </c>
      <c r="HB46" s="88" t="n">
        <v>824141.661286393</v>
      </c>
      <c r="HC46" s="89" t="n">
        <v>1328.48688376232</v>
      </c>
      <c r="HD46" s="89" t="n">
        <v>7275.24103318247</v>
      </c>
      <c r="HE46" s="89" t="n">
        <v>35373.343603858</v>
      </c>
      <c r="HF46" s="89" t="n">
        <v>26939.942564018</v>
      </c>
      <c r="HG46" s="89" t="n">
        <v>53946.1285918337</v>
      </c>
      <c r="HH46" s="89" t="n">
        <v>249182.662687226</v>
      </c>
      <c r="HI46" s="89" t="n">
        <v>97515.619625233</v>
      </c>
      <c r="HJ46" s="91" t="n">
        <v>352580.236297279</v>
      </c>
      <c r="HK46" s="59" t="s">
        <v>64</v>
      </c>
      <c r="HL46" s="59"/>
      <c r="HM46" s="59"/>
      <c r="HN46" s="59"/>
      <c r="HO46" s="59"/>
      <c r="HP46" s="59"/>
      <c r="HQ46" s="59"/>
      <c r="HR46" s="59"/>
      <c r="HS46" s="65"/>
      <c r="HT46" s="58"/>
    </row>
    <row r="47" s="92" customFormat="true" ht="16.35" hidden="false" customHeight="true" outlineLevel="0" collapsed="false">
      <c r="A47" s="47"/>
      <c r="B47" s="66"/>
      <c r="C47" s="48"/>
      <c r="D47" s="49" t="s">
        <v>65</v>
      </c>
      <c r="E47" s="49"/>
      <c r="F47" s="49"/>
      <c r="G47" s="49"/>
      <c r="H47" s="49"/>
      <c r="I47" s="49"/>
      <c r="J47" s="49"/>
      <c r="K47" s="93" t="n">
        <v>3529185.2666694</v>
      </c>
      <c r="L47" s="94" t="n">
        <v>40758.7838892203</v>
      </c>
      <c r="M47" s="94" t="n">
        <v>131674.669189264</v>
      </c>
      <c r="N47" s="94" t="n">
        <v>323561.421773482</v>
      </c>
      <c r="O47" s="94" t="n">
        <v>220874.60040262</v>
      </c>
      <c r="P47" s="94" t="n">
        <v>299973.168461992</v>
      </c>
      <c r="Q47" s="95" t="n">
        <v>912277.409628793</v>
      </c>
      <c r="R47" s="94" t="n">
        <v>392861.556426552</v>
      </c>
      <c r="S47" s="96" t="n">
        <v>1207203.65689748</v>
      </c>
      <c r="T47" s="93" t="n">
        <v>295846.535905183</v>
      </c>
      <c r="U47" s="94" t="n">
        <v>678.882821234158</v>
      </c>
      <c r="V47" s="94" t="n">
        <v>4797.9521039319</v>
      </c>
      <c r="W47" s="94" t="n">
        <v>24808.735132737</v>
      </c>
      <c r="X47" s="94" t="n">
        <v>18961.7778563385</v>
      </c>
      <c r="Y47" s="94" t="n">
        <v>33646.2658520678</v>
      </c>
      <c r="Z47" s="94" t="n">
        <v>110634.388137823</v>
      </c>
      <c r="AA47" s="94" t="n">
        <v>35193.5796815631</v>
      </c>
      <c r="AB47" s="96" t="n">
        <v>67124.954319487</v>
      </c>
      <c r="AC47" s="67" t="s">
        <v>66</v>
      </c>
      <c r="AD47" s="67"/>
      <c r="AE47" s="67"/>
      <c r="AF47" s="67"/>
      <c r="AG47" s="67"/>
      <c r="AH47" s="67"/>
      <c r="AI47" s="67"/>
      <c r="AJ47" s="57"/>
      <c r="AK47" s="68"/>
      <c r="AL47" s="58"/>
      <c r="AM47" s="47"/>
      <c r="AN47" s="66"/>
      <c r="AO47" s="48"/>
      <c r="AP47" s="49" t="s">
        <v>65</v>
      </c>
      <c r="AQ47" s="49"/>
      <c r="AR47" s="49"/>
      <c r="AS47" s="49"/>
      <c r="AT47" s="49"/>
      <c r="AU47" s="49"/>
      <c r="AV47" s="49"/>
      <c r="AW47" s="93" t="n">
        <v>1012032.58168749</v>
      </c>
      <c r="AX47" s="94" t="n">
        <v>5064.79880415796</v>
      </c>
      <c r="AY47" s="94" t="n">
        <v>13284.7517293249</v>
      </c>
      <c r="AZ47" s="94" t="n">
        <v>43528.8892555376</v>
      </c>
      <c r="BA47" s="94" t="n">
        <v>30986.5729060387</v>
      </c>
      <c r="BB47" s="94" t="n">
        <v>61797.4866221582</v>
      </c>
      <c r="BC47" s="95" t="n">
        <v>246945.738853829</v>
      </c>
      <c r="BD47" s="94" t="n">
        <v>126329.496172865</v>
      </c>
      <c r="BE47" s="96" t="n">
        <v>484094.84734358</v>
      </c>
      <c r="BF47" s="93" t="n">
        <v>114245.97174077</v>
      </c>
      <c r="BG47" s="94" t="n">
        <v>253.985288118228</v>
      </c>
      <c r="BH47" s="94" t="n">
        <v>614.541787577856</v>
      </c>
      <c r="BI47" s="94" t="n">
        <v>3523.87700746721</v>
      </c>
      <c r="BJ47" s="94" t="n">
        <v>4043.15765046169</v>
      </c>
      <c r="BK47" s="94" t="n">
        <v>7815.78697066644</v>
      </c>
      <c r="BL47" s="94" t="n">
        <v>33696.2268930621</v>
      </c>
      <c r="BM47" s="94" t="n">
        <v>21023.3742637492</v>
      </c>
      <c r="BN47" s="96" t="n">
        <v>43275.0218796674</v>
      </c>
      <c r="BO47" s="67" t="s">
        <v>66</v>
      </c>
      <c r="BP47" s="67"/>
      <c r="BQ47" s="67"/>
      <c r="BR47" s="67"/>
      <c r="BS47" s="67"/>
      <c r="BT47" s="67"/>
      <c r="BU47" s="67"/>
      <c r="BV47" s="57"/>
      <c r="BW47" s="68"/>
      <c r="BX47" s="58"/>
      <c r="BY47" s="47"/>
      <c r="BZ47" s="66"/>
      <c r="CA47" s="48"/>
      <c r="CB47" s="49" t="s">
        <v>65</v>
      </c>
      <c r="CC47" s="49"/>
      <c r="CD47" s="49"/>
      <c r="CE47" s="49"/>
      <c r="CF47" s="49"/>
      <c r="CG47" s="49"/>
      <c r="CH47" s="49"/>
      <c r="CI47" s="93" t="n">
        <v>111106.820000109</v>
      </c>
      <c r="CJ47" s="94" t="n">
        <v>907.847302495355</v>
      </c>
      <c r="CK47" s="94" t="n">
        <v>273.826695654267</v>
      </c>
      <c r="CL47" s="94" t="n">
        <v>1990.76208048344</v>
      </c>
      <c r="CM47" s="94" t="n">
        <v>1722.40809322323</v>
      </c>
      <c r="CN47" s="94" t="n">
        <v>5279.82344402801</v>
      </c>
      <c r="CO47" s="95" t="n">
        <v>27444.527154584</v>
      </c>
      <c r="CP47" s="94" t="n">
        <v>18804.8157421634</v>
      </c>
      <c r="CQ47" s="96" t="n">
        <v>54682.8094874776</v>
      </c>
      <c r="CR47" s="93" t="n">
        <v>342503.899472782</v>
      </c>
      <c r="CS47" s="94" t="n">
        <v>339.974285397963</v>
      </c>
      <c r="CT47" s="94" t="n">
        <v>1792.08320776361</v>
      </c>
      <c r="CU47" s="94" t="n">
        <v>10813.6729766877</v>
      </c>
      <c r="CV47" s="94" t="n">
        <v>8638.06121385705</v>
      </c>
      <c r="CW47" s="94" t="n">
        <v>16412.1591954464</v>
      </c>
      <c r="CX47" s="94" t="n">
        <v>74770.8715319553</v>
      </c>
      <c r="CY47" s="94" t="n">
        <v>45639.2415061913</v>
      </c>
      <c r="CZ47" s="96" t="n">
        <v>184097.835555483</v>
      </c>
      <c r="DA47" s="67" t="s">
        <v>66</v>
      </c>
      <c r="DB47" s="67"/>
      <c r="DC47" s="67"/>
      <c r="DD47" s="67"/>
      <c r="DE47" s="67"/>
      <c r="DF47" s="67"/>
      <c r="DG47" s="67"/>
      <c r="DH47" s="57"/>
      <c r="DI47" s="68"/>
      <c r="DJ47" s="58"/>
      <c r="DK47" s="47"/>
      <c r="DL47" s="66"/>
      <c r="DM47" s="48"/>
      <c r="DN47" s="49" t="s">
        <v>65</v>
      </c>
      <c r="DO47" s="49"/>
      <c r="DP47" s="49"/>
      <c r="DQ47" s="49"/>
      <c r="DR47" s="49"/>
      <c r="DS47" s="49"/>
      <c r="DT47" s="49"/>
      <c r="DU47" s="93" t="n">
        <v>543146.460038096</v>
      </c>
      <c r="DV47" s="94" t="n">
        <v>5723.72678166878</v>
      </c>
      <c r="DW47" s="94" t="n">
        <v>19063.0726620218</v>
      </c>
      <c r="DX47" s="94" t="n">
        <v>51070.3496084908</v>
      </c>
      <c r="DY47" s="94" t="n">
        <v>37832.5782264135</v>
      </c>
      <c r="DZ47" s="94" t="n">
        <v>47849.8050158335</v>
      </c>
      <c r="EA47" s="95" t="n">
        <v>152956.099420627</v>
      </c>
      <c r="EB47" s="94" t="n">
        <v>60621.5201422476</v>
      </c>
      <c r="EC47" s="96" t="n">
        <v>168029.308180793</v>
      </c>
      <c r="ED47" s="93" t="n">
        <v>120930.853957321</v>
      </c>
      <c r="EE47" s="94" t="n">
        <v>3849.88209614609</v>
      </c>
      <c r="EF47" s="94" t="n">
        <v>6565.52592429797</v>
      </c>
      <c r="EG47" s="94" t="n">
        <v>19089.5567674264</v>
      </c>
      <c r="EH47" s="94" t="n">
        <v>7341.93840894463</v>
      </c>
      <c r="EI47" s="94" t="n">
        <v>14988.2468967022</v>
      </c>
      <c r="EJ47" s="94" t="n">
        <v>30987.3945068852</v>
      </c>
      <c r="EK47" s="94" t="n">
        <v>9650.09530422958</v>
      </c>
      <c r="EL47" s="96" t="n">
        <v>28458.2140526891</v>
      </c>
      <c r="EM47" s="67" t="s">
        <v>66</v>
      </c>
      <c r="EN47" s="67"/>
      <c r="EO47" s="67"/>
      <c r="EP47" s="67"/>
      <c r="EQ47" s="67"/>
      <c r="ER47" s="67"/>
      <c r="ES47" s="67"/>
      <c r="ET47" s="57"/>
      <c r="EU47" s="68"/>
      <c r="EV47" s="58"/>
      <c r="EW47" s="47"/>
      <c r="EX47" s="66"/>
      <c r="EY47" s="48"/>
      <c r="EZ47" s="49" t="s">
        <v>65</v>
      </c>
      <c r="FA47" s="49"/>
      <c r="FB47" s="49"/>
      <c r="FC47" s="49"/>
      <c r="FD47" s="49"/>
      <c r="FE47" s="49"/>
      <c r="FF47" s="49"/>
      <c r="FG47" s="93" t="n">
        <v>208881.446347188</v>
      </c>
      <c r="FH47" s="94" t="n">
        <v>2119.35955011344</v>
      </c>
      <c r="FI47" s="94" t="n">
        <v>6912.99928292614</v>
      </c>
      <c r="FJ47" s="94" t="n">
        <v>36918.3584441216</v>
      </c>
      <c r="FK47" s="94" t="n">
        <v>34075.5212868878</v>
      </c>
      <c r="FL47" s="94" t="n">
        <v>42524.4906412542</v>
      </c>
      <c r="FM47" s="95" t="n">
        <v>52918.7224275916</v>
      </c>
      <c r="FN47" s="94" t="n">
        <v>12202.4707313485</v>
      </c>
      <c r="FO47" s="96" t="n">
        <v>21209.5239829447</v>
      </c>
      <c r="FP47" s="93" t="n">
        <v>274460.407241473</v>
      </c>
      <c r="FQ47" s="94" t="n">
        <v>2811.88891432072</v>
      </c>
      <c r="FR47" s="94" t="n">
        <v>41359.0277945656</v>
      </c>
      <c r="FS47" s="94" t="n">
        <v>66904.7627609216</v>
      </c>
      <c r="FT47" s="94" t="n">
        <v>47204.805585284</v>
      </c>
      <c r="FU47" s="94" t="n">
        <v>23039.6924713353</v>
      </c>
      <c r="FV47" s="94" t="n">
        <v>42349.3276462226</v>
      </c>
      <c r="FW47" s="94" t="n">
        <v>15526.5523689696</v>
      </c>
      <c r="FX47" s="96" t="n">
        <v>35264.3496998533</v>
      </c>
      <c r="FY47" s="67" t="s">
        <v>66</v>
      </c>
      <c r="FZ47" s="67"/>
      <c r="GA47" s="67"/>
      <c r="GB47" s="67"/>
      <c r="GC47" s="67"/>
      <c r="GD47" s="67"/>
      <c r="GE47" s="67"/>
      <c r="GF47" s="57"/>
      <c r="GG47" s="68"/>
      <c r="GH47" s="58"/>
      <c r="GI47" s="47"/>
      <c r="GJ47" s="66"/>
      <c r="GK47" s="48"/>
      <c r="GL47" s="49" t="s">
        <v>65</v>
      </c>
      <c r="GM47" s="49"/>
      <c r="GN47" s="49"/>
      <c r="GO47" s="49"/>
      <c r="GP47" s="49"/>
      <c r="GQ47" s="49"/>
      <c r="GR47" s="49"/>
      <c r="GS47" s="93" t="n">
        <v>274903.200933035</v>
      </c>
      <c r="GT47" s="94" t="n">
        <v>18356.8672836361</v>
      </c>
      <c r="GU47" s="94" t="n">
        <v>32669.1975191042</v>
      </c>
      <c r="GV47" s="94" t="n">
        <v>47233.1997085977</v>
      </c>
      <c r="GW47" s="94" t="n">
        <v>20657.8614246597</v>
      </c>
      <c r="GX47" s="94" t="n">
        <v>23985.5192475994</v>
      </c>
      <c r="GY47" s="95" t="n">
        <v>59019.1121438125</v>
      </c>
      <c r="GZ47" s="94" t="n">
        <v>24707.1174965393</v>
      </c>
      <c r="HA47" s="96" t="n">
        <v>48274.3261090864</v>
      </c>
      <c r="HB47" s="93" t="n">
        <v>231127.089345956</v>
      </c>
      <c r="HC47" s="94" t="n">
        <v>651.570761931433</v>
      </c>
      <c r="HD47" s="94" t="n">
        <v>4341.69048209595</v>
      </c>
      <c r="HE47" s="94" t="n">
        <v>17679.2580310106</v>
      </c>
      <c r="HF47" s="94" t="n">
        <v>9409.91775051105</v>
      </c>
      <c r="HG47" s="94" t="n">
        <v>22633.892104901</v>
      </c>
      <c r="HH47" s="94" t="n">
        <v>80555.0009124004</v>
      </c>
      <c r="HI47" s="94" t="n">
        <v>23163.2930166853</v>
      </c>
      <c r="HJ47" s="96" t="n">
        <v>72692.4662864203</v>
      </c>
      <c r="HK47" s="67" t="s">
        <v>66</v>
      </c>
      <c r="HL47" s="67"/>
      <c r="HM47" s="67"/>
      <c r="HN47" s="67"/>
      <c r="HO47" s="67"/>
      <c r="HP47" s="67"/>
      <c r="HQ47" s="67"/>
      <c r="HR47" s="57"/>
      <c r="HS47" s="68"/>
      <c r="HT47" s="58"/>
    </row>
    <row r="48" s="92" customFormat="true" ht="16.35" hidden="false" customHeight="true" outlineLevel="0" collapsed="false">
      <c r="A48" s="47"/>
      <c r="B48" s="66"/>
      <c r="C48" s="69"/>
      <c r="D48" s="49" t="s">
        <v>67</v>
      </c>
      <c r="E48" s="49"/>
      <c r="F48" s="49"/>
      <c r="G48" s="49"/>
      <c r="H48" s="49"/>
      <c r="I48" s="49"/>
      <c r="J48" s="49"/>
      <c r="K48" s="93" t="n">
        <v>4935378.19273485</v>
      </c>
      <c r="L48" s="94" t="n">
        <v>66255.823229667</v>
      </c>
      <c r="M48" s="94" t="n">
        <v>161220.417913005</v>
      </c>
      <c r="N48" s="94" t="n">
        <v>418976.922248497</v>
      </c>
      <c r="O48" s="94" t="n">
        <v>349472.462747981</v>
      </c>
      <c r="P48" s="94" t="n">
        <v>466165.109029894</v>
      </c>
      <c r="Q48" s="95" t="n">
        <v>1404711.40042102</v>
      </c>
      <c r="R48" s="94" t="n">
        <v>504502.919816646</v>
      </c>
      <c r="S48" s="96" t="n">
        <v>1564073.13732814</v>
      </c>
      <c r="T48" s="93" t="n">
        <v>138208.435202311</v>
      </c>
      <c r="U48" s="94" t="n">
        <v>953.831972313608</v>
      </c>
      <c r="V48" s="94" t="n">
        <v>2611.36904230698</v>
      </c>
      <c r="W48" s="94" t="n">
        <v>7296.13145798471</v>
      </c>
      <c r="X48" s="94" t="n">
        <v>13667.08901736</v>
      </c>
      <c r="Y48" s="94" t="n">
        <v>17368.6624476801</v>
      </c>
      <c r="Z48" s="94" t="n">
        <v>54000.057618128</v>
      </c>
      <c r="AA48" s="94" t="n">
        <v>8284.22563502805</v>
      </c>
      <c r="AB48" s="96" t="n">
        <v>34027.0680115095</v>
      </c>
      <c r="AC48" s="56" t="s">
        <v>68</v>
      </c>
      <c r="AD48" s="56"/>
      <c r="AE48" s="56"/>
      <c r="AF48" s="56"/>
      <c r="AG48" s="56"/>
      <c r="AH48" s="56"/>
      <c r="AI48" s="56"/>
      <c r="AJ48" s="63"/>
      <c r="AK48" s="68"/>
      <c r="AL48" s="58"/>
      <c r="AM48" s="47"/>
      <c r="AN48" s="66"/>
      <c r="AO48" s="69"/>
      <c r="AP48" s="49" t="s">
        <v>67</v>
      </c>
      <c r="AQ48" s="49"/>
      <c r="AR48" s="49"/>
      <c r="AS48" s="49"/>
      <c r="AT48" s="49"/>
      <c r="AU48" s="49"/>
      <c r="AV48" s="49"/>
      <c r="AW48" s="93" t="n">
        <v>968352.896047419</v>
      </c>
      <c r="AX48" s="94" t="n">
        <v>5853.56887686184</v>
      </c>
      <c r="AY48" s="94" t="n">
        <v>16615.6095259262</v>
      </c>
      <c r="AZ48" s="94" t="n">
        <v>62589.9981002356</v>
      </c>
      <c r="BA48" s="94" t="n">
        <v>51569.8850321752</v>
      </c>
      <c r="BB48" s="94" t="n">
        <v>103503.164830156</v>
      </c>
      <c r="BC48" s="95" t="n">
        <v>268798.545867864</v>
      </c>
      <c r="BD48" s="94" t="n">
        <v>120560.426954911</v>
      </c>
      <c r="BE48" s="96" t="n">
        <v>338861.69685929</v>
      </c>
      <c r="BF48" s="93" t="n">
        <v>53643.892196789</v>
      </c>
      <c r="BG48" s="94" t="n">
        <v>269.42161131931</v>
      </c>
      <c r="BH48" s="94" t="n">
        <v>796.294080387267</v>
      </c>
      <c r="BI48" s="94" t="n">
        <v>3284.65003318105</v>
      </c>
      <c r="BJ48" s="94" t="n">
        <v>3313.7629476541</v>
      </c>
      <c r="BK48" s="94" t="n">
        <v>3667.20693705361</v>
      </c>
      <c r="BL48" s="94" t="n">
        <v>13245.4620497682</v>
      </c>
      <c r="BM48" s="94" t="n">
        <v>10129.1225020664</v>
      </c>
      <c r="BN48" s="96" t="n">
        <v>18937.972035359</v>
      </c>
      <c r="BO48" s="56" t="s">
        <v>68</v>
      </c>
      <c r="BP48" s="56"/>
      <c r="BQ48" s="56"/>
      <c r="BR48" s="56"/>
      <c r="BS48" s="56"/>
      <c r="BT48" s="56"/>
      <c r="BU48" s="56"/>
      <c r="BV48" s="63"/>
      <c r="BW48" s="68"/>
      <c r="BX48" s="58"/>
      <c r="BY48" s="47"/>
      <c r="BZ48" s="66"/>
      <c r="CA48" s="69"/>
      <c r="CB48" s="49" t="s">
        <v>67</v>
      </c>
      <c r="CC48" s="49"/>
      <c r="CD48" s="49"/>
      <c r="CE48" s="49"/>
      <c r="CF48" s="49"/>
      <c r="CG48" s="49"/>
      <c r="CH48" s="49"/>
      <c r="CI48" s="93" t="n">
        <v>158088.809495015</v>
      </c>
      <c r="CJ48" s="94" t="n">
        <v>257.110654816077</v>
      </c>
      <c r="CK48" s="94" t="n">
        <v>420.595021600169</v>
      </c>
      <c r="CL48" s="94" t="n">
        <v>2269.14874692872</v>
      </c>
      <c r="CM48" s="94" t="n">
        <v>2502.90929114318</v>
      </c>
      <c r="CN48" s="94" t="n">
        <v>6061.02896704835</v>
      </c>
      <c r="CO48" s="95" t="n">
        <v>29613.0990248501</v>
      </c>
      <c r="CP48" s="94" t="n">
        <v>21413.2714443383</v>
      </c>
      <c r="CQ48" s="96" t="n">
        <v>95551.6463442902</v>
      </c>
      <c r="CR48" s="93" t="n">
        <v>259784.59796416</v>
      </c>
      <c r="CS48" s="94" t="n">
        <v>849.451717715522</v>
      </c>
      <c r="CT48" s="94" t="n">
        <v>1977.85248051674</v>
      </c>
      <c r="CU48" s="94" t="n">
        <v>8306.72933046021</v>
      </c>
      <c r="CV48" s="94" t="n">
        <v>8973.71852633777</v>
      </c>
      <c r="CW48" s="94" t="n">
        <v>17016.8140906674</v>
      </c>
      <c r="CX48" s="94" t="n">
        <v>78871.4960501027</v>
      </c>
      <c r="CY48" s="94" t="n">
        <v>32198.9649021764</v>
      </c>
      <c r="CZ48" s="96" t="n">
        <v>111589.570866183</v>
      </c>
      <c r="DA48" s="56" t="s">
        <v>68</v>
      </c>
      <c r="DB48" s="56"/>
      <c r="DC48" s="56"/>
      <c r="DD48" s="56"/>
      <c r="DE48" s="56"/>
      <c r="DF48" s="56"/>
      <c r="DG48" s="56"/>
      <c r="DH48" s="63"/>
      <c r="DI48" s="68"/>
      <c r="DJ48" s="58"/>
      <c r="DK48" s="47"/>
      <c r="DL48" s="66"/>
      <c r="DM48" s="69"/>
      <c r="DN48" s="49" t="s">
        <v>67</v>
      </c>
      <c r="DO48" s="49"/>
      <c r="DP48" s="49"/>
      <c r="DQ48" s="49"/>
      <c r="DR48" s="49"/>
      <c r="DS48" s="49"/>
      <c r="DT48" s="49"/>
      <c r="DU48" s="93" t="n">
        <v>1129492.74969558</v>
      </c>
      <c r="DV48" s="94" t="n">
        <v>7108.90998387561</v>
      </c>
      <c r="DW48" s="94" t="n">
        <v>42586.9669029282</v>
      </c>
      <c r="DX48" s="94" t="n">
        <v>64948.2814810103</v>
      </c>
      <c r="DY48" s="94" t="n">
        <v>58277.2516918012</v>
      </c>
      <c r="DZ48" s="94" t="n">
        <v>108867.007817737</v>
      </c>
      <c r="EA48" s="95" t="n">
        <v>388430.243113502</v>
      </c>
      <c r="EB48" s="94" t="n">
        <v>113570.913992826</v>
      </c>
      <c r="EC48" s="96" t="n">
        <v>345703.174711903</v>
      </c>
      <c r="ED48" s="93" t="n">
        <v>98597.4277111922</v>
      </c>
      <c r="EE48" s="94" t="n">
        <v>1802.88227308141</v>
      </c>
      <c r="EF48" s="94" t="n">
        <v>4442.95842859344</v>
      </c>
      <c r="EG48" s="94" t="n">
        <v>12543.2703414998</v>
      </c>
      <c r="EH48" s="94" t="n">
        <v>8291.16724695843</v>
      </c>
      <c r="EI48" s="94" t="n">
        <v>12900.6951349815</v>
      </c>
      <c r="EJ48" s="94" t="n">
        <v>28191.2386247459</v>
      </c>
      <c r="EK48" s="94" t="n">
        <v>7702.46568882986</v>
      </c>
      <c r="EL48" s="96" t="n">
        <v>22722.7499725019</v>
      </c>
      <c r="EM48" s="56" t="s">
        <v>68</v>
      </c>
      <c r="EN48" s="56"/>
      <c r="EO48" s="56"/>
      <c r="EP48" s="56"/>
      <c r="EQ48" s="56"/>
      <c r="ER48" s="56"/>
      <c r="ES48" s="56"/>
      <c r="ET48" s="63"/>
      <c r="EU48" s="68"/>
      <c r="EV48" s="58"/>
      <c r="EW48" s="47"/>
      <c r="EX48" s="66"/>
      <c r="EY48" s="69"/>
      <c r="EZ48" s="49" t="s">
        <v>67</v>
      </c>
      <c r="FA48" s="49"/>
      <c r="FB48" s="49"/>
      <c r="FC48" s="49"/>
      <c r="FD48" s="49"/>
      <c r="FE48" s="49"/>
      <c r="FF48" s="49"/>
      <c r="FG48" s="93" t="n">
        <v>94109.112439234</v>
      </c>
      <c r="FH48" s="94" t="n">
        <v>2103.72509762328</v>
      </c>
      <c r="FI48" s="94" t="n">
        <v>4641.75107957647</v>
      </c>
      <c r="FJ48" s="94" t="n">
        <v>19962.2735438838</v>
      </c>
      <c r="FK48" s="94" t="n">
        <v>12208.2812080115</v>
      </c>
      <c r="FL48" s="94" t="n">
        <v>17188.6166917471</v>
      </c>
      <c r="FM48" s="95" t="n">
        <v>20708.9249748282</v>
      </c>
      <c r="FN48" s="94" t="n">
        <v>5467.463096458</v>
      </c>
      <c r="FO48" s="96" t="n">
        <v>11828.0767471058</v>
      </c>
      <c r="FP48" s="93" t="n">
        <v>1057681.63666579</v>
      </c>
      <c r="FQ48" s="94" t="n">
        <v>29907.8473613055</v>
      </c>
      <c r="FR48" s="94" t="n">
        <v>57318.1978666441</v>
      </c>
      <c r="FS48" s="94" t="n">
        <v>168363.860804898</v>
      </c>
      <c r="FT48" s="94" t="n">
        <v>146901.839677363</v>
      </c>
      <c r="FU48" s="94" t="n">
        <v>118916.701289718</v>
      </c>
      <c r="FV48" s="94" t="n">
        <v>256056.676122589</v>
      </c>
      <c r="FW48" s="94" t="n">
        <v>71221.8696722017</v>
      </c>
      <c r="FX48" s="96" t="n">
        <v>208994.643871069</v>
      </c>
      <c r="FY48" s="56" t="s">
        <v>68</v>
      </c>
      <c r="FZ48" s="56"/>
      <c r="GA48" s="56"/>
      <c r="GB48" s="56"/>
      <c r="GC48" s="56"/>
      <c r="GD48" s="56"/>
      <c r="GE48" s="56"/>
      <c r="GF48" s="63"/>
      <c r="GG48" s="68"/>
      <c r="GH48" s="58"/>
      <c r="GI48" s="47"/>
      <c r="GJ48" s="66"/>
      <c r="GK48" s="69"/>
      <c r="GL48" s="49" t="s">
        <v>67</v>
      </c>
      <c r="GM48" s="49"/>
      <c r="GN48" s="49"/>
      <c r="GO48" s="49"/>
      <c r="GP48" s="49"/>
      <c r="GQ48" s="49"/>
      <c r="GR48" s="49"/>
      <c r="GS48" s="93" t="n">
        <v>384404.063376921</v>
      </c>
      <c r="GT48" s="94" t="n">
        <v>16472.157558924</v>
      </c>
      <c r="GU48" s="94" t="n">
        <v>26875.272933439</v>
      </c>
      <c r="GV48" s="94" t="n">
        <v>51718.4928355674</v>
      </c>
      <c r="GW48" s="94" t="n">
        <v>26236.5332956693</v>
      </c>
      <c r="GX48" s="94" t="n">
        <v>29362.9743361721</v>
      </c>
      <c r="GY48" s="95" t="n">
        <v>98167.9951998152</v>
      </c>
      <c r="GZ48" s="94" t="n">
        <v>39601.869319263</v>
      </c>
      <c r="HA48" s="96" t="n">
        <v>95968.7678980707</v>
      </c>
      <c r="HB48" s="93" t="n">
        <v>593014.571940437</v>
      </c>
      <c r="HC48" s="94" t="n">
        <v>676.916121830892</v>
      </c>
      <c r="HD48" s="94" t="n">
        <v>2933.55055108651</v>
      </c>
      <c r="HE48" s="94" t="n">
        <v>17694.0855728474</v>
      </c>
      <c r="HF48" s="94" t="n">
        <v>17530.0248135069</v>
      </c>
      <c r="HG48" s="94" t="n">
        <v>31312.2364869327</v>
      </c>
      <c r="HH48" s="94" t="n">
        <v>168627.661774826</v>
      </c>
      <c r="HI48" s="94" t="n">
        <v>74352.3266085476</v>
      </c>
      <c r="HJ48" s="96" t="n">
        <v>279887.770010859</v>
      </c>
      <c r="HK48" s="56" t="s">
        <v>68</v>
      </c>
      <c r="HL48" s="56"/>
      <c r="HM48" s="56"/>
      <c r="HN48" s="56"/>
      <c r="HO48" s="56"/>
      <c r="HP48" s="56"/>
      <c r="HQ48" s="56"/>
      <c r="HR48" s="63"/>
      <c r="HS48" s="68"/>
      <c r="HT48" s="58"/>
    </row>
    <row r="49" s="92" customFormat="true" ht="16.35" hidden="false" customHeight="true" outlineLevel="0" collapsed="false">
      <c r="A49" s="47"/>
      <c r="B49" s="69"/>
      <c r="C49" s="49" t="s">
        <v>69</v>
      </c>
      <c r="D49" s="49"/>
      <c r="E49" s="49"/>
      <c r="F49" s="49"/>
      <c r="G49" s="49"/>
      <c r="H49" s="49"/>
      <c r="I49" s="49"/>
      <c r="J49" s="49"/>
      <c r="K49" s="93" t="n">
        <v>337749.132721455</v>
      </c>
      <c r="L49" s="94" t="n">
        <v>10683.4848191589</v>
      </c>
      <c r="M49" s="94" t="n">
        <v>40685.739813223</v>
      </c>
      <c r="N49" s="94" t="n">
        <v>68829.8160078874</v>
      </c>
      <c r="O49" s="94" t="n">
        <v>51780.9774617054</v>
      </c>
      <c r="P49" s="94" t="n">
        <v>23831.793372186</v>
      </c>
      <c r="Q49" s="95" t="n">
        <v>69293.7612211242</v>
      </c>
      <c r="R49" s="94" t="n">
        <v>28209.4491860336</v>
      </c>
      <c r="S49" s="96" t="n">
        <v>44434.1108401361</v>
      </c>
      <c r="T49" s="93" t="n">
        <v>6109.91587472478</v>
      </c>
      <c r="U49" s="97" t="s">
        <v>53</v>
      </c>
      <c r="V49" s="94" t="n">
        <v>1268.02591418693</v>
      </c>
      <c r="W49" s="94" t="n">
        <v>44.8174947384817</v>
      </c>
      <c r="X49" s="94" t="n">
        <v>553.234731215076</v>
      </c>
      <c r="Y49" s="97" t="s">
        <v>53</v>
      </c>
      <c r="Z49" s="94" t="n">
        <v>274.559692713148</v>
      </c>
      <c r="AA49" s="94" t="n">
        <v>2462.81166822816</v>
      </c>
      <c r="AB49" s="96" t="n">
        <v>1506.46637364298</v>
      </c>
      <c r="AC49" s="56" t="s">
        <v>70</v>
      </c>
      <c r="AD49" s="56"/>
      <c r="AE49" s="56"/>
      <c r="AF49" s="56"/>
      <c r="AG49" s="56"/>
      <c r="AH49" s="56"/>
      <c r="AI49" s="56"/>
      <c r="AJ49" s="56"/>
      <c r="AK49" s="63"/>
      <c r="AL49" s="58"/>
      <c r="AM49" s="47"/>
      <c r="AN49" s="69"/>
      <c r="AO49" s="49" t="s">
        <v>69</v>
      </c>
      <c r="AP49" s="49"/>
      <c r="AQ49" s="49"/>
      <c r="AR49" s="49"/>
      <c r="AS49" s="49"/>
      <c r="AT49" s="49"/>
      <c r="AU49" s="49"/>
      <c r="AV49" s="49"/>
      <c r="AW49" s="93" t="n">
        <v>46670.9329550332</v>
      </c>
      <c r="AX49" s="94" t="n">
        <v>1387.07474809714</v>
      </c>
      <c r="AY49" s="94" t="n">
        <v>3837.85417895877</v>
      </c>
      <c r="AZ49" s="94" t="n">
        <v>4341.5903370798</v>
      </c>
      <c r="BA49" s="94" t="n">
        <v>2492.17967839374</v>
      </c>
      <c r="BB49" s="94" t="n">
        <v>2778.20651795818</v>
      </c>
      <c r="BC49" s="95" t="n">
        <v>13398.581660944</v>
      </c>
      <c r="BD49" s="94" t="n">
        <v>2371.12987007369</v>
      </c>
      <c r="BE49" s="96" t="n">
        <v>16064.3159635279</v>
      </c>
      <c r="BF49" s="93" t="n">
        <v>5676.5871577961</v>
      </c>
      <c r="BG49" s="94" t="n">
        <v>226.055450067942</v>
      </c>
      <c r="BH49" s="94" t="n">
        <v>213.155070831877</v>
      </c>
      <c r="BI49" s="94" t="n">
        <v>162.666945798985</v>
      </c>
      <c r="BJ49" s="94" t="n">
        <v>107.303910100408</v>
      </c>
      <c r="BK49" s="94" t="n">
        <v>1048.98690899901</v>
      </c>
      <c r="BL49" s="94" t="n">
        <v>840.333325642374</v>
      </c>
      <c r="BM49" s="94" t="n">
        <v>1986.1100317458</v>
      </c>
      <c r="BN49" s="96" t="n">
        <v>1091.9755146097</v>
      </c>
      <c r="BO49" s="56" t="s">
        <v>70</v>
      </c>
      <c r="BP49" s="56"/>
      <c r="BQ49" s="56"/>
      <c r="BR49" s="56"/>
      <c r="BS49" s="56"/>
      <c r="BT49" s="56"/>
      <c r="BU49" s="56"/>
      <c r="BV49" s="56"/>
      <c r="BW49" s="63"/>
      <c r="BX49" s="58"/>
      <c r="BY49" s="47"/>
      <c r="BZ49" s="69"/>
      <c r="CA49" s="49" t="s">
        <v>69</v>
      </c>
      <c r="CB49" s="49"/>
      <c r="CC49" s="49"/>
      <c r="CD49" s="49"/>
      <c r="CE49" s="49"/>
      <c r="CF49" s="49"/>
      <c r="CG49" s="49"/>
      <c r="CH49" s="49"/>
      <c r="CI49" s="93" t="n">
        <v>6614.96500983755</v>
      </c>
      <c r="CJ49" s="94" t="n">
        <v>251.054192054668</v>
      </c>
      <c r="CK49" s="94" t="n">
        <v>22.9346132134499</v>
      </c>
      <c r="CL49" s="94" t="n">
        <v>137.256916832887</v>
      </c>
      <c r="CM49" s="94" t="n">
        <v>152.962295322069</v>
      </c>
      <c r="CN49" s="94" t="n">
        <v>194.271207575423</v>
      </c>
      <c r="CO49" s="95" t="n">
        <v>846.070477890809</v>
      </c>
      <c r="CP49" s="94" t="n">
        <v>1132.38056559879</v>
      </c>
      <c r="CQ49" s="96" t="n">
        <v>3878.03474134945</v>
      </c>
      <c r="CR49" s="93" t="n">
        <v>11157.628795016</v>
      </c>
      <c r="CS49" s="94" t="n">
        <v>184.460685892959</v>
      </c>
      <c r="CT49" s="94" t="n">
        <v>181.650033962827</v>
      </c>
      <c r="CU49" s="94" t="n">
        <v>955.468212182009</v>
      </c>
      <c r="CV49" s="94" t="n">
        <v>277.057605986113</v>
      </c>
      <c r="CW49" s="94" t="n">
        <v>1801.13826755035</v>
      </c>
      <c r="CX49" s="94" t="n">
        <v>3050.60848230533</v>
      </c>
      <c r="CY49" s="94" t="n">
        <v>1655.48430823833</v>
      </c>
      <c r="CZ49" s="96" t="n">
        <v>3051.76119889804</v>
      </c>
      <c r="DA49" s="56" t="s">
        <v>70</v>
      </c>
      <c r="DB49" s="56"/>
      <c r="DC49" s="56"/>
      <c r="DD49" s="56"/>
      <c r="DE49" s="56"/>
      <c r="DF49" s="56"/>
      <c r="DG49" s="56"/>
      <c r="DH49" s="56"/>
      <c r="DI49" s="63"/>
      <c r="DJ49" s="58"/>
      <c r="DK49" s="47"/>
      <c r="DL49" s="69"/>
      <c r="DM49" s="49" t="s">
        <v>69</v>
      </c>
      <c r="DN49" s="49"/>
      <c r="DO49" s="49"/>
      <c r="DP49" s="49"/>
      <c r="DQ49" s="49"/>
      <c r="DR49" s="49"/>
      <c r="DS49" s="49"/>
      <c r="DT49" s="49"/>
      <c r="DU49" s="93" t="n">
        <v>49624.060899244</v>
      </c>
      <c r="DV49" s="94" t="n">
        <v>6755.19103644047</v>
      </c>
      <c r="DW49" s="94" t="n">
        <v>3725.47467723991</v>
      </c>
      <c r="DX49" s="94" t="n">
        <v>14176.7069031591</v>
      </c>
      <c r="DY49" s="94" t="n">
        <v>4364.59138913556</v>
      </c>
      <c r="DZ49" s="94" t="n">
        <v>5188.26215178888</v>
      </c>
      <c r="EA49" s="95" t="n">
        <v>7897.32370032072</v>
      </c>
      <c r="EB49" s="94" t="n">
        <v>2128.34131203696</v>
      </c>
      <c r="EC49" s="96" t="n">
        <v>5388.16972912244</v>
      </c>
      <c r="ED49" s="93" t="n">
        <v>3878.35781955203</v>
      </c>
      <c r="EE49" s="94" t="n">
        <v>251.931054121933</v>
      </c>
      <c r="EF49" s="94" t="n">
        <v>540.451151937332</v>
      </c>
      <c r="EG49" s="94" t="n">
        <v>1357.99433011732</v>
      </c>
      <c r="EH49" s="94" t="n">
        <v>293.648230112564</v>
      </c>
      <c r="EI49" s="94" t="n">
        <v>253.724093634592</v>
      </c>
      <c r="EJ49" s="94" t="n">
        <v>627.794352197247</v>
      </c>
      <c r="EK49" s="94" t="n">
        <v>288.35888619018</v>
      </c>
      <c r="EL49" s="96" t="n">
        <v>264.455721240861</v>
      </c>
      <c r="EM49" s="56" t="s">
        <v>70</v>
      </c>
      <c r="EN49" s="56"/>
      <c r="EO49" s="56"/>
      <c r="EP49" s="56"/>
      <c r="EQ49" s="56"/>
      <c r="ER49" s="56"/>
      <c r="ES49" s="56"/>
      <c r="ET49" s="56"/>
      <c r="EU49" s="63"/>
      <c r="EV49" s="58"/>
      <c r="EW49" s="47"/>
      <c r="EX49" s="69"/>
      <c r="EY49" s="49" t="s">
        <v>69</v>
      </c>
      <c r="EZ49" s="49"/>
      <c r="FA49" s="49"/>
      <c r="FB49" s="49"/>
      <c r="FC49" s="49"/>
      <c r="FD49" s="49"/>
      <c r="FE49" s="49"/>
      <c r="FF49" s="49"/>
      <c r="FG49" s="93" t="n">
        <v>4346.87651048117</v>
      </c>
      <c r="FH49" s="94" t="n">
        <v>297.453535481947</v>
      </c>
      <c r="FI49" s="94" t="n">
        <v>432.11084242365</v>
      </c>
      <c r="FJ49" s="94" t="n">
        <v>2233.14340453981</v>
      </c>
      <c r="FK49" s="94" t="n">
        <v>36.5702317389345</v>
      </c>
      <c r="FL49" s="94" t="n">
        <v>421.829038037538</v>
      </c>
      <c r="FM49" s="95" t="n">
        <v>681.722120207942</v>
      </c>
      <c r="FN49" s="94" t="n">
        <v>81.2401304782599</v>
      </c>
      <c r="FO49" s="96" t="n">
        <v>162.807207573086</v>
      </c>
      <c r="FP49" s="93" t="n">
        <v>128211.508551974</v>
      </c>
      <c r="FQ49" s="94" t="n">
        <v>303.065261768411</v>
      </c>
      <c r="FR49" s="94" t="n">
        <v>26054.4609166529</v>
      </c>
      <c r="FS49" s="94" t="n">
        <v>39671.8638970379</v>
      </c>
      <c r="FT49" s="94" t="n">
        <v>39559.3550871754</v>
      </c>
      <c r="FU49" s="94" t="n">
        <v>5852.75688828645</v>
      </c>
      <c r="FV49" s="94" t="n">
        <v>7028.54203939285</v>
      </c>
      <c r="FW49" s="94" t="n">
        <v>4299.21372119</v>
      </c>
      <c r="FX49" s="96" t="n">
        <v>5442.25074047027</v>
      </c>
      <c r="FY49" s="56" t="s">
        <v>70</v>
      </c>
      <c r="FZ49" s="56"/>
      <c r="GA49" s="56"/>
      <c r="GB49" s="56"/>
      <c r="GC49" s="56"/>
      <c r="GD49" s="56"/>
      <c r="GE49" s="56"/>
      <c r="GF49" s="56"/>
      <c r="GG49" s="63"/>
      <c r="GH49" s="58"/>
      <c r="GI49" s="47"/>
      <c r="GJ49" s="69"/>
      <c r="GK49" s="49" t="s">
        <v>69</v>
      </c>
      <c r="GL49" s="49"/>
      <c r="GM49" s="49"/>
      <c r="GN49" s="49"/>
      <c r="GO49" s="49"/>
      <c r="GP49" s="49"/>
      <c r="GQ49" s="49"/>
      <c r="GR49" s="49"/>
      <c r="GS49" s="93" t="n">
        <v>32838.9863701475</v>
      </c>
      <c r="GT49" s="94" t="n">
        <v>729.726455209029</v>
      </c>
      <c r="GU49" s="94" t="n">
        <v>3589.15058585927</v>
      </c>
      <c r="GV49" s="94" t="n">
        <v>4575.99518680503</v>
      </c>
      <c r="GW49" s="94" t="n">
        <v>3251.63559374671</v>
      </c>
      <c r="GX49" s="94" t="n">
        <v>1967.13910448415</v>
      </c>
      <c r="GY49" s="95" t="n">
        <v>9141.399647573</v>
      </c>
      <c r="GZ49" s="94" t="n">
        <v>2822.09669103816</v>
      </c>
      <c r="HA49" s="96" t="n">
        <v>6761.84310543212</v>
      </c>
      <c r="HB49" s="93" t="n">
        <v>42619.3127776481</v>
      </c>
      <c r="HC49" s="94" t="n">
        <v>297.472400024432</v>
      </c>
      <c r="HD49" s="94" t="n">
        <v>820.471827956142</v>
      </c>
      <c r="HE49" s="94" t="n">
        <v>1172.31237959607</v>
      </c>
      <c r="HF49" s="94" t="n">
        <v>692.438708778812</v>
      </c>
      <c r="HG49" s="94" t="n">
        <v>4325.47919387138</v>
      </c>
      <c r="HH49" s="94" t="n">
        <v>25506.8257219368</v>
      </c>
      <c r="HI49" s="94" t="n">
        <v>8982.28200121523</v>
      </c>
      <c r="HJ49" s="96" t="n">
        <v>822.030544269209</v>
      </c>
      <c r="HK49" s="56" t="s">
        <v>70</v>
      </c>
      <c r="HL49" s="56"/>
      <c r="HM49" s="56"/>
      <c r="HN49" s="56"/>
      <c r="HO49" s="56"/>
      <c r="HP49" s="56"/>
      <c r="HQ49" s="56"/>
      <c r="HR49" s="56"/>
      <c r="HS49" s="63"/>
      <c r="HT49" s="58"/>
    </row>
    <row r="50" s="92" customFormat="true" ht="16.35" hidden="false" customHeight="true" outlineLevel="0" collapsed="false">
      <c r="A50" s="47"/>
      <c r="B50" s="70" t="s">
        <v>71</v>
      </c>
      <c r="C50" s="70"/>
      <c r="D50" s="70"/>
      <c r="E50" s="70"/>
      <c r="F50" s="70"/>
      <c r="G50" s="70"/>
      <c r="H50" s="70"/>
      <c r="I50" s="70"/>
      <c r="J50" s="70"/>
      <c r="K50" s="88" t="n">
        <v>294022.16813169</v>
      </c>
      <c r="L50" s="89" t="n">
        <v>2695.22602330084</v>
      </c>
      <c r="M50" s="89" t="n">
        <v>938.973278977287</v>
      </c>
      <c r="N50" s="89" t="n">
        <v>4749.43768290402</v>
      </c>
      <c r="O50" s="89" t="n">
        <v>3286.70967763918</v>
      </c>
      <c r="P50" s="89" t="n">
        <v>17321.4404392481</v>
      </c>
      <c r="Q50" s="90" t="n">
        <v>51938.0051998195</v>
      </c>
      <c r="R50" s="89" t="n">
        <v>33169.1653131657</v>
      </c>
      <c r="S50" s="91" t="n">
        <v>179923.210516635</v>
      </c>
      <c r="T50" s="88" t="n">
        <v>5360.86131498938</v>
      </c>
      <c r="U50" s="97" t="s">
        <v>53</v>
      </c>
      <c r="V50" s="97" t="s">
        <v>53</v>
      </c>
      <c r="W50" s="97" t="s">
        <v>53</v>
      </c>
      <c r="X50" s="97" t="s">
        <v>53</v>
      </c>
      <c r="Y50" s="97" t="s">
        <v>53</v>
      </c>
      <c r="Z50" s="89" t="n">
        <v>855.388283823257</v>
      </c>
      <c r="AA50" s="89" t="n">
        <v>678.602891669723</v>
      </c>
      <c r="AB50" s="91" t="n">
        <v>3826.8701394964</v>
      </c>
      <c r="AC50" s="71" t="s">
        <v>72</v>
      </c>
      <c r="AD50" s="71"/>
      <c r="AE50" s="71"/>
      <c r="AF50" s="71"/>
      <c r="AG50" s="71"/>
      <c r="AH50" s="71"/>
      <c r="AI50" s="71"/>
      <c r="AJ50" s="71"/>
      <c r="AK50" s="71"/>
      <c r="AL50" s="58"/>
      <c r="AM50" s="47"/>
      <c r="AN50" s="70" t="s">
        <v>71</v>
      </c>
      <c r="AO50" s="70"/>
      <c r="AP50" s="70"/>
      <c r="AQ50" s="70"/>
      <c r="AR50" s="70"/>
      <c r="AS50" s="70"/>
      <c r="AT50" s="70"/>
      <c r="AU50" s="70"/>
      <c r="AV50" s="70"/>
      <c r="AW50" s="88" t="n">
        <v>111921.355606158</v>
      </c>
      <c r="AX50" s="97" t="s">
        <v>53</v>
      </c>
      <c r="AY50" s="89" t="n">
        <v>167.090181998126</v>
      </c>
      <c r="AZ50" s="89" t="n">
        <v>686.738912915369</v>
      </c>
      <c r="BA50" s="89" t="n">
        <v>539.114480560647</v>
      </c>
      <c r="BB50" s="89" t="n">
        <v>1959.9303377991</v>
      </c>
      <c r="BC50" s="90" t="n">
        <v>10695.2335159892</v>
      </c>
      <c r="BD50" s="89" t="n">
        <v>10206.5949978257</v>
      </c>
      <c r="BE50" s="91" t="n">
        <v>87666.6531790697</v>
      </c>
      <c r="BF50" s="88" t="n">
        <v>16921.2197445332</v>
      </c>
      <c r="BG50" s="89" t="n">
        <v>60.837922799393</v>
      </c>
      <c r="BH50" s="89" t="n">
        <v>12.544394253217</v>
      </c>
      <c r="BI50" s="89" t="n">
        <v>147.931226107226</v>
      </c>
      <c r="BJ50" s="89" t="n">
        <v>108.909419595514</v>
      </c>
      <c r="BK50" s="89" t="n">
        <v>224.438335526421</v>
      </c>
      <c r="BL50" s="89" t="n">
        <v>2168.00167860239</v>
      </c>
      <c r="BM50" s="89" t="n">
        <v>2268.30189138818</v>
      </c>
      <c r="BN50" s="91" t="n">
        <v>11930.2548762609</v>
      </c>
      <c r="BO50" s="71" t="s">
        <v>72</v>
      </c>
      <c r="BP50" s="71"/>
      <c r="BQ50" s="71"/>
      <c r="BR50" s="71"/>
      <c r="BS50" s="71"/>
      <c r="BT50" s="71"/>
      <c r="BU50" s="71"/>
      <c r="BV50" s="71"/>
      <c r="BW50" s="71"/>
      <c r="BX50" s="58"/>
      <c r="BY50" s="47"/>
      <c r="BZ50" s="70" t="s">
        <v>71</v>
      </c>
      <c r="CA50" s="70"/>
      <c r="CB50" s="70"/>
      <c r="CC50" s="70"/>
      <c r="CD50" s="70"/>
      <c r="CE50" s="70"/>
      <c r="CF50" s="70"/>
      <c r="CG50" s="70"/>
      <c r="CH50" s="70"/>
      <c r="CI50" s="88" t="n">
        <v>15094.1845564431</v>
      </c>
      <c r="CJ50" s="97" t="s">
        <v>53</v>
      </c>
      <c r="CK50" s="89" t="n">
        <v>27.1947676613382</v>
      </c>
      <c r="CL50" s="89" t="n">
        <v>55.6677092671843</v>
      </c>
      <c r="CM50" s="89" t="n">
        <v>95.0650467442273</v>
      </c>
      <c r="CN50" s="89" t="n">
        <v>376.824849220388</v>
      </c>
      <c r="CO50" s="90" t="n">
        <v>2491.73305584184</v>
      </c>
      <c r="CP50" s="89" t="n">
        <v>1824.1867731328</v>
      </c>
      <c r="CQ50" s="91" t="n">
        <v>10223.5123545754</v>
      </c>
      <c r="CR50" s="88" t="n">
        <v>21605.1761787803</v>
      </c>
      <c r="CS50" s="97" t="s">
        <v>53</v>
      </c>
      <c r="CT50" s="97" t="s">
        <v>53</v>
      </c>
      <c r="CU50" s="97" t="s">
        <v>53</v>
      </c>
      <c r="CV50" s="89" t="n">
        <v>164.293739725383</v>
      </c>
      <c r="CW50" s="89" t="n">
        <v>316.265597327193</v>
      </c>
      <c r="CX50" s="89" t="n">
        <v>1743.83861162636</v>
      </c>
      <c r="CY50" s="89" t="n">
        <v>1490.57504727388</v>
      </c>
      <c r="CZ50" s="91" t="n">
        <v>17890.2031828275</v>
      </c>
      <c r="DA50" s="71" t="s">
        <v>72</v>
      </c>
      <c r="DB50" s="71"/>
      <c r="DC50" s="71"/>
      <c r="DD50" s="71"/>
      <c r="DE50" s="71"/>
      <c r="DF50" s="71"/>
      <c r="DG50" s="71"/>
      <c r="DH50" s="71"/>
      <c r="DI50" s="71"/>
      <c r="DJ50" s="58"/>
      <c r="DK50" s="47"/>
      <c r="DL50" s="70" t="s">
        <v>71</v>
      </c>
      <c r="DM50" s="70"/>
      <c r="DN50" s="70"/>
      <c r="DO50" s="70"/>
      <c r="DP50" s="70"/>
      <c r="DQ50" s="70"/>
      <c r="DR50" s="70"/>
      <c r="DS50" s="70"/>
      <c r="DT50" s="70"/>
      <c r="DU50" s="88" t="n">
        <v>33894.2836025336</v>
      </c>
      <c r="DV50" s="89" t="n">
        <v>108.05212471612</v>
      </c>
      <c r="DW50" s="97" t="s">
        <v>53</v>
      </c>
      <c r="DX50" s="89" t="n">
        <v>425.20035576686</v>
      </c>
      <c r="DY50" s="89" t="n">
        <v>734.021891490684</v>
      </c>
      <c r="DZ50" s="89" t="n">
        <v>2689.3490566533</v>
      </c>
      <c r="EA50" s="90" t="n">
        <v>9470.38897979909</v>
      </c>
      <c r="EB50" s="89" t="n">
        <v>3352.24917405285</v>
      </c>
      <c r="EC50" s="91" t="n">
        <v>17115.0220200547</v>
      </c>
      <c r="ED50" s="88" t="n">
        <v>10537.2675469799</v>
      </c>
      <c r="EE50" s="89" t="n">
        <v>107.199156186599</v>
      </c>
      <c r="EF50" s="97" t="s">
        <v>53</v>
      </c>
      <c r="EG50" s="89" t="n">
        <v>477.317425900527</v>
      </c>
      <c r="EH50" s="89" t="n">
        <v>263.667126647416</v>
      </c>
      <c r="EI50" s="89" t="n">
        <v>498.436915657362</v>
      </c>
      <c r="EJ50" s="89" t="n">
        <v>2591.44324674218</v>
      </c>
      <c r="EK50" s="89" t="n">
        <v>2445.55516544679</v>
      </c>
      <c r="EL50" s="91" t="n">
        <v>4153.64851039902</v>
      </c>
      <c r="EM50" s="71" t="s">
        <v>72</v>
      </c>
      <c r="EN50" s="71"/>
      <c r="EO50" s="71"/>
      <c r="EP50" s="71"/>
      <c r="EQ50" s="71"/>
      <c r="ER50" s="71"/>
      <c r="ES50" s="71"/>
      <c r="ET50" s="71"/>
      <c r="EU50" s="71"/>
      <c r="EV50" s="58"/>
      <c r="EW50" s="47"/>
      <c r="EX50" s="70" t="s">
        <v>71</v>
      </c>
      <c r="EY50" s="70"/>
      <c r="EZ50" s="70"/>
      <c r="FA50" s="70"/>
      <c r="FB50" s="70"/>
      <c r="FC50" s="70"/>
      <c r="FD50" s="70"/>
      <c r="FE50" s="70"/>
      <c r="FF50" s="70"/>
      <c r="FG50" s="88" t="n">
        <v>10435.8699677398</v>
      </c>
      <c r="FH50" s="89" t="n">
        <v>147.807041530283</v>
      </c>
      <c r="FI50" s="89" t="n">
        <v>111.126190010781</v>
      </c>
      <c r="FJ50" s="89" t="n">
        <v>1212.41361912363</v>
      </c>
      <c r="FK50" s="89" t="n">
        <v>899.887942045177</v>
      </c>
      <c r="FL50" s="89" t="n">
        <v>1004.66470655142</v>
      </c>
      <c r="FM50" s="90" t="n">
        <v>1571.45084817458</v>
      </c>
      <c r="FN50" s="89" t="n">
        <v>964.198630756949</v>
      </c>
      <c r="FO50" s="91" t="n">
        <v>4524.32098954701</v>
      </c>
      <c r="FP50" s="88" t="n">
        <v>15222.7289228445</v>
      </c>
      <c r="FQ50" s="89" t="n">
        <v>2075.96946940804</v>
      </c>
      <c r="FR50" s="97" t="s">
        <v>53</v>
      </c>
      <c r="FS50" s="89" t="n">
        <v>78.2265301458651</v>
      </c>
      <c r="FT50" s="89" t="n">
        <v>78.2265301458651</v>
      </c>
      <c r="FU50" s="89" t="n">
        <v>3088.59698349676</v>
      </c>
      <c r="FV50" s="89" t="n">
        <v>5728.42482864601</v>
      </c>
      <c r="FW50" s="89" t="n">
        <v>1562.04624307549</v>
      </c>
      <c r="FX50" s="91" t="n">
        <v>2611.23833792647</v>
      </c>
      <c r="FY50" s="71" t="s">
        <v>72</v>
      </c>
      <c r="FZ50" s="71"/>
      <c r="GA50" s="71"/>
      <c r="GB50" s="71"/>
      <c r="GC50" s="71"/>
      <c r="GD50" s="71"/>
      <c r="GE50" s="71"/>
      <c r="GF50" s="71"/>
      <c r="GG50" s="71"/>
      <c r="GH50" s="58"/>
      <c r="GI50" s="47"/>
      <c r="GJ50" s="70" t="s">
        <v>71</v>
      </c>
      <c r="GK50" s="70"/>
      <c r="GL50" s="70"/>
      <c r="GM50" s="70"/>
      <c r="GN50" s="70"/>
      <c r="GO50" s="70"/>
      <c r="GP50" s="70"/>
      <c r="GQ50" s="70"/>
      <c r="GR50" s="70"/>
      <c r="GS50" s="88" t="n">
        <v>25319.6724122479</v>
      </c>
      <c r="GT50" s="97" t="s">
        <v>53</v>
      </c>
      <c r="GU50" s="89" t="n">
        <v>550.933864622849</v>
      </c>
      <c r="GV50" s="89" t="n">
        <v>1058.34736567708</v>
      </c>
      <c r="GW50" s="89" t="n">
        <v>286.258376426446</v>
      </c>
      <c r="GX50" s="89" t="n">
        <v>5706.03843420495</v>
      </c>
      <c r="GY50" s="90" t="n">
        <v>4889.34992228558</v>
      </c>
      <c r="GZ50" s="89" t="n">
        <v>5424.49321136461</v>
      </c>
      <c r="HA50" s="91" t="n">
        <v>7404.25123766638</v>
      </c>
      <c r="HB50" s="88" t="n">
        <v>27709.5482784402</v>
      </c>
      <c r="HC50" s="89" t="n">
        <v>195.360308660406</v>
      </c>
      <c r="HD50" s="89" t="n">
        <v>70.0838804309761</v>
      </c>
      <c r="HE50" s="89" t="n">
        <v>607.594538000284</v>
      </c>
      <c r="HF50" s="89" t="n">
        <v>117.26512425782</v>
      </c>
      <c r="HG50" s="89" t="n">
        <v>1456.89522281124</v>
      </c>
      <c r="HH50" s="89" t="n">
        <v>9732.75222828898</v>
      </c>
      <c r="HI50" s="89" t="n">
        <v>2952.3612871788</v>
      </c>
      <c r="HJ50" s="91" t="n">
        <v>12577.2356888117</v>
      </c>
      <c r="HK50" s="71" t="s">
        <v>72</v>
      </c>
      <c r="HL50" s="71"/>
      <c r="HM50" s="71"/>
      <c r="HN50" s="71"/>
      <c r="HO50" s="71"/>
      <c r="HP50" s="71"/>
      <c r="HQ50" s="71"/>
      <c r="HR50" s="71"/>
      <c r="HS50" s="71"/>
      <c r="HT50" s="58"/>
    </row>
    <row r="51" s="92" customFormat="true" ht="16.35" hidden="false" customHeight="true" outlineLevel="0" collapsed="false">
      <c r="A51" s="47"/>
      <c r="B51" s="48"/>
      <c r="C51" s="49" t="s">
        <v>73</v>
      </c>
      <c r="D51" s="49"/>
      <c r="E51" s="49"/>
      <c r="F51" s="49"/>
      <c r="G51" s="49"/>
      <c r="H51" s="49"/>
      <c r="I51" s="49"/>
      <c r="J51" s="49"/>
      <c r="K51" s="93" t="n">
        <v>84110.8814128184</v>
      </c>
      <c r="L51" s="94" t="n">
        <v>2316.4834503312</v>
      </c>
      <c r="M51" s="94" t="n">
        <v>347.986225829632</v>
      </c>
      <c r="N51" s="94" t="n">
        <v>2201.06694921727</v>
      </c>
      <c r="O51" s="94" t="n">
        <v>1935.73626545872</v>
      </c>
      <c r="P51" s="94" t="n">
        <v>6251.64385613275</v>
      </c>
      <c r="Q51" s="94" t="n">
        <v>22329.3027869157</v>
      </c>
      <c r="R51" s="94" t="n">
        <v>10688.598256462</v>
      </c>
      <c r="S51" s="96" t="n">
        <v>38040.0636224711</v>
      </c>
      <c r="T51" s="93" t="n">
        <v>1728.01386712891</v>
      </c>
      <c r="U51" s="97" t="s">
        <v>53</v>
      </c>
      <c r="V51" s="97" t="s">
        <v>53</v>
      </c>
      <c r="W51" s="97" t="s">
        <v>53</v>
      </c>
      <c r="X51" s="97" t="s">
        <v>53</v>
      </c>
      <c r="Y51" s="97" t="s">
        <v>53</v>
      </c>
      <c r="Z51" s="94" t="n">
        <v>119.367655832484</v>
      </c>
      <c r="AA51" s="94" t="n">
        <v>480.565890911411</v>
      </c>
      <c r="AB51" s="96" t="n">
        <v>1128.08032038501</v>
      </c>
      <c r="AC51" s="72" t="s">
        <v>74</v>
      </c>
      <c r="AD51" s="72"/>
      <c r="AE51" s="72"/>
      <c r="AF51" s="72"/>
      <c r="AG51" s="72"/>
      <c r="AH51" s="72"/>
      <c r="AI51" s="72"/>
      <c r="AJ51" s="72"/>
      <c r="AK51" s="57"/>
      <c r="AL51" s="58"/>
      <c r="AM51" s="47"/>
      <c r="AN51" s="48"/>
      <c r="AO51" s="49" t="s">
        <v>73</v>
      </c>
      <c r="AP51" s="49"/>
      <c r="AQ51" s="49"/>
      <c r="AR51" s="49"/>
      <c r="AS51" s="49"/>
      <c r="AT51" s="49"/>
      <c r="AU51" s="49"/>
      <c r="AV51" s="49"/>
      <c r="AW51" s="93" t="n">
        <v>13578.7993285252</v>
      </c>
      <c r="AX51" s="97" t="s">
        <v>53</v>
      </c>
      <c r="AY51" s="94" t="n">
        <v>71.5985372587447</v>
      </c>
      <c r="AZ51" s="94" t="n">
        <v>211.645938936218</v>
      </c>
      <c r="BA51" s="94" t="n">
        <v>244.047306432825</v>
      </c>
      <c r="BB51" s="94" t="n">
        <v>767.955346383453</v>
      </c>
      <c r="BC51" s="94" t="n">
        <v>1017.89907497484</v>
      </c>
      <c r="BD51" s="94" t="n">
        <v>1668.85846280085</v>
      </c>
      <c r="BE51" s="96" t="n">
        <v>9596.79466173825</v>
      </c>
      <c r="BF51" s="93" t="n">
        <v>4413.49258376261</v>
      </c>
      <c r="BG51" s="94" t="n">
        <v>14.7365745162657</v>
      </c>
      <c r="BH51" s="94" t="n">
        <v>12.544394253217</v>
      </c>
      <c r="BI51" s="94" t="n">
        <v>132.650539373936</v>
      </c>
      <c r="BJ51" s="94" t="n">
        <v>20.1284655819975</v>
      </c>
      <c r="BK51" s="94" t="n">
        <v>68.480997538173</v>
      </c>
      <c r="BL51" s="94" t="n">
        <v>1231.35080076331</v>
      </c>
      <c r="BM51" s="94" t="n">
        <v>739.358896415644</v>
      </c>
      <c r="BN51" s="96" t="n">
        <v>2194.24191532007</v>
      </c>
      <c r="BO51" s="72" t="s">
        <v>74</v>
      </c>
      <c r="BP51" s="72"/>
      <c r="BQ51" s="72"/>
      <c r="BR51" s="72"/>
      <c r="BS51" s="72"/>
      <c r="BT51" s="72"/>
      <c r="BU51" s="72"/>
      <c r="BV51" s="72"/>
      <c r="BW51" s="57"/>
      <c r="BX51" s="58"/>
      <c r="BY51" s="47"/>
      <c r="BZ51" s="48"/>
      <c r="CA51" s="49" t="s">
        <v>73</v>
      </c>
      <c r="CB51" s="49"/>
      <c r="CC51" s="49"/>
      <c r="CD51" s="49"/>
      <c r="CE51" s="49"/>
      <c r="CF51" s="49"/>
      <c r="CG51" s="49"/>
      <c r="CH51" s="49"/>
      <c r="CI51" s="93" t="n">
        <v>3833.25009135555</v>
      </c>
      <c r="CJ51" s="97" t="s">
        <v>53</v>
      </c>
      <c r="CK51" s="94" t="n">
        <v>18.2780786830768</v>
      </c>
      <c r="CL51" s="94" t="n">
        <v>54.388682541175</v>
      </c>
      <c r="CM51" s="94" t="n">
        <v>28.0369077347525</v>
      </c>
      <c r="CN51" s="94" t="n">
        <v>341.749122481194</v>
      </c>
      <c r="CO51" s="94" t="n">
        <v>841.459365796866</v>
      </c>
      <c r="CP51" s="94" t="n">
        <v>599.401131428309</v>
      </c>
      <c r="CQ51" s="96" t="n">
        <v>1949.93680269018</v>
      </c>
      <c r="CR51" s="93" t="n">
        <v>8623.56267425539</v>
      </c>
      <c r="CS51" s="97" t="s">
        <v>53</v>
      </c>
      <c r="CT51" s="97" t="s">
        <v>53</v>
      </c>
      <c r="CU51" s="97" t="s">
        <v>53</v>
      </c>
      <c r="CV51" s="94" t="n">
        <v>164.293739725383</v>
      </c>
      <c r="CW51" s="94" t="n">
        <v>71.8589015140917</v>
      </c>
      <c r="CX51" s="94" t="n">
        <v>826.328127431731</v>
      </c>
      <c r="CY51" s="94" t="n">
        <v>949.403219935366</v>
      </c>
      <c r="CZ51" s="96" t="n">
        <v>6611.67868564882</v>
      </c>
      <c r="DA51" s="72" t="s">
        <v>74</v>
      </c>
      <c r="DB51" s="72"/>
      <c r="DC51" s="72"/>
      <c r="DD51" s="72"/>
      <c r="DE51" s="72"/>
      <c r="DF51" s="72"/>
      <c r="DG51" s="72"/>
      <c r="DH51" s="72"/>
      <c r="DI51" s="57"/>
      <c r="DJ51" s="58"/>
      <c r="DK51" s="47"/>
      <c r="DL51" s="48"/>
      <c r="DM51" s="49" t="s">
        <v>73</v>
      </c>
      <c r="DN51" s="49"/>
      <c r="DO51" s="49"/>
      <c r="DP51" s="49"/>
      <c r="DQ51" s="49"/>
      <c r="DR51" s="49"/>
      <c r="DS51" s="49"/>
      <c r="DT51" s="49"/>
      <c r="DU51" s="93" t="n">
        <v>17007.5957308297</v>
      </c>
      <c r="DV51" s="94" t="n">
        <v>108.05212471612</v>
      </c>
      <c r="DW51" s="97" t="s">
        <v>53</v>
      </c>
      <c r="DX51" s="94" t="n">
        <v>199.578989464507</v>
      </c>
      <c r="DY51" s="94" t="n">
        <v>452.855368025409</v>
      </c>
      <c r="DZ51" s="94" t="n">
        <v>449.899937739157</v>
      </c>
      <c r="EA51" s="94" t="n">
        <v>6084.35233129186</v>
      </c>
      <c r="EB51" s="94" t="n">
        <v>721.574779995391</v>
      </c>
      <c r="EC51" s="96" t="n">
        <v>8991.28219959724</v>
      </c>
      <c r="ED51" s="93" t="n">
        <v>5756.93752498243</v>
      </c>
      <c r="EE51" s="94" t="n">
        <v>107.199156186599</v>
      </c>
      <c r="EF51" s="97" t="s">
        <v>53</v>
      </c>
      <c r="EG51" s="94" t="n">
        <v>175.703033955878</v>
      </c>
      <c r="EH51" s="94" t="n">
        <v>156.467970460817</v>
      </c>
      <c r="EI51" s="94" t="n">
        <v>216.046989477224</v>
      </c>
      <c r="EJ51" s="94" t="n">
        <v>1970.45619194248</v>
      </c>
      <c r="EK51" s="94" t="n">
        <v>1986.84195424886</v>
      </c>
      <c r="EL51" s="96" t="n">
        <v>1144.22222871058</v>
      </c>
      <c r="EM51" s="72" t="s">
        <v>74</v>
      </c>
      <c r="EN51" s="72"/>
      <c r="EO51" s="72"/>
      <c r="EP51" s="72"/>
      <c r="EQ51" s="72"/>
      <c r="ER51" s="72"/>
      <c r="ES51" s="72"/>
      <c r="ET51" s="72"/>
      <c r="EU51" s="57"/>
      <c r="EV51" s="58"/>
      <c r="EW51" s="47"/>
      <c r="EX51" s="48"/>
      <c r="EY51" s="49" t="s">
        <v>73</v>
      </c>
      <c r="EZ51" s="49"/>
      <c r="FA51" s="49"/>
      <c r="FB51" s="49"/>
      <c r="FC51" s="49"/>
      <c r="FD51" s="49"/>
      <c r="FE51" s="49"/>
      <c r="FF51" s="49"/>
      <c r="FG51" s="93" t="n">
        <v>4309.22368333134</v>
      </c>
      <c r="FH51" s="94" t="n">
        <v>10.5261255041777</v>
      </c>
      <c r="FI51" s="94" t="n">
        <v>111.126190010781</v>
      </c>
      <c r="FJ51" s="94" t="n">
        <v>789.377942181361</v>
      </c>
      <c r="FK51" s="94" t="n">
        <v>541.845968509966</v>
      </c>
      <c r="FL51" s="94" t="n">
        <v>818.310740480693</v>
      </c>
      <c r="FM51" s="94" t="n">
        <v>629.657393657014</v>
      </c>
      <c r="FN51" s="94" t="n">
        <v>430.751282938808</v>
      </c>
      <c r="FO51" s="96" t="n">
        <v>977.628040048539</v>
      </c>
      <c r="FP51" s="93" t="n">
        <v>9952.38850016962</v>
      </c>
      <c r="FQ51" s="94" t="n">
        <v>2075.96946940804</v>
      </c>
      <c r="FR51" s="97" t="s">
        <v>53</v>
      </c>
      <c r="FS51" s="94" t="n">
        <v>78.2265301458651</v>
      </c>
      <c r="FT51" s="97" t="s">
        <v>53</v>
      </c>
      <c r="FU51" s="94" t="n">
        <v>2835.79988115113</v>
      </c>
      <c r="FV51" s="94" t="n">
        <v>3925.52296399598</v>
      </c>
      <c r="FW51" s="94" t="n">
        <v>142.096667937668</v>
      </c>
      <c r="FX51" s="96" t="n">
        <v>894.772987530933</v>
      </c>
      <c r="FY51" s="72" t="s">
        <v>74</v>
      </c>
      <c r="FZ51" s="72"/>
      <c r="GA51" s="72"/>
      <c r="GB51" s="72"/>
      <c r="GC51" s="72"/>
      <c r="GD51" s="72"/>
      <c r="GE51" s="72"/>
      <c r="GF51" s="72"/>
      <c r="GG51" s="57"/>
      <c r="GH51" s="58"/>
      <c r="GI51" s="47"/>
      <c r="GJ51" s="48"/>
      <c r="GK51" s="49" t="s">
        <v>73</v>
      </c>
      <c r="GL51" s="49"/>
      <c r="GM51" s="49"/>
      <c r="GN51" s="49"/>
      <c r="GO51" s="49"/>
      <c r="GP51" s="49"/>
      <c r="GQ51" s="49"/>
      <c r="GR51" s="49"/>
      <c r="GS51" s="93" t="n">
        <v>8490.2889414855</v>
      </c>
      <c r="GT51" s="97" t="s">
        <v>53</v>
      </c>
      <c r="GU51" s="94" t="n">
        <v>64.3551451928361</v>
      </c>
      <c r="GV51" s="94" t="n">
        <v>158.906440993844</v>
      </c>
      <c r="GW51" s="94" t="n">
        <v>210.795414729751</v>
      </c>
      <c r="GX51" s="94" t="n">
        <v>314.165363866601</v>
      </c>
      <c r="GY51" s="94" t="n">
        <v>3444.97282091067</v>
      </c>
      <c r="GZ51" s="94" t="n">
        <v>1720.41800161719</v>
      </c>
      <c r="HA51" s="96" t="n">
        <v>2576.67575417462</v>
      </c>
      <c r="HB51" s="93" t="n">
        <v>6417.32848699213</v>
      </c>
      <c r="HC51" s="97" t="s">
        <v>53</v>
      </c>
      <c r="HD51" s="94" t="n">
        <v>70.0838804309761</v>
      </c>
      <c r="HE51" s="94" t="n">
        <v>400.588851624486</v>
      </c>
      <c r="HF51" s="94" t="n">
        <v>117.26512425782</v>
      </c>
      <c r="HG51" s="94" t="n">
        <v>367.376575501027</v>
      </c>
      <c r="HH51" s="94" t="n">
        <v>2237.93606031847</v>
      </c>
      <c r="HI51" s="94" t="n">
        <v>1249.32796823253</v>
      </c>
      <c r="HJ51" s="96" t="n">
        <v>1974.75002662681</v>
      </c>
      <c r="HK51" s="72" t="s">
        <v>74</v>
      </c>
      <c r="HL51" s="72"/>
      <c r="HM51" s="72"/>
      <c r="HN51" s="72"/>
      <c r="HO51" s="72"/>
      <c r="HP51" s="72"/>
      <c r="HQ51" s="72"/>
      <c r="HR51" s="72"/>
      <c r="HS51" s="57"/>
      <c r="HT51" s="58"/>
    </row>
    <row r="52" s="92" customFormat="true" ht="16.35" hidden="false" customHeight="true" outlineLevel="0" collapsed="false">
      <c r="A52" s="98"/>
      <c r="B52" s="99"/>
      <c r="C52" s="100" t="s">
        <v>75</v>
      </c>
      <c r="D52" s="100"/>
      <c r="E52" s="100"/>
      <c r="F52" s="100"/>
      <c r="G52" s="100"/>
      <c r="H52" s="100"/>
      <c r="I52" s="100"/>
      <c r="J52" s="100"/>
      <c r="K52" s="101" t="n">
        <v>209911.286718872</v>
      </c>
      <c r="L52" s="102" t="n">
        <v>378.742572969639</v>
      </c>
      <c r="M52" s="102" t="n">
        <v>590.987053147655</v>
      </c>
      <c r="N52" s="102" t="n">
        <v>2548.37073368675</v>
      </c>
      <c r="O52" s="102" t="n">
        <v>1350.97341218046</v>
      </c>
      <c r="P52" s="102" t="n">
        <v>11069.7965831154</v>
      </c>
      <c r="Q52" s="103" t="n">
        <v>29608.7024129038</v>
      </c>
      <c r="R52" s="102" t="n">
        <v>22480.5670567037</v>
      </c>
      <c r="S52" s="104" t="n">
        <v>141883.146894164</v>
      </c>
      <c r="T52" s="101" t="n">
        <v>3632.84744786048</v>
      </c>
      <c r="U52" s="105" t="s">
        <v>53</v>
      </c>
      <c r="V52" s="105" t="s">
        <v>53</v>
      </c>
      <c r="W52" s="105" t="s">
        <v>53</v>
      </c>
      <c r="X52" s="105" t="s">
        <v>53</v>
      </c>
      <c r="Y52" s="105" t="s">
        <v>53</v>
      </c>
      <c r="Z52" s="102" t="n">
        <v>736.020627990774</v>
      </c>
      <c r="AA52" s="102" t="n">
        <v>198.037000758312</v>
      </c>
      <c r="AB52" s="104" t="n">
        <v>2698.78981911139</v>
      </c>
      <c r="AC52" s="106" t="s">
        <v>76</v>
      </c>
      <c r="AD52" s="106"/>
      <c r="AE52" s="106"/>
      <c r="AF52" s="106"/>
      <c r="AG52" s="106"/>
      <c r="AH52" s="106"/>
      <c r="AI52" s="106"/>
      <c r="AJ52" s="106"/>
      <c r="AK52" s="107"/>
      <c r="AL52" s="108"/>
      <c r="AM52" s="98"/>
      <c r="AN52" s="99"/>
      <c r="AO52" s="100" t="s">
        <v>75</v>
      </c>
      <c r="AP52" s="100"/>
      <c r="AQ52" s="100"/>
      <c r="AR52" s="100"/>
      <c r="AS52" s="100"/>
      <c r="AT52" s="100"/>
      <c r="AU52" s="100"/>
      <c r="AV52" s="100"/>
      <c r="AW52" s="101" t="n">
        <v>98342.5562776327</v>
      </c>
      <c r="AX52" s="105" t="s">
        <v>53</v>
      </c>
      <c r="AY52" s="102" t="n">
        <v>95.4916447393814</v>
      </c>
      <c r="AZ52" s="102" t="n">
        <v>475.092973979151</v>
      </c>
      <c r="BA52" s="102" t="n">
        <v>295.067174127822</v>
      </c>
      <c r="BB52" s="102" t="n">
        <v>1191.97499141564</v>
      </c>
      <c r="BC52" s="103" t="n">
        <v>9677.33444101436</v>
      </c>
      <c r="BD52" s="102" t="n">
        <v>8537.73653502481</v>
      </c>
      <c r="BE52" s="104" t="n">
        <v>78069.8585173315</v>
      </c>
      <c r="BF52" s="101" t="n">
        <v>12507.7271607706</v>
      </c>
      <c r="BG52" s="102" t="n">
        <v>46.1013482831273</v>
      </c>
      <c r="BH52" s="105" t="s">
        <v>53</v>
      </c>
      <c r="BI52" s="102" t="n">
        <v>15.2806867332897</v>
      </c>
      <c r="BJ52" s="102" t="n">
        <v>88.7809540135161</v>
      </c>
      <c r="BK52" s="102" t="n">
        <v>155.957337988248</v>
      </c>
      <c r="BL52" s="102" t="n">
        <v>936.650877839072</v>
      </c>
      <c r="BM52" s="102" t="n">
        <v>1528.94299497254</v>
      </c>
      <c r="BN52" s="104" t="n">
        <v>9736.01296094084</v>
      </c>
      <c r="BO52" s="106" t="s">
        <v>76</v>
      </c>
      <c r="BP52" s="106"/>
      <c r="BQ52" s="106"/>
      <c r="BR52" s="106"/>
      <c r="BS52" s="106"/>
      <c r="BT52" s="106"/>
      <c r="BU52" s="106"/>
      <c r="BV52" s="106"/>
      <c r="BW52" s="107"/>
      <c r="BX52" s="108"/>
      <c r="BY52" s="98"/>
      <c r="BZ52" s="99"/>
      <c r="CA52" s="100" t="s">
        <v>75</v>
      </c>
      <c r="CB52" s="100"/>
      <c r="CC52" s="100"/>
      <c r="CD52" s="100"/>
      <c r="CE52" s="100"/>
      <c r="CF52" s="100"/>
      <c r="CG52" s="100"/>
      <c r="CH52" s="100"/>
      <c r="CI52" s="101" t="n">
        <v>11260.9344650876</v>
      </c>
      <c r="CJ52" s="105" t="s">
        <v>53</v>
      </c>
      <c r="CK52" s="102" t="n">
        <v>8.91668897826143</v>
      </c>
      <c r="CL52" s="102" t="n">
        <v>1.27902672600933</v>
      </c>
      <c r="CM52" s="102" t="n">
        <v>67.0281390094747</v>
      </c>
      <c r="CN52" s="102" t="n">
        <v>35.0757267391941</v>
      </c>
      <c r="CO52" s="103" t="n">
        <v>1650.27369004497</v>
      </c>
      <c r="CP52" s="102" t="n">
        <v>1224.78564170449</v>
      </c>
      <c r="CQ52" s="104" t="n">
        <v>8273.57555188517</v>
      </c>
      <c r="CR52" s="101" t="n">
        <v>12981.6135045249</v>
      </c>
      <c r="CS52" s="105" t="s">
        <v>53</v>
      </c>
      <c r="CT52" s="105" t="s">
        <v>53</v>
      </c>
      <c r="CU52" s="105" t="s">
        <v>53</v>
      </c>
      <c r="CV52" s="105" t="s">
        <v>53</v>
      </c>
      <c r="CW52" s="102" t="n">
        <v>244.406695813101</v>
      </c>
      <c r="CX52" s="102" t="n">
        <v>917.510484194631</v>
      </c>
      <c r="CY52" s="102" t="n">
        <v>541.171827338516</v>
      </c>
      <c r="CZ52" s="104" t="n">
        <v>11278.5244971787</v>
      </c>
      <c r="DA52" s="106" t="s">
        <v>76</v>
      </c>
      <c r="DB52" s="106"/>
      <c r="DC52" s="106"/>
      <c r="DD52" s="106"/>
      <c r="DE52" s="106"/>
      <c r="DF52" s="106"/>
      <c r="DG52" s="106"/>
      <c r="DH52" s="106"/>
      <c r="DI52" s="107"/>
      <c r="DJ52" s="108"/>
      <c r="DK52" s="98"/>
      <c r="DL52" s="99"/>
      <c r="DM52" s="100" t="s">
        <v>75</v>
      </c>
      <c r="DN52" s="100"/>
      <c r="DO52" s="100"/>
      <c r="DP52" s="100"/>
      <c r="DQ52" s="100"/>
      <c r="DR52" s="100"/>
      <c r="DS52" s="100"/>
      <c r="DT52" s="100"/>
      <c r="DU52" s="101" t="n">
        <v>16886.687871704</v>
      </c>
      <c r="DV52" s="105" t="s">
        <v>53</v>
      </c>
      <c r="DW52" s="105" t="s">
        <v>53</v>
      </c>
      <c r="DX52" s="102" t="n">
        <v>225.621366302353</v>
      </c>
      <c r="DY52" s="102" t="n">
        <v>281.166523465275</v>
      </c>
      <c r="DZ52" s="102" t="n">
        <v>2239.44911891414</v>
      </c>
      <c r="EA52" s="103" t="n">
        <v>3386.03664850723</v>
      </c>
      <c r="EB52" s="102" t="n">
        <v>2630.67439405746</v>
      </c>
      <c r="EC52" s="104" t="n">
        <v>8123.73982045751</v>
      </c>
      <c r="ED52" s="101" t="n">
        <v>4780.33002199746</v>
      </c>
      <c r="EE52" s="105" t="s">
        <v>53</v>
      </c>
      <c r="EF52" s="105" t="s">
        <v>53</v>
      </c>
      <c r="EG52" s="102" t="n">
        <v>301.614391944649</v>
      </c>
      <c r="EH52" s="102" t="n">
        <v>107.199156186599</v>
      </c>
      <c r="EI52" s="102" t="n">
        <v>282.389926180137</v>
      </c>
      <c r="EJ52" s="102" t="n">
        <v>620.987054799705</v>
      </c>
      <c r="EK52" s="102" t="n">
        <v>458.713211197926</v>
      </c>
      <c r="EL52" s="104" t="n">
        <v>3009.42628168844</v>
      </c>
      <c r="EM52" s="106" t="s">
        <v>76</v>
      </c>
      <c r="EN52" s="106"/>
      <c r="EO52" s="106"/>
      <c r="EP52" s="106"/>
      <c r="EQ52" s="106"/>
      <c r="ER52" s="106"/>
      <c r="ES52" s="106"/>
      <c r="ET52" s="106"/>
      <c r="EU52" s="107"/>
      <c r="EV52" s="108"/>
      <c r="EW52" s="98"/>
      <c r="EX52" s="99"/>
      <c r="EY52" s="100" t="s">
        <v>75</v>
      </c>
      <c r="EZ52" s="100"/>
      <c r="FA52" s="100"/>
      <c r="FB52" s="100"/>
      <c r="FC52" s="100"/>
      <c r="FD52" s="100"/>
      <c r="FE52" s="100"/>
      <c r="FF52" s="100"/>
      <c r="FG52" s="101" t="n">
        <v>6126.64628440849</v>
      </c>
      <c r="FH52" s="102" t="n">
        <v>137.280916026106</v>
      </c>
      <c r="FI52" s="105" t="s">
        <v>53</v>
      </c>
      <c r="FJ52" s="102" t="n">
        <v>423.035676942265</v>
      </c>
      <c r="FK52" s="102" t="n">
        <v>358.041973535211</v>
      </c>
      <c r="FL52" s="102" t="n">
        <v>186.353966070729</v>
      </c>
      <c r="FM52" s="103" t="n">
        <v>941.793454517562</v>
      </c>
      <c r="FN52" s="102" t="n">
        <v>533.447347818142</v>
      </c>
      <c r="FO52" s="104" t="n">
        <v>3546.69294949847</v>
      </c>
      <c r="FP52" s="101" t="n">
        <v>5270.34042267488</v>
      </c>
      <c r="FQ52" s="105" t="s">
        <v>53</v>
      </c>
      <c r="FR52" s="105" t="s">
        <v>53</v>
      </c>
      <c r="FS52" s="105" t="s">
        <v>53</v>
      </c>
      <c r="FT52" s="102" t="n">
        <v>78.2265301458651</v>
      </c>
      <c r="FU52" s="102" t="n">
        <v>252.797102345622</v>
      </c>
      <c r="FV52" s="102" t="n">
        <v>1802.90186465003</v>
      </c>
      <c r="FW52" s="102" t="n">
        <v>1419.94957513782</v>
      </c>
      <c r="FX52" s="104" t="n">
        <v>1716.46535039554</v>
      </c>
      <c r="FY52" s="106" t="s">
        <v>76</v>
      </c>
      <c r="FZ52" s="106"/>
      <c r="GA52" s="106"/>
      <c r="GB52" s="106"/>
      <c r="GC52" s="106"/>
      <c r="GD52" s="106"/>
      <c r="GE52" s="106"/>
      <c r="GF52" s="106"/>
      <c r="GG52" s="107"/>
      <c r="GH52" s="108"/>
      <c r="GI52" s="98"/>
      <c r="GJ52" s="99"/>
      <c r="GK52" s="100" t="s">
        <v>75</v>
      </c>
      <c r="GL52" s="100"/>
      <c r="GM52" s="100"/>
      <c r="GN52" s="100"/>
      <c r="GO52" s="100"/>
      <c r="GP52" s="100"/>
      <c r="GQ52" s="100"/>
      <c r="GR52" s="100"/>
      <c r="GS52" s="101" t="n">
        <v>16829.3834707624</v>
      </c>
      <c r="GT52" s="105" t="s">
        <v>53</v>
      </c>
      <c r="GU52" s="102" t="n">
        <v>486.578719430012</v>
      </c>
      <c r="GV52" s="102" t="n">
        <v>899.440924683238</v>
      </c>
      <c r="GW52" s="102" t="n">
        <v>75.4629616966952</v>
      </c>
      <c r="GX52" s="102" t="n">
        <v>5391.87307033835</v>
      </c>
      <c r="GY52" s="103" t="n">
        <v>1444.37710137491</v>
      </c>
      <c r="GZ52" s="102" t="n">
        <v>3704.07520974742</v>
      </c>
      <c r="HA52" s="104" t="n">
        <v>4827.57548349177</v>
      </c>
      <c r="HB52" s="101" t="n">
        <v>21292.2197914481</v>
      </c>
      <c r="HC52" s="102" t="n">
        <v>195.360308660406</v>
      </c>
      <c r="HD52" s="105" t="s">
        <v>53</v>
      </c>
      <c r="HE52" s="102" t="n">
        <v>207.005686375798</v>
      </c>
      <c r="HF52" s="105" t="s">
        <v>53</v>
      </c>
      <c r="HG52" s="102" t="n">
        <v>1089.51864731022</v>
      </c>
      <c r="HH52" s="102" t="n">
        <v>7494.8161679705</v>
      </c>
      <c r="HI52" s="102" t="n">
        <v>1703.03331894627</v>
      </c>
      <c r="HJ52" s="104" t="n">
        <v>10602.4856621849</v>
      </c>
      <c r="HK52" s="106" t="s">
        <v>76</v>
      </c>
      <c r="HL52" s="106"/>
      <c r="HM52" s="106"/>
      <c r="HN52" s="106"/>
      <c r="HO52" s="106"/>
      <c r="HP52" s="106"/>
      <c r="HQ52" s="106"/>
      <c r="HR52" s="106"/>
      <c r="HS52" s="107"/>
      <c r="HT52" s="108"/>
    </row>
    <row r="53" s="11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9"/>
      <c r="L53" s="109"/>
      <c r="M53" s="109"/>
      <c r="N53" s="109"/>
      <c r="O53" s="109"/>
      <c r="P53" s="109"/>
      <c r="Q53" s="109"/>
      <c r="T53" s="109"/>
      <c r="U53" s="109"/>
      <c r="V53" s="109"/>
      <c r="W53" s="109"/>
      <c r="X53" s="10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9"/>
      <c r="AX53" s="109"/>
      <c r="AY53" s="109"/>
      <c r="BF53" s="109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9"/>
      <c r="CZ53" s="109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9"/>
      <c r="EA53" s="109"/>
      <c r="EB53" s="109"/>
      <c r="EC53" s="109"/>
      <c r="EG53" s="109"/>
      <c r="EH53" s="109"/>
      <c r="EI53" s="109"/>
      <c r="EJ53" s="109"/>
      <c r="EK53" s="109"/>
      <c r="EL53" s="109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9"/>
      <c r="FI53" s="109"/>
      <c r="FJ53" s="109"/>
      <c r="FK53" s="109"/>
      <c r="FL53" s="109"/>
      <c r="FM53" s="109"/>
      <c r="FN53" s="109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9"/>
      <c r="GU53" s="109"/>
      <c r="GV53" s="109"/>
      <c r="GW53" s="109"/>
      <c r="GX53" s="109"/>
      <c r="GY53" s="109"/>
      <c r="GZ53" s="109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9"/>
      <c r="L54" s="109"/>
      <c r="M54" s="109"/>
      <c r="N54" s="109"/>
      <c r="O54" s="109"/>
      <c r="P54" s="109"/>
      <c r="Q54" s="109"/>
      <c r="T54" s="109"/>
      <c r="U54" s="109"/>
      <c r="V54" s="109"/>
      <c r="W54" s="109"/>
      <c r="X54" s="10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9"/>
      <c r="AX54" s="109"/>
      <c r="AY54" s="109"/>
      <c r="BF54" s="109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9"/>
      <c r="CZ54" s="109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9"/>
      <c r="EA54" s="109"/>
      <c r="EB54" s="109"/>
      <c r="EC54" s="109"/>
      <c r="EG54" s="109"/>
      <c r="EH54" s="109"/>
      <c r="EI54" s="109"/>
      <c r="EJ54" s="109"/>
      <c r="EK54" s="109"/>
      <c r="EL54" s="109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9"/>
      <c r="FI54" s="109"/>
      <c r="FJ54" s="109"/>
      <c r="FK54" s="109"/>
      <c r="FL54" s="109"/>
      <c r="FM54" s="109"/>
      <c r="FN54" s="109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9"/>
      <c r="GU54" s="109"/>
      <c r="GV54" s="109"/>
      <c r="GW54" s="109"/>
      <c r="GX54" s="109"/>
      <c r="GY54" s="109"/>
      <c r="GZ54" s="109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9"/>
      <c r="L55" s="109"/>
      <c r="M55" s="109"/>
      <c r="N55" s="109"/>
      <c r="O55" s="109"/>
      <c r="P55" s="109"/>
      <c r="Q55" s="109"/>
      <c r="T55" s="109"/>
      <c r="U55" s="109"/>
      <c r="V55" s="109"/>
      <c r="W55" s="109"/>
      <c r="X55" s="10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9"/>
      <c r="AX55" s="109"/>
      <c r="AY55" s="109"/>
      <c r="BF55" s="109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9"/>
      <c r="CZ55" s="109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9"/>
      <c r="EA55" s="109"/>
      <c r="EB55" s="109"/>
      <c r="EC55" s="109"/>
      <c r="EG55" s="109"/>
      <c r="EH55" s="109"/>
      <c r="EI55" s="109"/>
      <c r="EJ55" s="109"/>
      <c r="EK55" s="109"/>
      <c r="EL55" s="109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9"/>
      <c r="FI55" s="109"/>
      <c r="FJ55" s="109"/>
      <c r="FK55" s="109"/>
      <c r="FL55" s="109"/>
      <c r="FM55" s="109"/>
      <c r="FN55" s="109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9"/>
      <c r="GU55" s="109"/>
      <c r="GV55" s="109"/>
      <c r="GW55" s="109"/>
      <c r="GX55" s="109"/>
      <c r="GY55" s="109"/>
      <c r="GZ55" s="109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9"/>
      <c r="L56" s="109"/>
      <c r="M56" s="109"/>
      <c r="N56" s="109"/>
      <c r="O56" s="109"/>
      <c r="P56" s="109"/>
      <c r="Q56" s="111"/>
      <c r="T56" s="109"/>
      <c r="U56" s="109"/>
      <c r="V56" s="109"/>
      <c r="W56" s="109"/>
      <c r="X56" s="10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9"/>
      <c r="AX56" s="109"/>
      <c r="AY56" s="109"/>
      <c r="BF56" s="10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9"/>
      <c r="CZ56" s="10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9"/>
      <c r="EA56" s="109"/>
      <c r="EB56" s="109"/>
      <c r="EC56" s="109"/>
      <c r="EG56" s="109"/>
      <c r="EH56" s="109"/>
      <c r="EI56" s="109"/>
      <c r="EJ56" s="109"/>
      <c r="EK56" s="109"/>
      <c r="EL56" s="10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9"/>
      <c r="FI56" s="109"/>
      <c r="FJ56" s="109"/>
      <c r="FK56" s="109"/>
      <c r="FL56" s="109"/>
      <c r="FM56" s="109"/>
      <c r="FN56" s="10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9"/>
      <c r="GU56" s="109"/>
      <c r="GV56" s="109"/>
      <c r="GW56" s="109"/>
      <c r="GX56" s="109"/>
      <c r="GY56" s="109"/>
      <c r="GZ56" s="10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9"/>
      <c r="L57" s="109"/>
      <c r="M57" s="109"/>
      <c r="N57" s="109"/>
      <c r="O57" s="109"/>
      <c r="P57" s="109"/>
      <c r="Q57" s="109"/>
      <c r="T57" s="109"/>
      <c r="U57" s="109"/>
      <c r="V57" s="109"/>
      <c r="W57" s="109"/>
      <c r="X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9"/>
      <c r="AX57" s="109"/>
      <c r="AY57" s="109"/>
      <c r="BF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9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9"/>
      <c r="EA57" s="109"/>
      <c r="EB57" s="109"/>
      <c r="EC57" s="109"/>
      <c r="EG57" s="109"/>
      <c r="EH57" s="109"/>
      <c r="EI57" s="109"/>
      <c r="EJ57" s="109"/>
      <c r="EK57" s="109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9"/>
      <c r="FI57" s="109"/>
      <c r="FJ57" s="109"/>
      <c r="FK57" s="109"/>
      <c r="FL57" s="109"/>
      <c r="FM57" s="109"/>
      <c r="FN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9"/>
      <c r="GU57" s="109"/>
      <c r="GV57" s="109"/>
      <c r="GW57" s="109"/>
      <c r="GX57" s="109"/>
      <c r="GY57" s="109"/>
      <c r="GZ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9"/>
      <c r="L58" s="109"/>
      <c r="M58" s="109"/>
      <c r="N58" s="109"/>
      <c r="O58" s="109"/>
      <c r="P58" s="109"/>
      <c r="Q58" s="112"/>
      <c r="T58" s="109"/>
      <c r="U58" s="109"/>
      <c r="V58" s="109"/>
      <c r="W58" s="109"/>
      <c r="X58" s="10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9"/>
      <c r="AX58" s="109"/>
      <c r="AY58" s="109"/>
      <c r="BF58" s="10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9"/>
      <c r="CZ58" s="10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9"/>
      <c r="EA58" s="109"/>
      <c r="EB58" s="109"/>
      <c r="EC58" s="109"/>
      <c r="EG58" s="109"/>
      <c r="EH58" s="109"/>
      <c r="EI58" s="109"/>
      <c r="EJ58" s="109"/>
      <c r="EK58" s="109"/>
      <c r="EL58" s="10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9"/>
      <c r="FI58" s="109"/>
      <c r="FJ58" s="109"/>
      <c r="FK58" s="109"/>
      <c r="FL58" s="109"/>
      <c r="FM58" s="109"/>
      <c r="FN58" s="10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9"/>
      <c r="GU58" s="109"/>
      <c r="GV58" s="109"/>
      <c r="GW58" s="109"/>
      <c r="GX58" s="109"/>
      <c r="GY58" s="109"/>
      <c r="GZ58" s="10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9"/>
      <c r="L59" s="109"/>
      <c r="M59" s="109"/>
      <c r="N59" s="109"/>
      <c r="O59" s="109"/>
      <c r="P59" s="109"/>
      <c r="Q59" s="109"/>
      <c r="T59" s="109"/>
      <c r="U59" s="109"/>
      <c r="V59" s="109"/>
      <c r="W59" s="109"/>
      <c r="X59" s="10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9"/>
      <c r="AX59" s="109"/>
      <c r="AY59" s="109"/>
      <c r="BF59" s="10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9"/>
      <c r="CZ59" s="10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9"/>
      <c r="EA59" s="109"/>
      <c r="EB59" s="109"/>
      <c r="EC59" s="109"/>
      <c r="EG59" s="109"/>
      <c r="EH59" s="109"/>
      <c r="EI59" s="109"/>
      <c r="EJ59" s="109"/>
      <c r="EK59" s="109"/>
      <c r="EL59" s="10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9"/>
      <c r="FI59" s="109"/>
      <c r="FJ59" s="109"/>
      <c r="FK59" s="109"/>
      <c r="FL59" s="109"/>
      <c r="FM59" s="109"/>
      <c r="FN59" s="10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9"/>
      <c r="GU59" s="109"/>
      <c r="GV59" s="109"/>
      <c r="GW59" s="109"/>
      <c r="GX59" s="109"/>
      <c r="GY59" s="109"/>
      <c r="GZ59" s="10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1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9"/>
      <c r="L60" s="109"/>
      <c r="M60" s="109"/>
      <c r="N60" s="109"/>
      <c r="O60" s="109"/>
      <c r="P60" s="109"/>
      <c r="Q60" s="109"/>
      <c r="T60" s="109"/>
      <c r="U60" s="109"/>
      <c r="V60" s="109"/>
      <c r="W60" s="109"/>
      <c r="X60" s="10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9"/>
      <c r="AX60" s="109"/>
      <c r="AY60" s="109"/>
      <c r="BF60" s="10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9"/>
      <c r="CZ60" s="10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9"/>
      <c r="EA60" s="109"/>
      <c r="EB60" s="109"/>
      <c r="EC60" s="109"/>
      <c r="EG60" s="109"/>
      <c r="EH60" s="109"/>
      <c r="EI60" s="109"/>
      <c r="EJ60" s="109"/>
      <c r="EK60" s="109"/>
      <c r="EL60" s="10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9"/>
      <c r="FI60" s="109"/>
      <c r="FJ60" s="109"/>
      <c r="FK60" s="109"/>
      <c r="FL60" s="109"/>
      <c r="FM60" s="109"/>
      <c r="FN60" s="10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9"/>
      <c r="GU60" s="109"/>
      <c r="GV60" s="109"/>
      <c r="GW60" s="109"/>
      <c r="GX60" s="109"/>
      <c r="GY60" s="109"/>
      <c r="GZ60" s="10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1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9"/>
      <c r="L61" s="109"/>
      <c r="M61" s="109"/>
      <c r="N61" s="109"/>
      <c r="O61" s="109"/>
      <c r="P61" s="109"/>
      <c r="Q61" s="109"/>
      <c r="T61" s="109"/>
      <c r="U61" s="109"/>
      <c r="V61" s="109"/>
      <c r="W61" s="109"/>
      <c r="X61" s="10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9"/>
      <c r="AX61" s="109"/>
      <c r="AY61" s="109"/>
      <c r="BF61" s="10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9"/>
      <c r="CZ61" s="10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9"/>
      <c r="EA61" s="109"/>
      <c r="EB61" s="109"/>
      <c r="EC61" s="109"/>
      <c r="EG61" s="109"/>
      <c r="EH61" s="109"/>
      <c r="EI61" s="109"/>
      <c r="EJ61" s="109"/>
      <c r="EK61" s="109"/>
      <c r="EL61" s="10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9"/>
      <c r="FI61" s="109"/>
      <c r="FJ61" s="109"/>
      <c r="FK61" s="109"/>
      <c r="FL61" s="109"/>
      <c r="FM61" s="109"/>
      <c r="FN61" s="10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9"/>
      <c r="GU61" s="109"/>
      <c r="GV61" s="109"/>
      <c r="GW61" s="109"/>
      <c r="GX61" s="109"/>
      <c r="GY61" s="109"/>
      <c r="GZ61" s="10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1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9"/>
      <c r="L62" s="109"/>
      <c r="M62" s="109"/>
      <c r="N62" s="109"/>
      <c r="O62" s="109"/>
      <c r="P62" s="109"/>
      <c r="Q62" s="109"/>
      <c r="T62" s="109"/>
      <c r="U62" s="109"/>
      <c r="V62" s="109"/>
      <c r="W62" s="109"/>
      <c r="X62" s="10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9"/>
      <c r="AX62" s="109"/>
      <c r="AY62" s="109"/>
      <c r="BF62" s="10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9"/>
      <c r="CZ62" s="10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9"/>
      <c r="EA62" s="109"/>
      <c r="EB62" s="109"/>
      <c r="EC62" s="109"/>
      <c r="EG62" s="109"/>
      <c r="EH62" s="109"/>
      <c r="EI62" s="109"/>
      <c r="EJ62" s="109"/>
      <c r="EK62" s="109"/>
      <c r="EL62" s="10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9"/>
      <c r="FI62" s="109"/>
      <c r="FJ62" s="109"/>
      <c r="FK62" s="109"/>
      <c r="FL62" s="109"/>
      <c r="FM62" s="109"/>
      <c r="FN62" s="10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9"/>
      <c r="GU62" s="109"/>
      <c r="GV62" s="109"/>
      <c r="GW62" s="109"/>
      <c r="GX62" s="109"/>
      <c r="GY62" s="109"/>
      <c r="GZ62" s="10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1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9"/>
      <c r="L63" s="109"/>
      <c r="M63" s="109"/>
      <c r="N63" s="109"/>
      <c r="O63" s="109"/>
      <c r="P63" s="109"/>
      <c r="Q63" s="109"/>
      <c r="T63" s="109"/>
      <c r="U63" s="109"/>
      <c r="V63" s="109"/>
      <c r="W63" s="109"/>
      <c r="X63" s="10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9"/>
      <c r="AX63" s="109"/>
      <c r="AY63" s="109"/>
      <c r="BF63" s="109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9"/>
      <c r="CZ63" s="109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9"/>
      <c r="EA63" s="109"/>
      <c r="EB63" s="109"/>
      <c r="EC63" s="109"/>
      <c r="EG63" s="109"/>
      <c r="EH63" s="109"/>
      <c r="EI63" s="109"/>
      <c r="EJ63" s="109"/>
      <c r="EK63" s="109"/>
      <c r="EL63" s="109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9"/>
      <c r="FI63" s="109"/>
      <c r="FJ63" s="109"/>
      <c r="FK63" s="109"/>
      <c r="FL63" s="109"/>
      <c r="FM63" s="109"/>
      <c r="FN63" s="109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9"/>
      <c r="GU63" s="109"/>
      <c r="GV63" s="109"/>
      <c r="GW63" s="109"/>
      <c r="GX63" s="109"/>
      <c r="GY63" s="109"/>
      <c r="GZ63" s="109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1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9"/>
      <c r="L64" s="109"/>
      <c r="M64" s="109"/>
      <c r="N64" s="109"/>
      <c r="O64" s="109"/>
      <c r="P64" s="109"/>
      <c r="Q64" s="109"/>
      <c r="T64" s="109"/>
      <c r="U64" s="109"/>
      <c r="V64" s="109"/>
      <c r="W64" s="109"/>
      <c r="X64" s="10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9"/>
      <c r="AX64" s="109"/>
      <c r="AY64" s="109"/>
      <c r="BF64" s="10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9"/>
      <c r="CZ64" s="10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9"/>
      <c r="EA64" s="109"/>
      <c r="EB64" s="109"/>
      <c r="EC64" s="109"/>
      <c r="EG64" s="109"/>
      <c r="EH64" s="109"/>
      <c r="EI64" s="109"/>
      <c r="EJ64" s="109"/>
      <c r="EK64" s="109"/>
      <c r="EL64" s="10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9"/>
      <c r="FI64" s="109"/>
      <c r="FJ64" s="109"/>
      <c r="FK64" s="109"/>
      <c r="FL64" s="109"/>
      <c r="FM64" s="109"/>
      <c r="FN64" s="10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9"/>
      <c r="GU64" s="109"/>
      <c r="GV64" s="109"/>
      <c r="GW64" s="109"/>
      <c r="GX64" s="109"/>
      <c r="GY64" s="109"/>
      <c r="GZ64" s="10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9"/>
      <c r="L65" s="109"/>
      <c r="M65" s="109"/>
      <c r="N65" s="109"/>
      <c r="O65" s="109"/>
      <c r="P65" s="109"/>
      <c r="Q65" s="109"/>
      <c r="T65" s="109"/>
      <c r="U65" s="109"/>
      <c r="V65" s="109"/>
      <c r="W65" s="109"/>
      <c r="X65" s="10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9"/>
      <c r="AX65" s="109"/>
      <c r="AY65" s="109"/>
      <c r="BF65" s="109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9"/>
      <c r="CZ65" s="109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9"/>
      <c r="EA65" s="109"/>
      <c r="EB65" s="109"/>
      <c r="EC65" s="109"/>
      <c r="EG65" s="109"/>
      <c r="EH65" s="109"/>
      <c r="EI65" s="109"/>
      <c r="EJ65" s="109"/>
      <c r="EK65" s="109"/>
      <c r="EL65" s="109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9"/>
      <c r="FI65" s="109"/>
      <c r="FJ65" s="109"/>
      <c r="FK65" s="109"/>
      <c r="FL65" s="109"/>
      <c r="FM65" s="109"/>
      <c r="FN65" s="109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9"/>
      <c r="GU65" s="109"/>
      <c r="GV65" s="109"/>
      <c r="GW65" s="109"/>
      <c r="GX65" s="109"/>
      <c r="GY65" s="109"/>
      <c r="GZ65" s="109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9"/>
      <c r="L66" s="109"/>
      <c r="M66" s="109"/>
      <c r="N66" s="109"/>
      <c r="O66" s="109"/>
      <c r="P66" s="109"/>
      <c r="Q66" s="109"/>
      <c r="T66" s="109"/>
      <c r="U66" s="109"/>
      <c r="V66" s="109"/>
      <c r="W66" s="109"/>
      <c r="X66" s="10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9"/>
      <c r="AX66" s="109"/>
      <c r="AY66" s="109"/>
      <c r="BF66" s="10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9"/>
      <c r="CZ66" s="10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9"/>
      <c r="EA66" s="109"/>
      <c r="EB66" s="109"/>
      <c r="EC66" s="109"/>
      <c r="EG66" s="109"/>
      <c r="EH66" s="109"/>
      <c r="EI66" s="109"/>
      <c r="EJ66" s="109"/>
      <c r="EK66" s="109"/>
      <c r="EL66" s="10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9"/>
      <c r="FI66" s="109"/>
      <c r="FJ66" s="109"/>
      <c r="FK66" s="109"/>
      <c r="FL66" s="109"/>
      <c r="FM66" s="109"/>
      <c r="FN66" s="10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9"/>
      <c r="GU66" s="109"/>
      <c r="GV66" s="109"/>
      <c r="GW66" s="109"/>
      <c r="GX66" s="109"/>
      <c r="GY66" s="109"/>
      <c r="GZ66" s="10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9"/>
      <c r="L67" s="109"/>
      <c r="M67" s="109"/>
      <c r="N67" s="109"/>
      <c r="O67" s="109"/>
      <c r="P67" s="109"/>
      <c r="Q67" s="109"/>
      <c r="T67" s="109"/>
      <c r="U67" s="109"/>
      <c r="V67" s="109"/>
      <c r="W67" s="109"/>
      <c r="X67" s="10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9"/>
      <c r="AX67" s="109"/>
      <c r="AY67" s="109"/>
      <c r="BF67" s="10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9"/>
      <c r="CZ67" s="10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9"/>
      <c r="EA67" s="109"/>
      <c r="EB67" s="109"/>
      <c r="EC67" s="109"/>
      <c r="EG67" s="109"/>
      <c r="EH67" s="109"/>
      <c r="EI67" s="109"/>
      <c r="EJ67" s="109"/>
      <c r="EK67" s="109"/>
      <c r="EL67" s="10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9"/>
      <c r="FI67" s="109"/>
      <c r="FJ67" s="109"/>
      <c r="FK67" s="109"/>
      <c r="FL67" s="109"/>
      <c r="FM67" s="109"/>
      <c r="FN67" s="10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9"/>
      <c r="GU67" s="109"/>
      <c r="GV67" s="109"/>
      <c r="GW67" s="109"/>
      <c r="GX67" s="109"/>
      <c r="GY67" s="109"/>
      <c r="GZ67" s="10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9"/>
      <c r="L68" s="109"/>
      <c r="M68" s="109"/>
      <c r="N68" s="109"/>
      <c r="O68" s="109"/>
      <c r="P68" s="109"/>
      <c r="Q68" s="109"/>
      <c r="T68" s="109"/>
      <c r="U68" s="109"/>
      <c r="V68" s="109"/>
      <c r="W68" s="109"/>
      <c r="X68" s="10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9"/>
      <c r="AX68" s="109"/>
      <c r="AY68" s="109"/>
      <c r="BF68" s="10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9"/>
      <c r="CZ68" s="10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9"/>
      <c r="EA68" s="109"/>
      <c r="EB68" s="109"/>
      <c r="EC68" s="109"/>
      <c r="EG68" s="109"/>
      <c r="EH68" s="109"/>
      <c r="EI68" s="109"/>
      <c r="EJ68" s="109"/>
      <c r="EK68" s="109"/>
      <c r="EL68" s="10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9"/>
      <c r="FI68" s="109"/>
      <c r="FJ68" s="109"/>
      <c r="FK68" s="109"/>
      <c r="FL68" s="109"/>
      <c r="FM68" s="109"/>
      <c r="FN68" s="10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9"/>
      <c r="GU68" s="109"/>
      <c r="GV68" s="109"/>
      <c r="GW68" s="109"/>
      <c r="GX68" s="109"/>
      <c r="GY68" s="109"/>
      <c r="GZ68" s="10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9"/>
      <c r="L69" s="109"/>
      <c r="M69" s="109"/>
      <c r="N69" s="109"/>
      <c r="O69" s="109"/>
      <c r="P69" s="109"/>
      <c r="Q69" s="109"/>
      <c r="T69" s="109"/>
      <c r="U69" s="109"/>
      <c r="V69" s="109"/>
      <c r="W69" s="109"/>
      <c r="X69" s="10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9"/>
      <c r="AX69" s="109"/>
      <c r="AY69" s="109"/>
      <c r="BF69" s="10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9"/>
      <c r="CZ69" s="10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9"/>
      <c r="EA69" s="109"/>
      <c r="EB69" s="109"/>
      <c r="EC69" s="109"/>
      <c r="EG69" s="109"/>
      <c r="EH69" s="109"/>
      <c r="EI69" s="109"/>
      <c r="EJ69" s="109"/>
      <c r="EK69" s="109"/>
      <c r="EL69" s="10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9"/>
      <c r="FI69" s="109"/>
      <c r="FJ69" s="109"/>
      <c r="FK69" s="109"/>
      <c r="FL69" s="109"/>
      <c r="FM69" s="109"/>
      <c r="FN69" s="10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9"/>
      <c r="GU69" s="109"/>
      <c r="GV69" s="109"/>
      <c r="GW69" s="109"/>
      <c r="GX69" s="109"/>
      <c r="GY69" s="109"/>
      <c r="GZ69" s="10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9"/>
      <c r="L70" s="109"/>
      <c r="M70" s="109"/>
      <c r="N70" s="109"/>
      <c r="O70" s="109"/>
      <c r="P70" s="109"/>
      <c r="Q70" s="109"/>
      <c r="T70" s="109"/>
      <c r="U70" s="109"/>
      <c r="V70" s="109"/>
      <c r="W70" s="109"/>
      <c r="X70" s="10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9"/>
      <c r="AX70" s="109"/>
      <c r="AY70" s="109"/>
      <c r="BF70" s="10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9"/>
      <c r="CZ70" s="10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9"/>
      <c r="EA70" s="109"/>
      <c r="EB70" s="109"/>
      <c r="EC70" s="109"/>
      <c r="EG70" s="109"/>
      <c r="EH70" s="109"/>
      <c r="EI70" s="109"/>
      <c r="EJ70" s="109"/>
      <c r="EK70" s="109"/>
      <c r="EL70" s="10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9"/>
      <c r="FI70" s="109"/>
      <c r="FJ70" s="109"/>
      <c r="FK70" s="109"/>
      <c r="FL70" s="109"/>
      <c r="FM70" s="109"/>
      <c r="FN70" s="10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9"/>
      <c r="GU70" s="109"/>
      <c r="GV70" s="109"/>
      <c r="GW70" s="109"/>
      <c r="GX70" s="109"/>
      <c r="GY70" s="109"/>
      <c r="GZ70" s="10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9"/>
      <c r="L71" s="109"/>
      <c r="M71" s="109"/>
      <c r="N71" s="109"/>
      <c r="O71" s="109"/>
      <c r="P71" s="109"/>
      <c r="Q71" s="109"/>
      <c r="T71" s="109"/>
      <c r="U71" s="109"/>
      <c r="V71" s="109"/>
      <c r="W71" s="109"/>
      <c r="X71" s="10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9"/>
      <c r="AX71" s="109"/>
      <c r="AY71" s="109"/>
      <c r="BF71" s="10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9"/>
      <c r="CZ71" s="10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9"/>
      <c r="EA71" s="109"/>
      <c r="EB71" s="109"/>
      <c r="EC71" s="109"/>
      <c r="EG71" s="109"/>
      <c r="EH71" s="109"/>
      <c r="EI71" s="109"/>
      <c r="EJ71" s="109"/>
      <c r="EK71" s="109"/>
      <c r="EL71" s="10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9"/>
      <c r="FI71" s="109"/>
      <c r="FJ71" s="109"/>
      <c r="FK71" s="109"/>
      <c r="FL71" s="109"/>
      <c r="FM71" s="109"/>
      <c r="FN71" s="10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9"/>
      <c r="GU71" s="109"/>
      <c r="GV71" s="109"/>
      <c r="GW71" s="109"/>
      <c r="GX71" s="109"/>
      <c r="GY71" s="109"/>
      <c r="GZ71" s="10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9"/>
      <c r="L72" s="109"/>
      <c r="M72" s="109"/>
      <c r="N72" s="109"/>
      <c r="O72" s="109"/>
      <c r="P72" s="109"/>
      <c r="Q72" s="111"/>
      <c r="T72" s="109"/>
      <c r="U72" s="109"/>
      <c r="V72" s="109"/>
      <c r="W72" s="109"/>
      <c r="X72" s="10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9"/>
      <c r="AX72" s="109"/>
      <c r="AY72" s="109"/>
      <c r="BF72" s="10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9"/>
      <c r="CZ72" s="10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9"/>
      <c r="EA72" s="109"/>
      <c r="EB72" s="109"/>
      <c r="EC72" s="109"/>
      <c r="EG72" s="109"/>
      <c r="EH72" s="109"/>
      <c r="EI72" s="109"/>
      <c r="EJ72" s="109"/>
      <c r="EK72" s="109"/>
      <c r="EL72" s="10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9"/>
      <c r="FI72" s="109"/>
      <c r="FJ72" s="109"/>
      <c r="FK72" s="109"/>
      <c r="FL72" s="109"/>
      <c r="FM72" s="109"/>
      <c r="FN72" s="10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9"/>
      <c r="GU72" s="109"/>
      <c r="GV72" s="109"/>
      <c r="GW72" s="109"/>
      <c r="GX72" s="109"/>
      <c r="GY72" s="109"/>
      <c r="GZ72" s="10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9"/>
      <c r="L73" s="109"/>
      <c r="M73" s="109"/>
      <c r="N73" s="109"/>
      <c r="O73" s="109"/>
      <c r="P73" s="109"/>
      <c r="Q73" s="109"/>
      <c r="T73" s="109"/>
      <c r="U73" s="109"/>
      <c r="V73" s="109"/>
      <c r="W73" s="109"/>
      <c r="X73" s="10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9"/>
      <c r="AX73" s="109"/>
      <c r="AY73" s="109"/>
      <c r="BF73" s="10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9"/>
      <c r="CZ73" s="10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9"/>
      <c r="EA73" s="109"/>
      <c r="EB73" s="109"/>
      <c r="EC73" s="109"/>
      <c r="EG73" s="109"/>
      <c r="EH73" s="109"/>
      <c r="EI73" s="109"/>
      <c r="EJ73" s="109"/>
      <c r="EK73" s="109"/>
      <c r="EL73" s="10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9"/>
      <c r="FI73" s="109"/>
      <c r="FJ73" s="109"/>
      <c r="FK73" s="109"/>
      <c r="FL73" s="109"/>
      <c r="FM73" s="109"/>
      <c r="FN73" s="10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9"/>
      <c r="GU73" s="109"/>
      <c r="GV73" s="109"/>
      <c r="GW73" s="109"/>
      <c r="GX73" s="109"/>
      <c r="GY73" s="109"/>
      <c r="GZ73" s="10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9"/>
      <c r="L74" s="109"/>
      <c r="M74" s="109"/>
      <c r="N74" s="109"/>
      <c r="O74" s="109"/>
      <c r="P74" s="109"/>
      <c r="Q74" s="112"/>
      <c r="T74" s="109"/>
      <c r="U74" s="109"/>
      <c r="V74" s="109"/>
      <c r="W74" s="109"/>
      <c r="X74" s="10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9"/>
      <c r="AX74" s="109"/>
      <c r="AY74" s="109"/>
      <c r="BF74" s="10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9"/>
      <c r="CZ74" s="10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9"/>
      <c r="EA74" s="109"/>
      <c r="EB74" s="109"/>
      <c r="EC74" s="109"/>
      <c r="EG74" s="109"/>
      <c r="EH74" s="109"/>
      <c r="EI74" s="109"/>
      <c r="EJ74" s="109"/>
      <c r="EK74" s="109"/>
      <c r="EL74" s="10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9"/>
      <c r="FI74" s="109"/>
      <c r="FJ74" s="109"/>
      <c r="FK74" s="109"/>
      <c r="FL74" s="109"/>
      <c r="FM74" s="109"/>
      <c r="FN74" s="10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9"/>
      <c r="GU74" s="109"/>
      <c r="GV74" s="109"/>
      <c r="GW74" s="109"/>
      <c r="GX74" s="109"/>
      <c r="GY74" s="109"/>
      <c r="GZ74" s="10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1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9"/>
      <c r="L75" s="109"/>
      <c r="M75" s="109"/>
      <c r="N75" s="109"/>
      <c r="O75" s="109"/>
      <c r="P75" s="109"/>
      <c r="Q75" s="109"/>
      <c r="T75" s="109"/>
      <c r="U75" s="109"/>
      <c r="V75" s="109"/>
      <c r="W75" s="109"/>
      <c r="X75" s="10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9"/>
      <c r="AX75" s="109"/>
      <c r="AY75" s="109"/>
      <c r="BF75" s="109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09"/>
      <c r="CZ75" s="109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9"/>
      <c r="EA75" s="109"/>
      <c r="EB75" s="109"/>
      <c r="EC75" s="109"/>
      <c r="EG75" s="109"/>
      <c r="EH75" s="109"/>
      <c r="EI75" s="109"/>
      <c r="EJ75" s="109"/>
      <c r="EK75" s="109"/>
      <c r="EL75" s="109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9"/>
      <c r="FI75" s="109"/>
      <c r="FJ75" s="109"/>
      <c r="FK75" s="109"/>
      <c r="FL75" s="109"/>
      <c r="FM75" s="109"/>
      <c r="FN75" s="109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9"/>
      <c r="GU75" s="109"/>
      <c r="GV75" s="109"/>
      <c r="GW75" s="109"/>
      <c r="GX75" s="109"/>
      <c r="GY75" s="109"/>
      <c r="GZ75" s="109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s="11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9"/>
      <c r="L76" s="109"/>
      <c r="M76" s="109"/>
      <c r="N76" s="109"/>
      <c r="O76" s="109"/>
      <c r="P76" s="109"/>
      <c r="Q76" s="109"/>
      <c r="T76" s="109"/>
      <c r="U76" s="109"/>
      <c r="V76" s="109"/>
      <c r="W76" s="109"/>
      <c r="X76" s="10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9"/>
      <c r="AX76" s="109"/>
      <c r="AY76" s="109"/>
      <c r="BF76" s="109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09"/>
      <c r="CZ76" s="109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9"/>
      <c r="EA76" s="109"/>
      <c r="EB76" s="109"/>
      <c r="EC76" s="109"/>
      <c r="EG76" s="109"/>
      <c r="EH76" s="109"/>
      <c r="EI76" s="109"/>
      <c r="EJ76" s="109"/>
      <c r="EK76" s="109"/>
      <c r="EL76" s="109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9"/>
      <c r="FI76" s="109"/>
      <c r="FJ76" s="109"/>
      <c r="FK76" s="109"/>
      <c r="FL76" s="109"/>
      <c r="FM76" s="109"/>
      <c r="FN76" s="109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9"/>
      <c r="GU76" s="109"/>
      <c r="GV76" s="109"/>
      <c r="GW76" s="109"/>
      <c r="GX76" s="109"/>
      <c r="GY76" s="109"/>
      <c r="GZ76" s="109"/>
      <c r="HK76" s="3"/>
      <c r="HL76" s="3"/>
      <c r="HM76" s="3"/>
      <c r="HN76" s="3"/>
      <c r="HO76" s="3"/>
      <c r="HP76" s="3"/>
      <c r="HQ76" s="3"/>
      <c r="HR76" s="3"/>
      <c r="HS76" s="3"/>
      <c r="HT76" s="3"/>
    </row>
    <row r="77" s="11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9"/>
      <c r="L77" s="109"/>
      <c r="M77" s="109"/>
      <c r="N77" s="109"/>
      <c r="O77" s="109"/>
      <c r="P77" s="109"/>
      <c r="Q77" s="109"/>
      <c r="T77" s="109"/>
      <c r="U77" s="109"/>
      <c r="V77" s="109"/>
      <c r="W77" s="109"/>
      <c r="X77" s="10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9"/>
      <c r="AX77" s="109"/>
      <c r="AY77" s="109"/>
      <c r="BF77" s="109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09"/>
      <c r="CZ77" s="109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09"/>
      <c r="EA77" s="109"/>
      <c r="EB77" s="109"/>
      <c r="EC77" s="109"/>
      <c r="EG77" s="109"/>
      <c r="EH77" s="109"/>
      <c r="EI77" s="109"/>
      <c r="EJ77" s="109"/>
      <c r="EK77" s="109"/>
      <c r="EL77" s="109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09"/>
      <c r="FI77" s="109"/>
      <c r="FJ77" s="109"/>
      <c r="FK77" s="109"/>
      <c r="FL77" s="109"/>
      <c r="FM77" s="109"/>
      <c r="FN77" s="109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09"/>
      <c r="GU77" s="109"/>
      <c r="GV77" s="109"/>
      <c r="GW77" s="109"/>
      <c r="GX77" s="109"/>
      <c r="GY77" s="109"/>
      <c r="GZ77" s="109"/>
      <c r="HK77" s="3"/>
      <c r="HL77" s="3"/>
      <c r="HM77" s="3"/>
      <c r="HN77" s="3"/>
      <c r="HO77" s="3"/>
      <c r="HP77" s="3"/>
      <c r="HQ77" s="3"/>
      <c r="HR77" s="3"/>
      <c r="HS77" s="3"/>
      <c r="HT77" s="3"/>
    </row>
    <row r="78" s="11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9"/>
      <c r="L78" s="109"/>
      <c r="M78" s="109"/>
      <c r="N78" s="109"/>
      <c r="O78" s="109"/>
      <c r="P78" s="109"/>
      <c r="Q78" s="109"/>
      <c r="T78" s="109"/>
      <c r="U78" s="109"/>
      <c r="V78" s="109"/>
      <c r="W78" s="109"/>
      <c r="X78" s="10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9"/>
      <c r="AX78" s="109"/>
      <c r="AY78" s="109"/>
      <c r="BF78" s="109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09"/>
      <c r="CZ78" s="109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09"/>
      <c r="EA78" s="109"/>
      <c r="EB78" s="109"/>
      <c r="EC78" s="109"/>
      <c r="EG78" s="109"/>
      <c r="EH78" s="109"/>
      <c r="EI78" s="109"/>
      <c r="EJ78" s="109"/>
      <c r="EK78" s="109"/>
      <c r="EL78" s="109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09"/>
      <c r="FI78" s="109"/>
      <c r="FJ78" s="109"/>
      <c r="FK78" s="109"/>
      <c r="FL78" s="109"/>
      <c r="FM78" s="109"/>
      <c r="FN78" s="109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09"/>
      <c r="GU78" s="109"/>
      <c r="GV78" s="109"/>
      <c r="GW78" s="109"/>
      <c r="GX78" s="109"/>
      <c r="GY78" s="109"/>
      <c r="GZ78" s="109"/>
      <c r="HK78" s="3"/>
      <c r="HL78" s="3"/>
      <c r="HM78" s="3"/>
      <c r="HN78" s="3"/>
      <c r="HO78" s="3"/>
      <c r="HP78" s="3"/>
      <c r="HQ78" s="3"/>
      <c r="HR78" s="3"/>
      <c r="HS78" s="3"/>
      <c r="HT78" s="3"/>
    </row>
    <row r="79" s="11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9"/>
      <c r="L79" s="109"/>
      <c r="M79" s="109"/>
      <c r="N79" s="109"/>
      <c r="O79" s="109"/>
      <c r="P79" s="109"/>
      <c r="Q79" s="109"/>
      <c r="T79" s="109"/>
      <c r="U79" s="109"/>
      <c r="V79" s="109"/>
      <c r="W79" s="109"/>
      <c r="X79" s="10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9"/>
      <c r="AX79" s="109"/>
      <c r="AY79" s="109"/>
      <c r="BF79" s="109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09"/>
      <c r="CZ79" s="109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09"/>
      <c r="EA79" s="109"/>
      <c r="EB79" s="109"/>
      <c r="EC79" s="109"/>
      <c r="EG79" s="109"/>
      <c r="EH79" s="109"/>
      <c r="EI79" s="109"/>
      <c r="EJ79" s="109"/>
      <c r="EK79" s="109"/>
      <c r="EL79" s="109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09"/>
      <c r="FI79" s="109"/>
      <c r="FJ79" s="109"/>
      <c r="FK79" s="109"/>
      <c r="FL79" s="109"/>
      <c r="FM79" s="109"/>
      <c r="FN79" s="109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09"/>
      <c r="GU79" s="109"/>
      <c r="GV79" s="109"/>
      <c r="GW79" s="109"/>
      <c r="GX79" s="109"/>
      <c r="GY79" s="109"/>
      <c r="GZ79" s="109"/>
      <c r="HK79" s="3"/>
      <c r="HL79" s="3"/>
      <c r="HM79" s="3"/>
      <c r="HN79" s="3"/>
      <c r="HO79" s="3"/>
      <c r="HP79" s="3"/>
      <c r="HQ79" s="3"/>
      <c r="HR79" s="3"/>
      <c r="HS79" s="3"/>
      <c r="HT79" s="3"/>
    </row>
    <row r="80" s="11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9"/>
      <c r="L80" s="109"/>
      <c r="M80" s="109"/>
      <c r="N80" s="109"/>
      <c r="O80" s="109"/>
      <c r="P80" s="109"/>
      <c r="Q80" s="109"/>
      <c r="T80" s="109"/>
      <c r="U80" s="109"/>
      <c r="V80" s="109"/>
      <c r="W80" s="109"/>
      <c r="X80" s="10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9"/>
      <c r="AX80" s="109"/>
      <c r="AY80" s="109"/>
      <c r="BF80" s="109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09"/>
      <c r="CZ80" s="109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09"/>
      <c r="EA80" s="109"/>
      <c r="EB80" s="109"/>
      <c r="EC80" s="109"/>
      <c r="EG80" s="109"/>
      <c r="EH80" s="109"/>
      <c r="EI80" s="109"/>
      <c r="EJ80" s="109"/>
      <c r="EK80" s="109"/>
      <c r="EL80" s="109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09"/>
      <c r="FI80" s="109"/>
      <c r="FJ80" s="109"/>
      <c r="FK80" s="109"/>
      <c r="FL80" s="109"/>
      <c r="FM80" s="109"/>
      <c r="FN80" s="109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09"/>
      <c r="GU80" s="109"/>
      <c r="GV80" s="109"/>
      <c r="GW80" s="109"/>
      <c r="GX80" s="109"/>
      <c r="GY80" s="109"/>
      <c r="GZ80" s="109"/>
      <c r="HK80" s="3"/>
      <c r="HL80" s="3"/>
      <c r="HM80" s="3"/>
      <c r="HN80" s="3"/>
      <c r="HO80" s="3"/>
      <c r="HP80" s="3"/>
      <c r="HQ80" s="3"/>
      <c r="HR80" s="3"/>
      <c r="HS80" s="3"/>
      <c r="HT80" s="3"/>
    </row>
    <row r="81" s="11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9"/>
      <c r="L81" s="109"/>
      <c r="M81" s="109"/>
      <c r="N81" s="109"/>
      <c r="O81" s="109"/>
      <c r="P81" s="109"/>
      <c r="Q81" s="109"/>
      <c r="T81" s="109"/>
      <c r="U81" s="109"/>
      <c r="V81" s="109"/>
      <c r="W81" s="109"/>
      <c r="X81" s="10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09"/>
      <c r="AX81" s="109"/>
      <c r="AY81" s="109"/>
      <c r="BF81" s="109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1"/>
      <c r="BZ81" s="1"/>
      <c r="CA81" s="1"/>
      <c r="CB81" s="1"/>
      <c r="CC81" s="1"/>
      <c r="CD81" s="1"/>
      <c r="CE81" s="1"/>
      <c r="CF81" s="1"/>
      <c r="CG81" s="1"/>
      <c r="CH81" s="1"/>
      <c r="CY81" s="109"/>
      <c r="CZ81" s="109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1"/>
      <c r="DL81" s="1"/>
      <c r="DM81" s="1"/>
      <c r="DN81" s="1"/>
      <c r="DO81" s="1"/>
      <c r="DP81" s="1"/>
      <c r="DQ81" s="1"/>
      <c r="DR81" s="1"/>
      <c r="DS81" s="1"/>
      <c r="DT81" s="1"/>
      <c r="DZ81" s="109"/>
      <c r="EA81" s="109"/>
      <c r="EB81" s="109"/>
      <c r="EC81" s="109"/>
      <c r="EG81" s="109"/>
      <c r="EH81" s="109"/>
      <c r="EI81" s="109"/>
      <c r="EJ81" s="109"/>
      <c r="EK81" s="109"/>
      <c r="EL81" s="109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1"/>
      <c r="EX81" s="1"/>
      <c r="EY81" s="1"/>
      <c r="EZ81" s="1"/>
      <c r="FA81" s="1"/>
      <c r="FB81" s="1"/>
      <c r="FC81" s="1"/>
      <c r="FD81" s="1"/>
      <c r="FE81" s="1"/>
      <c r="FF81" s="1"/>
      <c r="FH81" s="109"/>
      <c r="FI81" s="109"/>
      <c r="FJ81" s="109"/>
      <c r="FK81" s="109"/>
      <c r="FL81" s="109"/>
      <c r="FM81" s="109"/>
      <c r="FN81" s="109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1"/>
      <c r="GJ81" s="1"/>
      <c r="GK81" s="1"/>
      <c r="GL81" s="1"/>
      <c r="GM81" s="1"/>
      <c r="GN81" s="1"/>
      <c r="GO81" s="1"/>
      <c r="GP81" s="1"/>
      <c r="GQ81" s="1"/>
      <c r="GR81" s="1"/>
      <c r="GT81" s="109"/>
      <c r="GU81" s="109"/>
      <c r="GV81" s="109"/>
      <c r="GW81" s="109"/>
      <c r="GX81" s="109"/>
      <c r="GY81" s="109"/>
      <c r="GZ81" s="109"/>
      <c r="HK81" s="3"/>
      <c r="HL81" s="3"/>
      <c r="HM81" s="3"/>
      <c r="HN81" s="3"/>
      <c r="HO81" s="3"/>
      <c r="HP81" s="3"/>
      <c r="HQ81" s="3"/>
      <c r="HR81" s="3"/>
      <c r="HS81" s="3"/>
      <c r="HT81" s="3"/>
    </row>
    <row r="82" s="11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9"/>
      <c r="L82" s="109"/>
      <c r="M82" s="109"/>
      <c r="N82" s="109"/>
      <c r="O82" s="109"/>
      <c r="P82" s="109"/>
      <c r="Q82" s="109"/>
      <c r="T82" s="109"/>
      <c r="U82" s="109"/>
      <c r="V82" s="109"/>
      <c r="W82" s="109"/>
      <c r="X82" s="10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09"/>
      <c r="AX82" s="109"/>
      <c r="AY82" s="109"/>
      <c r="BF82" s="109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1"/>
      <c r="BZ82" s="1"/>
      <c r="CA82" s="1"/>
      <c r="CB82" s="1"/>
      <c r="CC82" s="1"/>
      <c r="CD82" s="1"/>
      <c r="CE82" s="1"/>
      <c r="CF82" s="1"/>
      <c r="CG82" s="1"/>
      <c r="CH82" s="1"/>
      <c r="CY82" s="109"/>
      <c r="CZ82" s="109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1"/>
      <c r="DL82" s="1"/>
      <c r="DM82" s="1"/>
      <c r="DN82" s="1"/>
      <c r="DO82" s="1"/>
      <c r="DP82" s="1"/>
      <c r="DQ82" s="1"/>
      <c r="DR82" s="1"/>
      <c r="DS82" s="1"/>
      <c r="DT82" s="1"/>
      <c r="DZ82" s="109"/>
      <c r="EA82" s="109"/>
      <c r="EB82" s="109"/>
      <c r="EC82" s="109"/>
      <c r="EG82" s="109"/>
      <c r="EH82" s="109"/>
      <c r="EI82" s="109"/>
      <c r="EJ82" s="109"/>
      <c r="EK82" s="109"/>
      <c r="EL82" s="109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1"/>
      <c r="EX82" s="1"/>
      <c r="EY82" s="1"/>
      <c r="EZ82" s="1"/>
      <c r="FA82" s="1"/>
      <c r="FB82" s="1"/>
      <c r="FC82" s="1"/>
      <c r="FD82" s="1"/>
      <c r="FE82" s="1"/>
      <c r="FF82" s="1"/>
      <c r="FH82" s="109"/>
      <c r="FI82" s="109"/>
      <c r="FJ82" s="109"/>
      <c r="FK82" s="109"/>
      <c r="FL82" s="109"/>
      <c r="FM82" s="109"/>
      <c r="FN82" s="109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1"/>
      <c r="GJ82" s="1"/>
      <c r="GK82" s="1"/>
      <c r="GL82" s="1"/>
      <c r="GM82" s="1"/>
      <c r="GN82" s="1"/>
      <c r="GO82" s="1"/>
      <c r="GP82" s="1"/>
      <c r="GQ82" s="1"/>
      <c r="GR82" s="1"/>
      <c r="GT82" s="109"/>
      <c r="GU82" s="109"/>
      <c r="GV82" s="109"/>
      <c r="GW82" s="109"/>
      <c r="GX82" s="109"/>
      <c r="GY82" s="109"/>
      <c r="GZ82" s="109"/>
      <c r="HK82" s="3"/>
      <c r="HL82" s="3"/>
      <c r="HM82" s="3"/>
      <c r="HN82" s="3"/>
      <c r="HO82" s="3"/>
      <c r="HP82" s="3"/>
      <c r="HQ82" s="3"/>
      <c r="HR82" s="3"/>
      <c r="HS82" s="3"/>
      <c r="HT82" s="3"/>
    </row>
    <row r="83" s="11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9"/>
      <c r="L83" s="109"/>
      <c r="M83" s="109"/>
      <c r="N83" s="109"/>
      <c r="O83" s="109"/>
      <c r="P83" s="109"/>
      <c r="Q83" s="109"/>
      <c r="T83" s="109"/>
      <c r="U83" s="109"/>
      <c r="V83" s="109"/>
      <c r="W83" s="109"/>
      <c r="X83" s="10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09"/>
      <c r="AX83" s="109"/>
      <c r="AY83" s="109"/>
      <c r="BF83" s="109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1"/>
      <c r="BZ83" s="1"/>
      <c r="CA83" s="1"/>
      <c r="CB83" s="1"/>
      <c r="CC83" s="1"/>
      <c r="CD83" s="1"/>
      <c r="CE83" s="1"/>
      <c r="CF83" s="1"/>
      <c r="CG83" s="1"/>
      <c r="CH83" s="1"/>
      <c r="CY83" s="109"/>
      <c r="CZ83" s="109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1"/>
      <c r="DL83" s="1"/>
      <c r="DM83" s="1"/>
      <c r="DN83" s="1"/>
      <c r="DO83" s="1"/>
      <c r="DP83" s="1"/>
      <c r="DQ83" s="1"/>
      <c r="DR83" s="1"/>
      <c r="DS83" s="1"/>
      <c r="DT83" s="1"/>
      <c r="DZ83" s="109"/>
      <c r="EA83" s="109"/>
      <c r="EB83" s="109"/>
      <c r="EC83" s="109"/>
      <c r="EG83" s="109"/>
      <c r="EH83" s="109"/>
      <c r="EI83" s="109"/>
      <c r="EJ83" s="109"/>
      <c r="EK83" s="109"/>
      <c r="EL83" s="109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1"/>
      <c r="EX83" s="1"/>
      <c r="EY83" s="1"/>
      <c r="EZ83" s="1"/>
      <c r="FA83" s="1"/>
      <c r="FB83" s="1"/>
      <c r="FC83" s="1"/>
      <c r="FD83" s="1"/>
      <c r="FE83" s="1"/>
      <c r="FF83" s="1"/>
      <c r="FH83" s="109"/>
      <c r="FI83" s="109"/>
      <c r="FJ83" s="109"/>
      <c r="FK83" s="109"/>
      <c r="FL83" s="109"/>
      <c r="FM83" s="109"/>
      <c r="FN83" s="109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1"/>
      <c r="GJ83" s="1"/>
      <c r="GK83" s="1"/>
      <c r="GL83" s="1"/>
      <c r="GM83" s="1"/>
      <c r="GN83" s="1"/>
      <c r="GO83" s="1"/>
      <c r="GP83" s="1"/>
      <c r="GQ83" s="1"/>
      <c r="GR83" s="1"/>
      <c r="GT83" s="109"/>
      <c r="GU83" s="109"/>
      <c r="GV83" s="109"/>
      <c r="GW83" s="109"/>
      <c r="GX83" s="109"/>
      <c r="GY83" s="109"/>
      <c r="GZ83" s="109"/>
      <c r="HK83" s="3"/>
      <c r="HL83" s="3"/>
      <c r="HM83" s="3"/>
      <c r="HN83" s="3"/>
      <c r="HO83" s="3"/>
      <c r="HP83" s="3"/>
      <c r="HQ83" s="3"/>
      <c r="HR83" s="3"/>
      <c r="HS83" s="3"/>
      <c r="HT83" s="3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C13:J13"/>
    <mergeCell ref="AC13:AJ13"/>
    <mergeCell ref="AO13:AV13"/>
    <mergeCell ref="BO13:BV13"/>
    <mergeCell ref="CA13:CH13"/>
    <mergeCell ref="DA13:DH13"/>
    <mergeCell ref="DM13:DT13"/>
    <mergeCell ref="EM13:ET13"/>
    <mergeCell ref="EY13:FF13"/>
    <mergeCell ref="FY13:GF13"/>
    <mergeCell ref="GK13:GR13"/>
    <mergeCell ref="HK13:HR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D17:J17"/>
    <mergeCell ref="AC17:AI17"/>
    <mergeCell ref="AP17:AV17"/>
    <mergeCell ref="BO17:BU17"/>
    <mergeCell ref="CB17:CH17"/>
    <mergeCell ref="DA17:DG17"/>
    <mergeCell ref="DN17:DT17"/>
    <mergeCell ref="EM17:ES17"/>
    <mergeCell ref="EZ17:FF17"/>
    <mergeCell ref="FY17:GE17"/>
    <mergeCell ref="GL17:GR17"/>
    <mergeCell ref="HK17:HQ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D19:J19"/>
    <mergeCell ref="AC19:AI19"/>
    <mergeCell ref="AP19:AV19"/>
    <mergeCell ref="BO19:BU19"/>
    <mergeCell ref="CB19:CH19"/>
    <mergeCell ref="DA19:DG19"/>
    <mergeCell ref="DN19:DT19"/>
    <mergeCell ref="EM19:ES19"/>
    <mergeCell ref="EZ19:FF19"/>
    <mergeCell ref="FY19:GE19"/>
    <mergeCell ref="GL19:GR19"/>
    <mergeCell ref="HK19:HQ19"/>
    <mergeCell ref="D20:J20"/>
    <mergeCell ref="AC20:AI20"/>
    <mergeCell ref="AP20:AV20"/>
    <mergeCell ref="BO20:BU20"/>
    <mergeCell ref="CB20:CH20"/>
    <mergeCell ref="DA20:DG20"/>
    <mergeCell ref="DN20:DT20"/>
    <mergeCell ref="EM20:ES20"/>
    <mergeCell ref="EZ20:FF20"/>
    <mergeCell ref="FY20:GE20"/>
    <mergeCell ref="GL20:GR20"/>
    <mergeCell ref="HK20:HQ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A25:J25"/>
    <mergeCell ref="AC25:AL25"/>
    <mergeCell ref="AM25:AV25"/>
    <mergeCell ref="BO25:BX25"/>
    <mergeCell ref="BY25:CH25"/>
    <mergeCell ref="DA25:DJ25"/>
    <mergeCell ref="DK25:DT25"/>
    <mergeCell ref="EM25:EV25"/>
    <mergeCell ref="EW25:FF25"/>
    <mergeCell ref="FY25:GH25"/>
    <mergeCell ref="GI25:GR25"/>
    <mergeCell ref="HK25:HT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D31:J31"/>
    <mergeCell ref="AC31:AI31"/>
    <mergeCell ref="AP31:AV31"/>
    <mergeCell ref="BO31:BU31"/>
    <mergeCell ref="CB31:CH31"/>
    <mergeCell ref="DA31:DG31"/>
    <mergeCell ref="DN31:DT31"/>
    <mergeCell ref="EM31:ES31"/>
    <mergeCell ref="EZ31:FF31"/>
    <mergeCell ref="FY31:GE31"/>
    <mergeCell ref="GL31:GR31"/>
    <mergeCell ref="HK31:HQ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D33:J33"/>
    <mergeCell ref="AC33:AI33"/>
    <mergeCell ref="AP33:AV33"/>
    <mergeCell ref="BO33:BU33"/>
    <mergeCell ref="CB33:CH33"/>
    <mergeCell ref="DA33:DG33"/>
    <mergeCell ref="DN33:DT33"/>
    <mergeCell ref="EM33:ES33"/>
    <mergeCell ref="EZ33:FF33"/>
    <mergeCell ref="FY33:GE33"/>
    <mergeCell ref="GL33:GR33"/>
    <mergeCell ref="HK33:HQ33"/>
    <mergeCell ref="D34:J34"/>
    <mergeCell ref="AC34:AI34"/>
    <mergeCell ref="AP34:AV34"/>
    <mergeCell ref="BO34:BU34"/>
    <mergeCell ref="CB34:CH34"/>
    <mergeCell ref="DA34:DG34"/>
    <mergeCell ref="DN34:DT34"/>
    <mergeCell ref="EM34:ES34"/>
    <mergeCell ref="EZ34:FF34"/>
    <mergeCell ref="FY34:GE34"/>
    <mergeCell ref="GL34:GR34"/>
    <mergeCell ref="HK34:HQ34"/>
    <mergeCell ref="C35:J35"/>
    <mergeCell ref="AC35:AJ35"/>
    <mergeCell ref="AO35:AV35"/>
    <mergeCell ref="BO35:BV35"/>
    <mergeCell ref="CA35:CH35"/>
    <mergeCell ref="DA35:DH35"/>
    <mergeCell ref="DM35:DT35"/>
    <mergeCell ref="EM35:ET35"/>
    <mergeCell ref="EY35:FF35"/>
    <mergeCell ref="FY35:GF35"/>
    <mergeCell ref="GK35:GR35"/>
    <mergeCell ref="HK35:HR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C41:J41"/>
    <mergeCell ref="AC41:AJ41"/>
    <mergeCell ref="AO41:AV41"/>
    <mergeCell ref="BO41:BV41"/>
    <mergeCell ref="CA41:CH41"/>
    <mergeCell ref="DA41:DH41"/>
    <mergeCell ref="DM41:DT41"/>
    <mergeCell ref="EM41:ET41"/>
    <mergeCell ref="EY41:FF41"/>
    <mergeCell ref="FY41:GF41"/>
    <mergeCell ref="GK41:GR41"/>
    <mergeCell ref="HK41:HR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C43:J43"/>
    <mergeCell ref="AC43:AJ43"/>
    <mergeCell ref="AO43:AV43"/>
    <mergeCell ref="BO43:BV43"/>
    <mergeCell ref="CA43:CH43"/>
    <mergeCell ref="DA43:DH43"/>
    <mergeCell ref="DM43:DT43"/>
    <mergeCell ref="EM43:ET43"/>
    <mergeCell ref="EY43:FF43"/>
    <mergeCell ref="FY43:GF43"/>
    <mergeCell ref="GK43:GR43"/>
    <mergeCell ref="HK43:HR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C46:J46"/>
    <mergeCell ref="AC46:AJ46"/>
    <mergeCell ref="AO46:AV46"/>
    <mergeCell ref="BO46:BV46"/>
    <mergeCell ref="CA46:CH46"/>
    <mergeCell ref="DA46:DH46"/>
    <mergeCell ref="DM46:DT46"/>
    <mergeCell ref="EM46:ET46"/>
    <mergeCell ref="EY46:FF46"/>
    <mergeCell ref="FY46:GF46"/>
    <mergeCell ref="GK46:GR46"/>
    <mergeCell ref="HK46:HR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D48:J48"/>
    <mergeCell ref="AC48:AI48"/>
    <mergeCell ref="AP48:AV48"/>
    <mergeCell ref="BO48:BU48"/>
    <mergeCell ref="CB48:CH48"/>
    <mergeCell ref="DA48:DG48"/>
    <mergeCell ref="DN48:DT48"/>
    <mergeCell ref="EM48:ES48"/>
    <mergeCell ref="EZ48:FF48"/>
    <mergeCell ref="FY48:GE48"/>
    <mergeCell ref="GL48:GR48"/>
    <mergeCell ref="HK48:HQ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B50:J50"/>
    <mergeCell ref="AC50:AK50"/>
    <mergeCell ref="AN50:AV50"/>
    <mergeCell ref="BO50:BW50"/>
    <mergeCell ref="BZ50:CH50"/>
    <mergeCell ref="DA50:DI50"/>
    <mergeCell ref="DL50:DT50"/>
    <mergeCell ref="EM50:EU50"/>
    <mergeCell ref="EX50:FF50"/>
    <mergeCell ref="FY50:GG50"/>
    <mergeCell ref="GJ50:GR50"/>
    <mergeCell ref="HK50:HS50"/>
    <mergeCell ref="C51:J51"/>
    <mergeCell ref="AC51:AJ51"/>
    <mergeCell ref="AO51:AV51"/>
    <mergeCell ref="BO51:BV51"/>
    <mergeCell ref="CA51:CH51"/>
    <mergeCell ref="DA51:DH51"/>
    <mergeCell ref="DM51:DT51"/>
    <mergeCell ref="EM51:ET51"/>
    <mergeCell ref="EY51:FF51"/>
    <mergeCell ref="FY51:GF51"/>
    <mergeCell ref="GK51:GR51"/>
    <mergeCell ref="HK51:HR51"/>
    <mergeCell ref="C52:J52"/>
    <mergeCell ref="AC52:AJ52"/>
    <mergeCell ref="AO52:AV52"/>
    <mergeCell ref="BO52:BV52"/>
    <mergeCell ref="CA52:CH52"/>
    <mergeCell ref="DA52:DH52"/>
    <mergeCell ref="DM52:DT52"/>
    <mergeCell ref="EM52:ET52"/>
    <mergeCell ref="EY52:FF52"/>
    <mergeCell ref="FY52:GF52"/>
    <mergeCell ref="GK52:GR52"/>
    <mergeCell ref="HK52:HR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6</v>
      </c>
      <c r="T4" s="5"/>
      <c r="U4" s="5"/>
      <c r="V4" s="5"/>
      <c r="W4" s="5"/>
      <c r="X4" s="5"/>
      <c r="Y4" s="5"/>
      <c r="Z4" s="5"/>
      <c r="AA4" s="5"/>
      <c r="AB4" s="10"/>
      <c r="AL4" s="11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6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6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6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6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6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6.35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正!K10-誤!K10</f>
        <v>0</v>
      </c>
      <c r="L10" s="32" t="n">
        <f aca="false">正!L10-誤!L10</f>
        <v>-1982.30515154346</v>
      </c>
      <c r="M10" s="32" t="n">
        <f aca="false">正!M10-誤!M10</f>
        <v>-252.078089081682</v>
      </c>
      <c r="N10" s="32" t="n">
        <f aca="false">正!N10-誤!N10</f>
        <v>2607.8048962031</v>
      </c>
      <c r="O10" s="32" t="n">
        <f aca="false">正!O10-誤!O10</f>
        <v>197.154013172898</v>
      </c>
      <c r="P10" s="32" t="n">
        <f aca="false">正!P10-誤!P10</f>
        <v>-108.774853288371</v>
      </c>
      <c r="Q10" s="33" t="n">
        <f aca="false">正!Q10-誤!Q10</f>
        <v>-175.419807961734</v>
      </c>
      <c r="R10" s="32" t="n">
        <f aca="false">正!R10-誤!R10</f>
        <v>250.201782279895</v>
      </c>
      <c r="S10" s="34" t="n">
        <f aca="false">正!S10-誤!S10</f>
        <v>-536.58278978162</v>
      </c>
      <c r="T10" s="31" t="n">
        <f aca="false">正!T10-誤!T10</f>
        <v>0</v>
      </c>
      <c r="U10" s="32" t="n">
        <f aca="false">正!U10-誤!U10</f>
        <v>126.659705265578</v>
      </c>
      <c r="V10" s="32" t="n">
        <f aca="false">正!V10-誤!V10</f>
        <v>-48.8694930413039</v>
      </c>
      <c r="W10" s="32" t="n">
        <f aca="false">正!W10-誤!W10</f>
        <v>11.0936081114778</v>
      </c>
      <c r="X10" s="32" t="n">
        <f aca="false">正!X10-誤!X10</f>
        <v>-48.0997200328275</v>
      </c>
      <c r="Y10" s="32" t="n">
        <f aca="false">正!Y10-誤!Y10</f>
        <v>-20.9263940309756</v>
      </c>
      <c r="Z10" s="32" t="n">
        <f aca="false">正!Z10-誤!Z10</f>
        <v>97.660864917314</v>
      </c>
      <c r="AA10" s="32" t="n">
        <f aca="false">正!AA10-誤!AA10</f>
        <v>-103.935206053022</v>
      </c>
      <c r="AB10" s="34" t="n">
        <f aca="false">正!AB10-誤!AB10</f>
        <v>-13.5833651365174</v>
      </c>
      <c r="AC10" s="35" t="s">
        <v>48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f aca="false">正!AW10-誤!AW10</f>
        <v>0</v>
      </c>
      <c r="AX10" s="32" t="n">
        <f aca="false">正!AX10-誤!AX10</f>
        <v>-183.939277971564</v>
      </c>
      <c r="AY10" s="32" t="n">
        <f aca="false">正!AY10-誤!AY10</f>
        <v>-498.420546482928</v>
      </c>
      <c r="AZ10" s="32" t="n">
        <f aca="false">正!AZ10-誤!AZ10</f>
        <v>338.168089015919</v>
      </c>
      <c r="BA10" s="32" t="n">
        <f aca="false">正!BA10-誤!BA10</f>
        <v>-26.563402925065</v>
      </c>
      <c r="BB10" s="32" t="n">
        <f aca="false">正!BB10-誤!BB10</f>
        <v>202.586121327957</v>
      </c>
      <c r="BC10" s="33" t="n">
        <f aca="false">正!BC10-誤!BC10</f>
        <v>213.206587022651</v>
      </c>
      <c r="BD10" s="32" t="n">
        <f aca="false">正!BD10-誤!BD10</f>
        <v>-15.4170426178753</v>
      </c>
      <c r="BE10" s="34" t="n">
        <f aca="false">正!BE10-誤!BE10</f>
        <v>-29.6205273679298</v>
      </c>
      <c r="BF10" s="31" t="n">
        <f aca="false">正!BF10-誤!BF10</f>
        <v>-2.91038304567337E-010</v>
      </c>
      <c r="BG10" s="32" t="n">
        <f aca="false">正!BG10-誤!BG10</f>
        <v>-17.7944076287699</v>
      </c>
      <c r="BH10" s="32" t="n">
        <f aca="false">正!BH10-誤!BH10</f>
        <v>-2.51228984426461</v>
      </c>
      <c r="BI10" s="32" t="n">
        <f aca="false">正!BI10-誤!BI10</f>
        <v>39.3823081365517</v>
      </c>
      <c r="BJ10" s="32" t="n">
        <f aca="false">正!BJ10-誤!BJ10</f>
        <v>19.5142322509082</v>
      </c>
      <c r="BK10" s="32" t="n">
        <f aca="false">正!BK10-誤!BK10</f>
        <v>-8.5708719874001</v>
      </c>
      <c r="BL10" s="32" t="n">
        <f aca="false">正!BL10-誤!BL10</f>
        <v>-11.057515851282</v>
      </c>
      <c r="BM10" s="32" t="n">
        <f aca="false">正!BM10-誤!BM10</f>
        <v>-7.93988940219538</v>
      </c>
      <c r="BN10" s="34" t="n">
        <f aca="false">正!BN10-誤!BN10</f>
        <v>-11.0215656738312</v>
      </c>
      <c r="BO10" s="35" t="s">
        <v>48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f aca="false">正!CI10-誤!CI10</f>
        <v>-2.47382558882237E-010</v>
      </c>
      <c r="CJ10" s="32" t="n">
        <f aca="false">正!CJ10-誤!CJ10</f>
        <v>-4.61947749543469</v>
      </c>
      <c r="CK10" s="32" t="n">
        <f aca="false">正!CK10-誤!CK10</f>
        <v>-11.0286477998989</v>
      </c>
      <c r="CL10" s="32" t="n">
        <f aca="false">正!CL10-誤!CL10</f>
        <v>36.4364543354859</v>
      </c>
      <c r="CM10" s="32" t="n">
        <f aca="false">正!CM10-誤!CM10</f>
        <v>-36.6367674191515</v>
      </c>
      <c r="CN10" s="32" t="n">
        <f aca="false">正!CN10-誤!CN10</f>
        <v>-23.1426523095815</v>
      </c>
      <c r="CO10" s="33" t="n">
        <f aca="false">正!CO10-誤!CO10</f>
        <v>76.4909814205239</v>
      </c>
      <c r="CP10" s="32" t="n">
        <f aca="false">正!CP10-誤!CP10</f>
        <v>12.2713563680863</v>
      </c>
      <c r="CQ10" s="34" t="n">
        <f aca="false">正!CQ10-誤!CQ10</f>
        <v>-49.7712471002733</v>
      </c>
      <c r="CR10" s="31" t="n">
        <f aca="false">正!CR10-誤!CR10</f>
        <v>0</v>
      </c>
      <c r="CS10" s="32" t="n">
        <f aca="false">正!CS10-誤!CS10</f>
        <v>115.480302145145</v>
      </c>
      <c r="CT10" s="32" t="n">
        <f aca="false">正!CT10-誤!CT10</f>
        <v>-90.6640160220595</v>
      </c>
      <c r="CU10" s="32" t="n">
        <f aca="false">正!CU10-誤!CU10</f>
        <v>136.339711063563</v>
      </c>
      <c r="CV10" s="32" t="n">
        <f aca="false">正!CV10-誤!CV10</f>
        <v>125.418465016181</v>
      </c>
      <c r="CW10" s="32" t="n">
        <f aca="false">正!CW10-誤!CW10</f>
        <v>-181.421488494037</v>
      </c>
      <c r="CX10" s="32" t="n">
        <f aca="false">正!CX10-誤!CX10</f>
        <v>-49.5440606685952</v>
      </c>
      <c r="CY10" s="32" t="n">
        <f aca="false">正!CY10-誤!CY10</f>
        <v>116.598237213679</v>
      </c>
      <c r="CZ10" s="34" t="n">
        <f aca="false">正!CZ10-誤!CZ10</f>
        <v>-172.207150253784</v>
      </c>
      <c r="DA10" s="35" t="s">
        <v>48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f aca="false">正!DU10-誤!DU10</f>
        <v>0</v>
      </c>
      <c r="DV10" s="32" t="n">
        <f aca="false">正!DV10-誤!DV10</f>
        <v>-1739.19576145452</v>
      </c>
      <c r="DW10" s="32" t="n">
        <f aca="false">正!DW10-誤!DW10</f>
        <v>274.236432154736</v>
      </c>
      <c r="DX10" s="32" t="n">
        <f aca="false">正!DX10-誤!DX10</f>
        <v>1923.19545047815</v>
      </c>
      <c r="DY10" s="32" t="n">
        <f aca="false">正!DY10-誤!DY10</f>
        <v>-47.6727088874322</v>
      </c>
      <c r="DZ10" s="32" t="n">
        <f aca="false">正!DZ10-誤!DZ10</f>
        <v>-165.595602140369</v>
      </c>
      <c r="EA10" s="33" t="n">
        <f aca="false">正!EA10-誤!EA10</f>
        <v>-375.63682940806</v>
      </c>
      <c r="EB10" s="32" t="n">
        <f aca="false">正!EB10-誤!EB10</f>
        <v>314.336593977931</v>
      </c>
      <c r="EC10" s="34" t="n">
        <f aca="false">正!EC10-誤!EC10</f>
        <v>-183.667574722107</v>
      </c>
      <c r="ED10" s="31" t="n">
        <f aca="false">正!ED10-誤!ED10</f>
        <v>-2.79396772384644E-009</v>
      </c>
      <c r="EE10" s="32" t="n">
        <f aca="false">正!EE10-誤!EE10</f>
        <v>4.22782469603408</v>
      </c>
      <c r="EF10" s="32" t="n">
        <f aca="false">正!EF10-誤!EF10</f>
        <v>-7.20141135147424</v>
      </c>
      <c r="EG10" s="32" t="n">
        <f aca="false">正!EG10-誤!EG10</f>
        <v>120.7783593934</v>
      </c>
      <c r="EH10" s="32" t="n">
        <f aca="false">正!EH10-誤!EH10</f>
        <v>9.95024511085649</v>
      </c>
      <c r="EI10" s="32" t="n">
        <f aca="false">正!EI10-誤!EI10</f>
        <v>-20.4146449204454</v>
      </c>
      <c r="EJ10" s="32" t="n">
        <f aca="false">正!EJ10-誤!EJ10</f>
        <v>-41.7053598740713</v>
      </c>
      <c r="EK10" s="32" t="n">
        <f aca="false">正!EK10-誤!EK10</f>
        <v>-36.1993699860454</v>
      </c>
      <c r="EL10" s="34" t="n">
        <f aca="false">正!EL10-誤!EL10</f>
        <v>-29.4356430709522</v>
      </c>
      <c r="EM10" s="35" t="s">
        <v>48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f aca="false">正!FG10-誤!FG10</f>
        <v>-6.69388100504875E-010</v>
      </c>
      <c r="FH10" s="32" t="n">
        <f aca="false">正!FH10-誤!FH10</f>
        <v>-215.101169201844</v>
      </c>
      <c r="FI10" s="32" t="n">
        <f aca="false">正!FI10-誤!FI10</f>
        <v>3.49999185461274</v>
      </c>
      <c r="FJ10" s="32" t="n">
        <f aca="false">正!FJ10-誤!FJ10</f>
        <v>59.4696275895112</v>
      </c>
      <c r="FK10" s="32" t="n">
        <f aca="false">正!FK10-誤!FK10</f>
        <v>40.1956212078003</v>
      </c>
      <c r="FL10" s="32" t="n">
        <f aca="false">正!FL10-誤!FL10</f>
        <v>118.26302115713</v>
      </c>
      <c r="FM10" s="33" t="n">
        <f aca="false">正!FM10-誤!FM10</f>
        <v>6.24691751816317</v>
      </c>
      <c r="FN10" s="32" t="n">
        <f aca="false">正!FN10-誤!FN10</f>
        <v>3.8386632690756</v>
      </c>
      <c r="FO10" s="34" t="n">
        <f aca="false">正!FO10-誤!FO10</f>
        <v>-16.4126733951598</v>
      </c>
      <c r="FP10" s="31" t="n">
        <f aca="false">正!FP10-誤!FP10</f>
        <v>0</v>
      </c>
      <c r="FQ10" s="32" t="n">
        <f aca="false">正!FQ10-誤!FQ10</f>
        <v>47.1366752011381</v>
      </c>
      <c r="FR10" s="32" t="n">
        <f aca="false">正!FR10-誤!FR10</f>
        <v>-55.5035698877182</v>
      </c>
      <c r="FS10" s="32" t="n">
        <f aca="false">正!FS10-誤!FS10</f>
        <v>-309.768100103742</v>
      </c>
      <c r="FT10" s="32" t="n">
        <f aca="false">正!FT10-誤!FT10</f>
        <v>218.139643199051</v>
      </c>
      <c r="FU10" s="32" t="n">
        <f aca="false">正!FU10-誤!FU10</f>
        <v>173.879603642112</v>
      </c>
      <c r="FV10" s="32" t="n">
        <f aca="false">正!FV10-誤!FV10</f>
        <v>-33.7731162120108</v>
      </c>
      <c r="FW10" s="32" t="n">
        <f aca="false">正!FW10-誤!FW10</f>
        <v>-17.2607777445087</v>
      </c>
      <c r="FX10" s="34" t="n">
        <f aca="false">正!FX10-誤!FX10</f>
        <v>-22.850358093586</v>
      </c>
      <c r="FY10" s="35" t="s">
        <v>48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f aca="false">正!GS10-誤!GS10</f>
        <v>3.14321368932724E-009</v>
      </c>
      <c r="GT10" s="32" t="n">
        <f aca="false">正!GT10-誤!GT10</f>
        <v>-133.328608170414</v>
      </c>
      <c r="GU10" s="32" t="n">
        <f aca="false">正!GU10-誤!GU10</f>
        <v>62.1043380061892</v>
      </c>
      <c r="GV10" s="32" t="n">
        <f aca="false">正!GV10-誤!GV10</f>
        <v>87.4203106440982</v>
      </c>
      <c r="GW10" s="32" t="n">
        <f aca="false">正!GW10-誤!GW10</f>
        <v>66.3031441332059</v>
      </c>
      <c r="GX10" s="32" t="n">
        <f aca="false">正!GX10-誤!GX10</f>
        <v>-4.34359310173386</v>
      </c>
      <c r="GY10" s="33" t="n">
        <f aca="false">正!GY10-誤!GY10</f>
        <v>-55.826325400476</v>
      </c>
      <c r="GZ10" s="32" t="n">
        <f aca="false">正!GZ10-誤!GZ10</f>
        <v>-14.063840934964</v>
      </c>
      <c r="HA10" s="34" t="n">
        <f aca="false">正!HA10-誤!HA10</f>
        <v>-8.26542517269127</v>
      </c>
      <c r="HB10" s="31" t="n">
        <f aca="false">正!HB10-誤!HB10</f>
        <v>0</v>
      </c>
      <c r="HC10" s="32" t="n">
        <f aca="false">正!HC10-誤!HC10</f>
        <v>18.169043071277</v>
      </c>
      <c r="HD10" s="32" t="n">
        <f aca="false">正!HD10-誤!HD10</f>
        <v>122.281123332545</v>
      </c>
      <c r="HE10" s="32" t="n">
        <f aca="false">正!HE10-誤!HE10</f>
        <v>165.289077538633</v>
      </c>
      <c r="HF10" s="32" t="n">
        <f aca="false">正!HF10-誤!HF10</f>
        <v>-123.394738480674</v>
      </c>
      <c r="HG10" s="32" t="n">
        <f aca="false">正!HG10-誤!HG10</f>
        <v>-179.088352430965</v>
      </c>
      <c r="HH10" s="32" t="n">
        <f aca="false">正!HH10-誤!HH10</f>
        <v>-1.4819514258561</v>
      </c>
      <c r="HI10" s="32" t="n">
        <f aca="false">正!HI10-誤!HI10</f>
        <v>-2.02694181025481</v>
      </c>
      <c r="HJ10" s="34" t="n">
        <f aca="false">正!HJ10-誤!HJ10</f>
        <v>0.252740205176451</v>
      </c>
      <c r="HK10" s="35" t="s">
        <v>48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6.35" hidden="false" customHeight="true" outlineLevel="0" collapsed="false">
      <c r="A11" s="37" t="s">
        <v>49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f aca="false">正!K11-誤!K11</f>
        <v>22995.7634392604</v>
      </c>
      <c r="L11" s="39" t="n">
        <f aca="false">正!L11-誤!L11</f>
        <v>-2121.09049134864</v>
      </c>
      <c r="M11" s="39" t="n">
        <f aca="false">正!M11-誤!M11</f>
        <v>-7313.19712059922</v>
      </c>
      <c r="N11" s="39" t="n">
        <f aca="false">正!N11-誤!N11</f>
        <v>4281.22662232164</v>
      </c>
      <c r="O11" s="39" t="n">
        <f aca="false">正!O11-誤!O11</f>
        <v>1433.55573249329</v>
      </c>
      <c r="P11" s="39" t="n">
        <f aca="false">正!P11-誤!P11</f>
        <v>5061.40802256763</v>
      </c>
      <c r="Q11" s="40" t="n">
        <f aca="false">正!Q11-誤!Q11</f>
        <v>3746.18912479002</v>
      </c>
      <c r="R11" s="39" t="n">
        <f aca="false">正!R11-誤!R11</f>
        <v>-1518.7626464786</v>
      </c>
      <c r="S11" s="41" t="n">
        <f aca="false">正!S11-誤!S11</f>
        <v>19426.4341955148</v>
      </c>
      <c r="T11" s="38" t="n">
        <f aca="false">正!T11-誤!T11</f>
        <v>3511.82832007343</v>
      </c>
      <c r="U11" s="39" t="n">
        <f aca="false">正!U11-誤!U11</f>
        <v>384.202950948231</v>
      </c>
      <c r="V11" s="39" t="n">
        <f aca="false">正!V11-誤!V11</f>
        <v>1299.56757152326</v>
      </c>
      <c r="W11" s="39" t="n">
        <f aca="false">正!W11-誤!W11</f>
        <v>-114.486486423295</v>
      </c>
      <c r="X11" s="39" t="n">
        <f aca="false">正!X11-誤!X11</f>
        <v>243.636383485689</v>
      </c>
      <c r="Y11" s="39" t="n">
        <f aca="false">正!Y11-誤!Y11</f>
        <v>72.7437498347135</v>
      </c>
      <c r="Z11" s="39" t="n">
        <f aca="false">正!Z11-誤!Z11</f>
        <v>2413.44847397204</v>
      </c>
      <c r="AA11" s="39" t="n">
        <f aca="false">正!AA11-誤!AA11</f>
        <v>-2818.68567721383</v>
      </c>
      <c r="AB11" s="41" t="n">
        <f aca="false">正!AB11-誤!AB11</f>
        <v>2031.401353947</v>
      </c>
      <c r="AC11" s="42" t="s">
        <v>38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49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f aca="false">正!AW11-誤!AW11</f>
        <v>9880.7801810056</v>
      </c>
      <c r="AX11" s="39" t="n">
        <f aca="false">正!AX11-誤!AX11</f>
        <v>-380.065859167909</v>
      </c>
      <c r="AY11" s="39" t="n">
        <f aca="false">正!AY11-誤!AY11</f>
        <v>-1598.58182320834</v>
      </c>
      <c r="AZ11" s="39" t="n">
        <f aca="false">正!AZ11-誤!AZ11</f>
        <v>1338.7935167281</v>
      </c>
      <c r="BA11" s="39" t="n">
        <f aca="false">正!BA11-誤!BA11</f>
        <v>-491.790629414638</v>
      </c>
      <c r="BB11" s="39" t="n">
        <f aca="false">正!BB11-誤!BB11</f>
        <v>2869.00865109189</v>
      </c>
      <c r="BC11" s="40" t="n">
        <f aca="false">正!BC11-誤!BC11</f>
        <v>3328.21184766293</v>
      </c>
      <c r="BD11" s="39" t="n">
        <f aca="false">正!BD11-誤!BD11</f>
        <v>-1420.59053033707</v>
      </c>
      <c r="BE11" s="41" t="n">
        <f aca="false">正!BE11-誤!BE11</f>
        <v>6235.79500765074</v>
      </c>
      <c r="BF11" s="38" t="n">
        <f aca="false">正!BF11-誤!BF11</f>
        <v>6453.09773460426</v>
      </c>
      <c r="BG11" s="39" t="n">
        <f aca="false">正!BG11-誤!BG11</f>
        <v>-12.6108432503916</v>
      </c>
      <c r="BH11" s="39" t="n">
        <f aca="false">正!BH11-誤!BH11</f>
        <v>-55.2301504329134</v>
      </c>
      <c r="BI11" s="39" t="n">
        <f aca="false">正!BI11-誤!BI11</f>
        <v>259.063528630635</v>
      </c>
      <c r="BJ11" s="39" t="n">
        <f aca="false">正!BJ11-誤!BJ11</f>
        <v>206.705762936053</v>
      </c>
      <c r="BK11" s="39" t="n">
        <f aca="false">正!BK11-誤!BK11</f>
        <v>-52.6283895907036</v>
      </c>
      <c r="BL11" s="39" t="n">
        <f aca="false">正!BL11-誤!BL11</f>
        <v>163.401293127652</v>
      </c>
      <c r="BM11" s="39" t="n">
        <f aca="false">正!BM11-誤!BM11</f>
        <v>6.56377833148872</v>
      </c>
      <c r="BN11" s="41" t="n">
        <f aca="false">正!BN11-誤!BN11</f>
        <v>5937.83275485237</v>
      </c>
      <c r="BO11" s="42" t="s">
        <v>38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49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f aca="false">正!CI11-誤!CI11</f>
        <v>2397.28063746612</v>
      </c>
      <c r="CJ11" s="39" t="n">
        <f aca="false">正!CJ11-誤!CJ11</f>
        <v>87.283381153622</v>
      </c>
      <c r="CK11" s="39" t="n">
        <f aca="false">正!CK11-誤!CK11</f>
        <v>8.32129820756927</v>
      </c>
      <c r="CL11" s="39" t="n">
        <f aca="false">正!CL11-誤!CL11</f>
        <v>104.621186183507</v>
      </c>
      <c r="CM11" s="39" t="n">
        <f aca="false">正!CM11-誤!CM11</f>
        <v>-389.491175391886</v>
      </c>
      <c r="CN11" s="39" t="n">
        <f aca="false">正!CN11-誤!CN11</f>
        <v>-144.300259614334</v>
      </c>
      <c r="CO11" s="40" t="n">
        <f aca="false">正!CO11-誤!CO11</f>
        <v>1354.15586441825</v>
      </c>
      <c r="CP11" s="39" t="n">
        <f aca="false">正!CP11-誤!CP11</f>
        <v>455.765813676873</v>
      </c>
      <c r="CQ11" s="41" t="n">
        <f aca="false">正!CQ11-誤!CQ11</f>
        <v>920.924528832547</v>
      </c>
      <c r="CR11" s="38" t="n">
        <f aca="false">正!CR11-誤!CR11</f>
        <v>12975.1558867292</v>
      </c>
      <c r="CS11" s="39" t="n">
        <f aca="false">正!CS11-誤!CS11</f>
        <v>42.975559562261</v>
      </c>
      <c r="CT11" s="39" t="n">
        <f aca="false">正!CT11-誤!CT11</f>
        <v>-120.976780953148</v>
      </c>
      <c r="CU11" s="39" t="n">
        <f aca="false">正!CU11-誤!CU11</f>
        <v>371.647880187535</v>
      </c>
      <c r="CV11" s="39" t="n">
        <f aca="false">正!CV11-誤!CV11</f>
        <v>653.483375494339</v>
      </c>
      <c r="CW11" s="39" t="n">
        <f aca="false">正!CW11-誤!CW11</f>
        <v>-799.435631304834</v>
      </c>
      <c r="CX11" s="39" t="n">
        <f aca="false">正!CX11-誤!CX11</f>
        <v>-232.329603645718</v>
      </c>
      <c r="CY11" s="39" t="n">
        <f aca="false">正!CY11-誤!CY11</f>
        <v>2134.53356818383</v>
      </c>
      <c r="CZ11" s="41" t="n">
        <f aca="false">正!CZ11-誤!CZ11</f>
        <v>10925.2575192051</v>
      </c>
      <c r="DA11" s="42" t="s">
        <v>38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49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f aca="false">正!DU11-誤!DU11</f>
        <v>-11544.4151061145</v>
      </c>
      <c r="DV11" s="39" t="n">
        <f aca="false">正!DV11-誤!DV11</f>
        <v>-2729.18040666799</v>
      </c>
      <c r="DW11" s="39" t="n">
        <f aca="false">正!DW11-誤!DW11</f>
        <v>-6858.69974674349</v>
      </c>
      <c r="DX11" s="39" t="n">
        <f aca="false">正!DX11-誤!DX11</f>
        <v>2645.32049024326</v>
      </c>
      <c r="DY11" s="39" t="n">
        <f aca="false">正!DY11-誤!DY11</f>
        <v>-1771.91299214261</v>
      </c>
      <c r="DZ11" s="39" t="n">
        <f aca="false">正!DZ11-誤!DZ11</f>
        <v>971.094658701099</v>
      </c>
      <c r="EA11" s="40" t="n">
        <f aca="false">正!EA11-誤!EA11</f>
        <v>-218.830710523995</v>
      </c>
      <c r="EB11" s="39" t="n">
        <f aca="false">正!EB11-誤!EB11</f>
        <v>5987.14912810561</v>
      </c>
      <c r="EC11" s="41" t="n">
        <f aca="false">正!EC11-誤!EC11</f>
        <v>-9569.35552708653</v>
      </c>
      <c r="ED11" s="38" t="n">
        <f aca="false">正!ED11-誤!ED11</f>
        <v>-1907.30139380414</v>
      </c>
      <c r="EE11" s="39" t="n">
        <f aca="false">正!EE11-誤!EE11</f>
        <v>607.270557215292</v>
      </c>
      <c r="EF11" s="39" t="n">
        <f aca="false">正!EF11-誤!EF11</f>
        <v>4.46062897477532</v>
      </c>
      <c r="EG11" s="39" t="n">
        <f aca="false">正!EG11-誤!EG11</f>
        <v>220.869421944488</v>
      </c>
      <c r="EH11" s="39" t="n">
        <f aca="false">正!EH11-誤!EH11</f>
        <v>-57.4680776208843</v>
      </c>
      <c r="EI11" s="39" t="n">
        <f aca="false">正!EI11-誤!EI11</f>
        <v>-141.156351555692</v>
      </c>
      <c r="EJ11" s="39" t="n">
        <f aca="false">正!EJ11-誤!EJ11</f>
        <v>-384.732029136037</v>
      </c>
      <c r="EK11" s="39" t="n">
        <f aca="false">正!EK11-誤!EK11</f>
        <v>-396.919246532583</v>
      </c>
      <c r="EL11" s="41" t="n">
        <f aca="false">正!EL11-誤!EL11</f>
        <v>-1759.62629709367</v>
      </c>
      <c r="EM11" s="42" t="s">
        <v>38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49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f aca="false">正!FG11-誤!FG11</f>
        <v>805.798412727192</v>
      </c>
      <c r="FH11" s="39" t="n">
        <f aca="false">正!FH11-誤!FH11</f>
        <v>-309.78429128162</v>
      </c>
      <c r="FI11" s="39" t="n">
        <f aca="false">正!FI11-誤!FI11</f>
        <v>-31.4928705338461</v>
      </c>
      <c r="FJ11" s="39" t="n">
        <f aca="false">正!FJ11-誤!FJ11</f>
        <v>225.482331432053</v>
      </c>
      <c r="FK11" s="39" t="n">
        <f aca="false">正!FK11-誤!FK11</f>
        <v>255.197128833592</v>
      </c>
      <c r="FL11" s="39" t="n">
        <f aca="false">正!FL11-誤!FL11</f>
        <v>1069.51183343612</v>
      </c>
      <c r="FM11" s="40" t="n">
        <f aca="false">正!FM11-誤!FM11</f>
        <v>438.588774784177</v>
      </c>
      <c r="FN11" s="39" t="n">
        <f aca="false">正!FN11-誤!FN11</f>
        <v>548.486296860574</v>
      </c>
      <c r="FO11" s="41" t="n">
        <f aca="false">正!FO11-誤!FO11</f>
        <v>-1390.1907908039</v>
      </c>
      <c r="FP11" s="38" t="n">
        <f aca="false">正!FP11-誤!FP11</f>
        <v>-2207.62654457893</v>
      </c>
      <c r="FQ11" s="39" t="n">
        <f aca="false">正!FQ11-誤!FQ11</f>
        <v>296.162211257964</v>
      </c>
      <c r="FR11" s="39" t="n">
        <f aca="false">正!FR11-誤!FR11</f>
        <v>-163.918527228292</v>
      </c>
      <c r="FS11" s="39" t="n">
        <f aca="false">正!FS11-誤!FS11</f>
        <v>-1793.27532943967</v>
      </c>
      <c r="FT11" s="39" t="n">
        <f aca="false">正!FT11-誤!FT11</f>
        <v>2153.39060270955</v>
      </c>
      <c r="FU11" s="39" t="n">
        <f aca="false">正!FU11-誤!FU11</f>
        <v>2701.96766767954</v>
      </c>
      <c r="FV11" s="39" t="n">
        <f aca="false">正!FV11-誤!FV11</f>
        <v>-1347.33894967334</v>
      </c>
      <c r="FW11" s="39" t="n">
        <f aca="false">正!FW11-誤!FW11</f>
        <v>-2456.42471213959</v>
      </c>
      <c r="FX11" s="41" t="n">
        <f aca="false">正!FX11-誤!FX11</f>
        <v>-1598.18950774509</v>
      </c>
      <c r="FY11" s="42" t="s">
        <v>38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49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f aca="false">正!GS11-誤!GS11</f>
        <v>-3888.17999547673</v>
      </c>
      <c r="GT11" s="39" t="n">
        <f aca="false">正!GT11-誤!GT11</f>
        <v>-225.01156307623</v>
      </c>
      <c r="GU11" s="39" t="n">
        <f aca="false">正!GU11-誤!GU11</f>
        <v>206.74861033191</v>
      </c>
      <c r="GV11" s="39" t="n">
        <f aca="false">正!GV11-誤!GV11</f>
        <v>549.862156346702</v>
      </c>
      <c r="GW11" s="39" t="n">
        <f aca="false">正!GW11-誤!GW11</f>
        <v>745.869230914715</v>
      </c>
      <c r="GX11" s="39" t="n">
        <f aca="false">正!GX11-誤!GX11</f>
        <v>-161.495872271844</v>
      </c>
      <c r="GY11" s="40" t="n">
        <f aca="false">正!GY11-誤!GY11</f>
        <v>-1538.02145210735</v>
      </c>
      <c r="GZ11" s="39" t="n">
        <f aca="false">正!GZ11-誤!GZ11</f>
        <v>-3560.60371049805</v>
      </c>
      <c r="HA11" s="41" t="n">
        <f aca="false">正!HA11-誤!HA11</f>
        <v>94.4726048837183</v>
      </c>
      <c r="HB11" s="38" t="n">
        <f aca="false">正!HB11-誤!HB11</f>
        <v>6519.34530662932</v>
      </c>
      <c r="HC11" s="39" t="n">
        <f aca="false">正!HC11-誤!HC11</f>
        <v>117.66781195817</v>
      </c>
      <c r="HD11" s="39" t="n">
        <f aca="false">正!HD11-誤!HD11</f>
        <v>-3.39533053648483</v>
      </c>
      <c r="HE11" s="39" t="n">
        <f aca="false">正!HE11-誤!HE11</f>
        <v>473.327926488186</v>
      </c>
      <c r="HF11" s="39" t="n">
        <f aca="false">正!HF11-誤!HF11</f>
        <v>-114.0638773104</v>
      </c>
      <c r="HG11" s="39" t="n">
        <f aca="false">正!HG11-誤!HG11</f>
        <v>-1323.90203383783</v>
      </c>
      <c r="HH11" s="39" t="n">
        <f aca="false">正!HH11-誤!HH11</f>
        <v>-230.364384089713</v>
      </c>
      <c r="HI11" s="39" t="n">
        <f aca="false">正!HI11-誤!HI11</f>
        <v>1.96264508372406</v>
      </c>
      <c r="HJ11" s="41" t="n">
        <f aca="false">正!HJ11-誤!HJ11</f>
        <v>7598.11254887341</v>
      </c>
      <c r="HK11" s="42" t="s">
        <v>38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6.35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8" t="n">
        <f aca="false">正!K12-誤!K12</f>
        <v>25651.1800277382</v>
      </c>
      <c r="L12" s="39" t="n">
        <f aca="false">正!L12-誤!L12</f>
        <v>-2181.50587984873</v>
      </c>
      <c r="M12" s="39" t="n">
        <f aca="false">正!M12-誤!M12</f>
        <v>-7303.79640044016</v>
      </c>
      <c r="N12" s="39" t="n">
        <f aca="false">正!N12-誤!N12</f>
        <v>3903.20231748931</v>
      </c>
      <c r="O12" s="39" t="n">
        <f aca="false">正!O12-誤!O12</f>
        <v>1738.41600624425</v>
      </c>
      <c r="P12" s="39" t="n">
        <f aca="false">正!P12-誤!P12</f>
        <v>5190.22270391695</v>
      </c>
      <c r="Q12" s="40" t="n">
        <f aca="false">正!Q12-誤!Q12</f>
        <v>3612.83632788621</v>
      </c>
      <c r="R12" s="39" t="n">
        <f aca="false">正!R12-誤!R12</f>
        <v>1884.20387107134</v>
      </c>
      <c r="S12" s="41" t="n">
        <f aca="false">正!S12-誤!S12</f>
        <v>18807.6010814216</v>
      </c>
      <c r="T12" s="38" t="n">
        <f aca="false">正!T12-誤!T12</f>
        <v>4588.08984634467</v>
      </c>
      <c r="U12" s="39" t="n">
        <f aca="false">正!U12-誤!U12</f>
        <v>393.425848658801</v>
      </c>
      <c r="V12" s="39" t="n">
        <f aca="false">正!V12-誤!V12</f>
        <v>1301.78213090754</v>
      </c>
      <c r="W12" s="39" t="n">
        <f aca="false">正!W12-誤!W12</f>
        <v>-109.390698359115</v>
      </c>
      <c r="X12" s="39" t="n">
        <f aca="false">正!X12-誤!X12</f>
        <v>412.611719463312</v>
      </c>
      <c r="Y12" s="39" t="n">
        <f aca="false">正!Y12-誤!Y12</f>
        <v>46.228488938883</v>
      </c>
      <c r="Z12" s="39" t="n">
        <f aca="false">正!Z12-誤!Z12</f>
        <v>2570.63519365573</v>
      </c>
      <c r="AA12" s="39" t="n">
        <f aca="false">正!AA12-誤!AA12</f>
        <v>-2632.98975312908</v>
      </c>
      <c r="AB12" s="41" t="n">
        <f aca="false">正!AB12-誤!AB12</f>
        <v>2605.78691620869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8" t="n">
        <f aca="false">正!AW12-誤!AW12</f>
        <v>7928.08229872771</v>
      </c>
      <c r="AX12" s="39" t="n">
        <f aca="false">正!AX12-誤!AX12</f>
        <v>-382.118242760917</v>
      </c>
      <c r="AY12" s="39" t="n">
        <f aca="false">正!AY12-誤!AY12</f>
        <v>-1611.42663389511</v>
      </c>
      <c r="AZ12" s="39" t="n">
        <f aca="false">正!AZ12-誤!AZ12</f>
        <v>1370.66949804104</v>
      </c>
      <c r="BA12" s="39" t="n">
        <f aca="false">正!BA12-誤!BA12</f>
        <v>-505.420787143987</v>
      </c>
      <c r="BB12" s="39" t="n">
        <f aca="false">正!BB12-誤!BB12</f>
        <v>2804.14055787987</v>
      </c>
      <c r="BC12" s="40" t="n">
        <f aca="false">正!BC12-誤!BC12</f>
        <v>3154.08325033798</v>
      </c>
      <c r="BD12" s="39" t="n">
        <f aca="false">正!BD12-誤!BD12</f>
        <v>-1190.62431925721</v>
      </c>
      <c r="BE12" s="41" t="n">
        <f aca="false">正!BE12-誤!BE12</f>
        <v>4288.77897552587</v>
      </c>
      <c r="BF12" s="38" t="n">
        <f aca="false">正!BF12-誤!BF12</f>
        <v>3712.75043178687</v>
      </c>
      <c r="BG12" s="39" t="n">
        <f aca="false">正!BG12-誤!BG12</f>
        <v>-11.6541261461853</v>
      </c>
      <c r="BH12" s="39" t="n">
        <f aca="false">正!BH12-誤!BH12</f>
        <v>-55.5459035115255</v>
      </c>
      <c r="BI12" s="39" t="n">
        <f aca="false">正!BI12-誤!BI12</f>
        <v>278.413995627441</v>
      </c>
      <c r="BJ12" s="39" t="n">
        <f aca="false">正!BJ12-誤!BJ12</f>
        <v>201.708444531578</v>
      </c>
      <c r="BK12" s="39" t="n">
        <f aca="false">正!BK12-誤!BK12</f>
        <v>-37.0183207318551</v>
      </c>
      <c r="BL12" s="39" t="n">
        <f aca="false">正!BL12-誤!BL12</f>
        <v>183.787574709888</v>
      </c>
      <c r="BM12" s="39" t="n">
        <f aca="false">正!BM12-誤!BM12</f>
        <v>22.5136697845592</v>
      </c>
      <c r="BN12" s="41" t="n">
        <f aca="false">正!BN12-誤!BN12</f>
        <v>3130.54509752293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8" t="n">
        <f aca="false">正!CI12-誤!CI12</f>
        <v>3135.06011297763</v>
      </c>
      <c r="CJ12" s="39" t="n">
        <f aca="false">正!CJ12-誤!CJ12</f>
        <v>87.1149827081608</v>
      </c>
      <c r="CK12" s="39" t="n">
        <f aca="false">正!CK12-誤!CK12</f>
        <v>4.02515774547464</v>
      </c>
      <c r="CL12" s="39" t="n">
        <f aca="false">正!CL12-誤!CL12</f>
        <v>107.492793848869</v>
      </c>
      <c r="CM12" s="39" t="n">
        <f aca="false">正!CM12-誤!CM12</f>
        <v>-379.686895982544</v>
      </c>
      <c r="CN12" s="39" t="n">
        <f aca="false">正!CN12-誤!CN12</f>
        <v>-140.001592854489</v>
      </c>
      <c r="CO12" s="40" t="n">
        <f aca="false">正!CO12-誤!CO12</f>
        <v>1240.51135582908</v>
      </c>
      <c r="CP12" s="39" t="n">
        <f aca="false">正!CP12-誤!CP12</f>
        <v>408.456818999606</v>
      </c>
      <c r="CQ12" s="41" t="n">
        <f aca="false">正!CQ12-誤!CQ12</f>
        <v>1807.14749268373</v>
      </c>
      <c r="CR12" s="38" t="n">
        <f aca="false">正!CR12-誤!CR12</f>
        <v>13761.339690333</v>
      </c>
      <c r="CS12" s="39" t="n">
        <f aca="false">正!CS12-誤!CS12</f>
        <v>41.7442309472008</v>
      </c>
      <c r="CT12" s="39" t="n">
        <f aca="false">正!CT12-誤!CT12</f>
        <v>-121.145195329482</v>
      </c>
      <c r="CU12" s="39" t="n">
        <f aca="false">正!CU12-誤!CU12</f>
        <v>297.286366846965</v>
      </c>
      <c r="CV12" s="39" t="n">
        <f aca="false">正!CV12-誤!CV12</f>
        <v>660.515856788014</v>
      </c>
      <c r="CW12" s="39" t="n">
        <f aca="false">正!CW12-誤!CW12</f>
        <v>-793.402546714948</v>
      </c>
      <c r="CX12" s="39" t="n">
        <f aca="false">正!CX12-誤!CX12</f>
        <v>-238.553191618586</v>
      </c>
      <c r="CY12" s="39" t="n">
        <f aca="false">正!CY12-誤!CY12</f>
        <v>2138.54641459792</v>
      </c>
      <c r="CZ12" s="41" t="n">
        <f aca="false">正!CZ12-誤!CZ12</f>
        <v>11776.3477548158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8" t="n">
        <f aca="false">正!DU12-誤!DU12</f>
        <v>-10879.0378941586</v>
      </c>
      <c r="DV12" s="39" t="n">
        <f aca="false">正!DV12-誤!DV12</f>
        <v>-2793.87724867943</v>
      </c>
      <c r="DW12" s="39" t="n">
        <f aca="false">正!DW12-誤!DW12</f>
        <v>-6858.69974674349</v>
      </c>
      <c r="DX12" s="39" t="n">
        <f aca="false">正!DX12-誤!DX12</f>
        <v>2328.9845745854</v>
      </c>
      <c r="DY12" s="39" t="n">
        <f aca="false">正!DY12-誤!DY12</f>
        <v>-1662.04624867064</v>
      </c>
      <c r="DZ12" s="39" t="n">
        <f aca="false">正!DZ12-誤!DZ12</f>
        <v>1044.78873984533</v>
      </c>
      <c r="EA12" s="40" t="n">
        <f aca="false">正!EA12-誤!EA12</f>
        <v>-411.069653385086</v>
      </c>
      <c r="EB12" s="39" t="n">
        <f aca="false">正!EB12-誤!EB12</f>
        <v>5340.71463863162</v>
      </c>
      <c r="EC12" s="41" t="n">
        <f aca="false">正!EC12-誤!EC12</f>
        <v>-7867.83294974221</v>
      </c>
      <c r="ED12" s="38" t="n">
        <f aca="false">正!ED12-誤!ED12</f>
        <v>-1571.34365634969</v>
      </c>
      <c r="EE12" s="39" t="n">
        <f aca="false">正!EE12-誤!EE12</f>
        <v>610.730956360523</v>
      </c>
      <c r="EF12" s="39" t="n">
        <f aca="false">正!EF12-誤!EF12</f>
        <v>3.71529431029921</v>
      </c>
      <c r="EG12" s="39" t="n">
        <f aca="false">正!EG12-誤!EG12</f>
        <v>238.533015943947</v>
      </c>
      <c r="EH12" s="39" t="n">
        <f aca="false">正!EH12-誤!EH12</f>
        <v>-54.1363234264863</v>
      </c>
      <c r="EI12" s="39" t="n">
        <f aca="false">正!EI12-誤!EI12</f>
        <v>-103.635593638552</v>
      </c>
      <c r="EJ12" s="39" t="n">
        <f aca="false">正!EJ12-誤!EJ12</f>
        <v>-318.91497832071</v>
      </c>
      <c r="EK12" s="39" t="n">
        <f aca="false">正!EK12-誤!EK12</f>
        <v>-413.365863995779</v>
      </c>
      <c r="EL12" s="41" t="n">
        <f aca="false">正!EL12-誤!EL12</f>
        <v>-1534.27016358287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8" t="n">
        <f aca="false">正!FG12-誤!FG12</f>
        <v>1116.11611770687</v>
      </c>
      <c r="FH12" s="39" t="n">
        <f aca="false">正!FH12-誤!FH12</f>
        <v>-310.080225989223</v>
      </c>
      <c r="FI12" s="39" t="n">
        <f aca="false">正!FI12-誤!FI12</f>
        <v>-33.7430888614617</v>
      </c>
      <c r="FJ12" s="39" t="n">
        <f aca="false">正!FJ12-誤!FJ12</f>
        <v>218.316542369459</v>
      </c>
      <c r="FK12" s="39" t="n">
        <f aca="false">正!FK12-誤!FK12</f>
        <v>253.634773895639</v>
      </c>
      <c r="FL12" s="39" t="n">
        <f aca="false">正!FL12-誤!FL12</f>
        <v>1057.67611792005</v>
      </c>
      <c r="FM12" s="40" t="n">
        <f aca="false">正!FM12-誤!FM12</f>
        <v>431.179160053231</v>
      </c>
      <c r="FN12" s="39" t="n">
        <f aca="false">正!FN12-誤!FN12</f>
        <v>434.93629575552</v>
      </c>
      <c r="FO12" s="41" t="n">
        <f aca="false">正!FO12-誤!FO12</f>
        <v>-935.803457436472</v>
      </c>
      <c r="FP12" s="38" t="n">
        <f aca="false">正!FP12-誤!FP12</f>
        <v>-2014.66830345988</v>
      </c>
      <c r="FQ12" s="39" t="n">
        <f aca="false">正!FQ12-誤!FQ12</f>
        <v>297.166164248774</v>
      </c>
      <c r="FR12" s="39" t="n">
        <f aca="false">正!FR12-誤!FR12</f>
        <v>-163.918527228292</v>
      </c>
      <c r="FS12" s="39" t="n">
        <f aca="false">正!FS12-誤!FS12</f>
        <v>-1789.44260878256</v>
      </c>
      <c r="FT12" s="39" t="n">
        <f aca="false">正!FT12-誤!FT12</f>
        <v>2154.97481106914</v>
      </c>
      <c r="FU12" s="39" t="n">
        <f aca="false">正!FU12-誤!FU12</f>
        <v>2666.2855204118</v>
      </c>
      <c r="FV12" s="39" t="n">
        <f aca="false">正!FV12-誤!FV12</f>
        <v>-1225.45320414728</v>
      </c>
      <c r="FW12" s="39" t="n">
        <f aca="false">正!FW12-誤!FW12</f>
        <v>-2402.68785740522</v>
      </c>
      <c r="FX12" s="41" t="n">
        <f aca="false">正!FX12-誤!FX12</f>
        <v>-1551.59260162641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8" t="n">
        <f aca="false">正!GS12-誤!GS12</f>
        <v>-457.536218333291</v>
      </c>
      <c r="GT12" s="39" t="n">
        <f aca="false">正!GT12-誤!GT12</f>
        <v>-224.905616508448</v>
      </c>
      <c r="GU12" s="39" t="n">
        <f aca="false">正!GU12-誤!GU12</f>
        <v>229.877795734094</v>
      </c>
      <c r="GV12" s="39" t="n">
        <f aca="false">正!GV12-誤!GV12</f>
        <v>566.202585457271</v>
      </c>
      <c r="GW12" s="39" t="n">
        <f aca="false">正!GW12-誤!GW12</f>
        <v>760.049133800465</v>
      </c>
      <c r="GX12" s="39" t="n">
        <f aca="false">正!GX12-誤!GX12</f>
        <v>-174.467627332473</v>
      </c>
      <c r="GY12" s="40" t="n">
        <f aca="false">正!GY12-誤!GY12</f>
        <v>-1476.43510935054</v>
      </c>
      <c r="GZ12" s="39" t="n">
        <f aca="false">正!GZ12-誤!GZ12</f>
        <v>95.8615856878168</v>
      </c>
      <c r="HA12" s="41" t="n">
        <f aca="false">正!HA12-誤!HA12</f>
        <v>-233.718965821667</v>
      </c>
      <c r="HB12" s="38" t="n">
        <f aca="false">正!HB12-誤!HB12</f>
        <v>6332.32760216529</v>
      </c>
      <c r="HC12" s="39" t="n">
        <f aca="false">正!HC12-誤!HC12</f>
        <v>110.94739731224</v>
      </c>
      <c r="HD12" s="39" t="n">
        <f aca="false">正!HD12-誤!HD12</f>
        <v>1.28231643167237</v>
      </c>
      <c r="HE12" s="39" t="n">
        <f aca="false">正!HE12-誤!HE12</f>
        <v>396.136251910473</v>
      </c>
      <c r="HF12" s="39" t="n">
        <f aca="false">正!HF12-誤!HF12</f>
        <v>-103.788478080416</v>
      </c>
      <c r="HG12" s="39" t="n">
        <f aca="false">正!HG12-誤!HG12</f>
        <v>-1180.37103980614</v>
      </c>
      <c r="HH12" s="39" t="n">
        <f aca="false">正!HH12-誤!HH12</f>
        <v>-296.934069876676</v>
      </c>
      <c r="HI12" s="39" t="n">
        <f aca="false">正!HI12-誤!HI12</f>
        <v>82.8422414013767</v>
      </c>
      <c r="HJ12" s="41" t="n">
        <f aca="false">正!HJ12-誤!HJ12</f>
        <v>7322.21298287273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s="36" customFormat="true" ht="16.35" hidden="false" customHeight="true" outlineLevel="0" collapsed="false">
      <c r="A13" s="47"/>
      <c r="B13" s="48"/>
      <c r="C13" s="49" t="s">
        <v>52</v>
      </c>
      <c r="D13" s="49"/>
      <c r="E13" s="49"/>
      <c r="F13" s="49"/>
      <c r="G13" s="49"/>
      <c r="H13" s="49"/>
      <c r="I13" s="49"/>
      <c r="J13" s="49"/>
      <c r="K13" s="50" t="n">
        <f aca="false">正!K13-誤!K13</f>
        <v>0</v>
      </c>
      <c r="L13" s="51" t="n">
        <f aca="false">正!L13-誤!L13</f>
        <v>-2530.7342103516</v>
      </c>
      <c r="M13" s="51" t="n">
        <f aca="false">正!M13-誤!M13</f>
        <v>-772.423378628038</v>
      </c>
      <c r="N13" s="51" t="n">
        <f aca="false">正!N13-誤!N13</f>
        <v>2526.60350436147</v>
      </c>
      <c r="O13" s="51" t="n">
        <f aca="false">正!O13-誤!O13</f>
        <v>331.107915263507</v>
      </c>
      <c r="P13" s="51" t="n">
        <f aca="false">正!P13-誤!P13</f>
        <v>89.0011726782977</v>
      </c>
      <c r="Q13" s="52" t="n">
        <f aca="false">正!Q13-誤!Q13</f>
        <v>350.111785495155</v>
      </c>
      <c r="R13" s="51" t="n">
        <f aca="false">正!R13-誤!R13</f>
        <v>6.33321118426699</v>
      </c>
      <c r="S13" s="53" t="n">
        <f aca="false">正!S13-誤!S13</f>
        <v>0</v>
      </c>
      <c r="T13" s="50" t="n">
        <f aca="false">正!T13-誤!T13</f>
        <v>0</v>
      </c>
      <c r="U13" s="51" t="n">
        <f aca="false">正!U13-誤!U13</f>
        <v>117.113877747244</v>
      </c>
      <c r="V13" s="51" t="n">
        <f aca="false">正!V13-誤!V13</f>
        <v>-136.70751651836</v>
      </c>
      <c r="W13" s="51" t="n">
        <f aca="false">正!W13-誤!W13</f>
        <v>-36.9409603050153</v>
      </c>
      <c r="X13" s="51" t="n">
        <f aca="false">正!X13-誤!X13</f>
        <v>36.0044114839475</v>
      </c>
      <c r="Y13" s="51" t="n">
        <f aca="false">正!Y13-誤!Y13</f>
        <v>13.0991338936419</v>
      </c>
      <c r="Z13" s="51" t="n">
        <f aca="false">正!Z13-誤!Z13</f>
        <v>7.43105369844034</v>
      </c>
      <c r="AA13" s="51" t="n">
        <v>0</v>
      </c>
      <c r="AB13" s="53" t="n">
        <v>0</v>
      </c>
      <c r="AC13" s="56" t="s">
        <v>54</v>
      </c>
      <c r="AD13" s="56"/>
      <c r="AE13" s="56"/>
      <c r="AF13" s="56"/>
      <c r="AG13" s="56"/>
      <c r="AH13" s="56"/>
      <c r="AI13" s="56"/>
      <c r="AJ13" s="56"/>
      <c r="AK13" s="57"/>
      <c r="AL13" s="58"/>
      <c r="AM13" s="47"/>
      <c r="AN13" s="48"/>
      <c r="AO13" s="49" t="s">
        <v>52</v>
      </c>
      <c r="AP13" s="49"/>
      <c r="AQ13" s="49"/>
      <c r="AR13" s="49"/>
      <c r="AS13" s="49"/>
      <c r="AT13" s="49"/>
      <c r="AU13" s="49"/>
      <c r="AV13" s="49"/>
      <c r="AW13" s="50" t="n">
        <f aca="false">正!AW13-誤!AW13</f>
        <v>8.44011083245277E-010</v>
      </c>
      <c r="AX13" s="51" t="n">
        <f aca="false">正!AX13-誤!AX13</f>
        <v>-85.4462798819077</v>
      </c>
      <c r="AY13" s="51" t="n">
        <f aca="false">正!AY13-誤!AY13</f>
        <v>-405.590626136975</v>
      </c>
      <c r="AZ13" s="51" t="n">
        <f aca="false">正!AZ13-誤!AZ13</f>
        <v>350.96206234298</v>
      </c>
      <c r="BA13" s="51" t="n">
        <f aca="false">正!BA13-誤!BA13</f>
        <v>61.2770623283122</v>
      </c>
      <c r="BB13" s="51" t="n">
        <f aca="false">正!BB13-誤!BB13</f>
        <v>30.372846842517</v>
      </c>
      <c r="BC13" s="52" t="n">
        <f aca="false">正!BC13-誤!BC13</f>
        <v>48.4249345058713</v>
      </c>
      <c r="BD13" s="51" t="n">
        <f aca="false">正!BD13-誤!BD13</f>
        <v>0</v>
      </c>
      <c r="BE13" s="53" t="n">
        <v>0</v>
      </c>
      <c r="BF13" s="50" t="n">
        <f aca="false">正!BF13-誤!BF13</f>
        <v>0</v>
      </c>
      <c r="BG13" s="51" t="n">
        <f aca="false">正!BG13-誤!BG13</f>
        <v>-2.24699978880494</v>
      </c>
      <c r="BH13" s="51" t="n">
        <f aca="false">正!BH13-誤!BH13</f>
        <v>0.731889356013483</v>
      </c>
      <c r="BI13" s="51" t="n">
        <f aca="false">正!BI13-誤!BI13</f>
        <v>-0.0887694007765276</v>
      </c>
      <c r="BJ13" s="51" t="n">
        <f aca="false">正!BJ13-誤!BJ13</f>
        <v>1.30188923743213</v>
      </c>
      <c r="BK13" s="51" t="n">
        <f aca="false">正!BK13-誤!BK13</f>
        <v>0.146209821725721</v>
      </c>
      <c r="BL13" s="51" t="n">
        <f aca="false">正!BL13-誤!BL13</f>
        <v>0.155780774406748</v>
      </c>
      <c r="BM13" s="51" t="n">
        <v>0</v>
      </c>
      <c r="BN13" s="53" t="n">
        <v>0</v>
      </c>
      <c r="BO13" s="56" t="s">
        <v>54</v>
      </c>
      <c r="BP13" s="56"/>
      <c r="BQ13" s="56"/>
      <c r="BR13" s="56"/>
      <c r="BS13" s="56"/>
      <c r="BT13" s="56"/>
      <c r="BU13" s="56"/>
      <c r="BV13" s="56"/>
      <c r="BW13" s="57"/>
      <c r="BX13" s="58"/>
      <c r="BY13" s="47"/>
      <c r="BZ13" s="48"/>
      <c r="CA13" s="49" t="s">
        <v>52</v>
      </c>
      <c r="CB13" s="49"/>
      <c r="CC13" s="49"/>
      <c r="CD13" s="49"/>
      <c r="CE13" s="49"/>
      <c r="CF13" s="49"/>
      <c r="CG13" s="49"/>
      <c r="CH13" s="49"/>
      <c r="CI13" s="50" t="n">
        <f aca="false">正!CI13-誤!CI13</f>
        <v>7.6397554948926E-011</v>
      </c>
      <c r="CJ13" s="51" t="n">
        <f aca="false">正!CJ13-誤!CJ13</f>
        <v>-14.8438104542347</v>
      </c>
      <c r="CK13" s="51" t="n">
        <f aca="false">正!CK13-誤!CK13</f>
        <v>-12.7306553187709</v>
      </c>
      <c r="CL13" s="51" t="n">
        <f aca="false">正!CL13-誤!CL13</f>
        <v>19.6470428831474</v>
      </c>
      <c r="CM13" s="51" t="n">
        <f aca="false">正!CM13-誤!CM13</f>
        <v>-2.2837625804778</v>
      </c>
      <c r="CN13" s="51" t="n">
        <f aca="false">正!CN13-誤!CN13</f>
        <v>-2.08646701707863</v>
      </c>
      <c r="CO13" s="52" t="n">
        <f aca="false">正!CO13-誤!CO13</f>
        <v>12.2976524874899</v>
      </c>
      <c r="CP13" s="51" t="n">
        <v>0</v>
      </c>
      <c r="CQ13" s="53" t="n">
        <f aca="false">正!CQ13-誤!CQ13</f>
        <v>0</v>
      </c>
      <c r="CR13" s="50" t="n">
        <f aca="false">正!CR13-誤!CR13</f>
        <v>-3.78349795937538E-010</v>
      </c>
      <c r="CS13" s="51" t="n">
        <f aca="false">正!CS13-誤!CS13</f>
        <v>72.7965425345819</v>
      </c>
      <c r="CT13" s="51" t="n">
        <f aca="false">正!CT13-誤!CT13</f>
        <v>-88.2091163407076</v>
      </c>
      <c r="CU13" s="51" t="n">
        <f aca="false">正!CU13-誤!CU13</f>
        <v>-15.1925836182236</v>
      </c>
      <c r="CV13" s="51" t="n">
        <f aca="false">正!CV13-誤!CV13</f>
        <v>118.999703490643</v>
      </c>
      <c r="CW13" s="51" t="n">
        <f aca="false">正!CW13-誤!CW13</f>
        <v>-42.5562900527666</v>
      </c>
      <c r="CX13" s="51" t="n">
        <f aca="false">正!CX13-誤!CX13</f>
        <v>-51.1864928379414</v>
      </c>
      <c r="CY13" s="51" t="n">
        <f aca="false">正!CY13-誤!CY13</f>
        <v>5.34823682402681</v>
      </c>
      <c r="CZ13" s="53" t="n">
        <v>0</v>
      </c>
      <c r="DA13" s="56" t="s">
        <v>54</v>
      </c>
      <c r="DB13" s="56"/>
      <c r="DC13" s="56"/>
      <c r="DD13" s="56"/>
      <c r="DE13" s="56"/>
      <c r="DF13" s="56"/>
      <c r="DG13" s="56"/>
      <c r="DH13" s="56"/>
      <c r="DI13" s="57"/>
      <c r="DJ13" s="58"/>
      <c r="DK13" s="47"/>
      <c r="DL13" s="48"/>
      <c r="DM13" s="49" t="s">
        <v>52</v>
      </c>
      <c r="DN13" s="49"/>
      <c r="DO13" s="49"/>
      <c r="DP13" s="49"/>
      <c r="DQ13" s="49"/>
      <c r="DR13" s="49"/>
      <c r="DS13" s="49"/>
      <c r="DT13" s="49"/>
      <c r="DU13" s="50" t="n">
        <f aca="false">正!DU13-誤!DU13</f>
        <v>0</v>
      </c>
      <c r="DV13" s="51" t="n">
        <f aca="false">正!DV13-誤!DV13</f>
        <v>-2366.37762629376</v>
      </c>
      <c r="DW13" s="51" t="n">
        <f aca="false">正!DW13-誤!DW13</f>
        <v>-256.994714739383</v>
      </c>
      <c r="DX13" s="51" t="n">
        <f aca="false">正!DX13-誤!DX13</f>
        <v>2127.09301766404</v>
      </c>
      <c r="DY13" s="51" t="n">
        <f aca="false">正!DY13-誤!DY13</f>
        <v>87.4460310639734</v>
      </c>
      <c r="DZ13" s="51" t="n">
        <f aca="false">正!DZ13-誤!DZ13</f>
        <v>104.522260139653</v>
      </c>
      <c r="EA13" s="52" t="n">
        <f aca="false">正!EA13-誤!EA13</f>
        <v>304.311032164751</v>
      </c>
      <c r="EB13" s="51" t="n">
        <v>0</v>
      </c>
      <c r="EC13" s="53" t="n">
        <f aca="false">正!EC13-誤!EC13</f>
        <v>0</v>
      </c>
      <c r="ED13" s="50" t="n">
        <f aca="false">正!ED13-誤!ED13</f>
        <v>-1.39698386192322E-009</v>
      </c>
      <c r="EE13" s="51" t="n">
        <f aca="false">正!EE13-誤!EE13</f>
        <v>4.02130635894719</v>
      </c>
      <c r="EF13" s="51" t="n">
        <f aca="false">正!EF13-誤!EF13</f>
        <v>53.0536533593986</v>
      </c>
      <c r="EG13" s="51" t="n">
        <f aca="false">正!EG13-誤!EG13</f>
        <v>-31.8968227432742</v>
      </c>
      <c r="EH13" s="51" t="n">
        <f aca="false">正!EH13-誤!EH13</f>
        <v>-27.9567502339978</v>
      </c>
      <c r="EI13" s="51" t="n">
        <f aca="false">正!EI13-誤!EI13</f>
        <v>-0.985182129430768</v>
      </c>
      <c r="EJ13" s="51" t="n">
        <f aca="false">正!EJ13-誤!EJ13</f>
        <v>2.35196300962252</v>
      </c>
      <c r="EK13" s="51" t="n">
        <f aca="false">正!EK13-誤!EK13</f>
        <v>1.41183237732758</v>
      </c>
      <c r="EL13" s="53" t="n">
        <v>0</v>
      </c>
      <c r="EM13" s="56" t="s">
        <v>54</v>
      </c>
      <c r="EN13" s="56"/>
      <c r="EO13" s="56"/>
      <c r="EP13" s="56"/>
      <c r="EQ13" s="56"/>
      <c r="ER13" s="56"/>
      <c r="ES13" s="56"/>
      <c r="ET13" s="56"/>
      <c r="EU13" s="57"/>
      <c r="EV13" s="58"/>
      <c r="EW13" s="47"/>
      <c r="EX13" s="48"/>
      <c r="EY13" s="49" t="s">
        <v>52</v>
      </c>
      <c r="EZ13" s="49"/>
      <c r="FA13" s="49"/>
      <c r="FB13" s="49"/>
      <c r="FC13" s="49"/>
      <c r="FD13" s="49"/>
      <c r="FE13" s="49"/>
      <c r="FF13" s="49"/>
      <c r="FG13" s="50" t="n">
        <f aca="false">正!FG13-誤!FG13</f>
        <v>0</v>
      </c>
      <c r="FH13" s="51" t="n">
        <f aca="false">正!FH13-誤!FH13</f>
        <v>-230.844311226821</v>
      </c>
      <c r="FI13" s="51" t="n">
        <f aca="false">正!FI13-誤!FI13</f>
        <v>20.0303451855398</v>
      </c>
      <c r="FJ13" s="51" t="n">
        <f aca="false">正!FJ13-誤!FJ13</f>
        <v>111.517448946372</v>
      </c>
      <c r="FK13" s="51" t="n">
        <f aca="false">正!FK13-誤!FK13</f>
        <v>58.6939249409843</v>
      </c>
      <c r="FL13" s="51" t="n">
        <f aca="false">正!FL13-誤!FL13</f>
        <v>31.2389922487182</v>
      </c>
      <c r="FM13" s="52" t="n">
        <f aca="false">正!FM13-誤!FM13</f>
        <v>9.36359990543451</v>
      </c>
      <c r="FN13" s="51" t="n">
        <v>0</v>
      </c>
      <c r="FO13" s="53" t="n">
        <v>0</v>
      </c>
      <c r="FP13" s="50" t="n">
        <f aca="false">正!FP13-誤!FP13</f>
        <v>0</v>
      </c>
      <c r="FQ13" s="51" t="n">
        <f aca="false">正!FQ13-誤!FQ13</f>
        <v>32.6388307720335</v>
      </c>
      <c r="FR13" s="51" t="n">
        <f aca="false">正!FR13-誤!FR13</f>
        <v>-57.8392523415387</v>
      </c>
      <c r="FS13" s="51" t="n">
        <f aca="false">正!FS13-誤!FS13</f>
        <v>-59.4870409752184</v>
      </c>
      <c r="FT13" s="51" t="n">
        <f aca="false">正!FT13-誤!FT13</f>
        <v>41.5614741801946</v>
      </c>
      <c r="FU13" s="51" t="n">
        <f aca="false">正!FU13-誤!FU13</f>
        <v>44.1299413557645</v>
      </c>
      <c r="FV13" s="51" t="n">
        <f aca="false">正!FV13-誤!FV13</f>
        <v>-1.0039529907981</v>
      </c>
      <c r="FW13" s="51" t="n">
        <v>0</v>
      </c>
      <c r="FX13" s="53" t="n">
        <v>0</v>
      </c>
      <c r="FY13" s="56" t="s">
        <v>54</v>
      </c>
      <c r="FZ13" s="56"/>
      <c r="GA13" s="56"/>
      <c r="GB13" s="56"/>
      <c r="GC13" s="56"/>
      <c r="GD13" s="56"/>
      <c r="GE13" s="56"/>
      <c r="GF13" s="56"/>
      <c r="GG13" s="57"/>
      <c r="GH13" s="58"/>
      <c r="GI13" s="47"/>
      <c r="GJ13" s="48"/>
      <c r="GK13" s="49" t="s">
        <v>52</v>
      </c>
      <c r="GL13" s="49"/>
      <c r="GM13" s="49"/>
      <c r="GN13" s="49"/>
      <c r="GO13" s="49"/>
      <c r="GP13" s="49"/>
      <c r="GQ13" s="49"/>
      <c r="GR13" s="49"/>
      <c r="GS13" s="50" t="n">
        <f aca="false">正!GS13-誤!GS13</f>
        <v>3.95812094211578E-009</v>
      </c>
      <c r="GT13" s="51" t="n">
        <f aca="false">正!GT13-誤!GT13</f>
        <v>-54.3086719116254</v>
      </c>
      <c r="GU13" s="51" t="n">
        <f aca="false">正!GU13-誤!GU13</f>
        <v>19.3503819512553</v>
      </c>
      <c r="GV13" s="51" t="n">
        <f aca="false">正!GV13-誤!GV13</f>
        <v>-10.9776916317132</v>
      </c>
      <c r="GW13" s="51" t="n">
        <f aca="false">正!GW13-誤!GW13</f>
        <v>45.4821972129585</v>
      </c>
      <c r="GX13" s="51" t="n">
        <f aca="false">正!GX13-誤!GX13</f>
        <v>0.598760568526814</v>
      </c>
      <c r="GY13" s="52" t="n">
        <f aca="false">正!GY13-誤!GY13</f>
        <v>0.281881831666965</v>
      </c>
      <c r="GZ13" s="51" t="n">
        <f aca="false">正!GZ13-誤!GZ13</f>
        <v>-0.426858017087412</v>
      </c>
      <c r="HA13" s="53" t="n">
        <f aca="false">正!HA13-誤!HA13</f>
        <v>0</v>
      </c>
      <c r="HB13" s="50" t="n">
        <f aca="false">正!HB13-誤!HB13</f>
        <v>0</v>
      </c>
      <c r="HC13" s="51" t="n">
        <f aca="false">正!HC13-誤!HC13</f>
        <v>-3.23706820724874</v>
      </c>
      <c r="HD13" s="51" t="n">
        <f aca="false">正!HD13-誤!HD13</f>
        <v>92.4822329155286</v>
      </c>
      <c r="HE13" s="51" t="n">
        <f aca="false">正!HE13-誤!HE13</f>
        <v>71.9678011990363</v>
      </c>
      <c r="HF13" s="51" t="n">
        <f aca="false">正!HF13-誤!HF13</f>
        <v>-89.418265860465</v>
      </c>
      <c r="HG13" s="51" t="n">
        <f aca="false">正!HG13-誤!HG13</f>
        <v>-89.479032992967</v>
      </c>
      <c r="HH13" s="51" t="n">
        <f aca="false">正!HH13-誤!HH13</f>
        <v>17.6843329462146</v>
      </c>
      <c r="HI13" s="51" t="n">
        <v>0</v>
      </c>
      <c r="HJ13" s="53" t="n">
        <f aca="false">正!HJ13-誤!HJ13</f>
        <v>0</v>
      </c>
      <c r="HK13" s="56" t="s">
        <v>54</v>
      </c>
      <c r="HL13" s="56"/>
      <c r="HM13" s="56"/>
      <c r="HN13" s="56"/>
      <c r="HO13" s="56"/>
      <c r="HP13" s="56"/>
      <c r="HQ13" s="56"/>
      <c r="HR13" s="56"/>
      <c r="HS13" s="57"/>
      <c r="HT13" s="58"/>
    </row>
    <row r="14" s="36" customFormat="true" ht="16.35" hidden="false" customHeight="true" outlineLevel="0" collapsed="false">
      <c r="A14" s="47"/>
      <c r="B14" s="48"/>
      <c r="C14" s="49" t="s">
        <v>55</v>
      </c>
      <c r="D14" s="49"/>
      <c r="E14" s="49"/>
      <c r="F14" s="49"/>
      <c r="G14" s="49"/>
      <c r="H14" s="49"/>
      <c r="I14" s="49"/>
      <c r="J14" s="49"/>
      <c r="K14" s="50" t="n">
        <f aca="false">正!K14-誤!K14</f>
        <v>-15.7012165894266</v>
      </c>
      <c r="L14" s="51" t="n">
        <f aca="false">正!L14-誤!L14</f>
        <v>-861.70499434261</v>
      </c>
      <c r="M14" s="51" t="n">
        <f aca="false">正!M14-誤!M14</f>
        <v>446.756280693255</v>
      </c>
      <c r="N14" s="51" t="n">
        <f aca="false">正!N14-誤!N14</f>
        <v>19.8625421650067</v>
      </c>
      <c r="O14" s="51" t="n">
        <f aca="false">正!O14-誤!O14</f>
        <v>-120.211112105571</v>
      </c>
      <c r="P14" s="51" t="n">
        <f aca="false">正!P14-誤!P14</f>
        <v>614.422600819471</v>
      </c>
      <c r="Q14" s="52" t="n">
        <f aca="false">正!Q14-誤!Q14</f>
        <v>-115.49854115483</v>
      </c>
      <c r="R14" s="51" t="n">
        <f aca="false">正!R14-誤!R14</f>
        <v>0.672007335838554</v>
      </c>
      <c r="S14" s="53" t="n">
        <v>0</v>
      </c>
      <c r="T14" s="50" t="n">
        <f aca="false">正!T14-誤!T14</f>
        <v>100.869279289291</v>
      </c>
      <c r="U14" s="51" t="n">
        <f aca="false">正!U14-誤!U14</f>
        <v>126.124889937455</v>
      </c>
      <c r="V14" s="51" t="n">
        <f aca="false">正!V14-誤!V14</f>
        <v>-103.924564781804</v>
      </c>
      <c r="W14" s="51" t="n">
        <f aca="false">正!W14-誤!W14</f>
        <v>37.1515173253647</v>
      </c>
      <c r="X14" s="51" t="n">
        <f aca="false">正!X14-誤!X14</f>
        <v>15.8536386475644</v>
      </c>
      <c r="Y14" s="51" t="n">
        <f aca="false">正!Y14-誤!Y14</f>
        <v>26.1637981607028</v>
      </c>
      <c r="Z14" s="51" t="n">
        <f aca="false">正!Z14-誤!Z14</f>
        <v>-0.5</v>
      </c>
      <c r="AA14" s="51" t="n">
        <v>0</v>
      </c>
      <c r="AB14" s="53" t="n">
        <v>0</v>
      </c>
      <c r="AC14" s="56" t="s">
        <v>56</v>
      </c>
      <c r="AD14" s="56"/>
      <c r="AE14" s="56"/>
      <c r="AF14" s="56"/>
      <c r="AG14" s="56"/>
      <c r="AH14" s="56"/>
      <c r="AI14" s="56"/>
      <c r="AJ14" s="56"/>
      <c r="AK14" s="57"/>
      <c r="AL14" s="58"/>
      <c r="AM14" s="47"/>
      <c r="AN14" s="48"/>
      <c r="AO14" s="49" t="s">
        <v>55</v>
      </c>
      <c r="AP14" s="49"/>
      <c r="AQ14" s="49"/>
      <c r="AR14" s="49"/>
      <c r="AS14" s="49"/>
      <c r="AT14" s="49"/>
      <c r="AU14" s="49"/>
      <c r="AV14" s="49"/>
      <c r="AW14" s="50" t="n">
        <f aca="false">正!AW14-誤!AW14</f>
        <v>87.2322942590545</v>
      </c>
      <c r="AX14" s="51" t="n">
        <f aca="false">正!AX14-誤!AX14</f>
        <v>-32.9203674153541</v>
      </c>
      <c r="AY14" s="51" t="n">
        <f aca="false">正!AY14-誤!AY14</f>
        <v>-294.441544386733</v>
      </c>
      <c r="AZ14" s="51" t="n">
        <f aca="false">正!AZ14-誤!AZ14</f>
        <v>345.100353936423</v>
      </c>
      <c r="BA14" s="51" t="n">
        <f aca="false">正!BA14-誤!BA14</f>
        <v>33.3606447283228</v>
      </c>
      <c r="BB14" s="51" t="n">
        <f aca="false">正!BB14-誤!BB14</f>
        <v>18.8725223044008</v>
      </c>
      <c r="BC14" s="52" t="n">
        <f aca="false">正!BC14-誤!BC14</f>
        <v>17.2606850919917</v>
      </c>
      <c r="BD14" s="51" t="n">
        <v>0</v>
      </c>
      <c r="BE14" s="53" t="n">
        <v>0</v>
      </c>
      <c r="BF14" s="50" t="n">
        <f aca="false">正!BF14-誤!BF14</f>
        <v>-0.249966757862751</v>
      </c>
      <c r="BG14" s="51" t="n">
        <f aca="false">正!BG14-誤!BG14</f>
        <v>-2.14899810165406</v>
      </c>
      <c r="BH14" s="51" t="n">
        <f aca="false">正!BH14-誤!BH14</f>
        <v>0.817714692971492</v>
      </c>
      <c r="BI14" s="51" t="n">
        <f aca="false">正!BI14-誤!BI14</f>
        <v>0.978608021961449</v>
      </c>
      <c r="BJ14" s="51" t="n">
        <f aca="false">正!BJ14-誤!BJ14</f>
        <v>0.102708628858394</v>
      </c>
      <c r="BK14" s="51" t="n">
        <v>0</v>
      </c>
      <c r="BL14" s="51" t="n">
        <v>0</v>
      </c>
      <c r="BM14" s="51" t="n">
        <v>0</v>
      </c>
      <c r="BN14" s="53" t="n">
        <v>0</v>
      </c>
      <c r="BO14" s="56" t="s">
        <v>56</v>
      </c>
      <c r="BP14" s="56"/>
      <c r="BQ14" s="56"/>
      <c r="BR14" s="56"/>
      <c r="BS14" s="56"/>
      <c r="BT14" s="56"/>
      <c r="BU14" s="56"/>
      <c r="BV14" s="56"/>
      <c r="BW14" s="57"/>
      <c r="BX14" s="58"/>
      <c r="BY14" s="47"/>
      <c r="BZ14" s="48"/>
      <c r="CA14" s="49" t="s">
        <v>55</v>
      </c>
      <c r="CB14" s="49"/>
      <c r="CC14" s="49"/>
      <c r="CD14" s="49"/>
      <c r="CE14" s="49"/>
      <c r="CF14" s="49"/>
      <c r="CG14" s="49"/>
      <c r="CH14" s="49"/>
      <c r="CI14" s="50" t="n">
        <f aca="false">正!CI14-誤!CI14</f>
        <v>18.5631205483915</v>
      </c>
      <c r="CJ14" s="51" t="n">
        <f aca="false">正!CJ14-誤!CJ14</f>
        <v>3.34407764492289</v>
      </c>
      <c r="CK14" s="51" t="n">
        <f aca="false">正!CK14-誤!CK14</f>
        <v>-3.23576958778119</v>
      </c>
      <c r="CL14" s="51" t="n">
        <f aca="false">正!CL14-誤!CL14</f>
        <v>21.0544654862381</v>
      </c>
      <c r="CM14" s="51" t="n">
        <f aca="false">正!CM14-誤!CM14</f>
        <v>-1.24065856378593</v>
      </c>
      <c r="CN14" s="51" t="n">
        <f aca="false">正!CN14-誤!CN14</f>
        <v>-1.54081261302036</v>
      </c>
      <c r="CO14" s="87" t="s">
        <v>53</v>
      </c>
      <c r="CP14" s="51" t="n">
        <v>0</v>
      </c>
      <c r="CQ14" s="53" t="n">
        <v>0</v>
      </c>
      <c r="CR14" s="50" t="n">
        <f aca="false">正!CR14-誤!CR14</f>
        <v>50.1373044504289</v>
      </c>
      <c r="CS14" s="51" t="n">
        <f aca="false">正!CS14-誤!CS14</f>
        <v>-69.7652642242601</v>
      </c>
      <c r="CT14" s="51" t="n">
        <f aca="false">正!CT14-誤!CT14</f>
        <v>62.0928117669437</v>
      </c>
      <c r="CU14" s="51" t="n">
        <f aca="false">正!CU14-誤!CU14</f>
        <v>-66.990996369369</v>
      </c>
      <c r="CV14" s="51" t="n">
        <f aca="false">正!CV14-誤!CV14</f>
        <v>51.9429556136352</v>
      </c>
      <c r="CW14" s="51" t="n">
        <f aca="false">正!CW14-誤!CW14</f>
        <v>63.2783923975062</v>
      </c>
      <c r="CX14" s="51" t="n">
        <f aca="false">正!CX14-誤!CX14</f>
        <v>9.57406459680078</v>
      </c>
      <c r="CY14" s="51" t="n">
        <f aca="false">正!CY14-誤!CY14</f>
        <v>0.00534066917188802</v>
      </c>
      <c r="CZ14" s="53" t="n">
        <v>0</v>
      </c>
      <c r="DA14" s="56" t="s">
        <v>56</v>
      </c>
      <c r="DB14" s="56"/>
      <c r="DC14" s="56"/>
      <c r="DD14" s="56"/>
      <c r="DE14" s="56"/>
      <c r="DF14" s="56"/>
      <c r="DG14" s="56"/>
      <c r="DH14" s="56"/>
      <c r="DI14" s="57"/>
      <c r="DJ14" s="58"/>
      <c r="DK14" s="47"/>
      <c r="DL14" s="48"/>
      <c r="DM14" s="49" t="s">
        <v>55</v>
      </c>
      <c r="DN14" s="49"/>
      <c r="DO14" s="49"/>
      <c r="DP14" s="49"/>
      <c r="DQ14" s="49"/>
      <c r="DR14" s="49"/>
      <c r="DS14" s="49"/>
      <c r="DT14" s="49"/>
      <c r="DU14" s="50" t="n">
        <f aca="false">正!DU14-誤!DU14</f>
        <v>-10.7713936676737</v>
      </c>
      <c r="DV14" s="51" t="n">
        <f aca="false">正!DV14-誤!DV14</f>
        <v>-758.178541431676</v>
      </c>
      <c r="DW14" s="51" t="n">
        <f aca="false">正!DW14-誤!DW14</f>
        <v>972.923858925991</v>
      </c>
      <c r="DX14" s="51" t="n">
        <f aca="false">正!DX14-誤!DX14</f>
        <v>-418.209027229008</v>
      </c>
      <c r="DY14" s="51" t="n">
        <f aca="false">正!DY14-誤!DY14</f>
        <v>-140.832425940136</v>
      </c>
      <c r="DZ14" s="51" t="n">
        <f aca="false">正!DZ14-誤!DZ14</f>
        <v>476.838748517144</v>
      </c>
      <c r="EA14" s="52" t="n">
        <f aca="false">正!EA14-誤!EA14</f>
        <v>-143.314006510002</v>
      </c>
      <c r="EB14" s="51" t="n">
        <v>0</v>
      </c>
      <c r="EC14" s="53" t="n">
        <v>0</v>
      </c>
      <c r="ED14" s="50" t="n">
        <f aca="false">正!ED14-誤!ED14</f>
        <v>-69.4992578293823</v>
      </c>
      <c r="EE14" s="51" t="n">
        <f aca="false">正!EE14-誤!EE14</f>
        <v>-51.7985274757921</v>
      </c>
      <c r="EF14" s="51" t="n">
        <f aca="false">正!EF14-誤!EF14</f>
        <v>14.9521812006424</v>
      </c>
      <c r="EG14" s="51" t="n">
        <f aca="false">正!EG14-誤!EG14</f>
        <v>6.49523057335136</v>
      </c>
      <c r="EH14" s="51" t="n">
        <f aca="false">正!EH14-誤!EH14</f>
        <v>-40.3245327396212</v>
      </c>
      <c r="EI14" s="51" t="n">
        <f aca="false">正!EI14-誤!EI14</f>
        <v>1.41183237732758</v>
      </c>
      <c r="EJ14" s="51" t="n">
        <f aca="false">正!EJ14-誤!EJ14</f>
        <v>-0.235441765295029</v>
      </c>
      <c r="EK14" s="51" t="n">
        <v>0</v>
      </c>
      <c r="EL14" s="53" t="n">
        <v>0</v>
      </c>
      <c r="EM14" s="56" t="s">
        <v>56</v>
      </c>
      <c r="EN14" s="56"/>
      <c r="EO14" s="56"/>
      <c r="EP14" s="56"/>
      <c r="EQ14" s="56"/>
      <c r="ER14" s="56"/>
      <c r="ES14" s="56"/>
      <c r="ET14" s="56"/>
      <c r="EU14" s="57"/>
      <c r="EV14" s="58"/>
      <c r="EW14" s="47"/>
      <c r="EX14" s="48"/>
      <c r="EY14" s="49" t="s">
        <v>55</v>
      </c>
      <c r="EZ14" s="49"/>
      <c r="FA14" s="49"/>
      <c r="FB14" s="49"/>
      <c r="FC14" s="49"/>
      <c r="FD14" s="49"/>
      <c r="FE14" s="49"/>
      <c r="FF14" s="49"/>
      <c r="FG14" s="50" t="n">
        <f aca="false">正!FG14-誤!FG14</f>
        <v>-35.8518253729962</v>
      </c>
      <c r="FH14" s="51" t="n">
        <f aca="false">正!FH14-誤!FH14</f>
        <v>-71.3892667934724</v>
      </c>
      <c r="FI14" s="51" t="n">
        <f aca="false">正!FI14-誤!FI14</f>
        <v>-4.76282570513013</v>
      </c>
      <c r="FJ14" s="51" t="n">
        <f aca="false">正!FJ14-誤!FJ14</f>
        <v>35.5246712300468</v>
      </c>
      <c r="FK14" s="51" t="n">
        <f aca="false">正!FK14-誤!FK14</f>
        <v>1.46405096765761</v>
      </c>
      <c r="FL14" s="51" t="n">
        <f aca="false">正!FL14-誤!FL14</f>
        <v>1.91612056216223</v>
      </c>
      <c r="FM14" s="52" t="n">
        <f aca="false">正!FM14-誤!FM14</f>
        <v>1.39542436573123</v>
      </c>
      <c r="FN14" s="51" t="n">
        <v>0</v>
      </c>
      <c r="FO14" s="53" t="n">
        <v>0</v>
      </c>
      <c r="FP14" s="50" t="n">
        <f aca="false">正!FP14-誤!FP14</f>
        <v>-127.744925837702</v>
      </c>
      <c r="FQ14" s="51" t="n">
        <f aca="false">正!FQ14-誤!FQ14</f>
        <v>-13.1350996894107</v>
      </c>
      <c r="FR14" s="51" t="n">
        <f aca="false">正!FR14-誤!FR14</f>
        <v>-139.177541604338</v>
      </c>
      <c r="FS14" s="51" t="n">
        <f aca="false">正!FS14-誤!FS14</f>
        <v>-47.5401312274335</v>
      </c>
      <c r="FT14" s="51" t="n">
        <f aca="false">正!FT14-誤!FT14</f>
        <v>48.783860234219</v>
      </c>
      <c r="FU14" s="51" t="n">
        <f aca="false">正!FU14-誤!FU14</f>
        <v>23.3239864492862</v>
      </c>
      <c r="FV14" s="51" t="n">
        <v>0</v>
      </c>
      <c r="FW14" s="51" t="n">
        <v>0</v>
      </c>
      <c r="FX14" s="53" t="n">
        <v>0</v>
      </c>
      <c r="FY14" s="56" t="s">
        <v>56</v>
      </c>
      <c r="FZ14" s="56"/>
      <c r="GA14" s="56"/>
      <c r="GB14" s="56"/>
      <c r="GC14" s="56"/>
      <c r="GD14" s="56"/>
      <c r="GE14" s="56"/>
      <c r="GF14" s="56"/>
      <c r="GG14" s="57"/>
      <c r="GH14" s="58"/>
      <c r="GI14" s="47"/>
      <c r="GJ14" s="48"/>
      <c r="GK14" s="49" t="s">
        <v>55</v>
      </c>
      <c r="GL14" s="49"/>
      <c r="GM14" s="49"/>
      <c r="GN14" s="49"/>
      <c r="GO14" s="49"/>
      <c r="GP14" s="49"/>
      <c r="GQ14" s="49"/>
      <c r="GR14" s="49"/>
      <c r="GS14" s="50" t="n">
        <f aca="false">正!GS14-誤!GS14</f>
        <v>-79.7356262300746</v>
      </c>
      <c r="GT14" s="51" t="n">
        <f aca="false">正!GT14-誤!GT14</f>
        <v>-32.8159379813296</v>
      </c>
      <c r="GU14" s="51" t="n">
        <f aca="false">正!GU14-誤!GU14</f>
        <v>4.08911861814704</v>
      </c>
      <c r="GV14" s="51" t="n">
        <f aca="false">正!GV14-誤!GV14</f>
        <v>-51.9048218692697</v>
      </c>
      <c r="GW14" s="51" t="n">
        <f aca="false">正!GW14-誤!GW14</f>
        <v>-0.0868889320558424</v>
      </c>
      <c r="GX14" s="51" t="n">
        <f aca="false">正!GX14-誤!GX14</f>
        <v>0.415417621720849</v>
      </c>
      <c r="GY14" s="52" t="n">
        <f aca="false">正!GY14-誤!GY14</f>
        <v>-0.0991803539672844</v>
      </c>
      <c r="GZ14" s="54" t="s">
        <v>53</v>
      </c>
      <c r="HA14" s="53" t="n">
        <v>0</v>
      </c>
      <c r="HB14" s="50" t="n">
        <f aca="false">正!HB14-誤!HB14</f>
        <v>51.3497805591323</v>
      </c>
      <c r="HC14" s="51" t="n">
        <f aca="false">正!HC14-誤!HC14</f>
        <v>40.9780411879965</v>
      </c>
      <c r="HD14" s="51" t="n">
        <f aca="false">正!HD14-誤!HD14</f>
        <v>-62.577158445637</v>
      </c>
      <c r="HE14" s="51" t="n">
        <f aca="false">正!HE14-誤!HE14</f>
        <v>158.202672286679</v>
      </c>
      <c r="HF14" s="51" t="n">
        <f aca="false">正!HF14-誤!HF14</f>
        <v>-89.2344647502373</v>
      </c>
      <c r="HG14" s="51" t="n">
        <f aca="false">正!HG14-誤!HG14</f>
        <v>3.74259504223812</v>
      </c>
      <c r="HH14" s="51" t="n">
        <f aca="false">正!HH14-誤!HH14</f>
        <v>0.238095238095228</v>
      </c>
      <c r="HI14" s="51" t="n">
        <v>0</v>
      </c>
      <c r="HJ14" s="53" t="n">
        <v>0</v>
      </c>
      <c r="HK14" s="56" t="s">
        <v>56</v>
      </c>
      <c r="HL14" s="56"/>
      <c r="HM14" s="56"/>
      <c r="HN14" s="56"/>
      <c r="HO14" s="56"/>
      <c r="HP14" s="56"/>
      <c r="HQ14" s="56"/>
      <c r="HR14" s="56"/>
      <c r="HS14" s="57"/>
      <c r="HT14" s="58"/>
    </row>
    <row r="15" s="36" customFormat="true" ht="16.35" hidden="false" customHeight="true" outlineLevel="0" collapsed="false">
      <c r="A15" s="47"/>
      <c r="B15" s="48"/>
      <c r="C15" s="44" t="s">
        <v>57</v>
      </c>
      <c r="D15" s="44"/>
      <c r="E15" s="44"/>
      <c r="F15" s="44"/>
      <c r="G15" s="44"/>
      <c r="H15" s="44"/>
      <c r="I15" s="44"/>
      <c r="J15" s="44"/>
      <c r="K15" s="38" t="n">
        <f aca="false">正!K15-誤!K15</f>
        <v>-694.974836415146</v>
      </c>
      <c r="L15" s="39" t="n">
        <f aca="false">正!L15-誤!L15</f>
        <v>649.576112336843</v>
      </c>
      <c r="M15" s="39" t="n">
        <f aca="false">正!M15-誤!M15</f>
        <v>-69.7103704401525</v>
      </c>
      <c r="N15" s="39" t="n">
        <f aca="false">正!N15-誤!N15</f>
        <v>1191.66112231312</v>
      </c>
      <c r="O15" s="39" t="n">
        <f aca="false">正!O15-誤!O15</f>
        <v>-257.072722331912</v>
      </c>
      <c r="P15" s="39" t="n">
        <f aca="false">正!P15-誤!P15</f>
        <v>-266.022923504119</v>
      </c>
      <c r="Q15" s="40" t="n">
        <f aca="false">正!Q15-誤!Q15</f>
        <v>-739.780545065645</v>
      </c>
      <c r="R15" s="39" t="n">
        <f aca="false">正!R15-誤!R15</f>
        <v>630.96903849463</v>
      </c>
      <c r="S15" s="41" t="n">
        <f aca="false">正!S15-誤!S15</f>
        <v>-1834.59454821836</v>
      </c>
      <c r="T15" s="38" t="n">
        <f aca="false">正!T15-誤!T15</f>
        <v>-186.928039702587</v>
      </c>
      <c r="U15" s="39" t="n">
        <f aca="false">正!U15-誤!U15</f>
        <v>36.8018574065845</v>
      </c>
      <c r="V15" s="39" t="n">
        <f aca="false">正!V15-誤!V15</f>
        <v>37.9814516915103</v>
      </c>
      <c r="W15" s="39" t="n">
        <f aca="false">正!W15-誤!W15</f>
        <v>118.541953674736</v>
      </c>
      <c r="X15" s="39" t="n">
        <f aca="false">正!X15-誤!X15</f>
        <v>-161.246900071157</v>
      </c>
      <c r="Y15" s="39" t="n">
        <f aca="false">正!Y15-誤!Y15</f>
        <v>-203.387117109509</v>
      </c>
      <c r="Z15" s="39" t="n">
        <f aca="false">正!Z15-誤!Z15</f>
        <v>485.383759614255</v>
      </c>
      <c r="AA15" s="39" t="n">
        <f aca="false">正!AA15-誤!AA15</f>
        <v>-499.93131257916</v>
      </c>
      <c r="AB15" s="41" t="n">
        <f aca="false">正!AB15-誤!AB15</f>
        <v>-1.07173232988862</v>
      </c>
      <c r="AC15" s="59" t="s">
        <v>58</v>
      </c>
      <c r="AD15" s="59"/>
      <c r="AE15" s="59"/>
      <c r="AF15" s="59"/>
      <c r="AG15" s="59"/>
      <c r="AH15" s="59"/>
      <c r="AI15" s="59"/>
      <c r="AJ15" s="59"/>
      <c r="AK15" s="57"/>
      <c r="AL15" s="58"/>
      <c r="AM15" s="47"/>
      <c r="AN15" s="48"/>
      <c r="AO15" s="44" t="s">
        <v>57</v>
      </c>
      <c r="AP15" s="44"/>
      <c r="AQ15" s="44"/>
      <c r="AR15" s="44"/>
      <c r="AS15" s="44"/>
      <c r="AT15" s="44"/>
      <c r="AU15" s="44"/>
      <c r="AV15" s="44"/>
      <c r="AW15" s="38" t="n">
        <f aca="false">正!AW15-誤!AW15</f>
        <v>704.939145236509</v>
      </c>
      <c r="AX15" s="39" t="n">
        <f aca="false">正!AX15-誤!AX15</f>
        <v>-122.436454572189</v>
      </c>
      <c r="AY15" s="39" t="n">
        <f aca="false">正!AY15-誤!AY15</f>
        <v>-122.272493572516</v>
      </c>
      <c r="AZ15" s="39" t="n">
        <f aca="false">正!AZ15-誤!AZ15</f>
        <v>164.78423128181</v>
      </c>
      <c r="BA15" s="39" t="n">
        <f aca="false">正!BA15-誤!BA15</f>
        <v>-145.948200611369</v>
      </c>
      <c r="BB15" s="39" t="n">
        <f aca="false">正!BB15-誤!BB15</f>
        <v>431.271200099465</v>
      </c>
      <c r="BC15" s="40" t="n">
        <f aca="false">正!BC15-誤!BC15</f>
        <v>771.53240837311</v>
      </c>
      <c r="BD15" s="39" t="n">
        <f aca="false">正!BD15-誤!BD15</f>
        <v>-126.117465390009</v>
      </c>
      <c r="BE15" s="41" t="n">
        <f aca="false">正!BE15-誤!BE15</f>
        <v>-145.874080371839</v>
      </c>
      <c r="BF15" s="38" t="n">
        <f aca="false">正!BF15-誤!BF15</f>
        <v>10.8712831217708</v>
      </c>
      <c r="BG15" s="39" t="n">
        <f aca="false">正!BG15-誤!BG15</f>
        <v>-11.7533899637842</v>
      </c>
      <c r="BH15" s="39" t="n">
        <f aca="false">正!BH15-誤!BH15</f>
        <v>-24.3722616938048</v>
      </c>
      <c r="BI15" s="39" t="n">
        <f aca="false">正!BI15-誤!BI15</f>
        <v>84.5335331766655</v>
      </c>
      <c r="BJ15" s="39" t="n">
        <f aca="false">正!BJ15-誤!BJ15</f>
        <v>42.273676365674</v>
      </c>
      <c r="BK15" s="39" t="n">
        <f aca="false">正!BK15-誤!BK15</f>
        <v>-37.3591884768011</v>
      </c>
      <c r="BL15" s="39" t="n">
        <f aca="false">正!BL15-誤!BL15</f>
        <v>-12.4238154979757</v>
      </c>
      <c r="BM15" s="39" t="n">
        <f aca="false">正!BM15-誤!BM15</f>
        <v>-21.9639450158666</v>
      </c>
      <c r="BN15" s="41" t="n">
        <f aca="false">正!BN15-誤!BN15</f>
        <v>-8.06332577232661</v>
      </c>
      <c r="BO15" s="59" t="s">
        <v>58</v>
      </c>
      <c r="BP15" s="59"/>
      <c r="BQ15" s="59"/>
      <c r="BR15" s="59"/>
      <c r="BS15" s="59"/>
      <c r="BT15" s="59"/>
      <c r="BU15" s="59"/>
      <c r="BV15" s="59"/>
      <c r="BW15" s="57"/>
      <c r="BX15" s="58"/>
      <c r="BY15" s="47"/>
      <c r="BZ15" s="48"/>
      <c r="CA15" s="44" t="s">
        <v>57</v>
      </c>
      <c r="CB15" s="44"/>
      <c r="CC15" s="44"/>
      <c r="CD15" s="44"/>
      <c r="CE15" s="44"/>
      <c r="CF15" s="44"/>
      <c r="CG15" s="44"/>
      <c r="CH15" s="44"/>
      <c r="CI15" s="38" t="n">
        <f aca="false">正!CI15-誤!CI15</f>
        <v>-57.0926614923519</v>
      </c>
      <c r="CJ15" s="39" t="n">
        <f aca="false">正!CJ15-誤!CJ15</f>
        <v>10.6865427788766</v>
      </c>
      <c r="CK15" s="39" t="n">
        <f aca="false">正!CK15-誤!CK15</f>
        <v>-4.45842577804865</v>
      </c>
      <c r="CL15" s="39" t="n">
        <f aca="false">正!CL15-誤!CL15</f>
        <v>32.961960229597</v>
      </c>
      <c r="CM15" s="39" t="n">
        <f aca="false">正!CM15-誤!CM15</f>
        <v>-100.100239248217</v>
      </c>
      <c r="CN15" s="39" t="n">
        <f aca="false">正!CN15-誤!CN15</f>
        <v>-47.7390185005315</v>
      </c>
      <c r="CO15" s="40" t="n">
        <f aca="false">正!CO15-誤!CO15</f>
        <v>172.764929775585</v>
      </c>
      <c r="CP15" s="39" t="n">
        <f aca="false">正!CP15-誤!CP15</f>
        <v>31.680469638759</v>
      </c>
      <c r="CQ15" s="41" t="n">
        <f aca="false">正!CQ15-誤!CQ15</f>
        <v>-152.888880388371</v>
      </c>
      <c r="CR15" s="38" t="n">
        <f aca="false">正!CR15-誤!CR15</f>
        <v>-237.13725658058</v>
      </c>
      <c r="CS15" s="39" t="n">
        <f aca="false">正!CS15-誤!CS15</f>
        <v>50.9331403509959</v>
      </c>
      <c r="CT15" s="39" t="n">
        <f aca="false">正!CT15-誤!CT15</f>
        <v>-21.5874725238573</v>
      </c>
      <c r="CU15" s="39" t="n">
        <f aca="false">正!CU15-誤!CU15</f>
        <v>190.75157480127</v>
      </c>
      <c r="CV15" s="39" t="n">
        <f aca="false">正!CV15-誤!CV15</f>
        <v>13.017767016041</v>
      </c>
      <c r="CW15" s="39" t="n">
        <f aca="false">正!CW15-誤!CW15</f>
        <v>-286.386980242467</v>
      </c>
      <c r="CX15" s="39" t="n">
        <f aca="false">正!CX15-誤!CX15</f>
        <v>-87.6364724421874</v>
      </c>
      <c r="CY15" s="39" t="n">
        <f aca="false">正!CY15-誤!CY15</f>
        <v>371.56892007163</v>
      </c>
      <c r="CZ15" s="41" t="n">
        <f aca="false">正!CZ15-誤!CZ15</f>
        <v>-467.797733612009</v>
      </c>
      <c r="DA15" s="59" t="s">
        <v>58</v>
      </c>
      <c r="DB15" s="59"/>
      <c r="DC15" s="59"/>
      <c r="DD15" s="59"/>
      <c r="DE15" s="59"/>
      <c r="DF15" s="59"/>
      <c r="DG15" s="59"/>
      <c r="DH15" s="59"/>
      <c r="DI15" s="57"/>
      <c r="DJ15" s="58"/>
      <c r="DK15" s="47"/>
      <c r="DL15" s="48"/>
      <c r="DM15" s="44" t="s">
        <v>57</v>
      </c>
      <c r="DN15" s="44"/>
      <c r="DO15" s="44"/>
      <c r="DP15" s="44"/>
      <c r="DQ15" s="44"/>
      <c r="DR15" s="44"/>
      <c r="DS15" s="44"/>
      <c r="DT15" s="44"/>
      <c r="DU15" s="38" t="n">
        <f aca="false">正!DU15-誤!DU15</f>
        <v>-1286.9288000316</v>
      </c>
      <c r="DV15" s="39" t="n">
        <f aca="false">正!DV15-誤!DV15</f>
        <v>667.290826000497</v>
      </c>
      <c r="DW15" s="39" t="n">
        <f aca="false">正!DW15-誤!DW15</f>
        <v>26.4451235750239</v>
      </c>
      <c r="DX15" s="39" t="n">
        <f aca="false">正!DX15-誤!DX15</f>
        <v>6.02839868044248</v>
      </c>
      <c r="DY15" s="39" t="n">
        <f aca="false">正!DY15-誤!DY15</f>
        <v>-259.384882276114</v>
      </c>
      <c r="DZ15" s="39" t="n">
        <f aca="false">正!DZ15-誤!DZ15</f>
        <v>-366.118322018127</v>
      </c>
      <c r="EA15" s="40" t="n">
        <f aca="false">正!EA15-誤!EA15</f>
        <v>-1633.95659269666</v>
      </c>
      <c r="EB15" s="39" t="n">
        <f aca="false">正!EB15-誤!EB15</f>
        <v>1047.96147275153</v>
      </c>
      <c r="EC15" s="41" t="n">
        <f aca="false">正!EC15-誤!EC15</f>
        <v>-775.194824048132</v>
      </c>
      <c r="ED15" s="38" t="n">
        <f aca="false">正!ED15-誤!ED15</f>
        <v>-60.8001720663742</v>
      </c>
      <c r="EE15" s="39" t="n">
        <f aca="false">正!EE15-誤!EE15</f>
        <v>23.9578854941319</v>
      </c>
      <c r="EF15" s="39" t="n">
        <f aca="false">正!EF15-誤!EF15</f>
        <v>-75.8394424786748</v>
      </c>
      <c r="EG15" s="39" t="n">
        <f aca="false">正!EG15-誤!EG15</f>
        <v>354.484734634621</v>
      </c>
      <c r="EH15" s="39" t="n">
        <f aca="false">正!EH15-誤!EH15</f>
        <v>3.8467534006486</v>
      </c>
      <c r="EI15" s="39" t="n">
        <f aca="false">正!EI15-誤!EI15</f>
        <v>-130.514086609044</v>
      </c>
      <c r="EJ15" s="39" t="n">
        <f aca="false">正!EJ15-誤!EJ15</f>
        <v>-36.949226064251</v>
      </c>
      <c r="EK15" s="39" t="n">
        <f aca="false">正!EK15-誤!EK15</f>
        <v>-106.638866140647</v>
      </c>
      <c r="EL15" s="41" t="n">
        <f aca="false">正!EL15-誤!EL15</f>
        <v>-93.147924303219</v>
      </c>
      <c r="EM15" s="59" t="s">
        <v>58</v>
      </c>
      <c r="EN15" s="59"/>
      <c r="EO15" s="59"/>
      <c r="EP15" s="59"/>
      <c r="EQ15" s="59"/>
      <c r="ER15" s="59"/>
      <c r="ES15" s="59"/>
      <c r="ET15" s="59"/>
      <c r="EU15" s="57"/>
      <c r="EV15" s="58"/>
      <c r="EW15" s="47"/>
      <c r="EX15" s="48"/>
      <c r="EY15" s="44" t="s">
        <v>57</v>
      </c>
      <c r="EZ15" s="44"/>
      <c r="FA15" s="44"/>
      <c r="FB15" s="44"/>
      <c r="FC15" s="44"/>
      <c r="FD15" s="44"/>
      <c r="FE15" s="44"/>
      <c r="FF15" s="44"/>
      <c r="FG15" s="38" t="n">
        <f aca="false">正!FG15-誤!FG15</f>
        <v>281.497017649992</v>
      </c>
      <c r="FH15" s="39" t="n">
        <f aca="false">正!FH15-誤!FH15</f>
        <v>25.8318997704409</v>
      </c>
      <c r="FI15" s="39" t="n">
        <f aca="false">正!FI15-誤!FI15</f>
        <v>-31.0519929192415</v>
      </c>
      <c r="FJ15" s="39" t="n">
        <f aca="false">正!FJ15-誤!FJ15</f>
        <v>-47.4973309784036</v>
      </c>
      <c r="FK15" s="39" t="n">
        <f aca="false">正!FK15-誤!FK15</f>
        <v>-40.9713049821039</v>
      </c>
      <c r="FL15" s="39" t="n">
        <f aca="false">正!FL15-誤!FL15</f>
        <v>352.998763454845</v>
      </c>
      <c r="FM15" s="40" t="n">
        <f aca="false">正!FM15-誤!FM15</f>
        <v>42.3889679092754</v>
      </c>
      <c r="FN15" s="39" t="n">
        <f aca="false">正!FN15-誤!FN15</f>
        <v>35.854039763185</v>
      </c>
      <c r="FO15" s="41" t="n">
        <f aca="false">正!FO15-誤!FO15</f>
        <v>-56.0560243679902</v>
      </c>
      <c r="FP15" s="38" t="n">
        <f aca="false">正!FP15-誤!FP15</f>
        <v>251.563422508014</v>
      </c>
      <c r="FQ15" s="39" t="n">
        <f aca="false">正!FQ15-誤!FQ15</f>
        <v>23.7137034856405</v>
      </c>
      <c r="FR15" s="39" t="n">
        <f aca="false">正!FR15-誤!FR15</f>
        <v>26.7141776811877</v>
      </c>
      <c r="FS15" s="39" t="n">
        <f aca="false">正!FS15-誤!FS15</f>
        <v>-117.535233426155</v>
      </c>
      <c r="FT15" s="39" t="n">
        <f aca="false">正!FT15-誤!FT15</f>
        <v>343.06115007319</v>
      </c>
      <c r="FU15" s="39" t="n">
        <f aca="false">正!FU15-誤!FU15</f>
        <v>249.606775650798</v>
      </c>
      <c r="FV15" s="39" t="n">
        <f aca="false">正!FV15-誤!FV15</f>
        <v>-104.541962607931</v>
      </c>
      <c r="FW15" s="39" t="n">
        <f aca="false">正!FW15-誤!FW15</f>
        <v>-70.2709758002839</v>
      </c>
      <c r="FX15" s="41" t="n">
        <f aca="false">正!FX15-誤!FX15</f>
        <v>-99.1842125484236</v>
      </c>
      <c r="FY15" s="59" t="s">
        <v>58</v>
      </c>
      <c r="FZ15" s="59"/>
      <c r="GA15" s="59"/>
      <c r="GB15" s="59"/>
      <c r="GC15" s="59"/>
      <c r="GD15" s="59"/>
      <c r="GE15" s="59"/>
      <c r="GF15" s="59"/>
      <c r="GG15" s="57"/>
      <c r="GH15" s="58"/>
      <c r="GI15" s="47"/>
      <c r="GJ15" s="48"/>
      <c r="GK15" s="44" t="s">
        <v>57</v>
      </c>
      <c r="GL15" s="44"/>
      <c r="GM15" s="44"/>
      <c r="GN15" s="44"/>
      <c r="GO15" s="44"/>
      <c r="GP15" s="44"/>
      <c r="GQ15" s="44"/>
      <c r="GR15" s="44"/>
      <c r="GS15" s="38" t="n">
        <f aca="false">正!GS15-誤!GS15</f>
        <v>-31.7266102566355</v>
      </c>
      <c r="GT15" s="39" t="n">
        <f aca="false">正!GT15-誤!GT15</f>
        <v>-98.3415249796362</v>
      </c>
      <c r="GU15" s="39" t="n">
        <f aca="false">正!GU15-誤!GU15</f>
        <v>83.4276407535672</v>
      </c>
      <c r="GV15" s="39" t="n">
        <f aca="false">正!GV15-誤!GV15</f>
        <v>158.710759384085</v>
      </c>
      <c r="GW15" s="39" t="n">
        <f aca="false">正!GW15-誤!GW15</f>
        <v>54.9665666153342</v>
      </c>
      <c r="GX15" s="39" t="n">
        <f aca="false">正!GX15-誤!GX15</f>
        <v>-7.41841019431377</v>
      </c>
      <c r="GY15" s="40" t="n">
        <f aca="false">正!GY15-誤!GY15</f>
        <v>-189.747638590026</v>
      </c>
      <c r="GZ15" s="39" t="n">
        <f aca="false">正!GZ15-誤!GZ15</f>
        <v>-16.7906772454899</v>
      </c>
      <c r="HA15" s="41" t="n">
        <f aca="false">正!HA15-誤!HA15</f>
        <v>-16.5333260001407</v>
      </c>
      <c r="HB15" s="38" t="n">
        <f aca="false">正!HB15-誤!HB15</f>
        <v>-83.232164801826</v>
      </c>
      <c r="HC15" s="39" t="n">
        <f aca="false">正!HC15-誤!HC15</f>
        <v>42.8916265652838</v>
      </c>
      <c r="HD15" s="39" t="n">
        <f aca="false">正!HD15-誤!HD15</f>
        <v>35.3033248246984</v>
      </c>
      <c r="HE15" s="39" t="n">
        <f aca="false">正!HE15-誤!HE15</f>
        <v>245.896540854425</v>
      </c>
      <c r="HF15" s="39" t="n">
        <f aca="false">正!HF15-誤!HF15</f>
        <v>-6.58710861379586</v>
      </c>
      <c r="HG15" s="39" t="n">
        <f aca="false">正!HG15-誤!HG15</f>
        <v>-220.976539558491</v>
      </c>
      <c r="HH15" s="39" t="n">
        <f aca="false">正!HH15-誤!HH15</f>
        <v>-146.594902838879</v>
      </c>
      <c r="HI15" s="39" t="n">
        <f aca="false">正!HI15-誤!HI15</f>
        <v>-14.3826215590398</v>
      </c>
      <c r="HJ15" s="41" t="n">
        <f aca="false">正!HJ15-誤!HJ15</f>
        <v>-18.7824844760435</v>
      </c>
      <c r="HK15" s="59" t="s">
        <v>58</v>
      </c>
      <c r="HL15" s="59"/>
      <c r="HM15" s="59"/>
      <c r="HN15" s="59"/>
      <c r="HO15" s="59"/>
      <c r="HP15" s="59"/>
      <c r="HQ15" s="59"/>
      <c r="HR15" s="59"/>
      <c r="HS15" s="57"/>
      <c r="HT15" s="58"/>
    </row>
    <row r="16" s="36" customFormat="true" ht="16.35" hidden="false" customHeight="true" outlineLevel="0" collapsed="false">
      <c r="A16" s="47"/>
      <c r="B16" s="48"/>
      <c r="C16" s="60"/>
      <c r="D16" s="49" t="s">
        <v>59</v>
      </c>
      <c r="E16" s="49"/>
      <c r="F16" s="49"/>
      <c r="G16" s="49"/>
      <c r="H16" s="49"/>
      <c r="I16" s="49"/>
      <c r="J16" s="49"/>
      <c r="K16" s="50" t="n">
        <f aca="false">正!K16-誤!K16</f>
        <v>0</v>
      </c>
      <c r="L16" s="51" t="n">
        <f aca="false">正!L16-誤!L16</f>
        <v>548.429058807917</v>
      </c>
      <c r="M16" s="51" t="n">
        <f aca="false">正!M16-誤!M16</f>
        <v>520.345289546167</v>
      </c>
      <c r="N16" s="51" t="n">
        <f aca="false">正!N16-誤!N16</f>
        <v>81.2013918422745</v>
      </c>
      <c r="O16" s="51" t="n">
        <f aca="false">正!O16-誤!O16</f>
        <v>-133.953902090696</v>
      </c>
      <c r="P16" s="51" t="n">
        <f aca="false">正!P16-誤!P16</f>
        <v>-197.776025966828</v>
      </c>
      <c r="Q16" s="52" t="n">
        <f aca="false">正!Q16-誤!Q16</f>
        <v>-525.531593456864</v>
      </c>
      <c r="R16" s="51" t="n">
        <f aca="false">正!R16-誤!R16</f>
        <v>243.86857109562</v>
      </c>
      <c r="S16" s="53" t="n">
        <f aca="false">正!S16-誤!S16</f>
        <v>-536.58278978162</v>
      </c>
      <c r="T16" s="50" t="n">
        <f aca="false">正!T16-誤!T16</f>
        <v>0</v>
      </c>
      <c r="U16" s="51" t="n">
        <f aca="false">正!U16-誤!U16</f>
        <v>9.54582751834369</v>
      </c>
      <c r="V16" s="51" t="n">
        <f aca="false">正!V16-誤!V16</f>
        <v>87.8380234770793</v>
      </c>
      <c r="W16" s="51" t="n">
        <f aca="false">正!W16-誤!W16</f>
        <v>48.0345684165659</v>
      </c>
      <c r="X16" s="51" t="n">
        <f aca="false">正!X16-誤!X16</f>
        <v>-84.1041315167458</v>
      </c>
      <c r="Y16" s="51" t="n">
        <f aca="false">正!Y16-誤!Y16</f>
        <v>-34.0255279246048</v>
      </c>
      <c r="Z16" s="51" t="n">
        <f aca="false">正!Z16-誤!Z16</f>
        <v>90.2298112188873</v>
      </c>
      <c r="AA16" s="51" t="n">
        <f aca="false">正!AA16-誤!AA16</f>
        <v>-103.935206053022</v>
      </c>
      <c r="AB16" s="53" t="n">
        <f aca="false">正!AB16-誤!AB16</f>
        <v>-13.5833651365174</v>
      </c>
      <c r="AC16" s="61" t="s">
        <v>60</v>
      </c>
      <c r="AD16" s="61"/>
      <c r="AE16" s="61"/>
      <c r="AF16" s="61"/>
      <c r="AG16" s="61"/>
      <c r="AH16" s="61"/>
      <c r="AI16" s="61"/>
      <c r="AJ16" s="57"/>
      <c r="AK16" s="57"/>
      <c r="AL16" s="58"/>
      <c r="AM16" s="47"/>
      <c r="AN16" s="48"/>
      <c r="AO16" s="60"/>
      <c r="AP16" s="49" t="s">
        <v>59</v>
      </c>
      <c r="AQ16" s="49"/>
      <c r="AR16" s="49"/>
      <c r="AS16" s="49"/>
      <c r="AT16" s="49"/>
      <c r="AU16" s="49"/>
      <c r="AV16" s="49"/>
      <c r="AW16" s="50" t="n">
        <f aca="false">正!AW16-誤!AW16</f>
        <v>0</v>
      </c>
      <c r="AX16" s="51" t="n">
        <f aca="false">正!AX16-誤!AX16</f>
        <v>-98.4929980898041</v>
      </c>
      <c r="AY16" s="51" t="n">
        <f aca="false">正!AY16-誤!AY16</f>
        <v>-92.8299203461993</v>
      </c>
      <c r="AZ16" s="51" t="n">
        <f aca="false">正!AZ16-誤!AZ16</f>
        <v>-12.7939733269741</v>
      </c>
      <c r="BA16" s="51" t="n">
        <f aca="false">正!BA16-誤!BA16</f>
        <v>-87.8404652535464</v>
      </c>
      <c r="BB16" s="51" t="n">
        <f aca="false">正!BB16-誤!BB16</f>
        <v>172.213274485352</v>
      </c>
      <c r="BC16" s="52" t="n">
        <f aca="false">正!BC16-誤!BC16</f>
        <v>164.781652516831</v>
      </c>
      <c r="BD16" s="51" t="n">
        <f aca="false">正!BD16-誤!BD16</f>
        <v>-15.4170426178753</v>
      </c>
      <c r="BE16" s="53" t="n">
        <f aca="false">正!BE16-誤!BE16</f>
        <v>-29.6205273679298</v>
      </c>
      <c r="BF16" s="50" t="n">
        <f aca="false">正!BF16-誤!BF16</f>
        <v>-3.12866177409887E-010</v>
      </c>
      <c r="BG16" s="51" t="n">
        <f aca="false">正!BG16-誤!BG16</f>
        <v>-15.5474078399889</v>
      </c>
      <c r="BH16" s="51" t="n">
        <f aca="false">正!BH16-誤!BH16</f>
        <v>-3.24417920029464</v>
      </c>
      <c r="BI16" s="51" t="n">
        <f aca="false">正!BI16-誤!BI16</f>
        <v>39.4710775373342</v>
      </c>
      <c r="BJ16" s="51" t="n">
        <f aca="false">正!BJ16-誤!BJ16</f>
        <v>18.212343013477</v>
      </c>
      <c r="BK16" s="51" t="n">
        <f aca="false">正!BK16-誤!BK16</f>
        <v>-8.71708180912538</v>
      </c>
      <c r="BL16" s="51" t="n">
        <f aca="false">正!BL16-誤!BL16</f>
        <v>-11.2132966256886</v>
      </c>
      <c r="BM16" s="51" t="n">
        <f aca="false">正!BM16-誤!BM16</f>
        <v>-7.93988940219538</v>
      </c>
      <c r="BN16" s="53" t="n">
        <f aca="false">正!BN16-誤!BN16</f>
        <v>-11.0215656738312</v>
      </c>
      <c r="BO16" s="61" t="s">
        <v>60</v>
      </c>
      <c r="BP16" s="61"/>
      <c r="BQ16" s="61"/>
      <c r="BR16" s="61"/>
      <c r="BS16" s="61"/>
      <c r="BT16" s="61"/>
      <c r="BU16" s="61"/>
      <c r="BV16" s="57"/>
      <c r="BW16" s="57"/>
      <c r="BX16" s="58"/>
      <c r="BY16" s="47"/>
      <c r="BZ16" s="48"/>
      <c r="CA16" s="60"/>
      <c r="CB16" s="49" t="s">
        <v>59</v>
      </c>
      <c r="CC16" s="49"/>
      <c r="CD16" s="49"/>
      <c r="CE16" s="49"/>
      <c r="CF16" s="49"/>
      <c r="CG16" s="49"/>
      <c r="CH16" s="49"/>
      <c r="CI16" s="50" t="n">
        <f aca="false">正!CI16-誤!CI16</f>
        <v>-3.41970007866621E-010</v>
      </c>
      <c r="CJ16" s="51" t="n">
        <f aca="false">正!CJ16-誤!CJ16</f>
        <v>10.2243329587495</v>
      </c>
      <c r="CK16" s="51" t="n">
        <f aca="false">正!CK16-誤!CK16</f>
        <v>1.70200751887774</v>
      </c>
      <c r="CL16" s="51" t="n">
        <f aca="false">正!CL16-誤!CL16</f>
        <v>16.7894114523569</v>
      </c>
      <c r="CM16" s="51" t="n">
        <f aca="false">正!CM16-誤!CM16</f>
        <v>-34.353004838671</v>
      </c>
      <c r="CN16" s="51" t="n">
        <f aca="false">正!CN16-誤!CN16</f>
        <v>-21.0561852925039</v>
      </c>
      <c r="CO16" s="52" t="n">
        <f aca="false">正!CO16-誤!CO16</f>
        <v>64.1933289330336</v>
      </c>
      <c r="CP16" s="51" t="n">
        <f aca="false">正!CP16-誤!CP16</f>
        <v>12.2713563680863</v>
      </c>
      <c r="CQ16" s="53" t="n">
        <f aca="false">正!CQ16-誤!CQ16</f>
        <v>-49.7712471002733</v>
      </c>
      <c r="CR16" s="50" t="n">
        <f aca="false">正!CR16-誤!CR16</f>
        <v>0</v>
      </c>
      <c r="CS16" s="51" t="n">
        <f aca="false">正!CS16-誤!CS16</f>
        <v>42.6837596105729</v>
      </c>
      <c r="CT16" s="51" t="n">
        <f aca="false">正!CT16-誤!CT16</f>
        <v>-2.45489968136462</v>
      </c>
      <c r="CU16" s="51" t="n">
        <f aca="false">正!CU16-誤!CU16</f>
        <v>151.532294681478</v>
      </c>
      <c r="CV16" s="51" t="n">
        <f aca="false">正!CV16-誤!CV16</f>
        <v>6.41876152554687</v>
      </c>
      <c r="CW16" s="51" t="n">
        <f aca="false">正!CW16-誤!CW16</f>
        <v>-138.865198441294</v>
      </c>
      <c r="CX16" s="51" t="n">
        <f aca="false">正!CX16-誤!CX16</f>
        <v>1.64243216915202</v>
      </c>
      <c r="CY16" s="51" t="n">
        <f aca="false">正!CY16-誤!CY16</f>
        <v>111.250000389649</v>
      </c>
      <c r="CZ16" s="53" t="n">
        <f aca="false">正!CZ16-誤!CZ16</f>
        <v>-172.207150253784</v>
      </c>
      <c r="DA16" s="61" t="s">
        <v>60</v>
      </c>
      <c r="DB16" s="61"/>
      <c r="DC16" s="61"/>
      <c r="DD16" s="61"/>
      <c r="DE16" s="61"/>
      <c r="DF16" s="61"/>
      <c r="DG16" s="61"/>
      <c r="DH16" s="57"/>
      <c r="DI16" s="57"/>
      <c r="DJ16" s="58"/>
      <c r="DK16" s="47"/>
      <c r="DL16" s="48"/>
      <c r="DM16" s="60"/>
      <c r="DN16" s="49" t="s">
        <v>59</v>
      </c>
      <c r="DO16" s="49"/>
      <c r="DP16" s="49"/>
      <c r="DQ16" s="49"/>
      <c r="DR16" s="49"/>
      <c r="DS16" s="49"/>
      <c r="DT16" s="49"/>
      <c r="DU16" s="50" t="n">
        <f aca="false">正!DU16-誤!DU16</f>
        <v>0</v>
      </c>
      <c r="DV16" s="51" t="n">
        <f aca="false">正!DV16-誤!DV16</f>
        <v>627.181864839304</v>
      </c>
      <c r="DW16" s="51" t="n">
        <f aca="false">正!DW16-誤!DW16</f>
        <v>531.231146894068</v>
      </c>
      <c r="DX16" s="51" t="n">
        <f aca="false">正!DX16-誤!DX16</f>
        <v>-203.89756718545</v>
      </c>
      <c r="DY16" s="51" t="n">
        <f aca="false">正!DY16-誤!DY16</f>
        <v>-135.118739951533</v>
      </c>
      <c r="DZ16" s="51" t="n">
        <f aca="false">正!DZ16-誤!DZ16</f>
        <v>-270.117862280131</v>
      </c>
      <c r="EA16" s="52" t="n">
        <f aca="false">正!EA16-誤!EA16</f>
        <v>-679.947861572713</v>
      </c>
      <c r="EB16" s="51" t="n">
        <f aca="false">正!EB16-誤!EB16</f>
        <v>314.336593977931</v>
      </c>
      <c r="EC16" s="53" t="n">
        <f aca="false">正!EC16-誤!EC16</f>
        <v>-183.667574722107</v>
      </c>
      <c r="ED16" s="50" t="n">
        <f aca="false">正!ED16-誤!ED16</f>
        <v>-1.89174897968769E-009</v>
      </c>
      <c r="EE16" s="51" t="n">
        <f aca="false">正!EE16-誤!EE16</f>
        <v>0.206518336966838</v>
      </c>
      <c r="EF16" s="51" t="n">
        <f aca="false">正!EF16-誤!EF16</f>
        <v>-60.2550647111129</v>
      </c>
      <c r="EG16" s="51" t="n">
        <f aca="false">正!EG16-誤!EG16</f>
        <v>152.675182136409</v>
      </c>
      <c r="EH16" s="51" t="n">
        <f aca="false">正!EH16-誤!EH16</f>
        <v>37.9069953448961</v>
      </c>
      <c r="EI16" s="51" t="n">
        <f aca="false">正!EI16-誤!EI16</f>
        <v>-19.4294627909912</v>
      </c>
      <c r="EJ16" s="51" t="n">
        <f aca="false">正!EJ16-誤!EJ16</f>
        <v>-44.0573228836729</v>
      </c>
      <c r="EK16" s="51" t="n">
        <f aca="false">正!EK16-誤!EK16</f>
        <v>-37.6112023633727</v>
      </c>
      <c r="EL16" s="53" t="n">
        <f aca="false">正!EL16-誤!EL16</f>
        <v>-29.4356430709522</v>
      </c>
      <c r="EM16" s="61" t="s">
        <v>60</v>
      </c>
      <c r="EN16" s="61"/>
      <c r="EO16" s="61"/>
      <c r="EP16" s="61"/>
      <c r="EQ16" s="61"/>
      <c r="ER16" s="61"/>
      <c r="ES16" s="61"/>
      <c r="ET16" s="57"/>
      <c r="EU16" s="57"/>
      <c r="EV16" s="58"/>
      <c r="EW16" s="47"/>
      <c r="EX16" s="48"/>
      <c r="EY16" s="60"/>
      <c r="EZ16" s="49" t="s">
        <v>59</v>
      </c>
      <c r="FA16" s="49"/>
      <c r="FB16" s="49"/>
      <c r="FC16" s="49"/>
      <c r="FD16" s="49"/>
      <c r="FE16" s="49"/>
      <c r="FF16" s="49"/>
      <c r="FG16" s="50" t="n">
        <f aca="false">正!FG16-誤!FG16</f>
        <v>-4.07453626394272E-010</v>
      </c>
      <c r="FH16" s="51" t="n">
        <f aca="false">正!FH16-誤!FH16</f>
        <v>15.7431420250105</v>
      </c>
      <c r="FI16" s="51" t="n">
        <f aca="false">正!FI16-誤!FI16</f>
        <v>-16.5303533308379</v>
      </c>
      <c r="FJ16" s="51" t="n">
        <f aca="false">正!FJ16-誤!FJ16</f>
        <v>-52.0478213565548</v>
      </c>
      <c r="FK16" s="51" t="n">
        <f aca="false">正!FK16-誤!FK16</f>
        <v>-18.4983037330967</v>
      </c>
      <c r="FL16" s="51" t="n">
        <f aca="false">正!FL16-誤!FL16</f>
        <v>87.0240289084377</v>
      </c>
      <c r="FM16" s="52" t="n">
        <f aca="false">正!FM16-誤!FM16</f>
        <v>-3.11668238727725</v>
      </c>
      <c r="FN16" s="51" t="n">
        <f aca="false">正!FN16-誤!FN16</f>
        <v>3.8386632690756</v>
      </c>
      <c r="FO16" s="53" t="n">
        <f aca="false">正!FO16-誤!FO16</f>
        <v>-16.4126733951598</v>
      </c>
      <c r="FP16" s="50" t="n">
        <f aca="false">正!FP16-誤!FP16</f>
        <v>0</v>
      </c>
      <c r="FQ16" s="51" t="n">
        <f aca="false">正!FQ16-誤!FQ16</f>
        <v>14.4978444290982</v>
      </c>
      <c r="FR16" s="51" t="n">
        <f aca="false">正!FR16-誤!FR16</f>
        <v>2.33568245383503</v>
      </c>
      <c r="FS16" s="51" t="n">
        <f aca="false">正!FS16-誤!FS16</f>
        <v>-250.281059128556</v>
      </c>
      <c r="FT16" s="51" t="n">
        <f aca="false">正!FT16-誤!FT16</f>
        <v>176.578169018918</v>
      </c>
      <c r="FU16" s="51" t="n">
        <f aca="false">正!FU16-誤!FU16</f>
        <v>129.749662286336</v>
      </c>
      <c r="FV16" s="51" t="n">
        <f aca="false">正!FV16-誤!FV16</f>
        <v>-32.76916322121</v>
      </c>
      <c r="FW16" s="51" t="n">
        <f aca="false">正!FW16-誤!FW16</f>
        <v>-17.2607777445087</v>
      </c>
      <c r="FX16" s="53" t="n">
        <f aca="false">正!FX16-誤!FX16</f>
        <v>-22.850358093586</v>
      </c>
      <c r="FY16" s="61" t="s">
        <v>60</v>
      </c>
      <c r="FZ16" s="61"/>
      <c r="GA16" s="61"/>
      <c r="GB16" s="61"/>
      <c r="GC16" s="61"/>
      <c r="GD16" s="61"/>
      <c r="GE16" s="61"/>
      <c r="GF16" s="57"/>
      <c r="GG16" s="57"/>
      <c r="GH16" s="58"/>
      <c r="GI16" s="47"/>
      <c r="GJ16" s="48"/>
      <c r="GK16" s="60"/>
      <c r="GL16" s="49" t="s">
        <v>59</v>
      </c>
      <c r="GM16" s="49"/>
      <c r="GN16" s="49"/>
      <c r="GO16" s="49"/>
      <c r="GP16" s="49"/>
      <c r="GQ16" s="49"/>
      <c r="GR16" s="49"/>
      <c r="GS16" s="50" t="n">
        <f aca="false">正!GS16-誤!GS16</f>
        <v>-5.0931703299284E-010</v>
      </c>
      <c r="GT16" s="51" t="n">
        <f aca="false">正!GT16-誤!GT16</f>
        <v>-79.0199362588528</v>
      </c>
      <c r="GU16" s="51" t="n">
        <f aca="false">正!GU16-誤!GU16</f>
        <v>42.7539560550731</v>
      </c>
      <c r="GV16" s="51" t="n">
        <f aca="false">正!GV16-誤!GV16</f>
        <v>98.3980022759934</v>
      </c>
      <c r="GW16" s="51" t="n">
        <f aca="false">正!GW16-誤!GW16</f>
        <v>20.8209469202393</v>
      </c>
      <c r="GX16" s="51" t="n">
        <f aca="false">正!GX16-誤!GX16</f>
        <v>-4.9423536702534</v>
      </c>
      <c r="GY16" s="52" t="n">
        <f aca="false">正!GY16-誤!GY16</f>
        <v>-56.1082072321442</v>
      </c>
      <c r="GZ16" s="51" t="n">
        <f aca="false">正!GZ16-誤!GZ16</f>
        <v>-13.6369829178761</v>
      </c>
      <c r="HA16" s="53" t="n">
        <f aca="false">正!HA16-誤!HA16</f>
        <v>-8.26542517269127</v>
      </c>
      <c r="HB16" s="50" t="n">
        <f aca="false">正!HB16-誤!HB16</f>
        <v>0</v>
      </c>
      <c r="HC16" s="51" t="n">
        <f aca="false">正!HC16-誤!HC16</f>
        <v>21.4061112785298</v>
      </c>
      <c r="HD16" s="51" t="n">
        <f aca="false">正!HD16-誤!HD16</f>
        <v>29.7988904170352</v>
      </c>
      <c r="HE16" s="51" t="n">
        <f aca="false">正!HE16-誤!HE16</f>
        <v>93.3212763396805</v>
      </c>
      <c r="HF16" s="51" t="n">
        <f aca="false">正!HF16-誤!HF16</f>
        <v>-33.9764726202047</v>
      </c>
      <c r="HG16" s="51" t="n">
        <f aca="false">正!HG16-誤!HG16</f>
        <v>-89.6093194379901</v>
      </c>
      <c r="HH16" s="51" t="n">
        <f aca="false">正!HH16-誤!HH16</f>
        <v>-19.1662843720696</v>
      </c>
      <c r="HI16" s="51" t="n">
        <f aca="false">正!HI16-誤!HI16</f>
        <v>-2.02694181025481</v>
      </c>
      <c r="HJ16" s="53" t="n">
        <f aca="false">正!HJ16-誤!HJ16</f>
        <v>0.252740205176451</v>
      </c>
      <c r="HK16" s="61" t="s">
        <v>60</v>
      </c>
      <c r="HL16" s="61"/>
      <c r="HM16" s="61"/>
      <c r="HN16" s="61"/>
      <c r="HO16" s="61"/>
      <c r="HP16" s="61"/>
      <c r="HQ16" s="61"/>
      <c r="HR16" s="57"/>
      <c r="HS16" s="57"/>
      <c r="HT16" s="58"/>
    </row>
    <row r="17" s="36" customFormat="true" ht="16.35" hidden="false" customHeight="true" outlineLevel="0" collapsed="false">
      <c r="A17" s="47"/>
      <c r="B17" s="48"/>
      <c r="C17" s="62"/>
      <c r="D17" s="49" t="s">
        <v>61</v>
      </c>
      <c r="E17" s="49"/>
      <c r="F17" s="49"/>
      <c r="G17" s="49"/>
      <c r="H17" s="49"/>
      <c r="I17" s="49"/>
      <c r="J17" s="49"/>
      <c r="K17" s="50" t="n">
        <f aca="false">正!K17-誤!K17</f>
        <v>-694.974836412584</v>
      </c>
      <c r="L17" s="51" t="n">
        <f aca="false">正!L17-誤!L17</f>
        <v>101.14705352893</v>
      </c>
      <c r="M17" s="51" t="n">
        <f aca="false">正!M17-誤!M17</f>
        <v>-590.05565998629</v>
      </c>
      <c r="N17" s="51" t="n">
        <f aca="false">正!N17-誤!N17</f>
        <v>1110.45973047073</v>
      </c>
      <c r="O17" s="51" t="n">
        <f aca="false">正!O17-誤!O17</f>
        <v>-123.118820241158</v>
      </c>
      <c r="P17" s="51" t="n">
        <f aca="false">正!P17-誤!P17</f>
        <v>-68.2468975373777</v>
      </c>
      <c r="Q17" s="52" t="n">
        <f aca="false">正!Q17-誤!Q17</f>
        <v>-214.248951609014</v>
      </c>
      <c r="R17" s="51" t="n">
        <f aca="false">正!R17-誤!R17</f>
        <v>387.100467399228</v>
      </c>
      <c r="S17" s="53" t="n">
        <f aca="false">正!S17-誤!S17</f>
        <v>-1298.01175843773</v>
      </c>
      <c r="T17" s="50" t="n">
        <f aca="false">正!T17-誤!T17</f>
        <v>-186.928039703111</v>
      </c>
      <c r="U17" s="51" t="n">
        <f aca="false">正!U17-誤!U17</f>
        <v>27.2560298882431</v>
      </c>
      <c r="V17" s="51" t="n">
        <f aca="false">正!V17-誤!V17</f>
        <v>-49.8565717855727</v>
      </c>
      <c r="W17" s="51" t="n">
        <f aca="false">正!W17-誤!W17</f>
        <v>70.5073852581336</v>
      </c>
      <c r="X17" s="51" t="n">
        <f aca="false">正!X17-誤!X17</f>
        <v>-77.1427685544404</v>
      </c>
      <c r="Y17" s="51" t="n">
        <f aca="false">正!Y17-誤!Y17</f>
        <v>-169.36158918494</v>
      </c>
      <c r="Z17" s="51" t="n">
        <f aca="false">正!Z17-誤!Z17</f>
        <v>395.15394839496</v>
      </c>
      <c r="AA17" s="51" t="n">
        <f aca="false">正!AA17-誤!AA17</f>
        <v>-395.996106526116</v>
      </c>
      <c r="AB17" s="53" t="n">
        <f aca="false">正!AB17-誤!AB17</f>
        <v>12.5116328066215</v>
      </c>
      <c r="AC17" s="56" t="s">
        <v>62</v>
      </c>
      <c r="AD17" s="56"/>
      <c r="AE17" s="56"/>
      <c r="AF17" s="56"/>
      <c r="AG17" s="56"/>
      <c r="AH17" s="56"/>
      <c r="AI17" s="56"/>
      <c r="AJ17" s="63"/>
      <c r="AK17" s="57"/>
      <c r="AL17" s="58"/>
      <c r="AM17" s="47"/>
      <c r="AN17" s="48"/>
      <c r="AO17" s="62"/>
      <c r="AP17" s="49" t="s">
        <v>61</v>
      </c>
      <c r="AQ17" s="49"/>
      <c r="AR17" s="49"/>
      <c r="AS17" s="49"/>
      <c r="AT17" s="49"/>
      <c r="AU17" s="49"/>
      <c r="AV17" s="49"/>
      <c r="AW17" s="50" t="n">
        <f aca="false">正!AW17-誤!AW17</f>
        <v>704.939145236567</v>
      </c>
      <c r="AX17" s="51" t="n">
        <f aca="false">正!AX17-誤!AX17</f>
        <v>-23.943456482388</v>
      </c>
      <c r="AY17" s="51" t="n">
        <f aca="false">正!AY17-誤!AY17</f>
        <v>-29.4425732262607</v>
      </c>
      <c r="AZ17" s="51" t="n">
        <f aca="false">正!AZ17-誤!AZ17</f>
        <v>177.578204608704</v>
      </c>
      <c r="BA17" s="51" t="n">
        <f aca="false">正!BA17-誤!BA17</f>
        <v>-58.1077353578221</v>
      </c>
      <c r="BB17" s="51" t="n">
        <f aca="false">正!BB17-誤!BB17</f>
        <v>259.057925614208</v>
      </c>
      <c r="BC17" s="52" t="n">
        <f aca="false">正!BC17-誤!BC17</f>
        <v>606.750755856279</v>
      </c>
      <c r="BD17" s="51" t="n">
        <f aca="false">正!BD17-誤!BD17</f>
        <v>-110.70042277193</v>
      </c>
      <c r="BE17" s="53" t="n">
        <f aca="false">正!BE17-誤!BE17</f>
        <v>-116.253553004281</v>
      </c>
      <c r="BF17" s="50" t="n">
        <f aca="false">正!BF17-誤!BF17</f>
        <v>10.8712831221492</v>
      </c>
      <c r="BG17" s="51" t="n">
        <f aca="false">正!BG17-誤!BG17</f>
        <v>3.79401787620748</v>
      </c>
      <c r="BH17" s="51" t="n">
        <f aca="false">正!BH17-誤!BH17</f>
        <v>-21.1280824934859</v>
      </c>
      <c r="BI17" s="51" t="n">
        <f aca="false">正!BI17-誤!BI17</f>
        <v>45.0624556392636</v>
      </c>
      <c r="BJ17" s="51" t="n">
        <f aca="false">正!BJ17-誤!BJ17</f>
        <v>24.0613333522051</v>
      </c>
      <c r="BK17" s="51" t="n">
        <f aca="false">正!BK17-誤!BK17</f>
        <v>-28.6421066676676</v>
      </c>
      <c r="BL17" s="51" t="n">
        <f aca="false">正!BL17-誤!BL17</f>
        <v>-1.21051887222347</v>
      </c>
      <c r="BM17" s="51" t="n">
        <f aca="false">正!BM17-誤!BM17</f>
        <v>-14.0240556136587</v>
      </c>
      <c r="BN17" s="53" t="n">
        <f aca="false">正!BN17-誤!BN17</f>
        <v>2.95823990150893</v>
      </c>
      <c r="BO17" s="56" t="s">
        <v>62</v>
      </c>
      <c r="BP17" s="56"/>
      <c r="BQ17" s="56"/>
      <c r="BR17" s="56"/>
      <c r="BS17" s="56"/>
      <c r="BT17" s="56"/>
      <c r="BU17" s="56"/>
      <c r="BV17" s="63"/>
      <c r="BW17" s="57"/>
      <c r="BX17" s="58"/>
      <c r="BY17" s="47"/>
      <c r="BZ17" s="48"/>
      <c r="CA17" s="62"/>
      <c r="CB17" s="49" t="s">
        <v>61</v>
      </c>
      <c r="CC17" s="49"/>
      <c r="CD17" s="49"/>
      <c r="CE17" s="49"/>
      <c r="CF17" s="49"/>
      <c r="CG17" s="49"/>
      <c r="CH17" s="49"/>
      <c r="CI17" s="50" t="n">
        <f aca="false">正!CI17-誤!CI17</f>
        <v>-57.0926614923228</v>
      </c>
      <c r="CJ17" s="51" t="n">
        <f aca="false">正!CJ17-誤!CJ17</f>
        <v>0.462209820126873</v>
      </c>
      <c r="CK17" s="51" t="n">
        <f aca="false">正!CK17-誤!CK17</f>
        <v>-6.1604332969257</v>
      </c>
      <c r="CL17" s="51" t="n">
        <f aca="false">正!CL17-誤!CL17</f>
        <v>16.1725487772364</v>
      </c>
      <c r="CM17" s="51" t="n">
        <f aca="false">正!CM17-誤!CM17</f>
        <v>-65.7472344095663</v>
      </c>
      <c r="CN17" s="51" t="n">
        <f aca="false">正!CN17-誤!CN17</f>
        <v>-26.6828332080204</v>
      </c>
      <c r="CO17" s="52" t="n">
        <f aca="false">正!CO17-誤!CO17</f>
        <v>108.571600842257</v>
      </c>
      <c r="CP17" s="51" t="n">
        <f aca="false">正!CP17-誤!CP17</f>
        <v>19.4091132706599</v>
      </c>
      <c r="CQ17" s="53" t="n">
        <f aca="false">正!CQ17-誤!CQ17</f>
        <v>-103.117633288091</v>
      </c>
      <c r="CR17" s="50" t="n">
        <f aca="false">正!CR17-誤!CR17</f>
        <v>-237.137256580638</v>
      </c>
      <c r="CS17" s="51" t="n">
        <f aca="false">正!CS17-誤!CS17</f>
        <v>8.24938074042279</v>
      </c>
      <c r="CT17" s="51" t="n">
        <f aca="false">正!CT17-誤!CT17</f>
        <v>-19.1325728424915</v>
      </c>
      <c r="CU17" s="51" t="n">
        <f aca="false">正!CU17-誤!CU17</f>
        <v>39.2192801198016</v>
      </c>
      <c r="CV17" s="51" t="n">
        <f aca="false">正!CV17-誤!CV17</f>
        <v>6.59900549052145</v>
      </c>
      <c r="CW17" s="51" t="n">
        <f aca="false">正!CW17-誤!CW17</f>
        <v>-147.52178180113</v>
      </c>
      <c r="CX17" s="51" t="n">
        <f aca="false">正!CX17-誤!CX17</f>
        <v>-89.2789046110265</v>
      </c>
      <c r="CY17" s="51" t="n">
        <f aca="false">正!CY17-誤!CY17</f>
        <v>260.318919682035</v>
      </c>
      <c r="CZ17" s="53" t="n">
        <f aca="false">正!CZ17-誤!CZ17</f>
        <v>-295.590583358775</v>
      </c>
      <c r="DA17" s="56" t="s">
        <v>62</v>
      </c>
      <c r="DB17" s="56"/>
      <c r="DC17" s="56"/>
      <c r="DD17" s="56"/>
      <c r="DE17" s="56"/>
      <c r="DF17" s="56"/>
      <c r="DG17" s="56"/>
      <c r="DH17" s="63"/>
      <c r="DI17" s="57"/>
      <c r="DJ17" s="58"/>
      <c r="DK17" s="47"/>
      <c r="DL17" s="48"/>
      <c r="DM17" s="62"/>
      <c r="DN17" s="49" t="s">
        <v>61</v>
      </c>
      <c r="DO17" s="49"/>
      <c r="DP17" s="49"/>
      <c r="DQ17" s="49"/>
      <c r="DR17" s="49"/>
      <c r="DS17" s="49"/>
      <c r="DT17" s="49"/>
      <c r="DU17" s="50" t="n">
        <f aca="false">正!DU17-誤!DU17</f>
        <v>-1286.92880003105</v>
      </c>
      <c r="DV17" s="51" t="n">
        <f aca="false">正!DV17-誤!DV17</f>
        <v>40.1089611612038</v>
      </c>
      <c r="DW17" s="51" t="n">
        <f aca="false">正!DW17-誤!DW17</f>
        <v>-504.786023319038</v>
      </c>
      <c r="DX17" s="51" t="n">
        <f aca="false">正!DX17-誤!DX17</f>
        <v>209.925965865896</v>
      </c>
      <c r="DY17" s="51" t="n">
        <f aca="false">正!DY17-誤!DY17</f>
        <v>-124.266142324617</v>
      </c>
      <c r="DZ17" s="51" t="n">
        <f aca="false">正!DZ17-誤!DZ17</f>
        <v>-96.0004597379884</v>
      </c>
      <c r="EA17" s="52" t="n">
        <f aca="false">正!EA17-誤!EA17</f>
        <v>-954.008731124006</v>
      </c>
      <c r="EB17" s="51" t="n">
        <f aca="false">正!EB17-誤!EB17</f>
        <v>733.624878773579</v>
      </c>
      <c r="EC17" s="53" t="n">
        <f aca="false">正!EC17-誤!EC17</f>
        <v>-591.527249326045</v>
      </c>
      <c r="ED17" s="50" t="n">
        <f aca="false">正!ED17-誤!ED17</f>
        <v>-60.8001720644243</v>
      </c>
      <c r="EE17" s="51" t="n">
        <f aca="false">正!EE17-誤!EE17</f>
        <v>23.7513671571642</v>
      </c>
      <c r="EF17" s="51" t="n">
        <f aca="false">正!EF17-誤!EF17</f>
        <v>-15.5843777676309</v>
      </c>
      <c r="EG17" s="51" t="n">
        <f aca="false">正!EG17-誤!EG17</f>
        <v>201.809552498205</v>
      </c>
      <c r="EH17" s="51" t="n">
        <f aca="false">正!EH17-誤!EH17</f>
        <v>-34.0602419442294</v>
      </c>
      <c r="EI17" s="51" t="n">
        <f aca="false">正!EI17-誤!EI17</f>
        <v>-111.084623818097</v>
      </c>
      <c r="EJ17" s="51" t="n">
        <f aca="false">正!EJ17-誤!EJ17</f>
        <v>7.10809681973478</v>
      </c>
      <c r="EK17" s="51" t="n">
        <f aca="false">正!EK17-誤!EK17</f>
        <v>-69.0276637772913</v>
      </c>
      <c r="EL17" s="53" t="n">
        <f aca="false">正!EL17-誤!EL17</f>
        <v>-63.7122812322796</v>
      </c>
      <c r="EM17" s="56" t="s">
        <v>62</v>
      </c>
      <c r="EN17" s="56"/>
      <c r="EO17" s="56"/>
      <c r="EP17" s="56"/>
      <c r="EQ17" s="56"/>
      <c r="ER17" s="56"/>
      <c r="ES17" s="56"/>
      <c r="ET17" s="63"/>
      <c r="EU17" s="57"/>
      <c r="EV17" s="58"/>
      <c r="EW17" s="47"/>
      <c r="EX17" s="48"/>
      <c r="EY17" s="62"/>
      <c r="EZ17" s="49" t="s">
        <v>61</v>
      </c>
      <c r="FA17" s="49"/>
      <c r="FB17" s="49"/>
      <c r="FC17" s="49"/>
      <c r="FD17" s="49"/>
      <c r="FE17" s="49"/>
      <c r="FF17" s="49"/>
      <c r="FG17" s="50" t="n">
        <f aca="false">正!FG17-誤!FG17</f>
        <v>281.497017650487</v>
      </c>
      <c r="FH17" s="51" t="n">
        <f aca="false">正!FH17-誤!FH17</f>
        <v>10.0887577454337</v>
      </c>
      <c r="FI17" s="51" t="n">
        <f aca="false">正!FI17-誤!FI17</f>
        <v>-14.5216395884017</v>
      </c>
      <c r="FJ17" s="51" t="n">
        <f aca="false">正!FJ17-誤!FJ17</f>
        <v>4.55049037824392</v>
      </c>
      <c r="FK17" s="51" t="n">
        <f aca="false">正!FK17-誤!FK17</f>
        <v>-22.4730012489836</v>
      </c>
      <c r="FL17" s="51" t="n">
        <f aca="false">正!FL17-誤!FL17</f>
        <v>265.974734546429</v>
      </c>
      <c r="FM17" s="52" t="n">
        <f aca="false">正!FM17-誤!FM17</f>
        <v>45.505650296469</v>
      </c>
      <c r="FN17" s="51" t="n">
        <f aca="false">正!FN17-誤!FN17</f>
        <v>32.0153764941147</v>
      </c>
      <c r="FO17" s="53" t="n">
        <f aca="false">正!FO17-誤!FO17</f>
        <v>-39.643350972824</v>
      </c>
      <c r="FP17" s="50" t="n">
        <f aca="false">正!FP17-誤!FP17</f>
        <v>251.563422507854</v>
      </c>
      <c r="FQ17" s="51" t="n">
        <f aca="false">正!FQ17-誤!FQ17</f>
        <v>9.21585905654229</v>
      </c>
      <c r="FR17" s="51" t="n">
        <f aca="false">正!FR17-誤!FR17</f>
        <v>24.3784952273627</v>
      </c>
      <c r="FS17" s="51" t="n">
        <f aca="false">正!FS17-誤!FS17</f>
        <v>132.74582570251</v>
      </c>
      <c r="FT17" s="51" t="n">
        <f aca="false">正!FT17-誤!FT17</f>
        <v>166.48298105428</v>
      </c>
      <c r="FU17" s="51" t="n">
        <f aca="false">正!FU17-誤!FU17</f>
        <v>119.857113364433</v>
      </c>
      <c r="FV17" s="51" t="n">
        <f aca="false">正!FV17-誤!FV17</f>
        <v>-71.7727993866647</v>
      </c>
      <c r="FW17" s="51" t="n">
        <f aca="false">正!FW17-誤!FW17</f>
        <v>-53.0101980557743</v>
      </c>
      <c r="FX17" s="53" t="n">
        <f aca="false">正!FX17-誤!FX17</f>
        <v>-76.3338544548424</v>
      </c>
      <c r="FY17" s="56" t="s">
        <v>62</v>
      </c>
      <c r="FZ17" s="56"/>
      <c r="GA17" s="56"/>
      <c r="GB17" s="56"/>
      <c r="GC17" s="56"/>
      <c r="GD17" s="56"/>
      <c r="GE17" s="56"/>
      <c r="GF17" s="63"/>
      <c r="GG17" s="57"/>
      <c r="GH17" s="58"/>
      <c r="GI17" s="47"/>
      <c r="GJ17" s="48"/>
      <c r="GK17" s="62"/>
      <c r="GL17" s="49" t="s">
        <v>61</v>
      </c>
      <c r="GM17" s="49"/>
      <c r="GN17" s="49"/>
      <c r="GO17" s="49"/>
      <c r="GP17" s="49"/>
      <c r="GQ17" s="49"/>
      <c r="GR17" s="49"/>
      <c r="GS17" s="50" t="n">
        <f aca="false">正!GS17-誤!GS17</f>
        <v>-31.7266102562862</v>
      </c>
      <c r="GT17" s="51" t="n">
        <f aca="false">正!GT17-誤!GT17</f>
        <v>-19.321588720773</v>
      </c>
      <c r="GU17" s="51" t="n">
        <f aca="false">正!GU17-誤!GU17</f>
        <v>40.6736846984823</v>
      </c>
      <c r="GV17" s="51" t="n">
        <f aca="false">正!GV17-誤!GV17</f>
        <v>60.3127571079731</v>
      </c>
      <c r="GW17" s="51" t="n">
        <f aca="false">正!GW17-誤!GW17</f>
        <v>34.1456196950985</v>
      </c>
      <c r="GX17" s="51" t="n">
        <f aca="false">正!GX17-誤!GX17</f>
        <v>-2.4760565240631</v>
      </c>
      <c r="GY17" s="52" t="n">
        <f aca="false">正!GY17-誤!GY17</f>
        <v>-133.639431357951</v>
      </c>
      <c r="GZ17" s="51" t="n">
        <f aca="false">正!GZ17-誤!GZ17</f>
        <v>-3.15369432762236</v>
      </c>
      <c r="HA17" s="53" t="n">
        <f aca="false">正!HA17-誤!HA17</f>
        <v>-8.26790082744901</v>
      </c>
      <c r="HB17" s="50" t="n">
        <f aca="false">正!HB17-誤!HB17</f>
        <v>-83.232164801826</v>
      </c>
      <c r="HC17" s="51" t="n">
        <f aca="false">正!HC17-誤!HC17</f>
        <v>21.4855152867533</v>
      </c>
      <c r="HD17" s="51" t="n">
        <f aca="false">正!HD17-誤!HD17</f>
        <v>5.50443440766276</v>
      </c>
      <c r="HE17" s="51" t="n">
        <f aca="false">正!HE17-誤!HE17</f>
        <v>152.57526451476</v>
      </c>
      <c r="HF17" s="51" t="n">
        <f aca="false">正!HF17-誤!HF17</f>
        <v>27.3893640063961</v>
      </c>
      <c r="HG17" s="51" t="n">
        <f aca="false">正!HG17-誤!HG17</f>
        <v>-131.36722012053</v>
      </c>
      <c r="HH17" s="51" t="n">
        <f aca="false">正!HH17-誤!HH17</f>
        <v>-127.428618466853</v>
      </c>
      <c r="HI17" s="51" t="n">
        <f aca="false">正!HI17-誤!HI17</f>
        <v>-12.3556797487845</v>
      </c>
      <c r="HJ17" s="53" t="n">
        <f aca="false">正!HJ17-誤!HJ17</f>
        <v>-19.0352246812317</v>
      </c>
      <c r="HK17" s="56" t="s">
        <v>62</v>
      </c>
      <c r="HL17" s="56"/>
      <c r="HM17" s="56"/>
      <c r="HN17" s="56"/>
      <c r="HO17" s="56"/>
      <c r="HP17" s="56"/>
      <c r="HQ17" s="56"/>
      <c r="HR17" s="63"/>
      <c r="HS17" s="57"/>
      <c r="HT17" s="58"/>
    </row>
    <row r="18" s="36" customFormat="true" ht="16.35" hidden="false" customHeight="true" outlineLevel="0" collapsed="false">
      <c r="A18" s="43"/>
      <c r="B18" s="64"/>
      <c r="C18" s="44" t="s">
        <v>63</v>
      </c>
      <c r="D18" s="44"/>
      <c r="E18" s="44"/>
      <c r="F18" s="44"/>
      <c r="G18" s="44"/>
      <c r="H18" s="44"/>
      <c r="I18" s="44"/>
      <c r="J18" s="44"/>
      <c r="K18" s="38" t="n">
        <f aca="false">正!K18-誤!K18</f>
        <v>25019.6154091954</v>
      </c>
      <c r="L18" s="39" t="n">
        <f aca="false">正!L18-誤!L18</f>
        <v>582.139731593663</v>
      </c>
      <c r="M18" s="39" t="n">
        <f aca="false">正!M18-誤!M18</f>
        <v>-7288.42837683123</v>
      </c>
      <c r="N18" s="39" t="n">
        <f aca="false">正!N18-誤!N18</f>
        <v>139.969418585766</v>
      </c>
      <c r="O18" s="39" t="n">
        <f aca="false">正!O18-誤!O18</f>
        <v>2208.62394344714</v>
      </c>
      <c r="P18" s="39" t="n">
        <f aca="false">正!P18-誤!P18</f>
        <v>4840.96745189442</v>
      </c>
      <c r="Q18" s="40" t="n">
        <f aca="false">正!Q18-誤!Q18</f>
        <v>4800.04946162831</v>
      </c>
      <c r="R18" s="39" t="n">
        <f aca="false">正!R18-誤!R18</f>
        <v>1580.50419333158</v>
      </c>
      <c r="S18" s="41" t="n">
        <f aca="false">正!S18-誤!S18</f>
        <v>18155.7895855466</v>
      </c>
      <c r="T18" s="38" t="n">
        <f aca="false">正!T18-誤!T18</f>
        <v>4922.29743895354</v>
      </c>
      <c r="U18" s="39" t="n">
        <f aca="false">正!U18-誤!U18</f>
        <v>46.205917437152</v>
      </c>
      <c r="V18" s="39" t="n">
        <f aca="false">正!V18-誤!V18</f>
        <v>21.9669456432384</v>
      </c>
      <c r="W18" s="39" t="n">
        <f aca="false">正!W18-誤!W18</f>
        <v>-271.673466653796</v>
      </c>
      <c r="X18" s="39" t="n">
        <f aca="false">正!X18-誤!X18</f>
        <v>703.430536955988</v>
      </c>
      <c r="Y18" s="39" t="n">
        <f aca="false">正!Y18-誤!Y18</f>
        <v>341.901361525292</v>
      </c>
      <c r="Z18" s="39" t="n">
        <f aca="false">正!Z18-誤!Z18</f>
        <v>3230.14183677651</v>
      </c>
      <c r="AA18" s="39" t="n">
        <f aca="false">正!AA18-誤!AA18</f>
        <v>-1689.81387701322</v>
      </c>
      <c r="AB18" s="41" t="n">
        <f aca="false">正!AB18-誤!AB18</f>
        <v>2540.13818428223</v>
      </c>
      <c r="AC18" s="59" t="s">
        <v>64</v>
      </c>
      <c r="AD18" s="59"/>
      <c r="AE18" s="59"/>
      <c r="AF18" s="59"/>
      <c r="AG18" s="59"/>
      <c r="AH18" s="59"/>
      <c r="AI18" s="59"/>
      <c r="AJ18" s="59"/>
      <c r="AK18" s="65"/>
      <c r="AL18" s="58"/>
      <c r="AM18" s="43"/>
      <c r="AN18" s="64"/>
      <c r="AO18" s="44" t="s">
        <v>63</v>
      </c>
      <c r="AP18" s="44"/>
      <c r="AQ18" s="44"/>
      <c r="AR18" s="44"/>
      <c r="AS18" s="44"/>
      <c r="AT18" s="44"/>
      <c r="AU18" s="44"/>
      <c r="AV18" s="44"/>
      <c r="AW18" s="38" t="n">
        <f aca="false">正!AW18-誤!AW18</f>
        <v>6227.24494179711</v>
      </c>
      <c r="AX18" s="39" t="n">
        <f aca="false">正!AX18-誤!AX18</f>
        <v>-159.416805574116</v>
      </c>
      <c r="AY18" s="39" t="n">
        <f aca="false">正!AY18-誤!AY18</f>
        <v>-424.193172623716</v>
      </c>
      <c r="AZ18" s="39" t="n">
        <f aca="false">正!AZ18-誤!AZ18</f>
        <v>460.582106814662</v>
      </c>
      <c r="BA18" s="39" t="n">
        <f aca="false">正!BA18-誤!BA18</f>
        <v>-475.755154746032</v>
      </c>
      <c r="BB18" s="39" t="n">
        <f aca="false">正!BB18-誤!BB18</f>
        <v>2192.32120022544</v>
      </c>
      <c r="BC18" s="40" t="n">
        <f aca="false">正!BC18-誤!BC18</f>
        <v>1616.25302744517</v>
      </c>
      <c r="BD18" s="39" t="n">
        <f aca="false">正!BD18-誤!BD18</f>
        <v>-1119.4065140672</v>
      </c>
      <c r="BE18" s="41" t="n">
        <f aca="false">正!BE18-誤!BE18</f>
        <v>4136.86025432264</v>
      </c>
      <c r="BF18" s="38" t="n">
        <f aca="false">正!BF18-誤!BF18</f>
        <v>3618.60891074745</v>
      </c>
      <c r="BG18" s="39" t="n">
        <f aca="false">正!BG18-誤!BG18</f>
        <v>5.75909781293365</v>
      </c>
      <c r="BH18" s="39" t="n">
        <f aca="false">正!BH18-誤!BH18</f>
        <v>-43.0004367598394</v>
      </c>
      <c r="BI18" s="39" t="n">
        <f aca="false">正!BI18-誤!BI18</f>
        <v>194.781038506801</v>
      </c>
      <c r="BJ18" s="39" t="n">
        <f aca="false">正!BJ18-誤!BJ18</f>
        <v>158.950509142098</v>
      </c>
      <c r="BK18" s="39" t="n">
        <f aca="false">正!BK18-誤!BK18</f>
        <v>-12.9281983999244</v>
      </c>
      <c r="BL18" s="39" t="n">
        <f aca="false">正!BL18-誤!BL18</f>
        <v>244.728219707496</v>
      </c>
      <c r="BM18" s="39" t="n">
        <f aca="false">正!BM18-誤!BM18</f>
        <v>-114.841249494028</v>
      </c>
      <c r="BN18" s="41" t="n">
        <f aca="false">正!BN18-誤!BN18</f>
        <v>3185.15993023192</v>
      </c>
      <c r="BO18" s="59" t="s">
        <v>64</v>
      </c>
      <c r="BP18" s="59"/>
      <c r="BQ18" s="59"/>
      <c r="BR18" s="59"/>
      <c r="BS18" s="59"/>
      <c r="BT18" s="59"/>
      <c r="BU18" s="59"/>
      <c r="BV18" s="59"/>
      <c r="BW18" s="65"/>
      <c r="BX18" s="58"/>
      <c r="BY18" s="43"/>
      <c r="BZ18" s="64"/>
      <c r="CA18" s="44" t="s">
        <v>63</v>
      </c>
      <c r="CB18" s="44"/>
      <c r="CC18" s="44"/>
      <c r="CD18" s="44"/>
      <c r="CE18" s="44"/>
      <c r="CF18" s="44"/>
      <c r="CG18" s="44"/>
      <c r="CH18" s="44"/>
      <c r="CI18" s="38" t="n">
        <f aca="false">正!CI18-誤!CI18</f>
        <v>2330.63585514692</v>
      </c>
      <c r="CJ18" s="39" t="n">
        <f aca="false">正!CJ18-誤!CJ18</f>
        <v>53.5041294893549</v>
      </c>
      <c r="CK18" s="39" t="n">
        <f aca="false">正!CK18-誤!CK18</f>
        <v>26.9491446743191</v>
      </c>
      <c r="CL18" s="39" t="n">
        <f aca="false">正!CL18-誤!CL18</f>
        <v>29.032679833017</v>
      </c>
      <c r="CM18" s="39" t="n">
        <f aca="false">正!CM18-誤!CM18</f>
        <v>-282.264062185372</v>
      </c>
      <c r="CN18" s="39" t="n">
        <f aca="false">正!CN18-誤!CN18</f>
        <v>-81.852750155158</v>
      </c>
      <c r="CO18" s="40" t="n">
        <f aca="false">正!CO18-誤!CO18</f>
        <v>983.525143548555</v>
      </c>
      <c r="CP18" s="39" t="n">
        <f aca="false">正!CP18-誤!CP18</f>
        <v>325.160982184112</v>
      </c>
      <c r="CQ18" s="41" t="n">
        <f aca="false">正!CQ18-誤!CQ18</f>
        <v>1276.5805877581</v>
      </c>
      <c r="CR18" s="38" t="n">
        <f aca="false">正!CR18-誤!CR18</f>
        <v>13986.4601017148</v>
      </c>
      <c r="CS18" s="39" t="n">
        <f aca="false">正!CS18-誤!CS18</f>
        <v>-7.08114273979504</v>
      </c>
      <c r="CT18" s="39" t="n">
        <f aca="false">正!CT18-誤!CT18</f>
        <v>-75.2557916722117</v>
      </c>
      <c r="CU18" s="39" t="n">
        <f aca="false">正!CU18-誤!CU18</f>
        <v>136.49410364803</v>
      </c>
      <c r="CV18" s="39" t="n">
        <f aca="false">正!CV18-誤!CV18</f>
        <v>468.624029863491</v>
      </c>
      <c r="CW18" s="39" t="n">
        <f aca="false">正!CW18-誤!CW18</f>
        <v>-547.098240707317</v>
      </c>
      <c r="CX18" s="39" t="n">
        <f aca="false">正!CX18-誤!CX18</f>
        <v>-103.315116618876</v>
      </c>
      <c r="CY18" s="39" t="n">
        <f aca="false">正!CY18-誤!CY18</f>
        <v>1814.13285990004</v>
      </c>
      <c r="CZ18" s="41" t="n">
        <f aca="false">正!CZ18-誤!CZ18</f>
        <v>12299.9594000415</v>
      </c>
      <c r="DA18" s="59" t="s">
        <v>64</v>
      </c>
      <c r="DB18" s="59"/>
      <c r="DC18" s="59"/>
      <c r="DD18" s="59"/>
      <c r="DE18" s="59"/>
      <c r="DF18" s="59"/>
      <c r="DG18" s="59"/>
      <c r="DH18" s="59"/>
      <c r="DI18" s="65"/>
      <c r="DJ18" s="58"/>
      <c r="DK18" s="43"/>
      <c r="DL18" s="64"/>
      <c r="DM18" s="44" t="s">
        <v>63</v>
      </c>
      <c r="DN18" s="44"/>
      <c r="DO18" s="44"/>
      <c r="DP18" s="44"/>
      <c r="DQ18" s="44"/>
      <c r="DR18" s="44"/>
      <c r="DS18" s="44"/>
      <c r="DT18" s="44"/>
      <c r="DU18" s="38" t="n">
        <f aca="false">正!DU18-誤!DU18</f>
        <v>-10412.9311448177</v>
      </c>
      <c r="DV18" s="39" t="n">
        <f aca="false">正!DV18-誤!DV18</f>
        <v>-127.207551447587</v>
      </c>
      <c r="DW18" s="39" t="n">
        <f aca="false">正!DW18-誤!DW18</f>
        <v>-7081.5979991475</v>
      </c>
      <c r="DX18" s="39" t="n">
        <f aca="false">正!DX18-誤!DX18</f>
        <v>473.871591657517</v>
      </c>
      <c r="DY18" s="39" t="n">
        <f aca="false">正!DY18-誤!DY18</f>
        <v>-1134.8792648972</v>
      </c>
      <c r="DZ18" s="39" t="n">
        <f aca="false">正!DZ18-誤!DZ18</f>
        <v>802.109251886257</v>
      </c>
      <c r="EA18" s="40" t="n">
        <f aca="false">正!EA18-誤!EA18</f>
        <v>1199.02593543683</v>
      </c>
      <c r="EB18" s="39" t="n">
        <f aca="false">正!EB18-誤!EB18</f>
        <v>4353.77258867474</v>
      </c>
      <c r="EC18" s="41" t="n">
        <f aca="false">正!EC18-誤!EC18</f>
        <v>-8898.02569698077</v>
      </c>
      <c r="ED18" s="38" t="n">
        <f aca="false">正!ED18-誤!ED18</f>
        <v>-1491.4747766729</v>
      </c>
      <c r="EE18" s="39" t="n">
        <f aca="false">正!EE18-誤!EE18</f>
        <v>638.399767996674</v>
      </c>
      <c r="EF18" s="39" t="n">
        <f aca="false">正!EF18-誤!EF18</f>
        <v>4.9119088205498</v>
      </c>
      <c r="EG18" s="39" t="n">
        <f aca="false">正!EG18-誤!EG18</f>
        <v>-200.863148042183</v>
      </c>
      <c r="EH18" s="39" t="n">
        <f aca="false">正!EH18-誤!EH18</f>
        <v>10.4165923934197</v>
      </c>
      <c r="EI18" s="39" t="n">
        <f aca="false">正!EI18-誤!EI18</f>
        <v>55.6991180522382</v>
      </c>
      <c r="EJ18" s="39" t="n">
        <f aca="false">正!EJ18-誤!EJ18</f>
        <v>-271.001793627584</v>
      </c>
      <c r="EK18" s="39" t="n">
        <f aca="false">正!EK18-誤!EK18</f>
        <v>-300.166654159191</v>
      </c>
      <c r="EL18" s="41" t="n">
        <f aca="false">正!EL18-誤!EL18</f>
        <v>-1428.8705681068</v>
      </c>
      <c r="EM18" s="59" t="s">
        <v>64</v>
      </c>
      <c r="EN18" s="59"/>
      <c r="EO18" s="59"/>
      <c r="EP18" s="59"/>
      <c r="EQ18" s="59"/>
      <c r="ER18" s="59"/>
      <c r="ES18" s="59"/>
      <c r="ET18" s="59"/>
      <c r="EU18" s="65"/>
      <c r="EV18" s="58"/>
      <c r="EW18" s="43"/>
      <c r="EX18" s="64"/>
      <c r="EY18" s="44" t="s">
        <v>63</v>
      </c>
      <c r="EZ18" s="44"/>
      <c r="FA18" s="44"/>
      <c r="FB18" s="44"/>
      <c r="FC18" s="44"/>
      <c r="FD18" s="44"/>
      <c r="FE18" s="44"/>
      <c r="FF18" s="44"/>
      <c r="FG18" s="38" t="n">
        <f aca="false">正!FG18-誤!FG18</f>
        <v>854.151981294039</v>
      </c>
      <c r="FH18" s="39" t="n">
        <f aca="false">正!FH18-誤!FH18</f>
        <v>-33.7877572428579</v>
      </c>
      <c r="FI18" s="39" t="n">
        <f aca="false">正!FI18-誤!FI18</f>
        <v>-15.128788597136</v>
      </c>
      <c r="FJ18" s="39" t="n">
        <f aca="false">正!FJ18-誤!FJ18</f>
        <v>147.347036323437</v>
      </c>
      <c r="FK18" s="39" t="n">
        <f aca="false">正!FK18-誤!FK18</f>
        <v>257.144151244022</v>
      </c>
      <c r="FL18" s="39" t="n">
        <f aca="false">正!FL18-誤!FL18</f>
        <v>681.473567930312</v>
      </c>
      <c r="FM18" s="40" t="n">
        <f aca="false">正!FM18-誤!FM18</f>
        <v>384.863433965977</v>
      </c>
      <c r="FN18" s="39" t="n">
        <f aca="false">正!FN18-誤!FN18</f>
        <v>395.79840785882</v>
      </c>
      <c r="FO18" s="41" t="n">
        <f aca="false">正!FO18-誤!FO18</f>
        <v>-963.558070188621</v>
      </c>
      <c r="FP18" s="38" t="n">
        <f aca="false">正!FP18-誤!FP18</f>
        <v>-2195.73107294296</v>
      </c>
      <c r="FQ18" s="39" t="n">
        <f aca="false">正!FQ18-誤!FQ18</f>
        <v>239.591291913188</v>
      </c>
      <c r="FR18" s="39" t="n">
        <f aca="false">正!FR18-誤!FR18</f>
        <v>221.626028143146</v>
      </c>
      <c r="FS18" s="39" t="n">
        <f aca="false">正!FS18-誤!FS18</f>
        <v>-1407.50728153146</v>
      </c>
      <c r="FT18" s="39" t="n">
        <f aca="false">正!FT18-誤!FT18</f>
        <v>1742.43449432333</v>
      </c>
      <c r="FU18" s="39" t="n">
        <f aca="false">正!FU18-誤!FU18</f>
        <v>2375.83447128133</v>
      </c>
      <c r="FV18" s="39" t="n">
        <f aca="false">正!FV18-誤!FV18</f>
        <v>-2040.215348072</v>
      </c>
      <c r="FW18" s="39" t="n">
        <f aca="false">正!FW18-誤!FW18</f>
        <v>-2181.14212685204</v>
      </c>
      <c r="FX18" s="41" t="n">
        <f aca="false">正!FX18-誤!FX18</f>
        <v>-1146.35260214872</v>
      </c>
      <c r="FY18" s="59" t="s">
        <v>64</v>
      </c>
      <c r="FZ18" s="59"/>
      <c r="GA18" s="59"/>
      <c r="GB18" s="59"/>
      <c r="GC18" s="59"/>
      <c r="GD18" s="59"/>
      <c r="GE18" s="59"/>
      <c r="GF18" s="59"/>
      <c r="GG18" s="65"/>
      <c r="GH18" s="58"/>
      <c r="GI18" s="43"/>
      <c r="GJ18" s="64"/>
      <c r="GK18" s="44" t="s">
        <v>63</v>
      </c>
      <c r="GL18" s="44"/>
      <c r="GM18" s="44"/>
      <c r="GN18" s="44"/>
      <c r="GO18" s="44"/>
      <c r="GP18" s="44"/>
      <c r="GQ18" s="44"/>
      <c r="GR18" s="44"/>
      <c r="GS18" s="38" t="n">
        <f aca="false">正!GS18-誤!GS18</f>
        <v>71.1865801020758</v>
      </c>
      <c r="GT18" s="39" t="n">
        <f aca="false">正!GT18-誤!GT18</f>
        <v>-40.3561799045056</v>
      </c>
      <c r="GU18" s="39" t="n">
        <f aca="false">正!GU18-誤!GU18</f>
        <v>103.31849813716</v>
      </c>
      <c r="GV18" s="39" t="n">
        <f aca="false">正!GV18-誤!GV18</f>
        <v>429.815114352037</v>
      </c>
      <c r="GW18" s="39" t="n">
        <f aca="false">正!GW18-誤!GW18</f>
        <v>627.260847102414</v>
      </c>
      <c r="GX18" s="39" t="n">
        <f aca="false">正!GX18-誤!GX18</f>
        <v>-145.496161171584</v>
      </c>
      <c r="GY18" s="40" t="n">
        <f aca="false">正!GY18-誤!GY18</f>
        <v>-858.930753993918</v>
      </c>
      <c r="GZ18" s="39" t="n">
        <f aca="false">正!GZ18-誤!GZ18</f>
        <v>143.146556905369</v>
      </c>
      <c r="HA18" s="41" t="n">
        <f aca="false">正!HA18-誤!HA18</f>
        <v>-187.571341324772</v>
      </c>
      <c r="HB18" s="38" t="n">
        <f aca="false">正!HB18-誤!HB18</f>
        <v>7109.16659387434</v>
      </c>
      <c r="HC18" s="39" t="n">
        <f aca="false">正!HC18-誤!HC18</f>
        <v>-33.4710361467655</v>
      </c>
      <c r="HD18" s="39" t="n">
        <f aca="false">正!HD18-誤!HD18</f>
        <v>-28.0247134492511</v>
      </c>
      <c r="HE18" s="39" t="n">
        <f aca="false">正!HE18-誤!HE18</f>
        <v>148.089643677886</v>
      </c>
      <c r="HF18" s="39" t="n">
        <f aca="false">正!HF18-誤!HF18</f>
        <v>133.261264251036</v>
      </c>
      <c r="HG18" s="39" t="n">
        <f aca="false">正!HG18-誤!HG18</f>
        <v>-820.996168572397</v>
      </c>
      <c r="HH18" s="39" t="n">
        <f aca="false">正!HH18-誤!HH18</f>
        <v>414.97487705946</v>
      </c>
      <c r="HI18" s="39" t="n">
        <f aca="false">正!HI18-誤!HI18</f>
        <v>-46.1367806054768</v>
      </c>
      <c r="HJ18" s="41" t="n">
        <f aca="false">正!HJ18-誤!HJ18</f>
        <v>7341.46950765979</v>
      </c>
      <c r="HK18" s="59" t="s">
        <v>64</v>
      </c>
      <c r="HL18" s="59"/>
      <c r="HM18" s="59"/>
      <c r="HN18" s="59"/>
      <c r="HO18" s="59"/>
      <c r="HP18" s="59"/>
      <c r="HQ18" s="59"/>
      <c r="HR18" s="59"/>
      <c r="HS18" s="65"/>
      <c r="HT18" s="58"/>
    </row>
    <row r="19" s="36" customFormat="true" ht="16.35" hidden="false" customHeight="true" outlineLevel="0" collapsed="false">
      <c r="A19" s="47"/>
      <c r="B19" s="66"/>
      <c r="C19" s="48"/>
      <c r="D19" s="49" t="s">
        <v>65</v>
      </c>
      <c r="E19" s="49"/>
      <c r="F19" s="49"/>
      <c r="G19" s="49"/>
      <c r="H19" s="49"/>
      <c r="I19" s="49"/>
      <c r="J19" s="49"/>
      <c r="K19" s="50" t="n">
        <f aca="false">正!K19-誤!K19</f>
        <v>27147.2583326269</v>
      </c>
      <c r="L19" s="51" t="n">
        <f aca="false">正!L19-誤!L19</f>
        <v>551.664003504993</v>
      </c>
      <c r="M19" s="51" t="n">
        <f aca="false">正!M19-誤!M19</f>
        <v>-497.960968227155</v>
      </c>
      <c r="N19" s="51" t="n">
        <f aca="false">正!N19-誤!N19</f>
        <v>345.89997465827</v>
      </c>
      <c r="O19" s="51" t="n">
        <f aca="false">正!O19-誤!O19</f>
        <v>775.688267789781</v>
      </c>
      <c r="P19" s="51" t="n">
        <f aca="false">正!P19-誤!P19</f>
        <v>3147.74261505739</v>
      </c>
      <c r="Q19" s="52" t="n">
        <f aca="false">正!Q19-誤!Q19</f>
        <v>7493.97149373731</v>
      </c>
      <c r="R19" s="51" t="n">
        <f aca="false">正!R19-誤!R19</f>
        <v>377.853259297553</v>
      </c>
      <c r="S19" s="53" t="n">
        <f aca="false">正!S19-誤!S19</f>
        <v>14952.3996868096</v>
      </c>
      <c r="T19" s="50" t="n">
        <f aca="false">正!T19-誤!T19</f>
        <v>4442.0292503112</v>
      </c>
      <c r="U19" s="51" t="n">
        <f aca="false">正!U19-誤!U19</f>
        <v>45.4964326994393</v>
      </c>
      <c r="V19" s="51" t="n">
        <f aca="false">正!V19-誤!V19</f>
        <v>-87.1517618593371</v>
      </c>
      <c r="W19" s="51" t="n">
        <f aca="false">正!W19-誤!W19</f>
        <v>-389.610493113447</v>
      </c>
      <c r="X19" s="51" t="n">
        <f aca="false">正!X19-誤!X19</f>
        <v>495.906925285977</v>
      </c>
      <c r="Y19" s="51" t="n">
        <f aca="false">正!Y19-誤!Y19</f>
        <v>1062.74120758419</v>
      </c>
      <c r="Z19" s="51" t="n">
        <f aca="false">正!Z19-誤!Z19</f>
        <v>2550.91402247956</v>
      </c>
      <c r="AA19" s="51" t="n">
        <f aca="false">正!AA19-誤!AA19</f>
        <v>-1461.45546873793</v>
      </c>
      <c r="AB19" s="53" t="n">
        <f aca="false">正!AB19-誤!AB19</f>
        <v>2225.18838597264</v>
      </c>
      <c r="AC19" s="67" t="s">
        <v>66</v>
      </c>
      <c r="AD19" s="67"/>
      <c r="AE19" s="67"/>
      <c r="AF19" s="67"/>
      <c r="AG19" s="67"/>
      <c r="AH19" s="67"/>
      <c r="AI19" s="67"/>
      <c r="AJ19" s="57"/>
      <c r="AK19" s="68"/>
      <c r="AL19" s="58"/>
      <c r="AM19" s="47"/>
      <c r="AN19" s="66"/>
      <c r="AO19" s="48"/>
      <c r="AP19" s="49" t="s">
        <v>65</v>
      </c>
      <c r="AQ19" s="49"/>
      <c r="AR19" s="49"/>
      <c r="AS19" s="49"/>
      <c r="AT19" s="49"/>
      <c r="AU19" s="49"/>
      <c r="AV19" s="49"/>
      <c r="AW19" s="50" t="n">
        <f aca="false">正!AW19-誤!AW19</f>
        <v>7450.55015586503</v>
      </c>
      <c r="AX19" s="51" t="n">
        <f aca="false">正!AX19-誤!AX19</f>
        <v>-145.86958805151</v>
      </c>
      <c r="AY19" s="51" t="n">
        <f aca="false">正!AY19-誤!AY19</f>
        <v>-351.084429074122</v>
      </c>
      <c r="AZ19" s="51" t="n">
        <f aca="false">正!AZ19-誤!AZ19</f>
        <v>431.731391290741</v>
      </c>
      <c r="BA19" s="51" t="n">
        <f aca="false">正!BA19-誤!BA19</f>
        <v>-78.4827947254526</v>
      </c>
      <c r="BB19" s="51" t="n">
        <f aca="false">正!BB19-誤!BB19</f>
        <v>1680.65070924521</v>
      </c>
      <c r="BC19" s="52" t="n">
        <f aca="false">正!BC19-誤!BC19</f>
        <v>2387.1428148105</v>
      </c>
      <c r="BD19" s="51" t="n">
        <f aca="false">正!BD19-誤!BD19</f>
        <v>-413.451480053715</v>
      </c>
      <c r="BE19" s="53" t="n">
        <f aca="false">正!BE19-誤!BE19</f>
        <v>3939.91353242309</v>
      </c>
      <c r="BF19" s="50" t="n">
        <f aca="false">正!BF19-誤!BF19</f>
        <v>2430.3714240616</v>
      </c>
      <c r="BG19" s="51" t="n">
        <f aca="false">正!BG19-誤!BG19</f>
        <v>8.90732435775726</v>
      </c>
      <c r="BH19" s="51" t="n">
        <f aca="false">正!BH19-誤!BH19</f>
        <v>-16.7938574512864</v>
      </c>
      <c r="BI19" s="51" t="n">
        <f aca="false">正!BI19-誤!BI19</f>
        <v>85.5621761739385</v>
      </c>
      <c r="BJ19" s="51" t="n">
        <f aca="false">正!BJ19-誤!BJ19</f>
        <v>68.2597371292268</v>
      </c>
      <c r="BK19" s="51" t="n">
        <f aca="false">正!BK19-誤!BK19</f>
        <v>0.280768488348258</v>
      </c>
      <c r="BL19" s="51" t="n">
        <f aca="false">正!BL19-誤!BL19</f>
        <v>208.244046586886</v>
      </c>
      <c r="BM19" s="51" t="n">
        <f aca="false">正!BM19-誤!BM19</f>
        <v>-304.91686409757</v>
      </c>
      <c r="BN19" s="53" t="n">
        <f aca="false">正!BN19-誤!BN19</f>
        <v>2380.82809287426</v>
      </c>
      <c r="BO19" s="67" t="s">
        <v>66</v>
      </c>
      <c r="BP19" s="67"/>
      <c r="BQ19" s="67"/>
      <c r="BR19" s="67"/>
      <c r="BS19" s="67"/>
      <c r="BT19" s="67"/>
      <c r="BU19" s="67"/>
      <c r="BV19" s="57"/>
      <c r="BW19" s="68"/>
      <c r="BX19" s="58"/>
      <c r="BY19" s="47"/>
      <c r="BZ19" s="66"/>
      <c r="CA19" s="48"/>
      <c r="CB19" s="49" t="s">
        <v>65</v>
      </c>
      <c r="CC19" s="49"/>
      <c r="CD19" s="49"/>
      <c r="CE19" s="49"/>
      <c r="CF19" s="49"/>
      <c r="CG19" s="49"/>
      <c r="CH19" s="49"/>
      <c r="CI19" s="50" t="n">
        <f aca="false">正!CI19-誤!CI19</f>
        <v>2778.17900081398</v>
      </c>
      <c r="CJ19" s="51" t="n">
        <f aca="false">正!CJ19-誤!CJ19</f>
        <v>49.3812207089086</v>
      </c>
      <c r="CK19" s="51" t="n">
        <f aca="false">正!CK19-誤!CK19</f>
        <v>7.81947349411371</v>
      </c>
      <c r="CL19" s="51" t="n">
        <f aca="false">正!CL19-誤!CL19</f>
        <v>11.1795989016209</v>
      </c>
      <c r="CM19" s="51" t="n">
        <f aca="false">正!CM19-誤!CM19</f>
        <v>-76.8903454230567</v>
      </c>
      <c r="CN19" s="51" t="n">
        <f aca="false">正!CN19-誤!CN19</f>
        <v>54.0270790465875</v>
      </c>
      <c r="CO19" s="52" t="n">
        <f aca="false">正!CO19-誤!CO19</f>
        <v>1188.59919577843</v>
      </c>
      <c r="CP19" s="51" t="n">
        <f aca="false">正!CP19-誤!CP19</f>
        <v>198.920093801542</v>
      </c>
      <c r="CQ19" s="53" t="n">
        <f aca="false">正!CQ19-誤!CQ19</f>
        <v>1345.1426845059</v>
      </c>
      <c r="CR19" s="50" t="n">
        <f aca="false">正!CR19-誤!CR19</f>
        <v>11077.0792085074</v>
      </c>
      <c r="CS19" s="51" t="n">
        <f aca="false">正!CS19-誤!CS19</f>
        <v>5.00925156895164</v>
      </c>
      <c r="CT19" s="51" t="n">
        <f aca="false">正!CT19-誤!CT19</f>
        <v>-14.2388256619679</v>
      </c>
      <c r="CU19" s="51" t="n">
        <f aca="false">正!CU19-誤!CU19</f>
        <v>34.0766285679274</v>
      </c>
      <c r="CV19" s="51" t="n">
        <f aca="false">正!CV19-誤!CV19</f>
        <v>318.187478431941</v>
      </c>
      <c r="CW19" s="51" t="n">
        <f aca="false">正!CW19-誤!CW19</f>
        <v>-492.890837229657</v>
      </c>
      <c r="CX19" s="51" t="n">
        <f aca="false">正!CX19-誤!CX19</f>
        <v>79.63595240633</v>
      </c>
      <c r="CY19" s="51" t="n">
        <f aca="false">正!CY19-誤!CY19</f>
        <v>1443.63431845317</v>
      </c>
      <c r="CZ19" s="53" t="n">
        <f aca="false">正!CZ19-誤!CZ19</f>
        <v>9703.6652419708</v>
      </c>
      <c r="DA19" s="67" t="s">
        <v>66</v>
      </c>
      <c r="DB19" s="67"/>
      <c r="DC19" s="67"/>
      <c r="DD19" s="67"/>
      <c r="DE19" s="67"/>
      <c r="DF19" s="67"/>
      <c r="DG19" s="67"/>
      <c r="DH19" s="57"/>
      <c r="DI19" s="68"/>
      <c r="DJ19" s="58"/>
      <c r="DK19" s="47"/>
      <c r="DL19" s="66"/>
      <c r="DM19" s="48"/>
      <c r="DN19" s="49" t="s">
        <v>65</v>
      </c>
      <c r="DO19" s="49"/>
      <c r="DP19" s="49"/>
      <c r="DQ19" s="49"/>
      <c r="DR19" s="49"/>
      <c r="DS19" s="49"/>
      <c r="DT19" s="49"/>
      <c r="DU19" s="50" t="n">
        <f aca="false">正!DU19-誤!DU19</f>
        <v>-1653.25092794909</v>
      </c>
      <c r="DV19" s="51" t="n">
        <f aca="false">正!DV19-誤!DV19</f>
        <v>-35.5111015816701</v>
      </c>
      <c r="DW19" s="51" t="n">
        <f aca="false">正!DW19-誤!DW19</f>
        <v>-225.424617047498</v>
      </c>
      <c r="DX19" s="51" t="n">
        <f aca="false">正!DX19-誤!DX19</f>
        <v>-355.435690177357</v>
      </c>
      <c r="DY19" s="51" t="n">
        <f aca="false">正!DY19-誤!DY19</f>
        <v>-714.334558002716</v>
      </c>
      <c r="DZ19" s="51" t="n">
        <f aca="false">正!DZ19-誤!DZ19</f>
        <v>587.591416343872</v>
      </c>
      <c r="EA19" s="52" t="n">
        <f aca="false">正!EA19-誤!EA19</f>
        <v>879.935884374718</v>
      </c>
      <c r="EB19" s="51" t="n">
        <f aca="false">正!EB19-誤!EB19</f>
        <v>1737.57338310214</v>
      </c>
      <c r="EC19" s="53" t="n">
        <f aca="false">正!EC19-誤!EC19</f>
        <v>-3527.64564496052</v>
      </c>
      <c r="ED19" s="50" t="n">
        <f aca="false">正!ED19-誤!ED19</f>
        <v>-510.469467249815</v>
      </c>
      <c r="EE19" s="51" t="n">
        <f aca="false">正!EE19-誤!EE19</f>
        <v>617.047897355657</v>
      </c>
      <c r="EF19" s="51" t="n">
        <f aca="false">正!EF19-誤!EF19</f>
        <v>7.01325623668527</v>
      </c>
      <c r="EG19" s="51" t="n">
        <f aca="false">正!EG19-誤!EG19</f>
        <v>-125.031117948551</v>
      </c>
      <c r="EH19" s="51" t="n">
        <f aca="false">正!EH19-誤!EH19</f>
        <v>-15.2310679857037</v>
      </c>
      <c r="EI19" s="51" t="n">
        <f aca="false">正!EI19-誤!EI19</f>
        <v>92.7300452680865</v>
      </c>
      <c r="EJ19" s="51" t="n">
        <f aca="false">正!EJ19-誤!EJ19</f>
        <v>-182.946185339184</v>
      </c>
      <c r="EK19" s="51" t="n">
        <f aca="false">正!EK19-誤!EK19</f>
        <v>-251.972088860923</v>
      </c>
      <c r="EL19" s="53" t="n">
        <f aca="false">正!EL19-誤!EL19</f>
        <v>-652.080205975886</v>
      </c>
      <c r="EM19" s="67" t="s">
        <v>66</v>
      </c>
      <c r="EN19" s="67"/>
      <c r="EO19" s="67"/>
      <c r="EP19" s="67"/>
      <c r="EQ19" s="67"/>
      <c r="ER19" s="67"/>
      <c r="ES19" s="67"/>
      <c r="ET19" s="57"/>
      <c r="EU19" s="68"/>
      <c r="EV19" s="58"/>
      <c r="EW19" s="47"/>
      <c r="EX19" s="66"/>
      <c r="EY19" s="48"/>
      <c r="EZ19" s="49" t="s">
        <v>65</v>
      </c>
      <c r="FA19" s="49"/>
      <c r="FB19" s="49"/>
      <c r="FC19" s="49"/>
      <c r="FD19" s="49"/>
      <c r="FE19" s="49"/>
      <c r="FF19" s="49"/>
      <c r="FG19" s="50" t="n">
        <f aca="false">正!FG19-誤!FG19</f>
        <v>764.911661311984</v>
      </c>
      <c r="FH19" s="51" t="n">
        <f aca="false">正!FH19-誤!FH19</f>
        <v>16.7933571704093</v>
      </c>
      <c r="FI19" s="51" t="n">
        <f aca="false">正!FI19-誤!FI19</f>
        <v>43.4858519866575</v>
      </c>
      <c r="FJ19" s="51" t="n">
        <f aca="false">正!FJ19-誤!FJ19</f>
        <v>72.7615611447618</v>
      </c>
      <c r="FK19" s="51" t="n">
        <f aca="false">正!FK19-誤!FK19</f>
        <v>181.249343794072</v>
      </c>
      <c r="FL19" s="51" t="n">
        <f aca="false">正!FL19-誤!FL19</f>
        <v>557.793121725481</v>
      </c>
      <c r="FM19" s="52" t="n">
        <f aca="false">正!FM19-誤!FM19</f>
        <v>398.628229351278</v>
      </c>
      <c r="FN19" s="51" t="n">
        <f aca="false">正!FN19-誤!FN19</f>
        <v>287.68744968457</v>
      </c>
      <c r="FO19" s="53" t="n">
        <f aca="false">正!FO19-誤!FO19</f>
        <v>-793.487253545347</v>
      </c>
      <c r="FP19" s="50" t="n">
        <f aca="false">正!FP19-誤!FP19</f>
        <v>-273.742788059986</v>
      </c>
      <c r="FQ19" s="51" t="n">
        <f aca="false">正!FQ19-誤!FQ19</f>
        <v>-3.35858303756049</v>
      </c>
      <c r="FR19" s="51" t="n">
        <f aca="false">正!FR19-誤!FR19</f>
        <v>81.2265457195172</v>
      </c>
      <c r="FS19" s="51" t="n">
        <f aca="false">正!FS19-誤!FS19</f>
        <v>61.8478241346602</v>
      </c>
      <c r="FT19" s="51" t="n">
        <f aca="false">正!FT19-誤!FT19</f>
        <v>379.685310724948</v>
      </c>
      <c r="FU19" s="51" t="n">
        <f aca="false">正!FU19-誤!FU19</f>
        <v>318.88753650547</v>
      </c>
      <c r="FV19" s="51" t="n">
        <f aca="false">正!FV19-誤!FV19</f>
        <v>-250.995873846929</v>
      </c>
      <c r="FW19" s="51" t="n">
        <f aca="false">正!FW19-誤!FW19</f>
        <v>-539.172587162539</v>
      </c>
      <c r="FX19" s="53" t="n">
        <f aca="false">正!FX19-誤!FX19</f>
        <v>-321.862961097519</v>
      </c>
      <c r="FY19" s="67" t="s">
        <v>66</v>
      </c>
      <c r="FZ19" s="67"/>
      <c r="GA19" s="67"/>
      <c r="GB19" s="67"/>
      <c r="GC19" s="67"/>
      <c r="GD19" s="67"/>
      <c r="GE19" s="67"/>
      <c r="GF19" s="57"/>
      <c r="GG19" s="68"/>
      <c r="GH19" s="58"/>
      <c r="GI19" s="47"/>
      <c r="GJ19" s="66"/>
      <c r="GK19" s="48"/>
      <c r="GL19" s="49" t="s">
        <v>65</v>
      </c>
      <c r="GM19" s="49"/>
      <c r="GN19" s="49"/>
      <c r="GO19" s="49"/>
      <c r="GP19" s="49"/>
      <c r="GQ19" s="49"/>
      <c r="GR19" s="49"/>
      <c r="GS19" s="50" t="n">
        <f aca="false">正!GS19-誤!GS19</f>
        <v>-355.513970360684</v>
      </c>
      <c r="GT19" s="51" t="n">
        <f aca="false">正!GT19-誤!GT19</f>
        <v>-22.2749859813521</v>
      </c>
      <c r="GU19" s="51" t="n">
        <f aca="false">正!GU19-誤!GU19</f>
        <v>45.0571571724504</v>
      </c>
      <c r="GV19" s="51" t="n">
        <f aca="false">正!GV19-誤!GV19</f>
        <v>254.983766347403</v>
      </c>
      <c r="GW19" s="51" t="n">
        <f aca="false">正!GW19-誤!GW19</f>
        <v>50.2077474648177</v>
      </c>
      <c r="GX19" s="51" t="n">
        <f aca="false">正!GX19-誤!GX19</f>
        <v>4.98523851685604</v>
      </c>
      <c r="GY19" s="52" t="n">
        <f aca="false">正!GY19-誤!GY19</f>
        <v>-397.448968671859</v>
      </c>
      <c r="GZ19" s="51" t="n">
        <f aca="false">正!GZ19-誤!GZ19</f>
        <v>-38.5277727827415</v>
      </c>
      <c r="HA19" s="53" t="n">
        <f aca="false">正!HA19-誤!HA19</f>
        <v>-252.49615242632</v>
      </c>
      <c r="HB19" s="50" t="n">
        <f aca="false">正!HB19-誤!HB19</f>
        <v>997.114785376005</v>
      </c>
      <c r="HC19" s="51" t="n">
        <f aca="false">正!HC19-誤!HC19</f>
        <v>16.0427782959498</v>
      </c>
      <c r="HD19" s="51" t="n">
        <f aca="false">正!HD19-誤!HD19</f>
        <v>12.1302382576541</v>
      </c>
      <c r="HE19" s="51" t="n">
        <f aca="false">正!HE19-誤!HE19</f>
        <v>263.834329336511</v>
      </c>
      <c r="HF19" s="51" t="n">
        <f aca="false">正!HF19-誤!HF19</f>
        <v>167.130491095719</v>
      </c>
      <c r="HG19" s="51" t="n">
        <f aca="false">正!HG19-誤!HG19</f>
        <v>-719.053670436886</v>
      </c>
      <c r="HH19" s="51" t="n">
        <f aca="false">正!HH19-誤!HH19</f>
        <v>632.262375807331</v>
      </c>
      <c r="HI19" s="51" t="n">
        <f aca="false">正!HI19-誤!HI19</f>
        <v>-280.465724049078</v>
      </c>
      <c r="HJ19" s="53" t="n">
        <f aca="false">正!HJ19-誤!HJ19</f>
        <v>905.233967068722</v>
      </c>
      <c r="HK19" s="67" t="s">
        <v>66</v>
      </c>
      <c r="HL19" s="67"/>
      <c r="HM19" s="67"/>
      <c r="HN19" s="67"/>
      <c r="HO19" s="67"/>
      <c r="HP19" s="67"/>
      <c r="HQ19" s="67"/>
      <c r="HR19" s="57"/>
      <c r="HS19" s="68"/>
      <c r="HT19" s="58"/>
    </row>
    <row r="20" s="36" customFormat="true" ht="16.35" hidden="false" customHeight="true" outlineLevel="0" collapsed="false">
      <c r="A20" s="47"/>
      <c r="B20" s="66"/>
      <c r="C20" s="69"/>
      <c r="D20" s="49" t="s">
        <v>67</v>
      </c>
      <c r="E20" s="49"/>
      <c r="F20" s="49"/>
      <c r="G20" s="49"/>
      <c r="H20" s="49"/>
      <c r="I20" s="49"/>
      <c r="J20" s="49"/>
      <c r="K20" s="50" t="n">
        <f aca="false">正!K20-誤!K20</f>
        <v>-2127.64292344172</v>
      </c>
      <c r="L20" s="51" t="n">
        <f aca="false">正!L20-誤!L20</f>
        <v>30.4757280887425</v>
      </c>
      <c r="M20" s="51" t="n">
        <f aca="false">正!M20-誤!M20</f>
        <v>-6790.46740860402</v>
      </c>
      <c r="N20" s="51" t="n">
        <f aca="false">正!N20-誤!N20</f>
        <v>-205.930556072737</v>
      </c>
      <c r="O20" s="51" t="n">
        <f aca="false">正!O20-誤!O20</f>
        <v>1432.93567565741</v>
      </c>
      <c r="P20" s="51" t="n">
        <f aca="false">正!P20-誤!P20</f>
        <v>1693.22483683715</v>
      </c>
      <c r="Q20" s="52" t="n">
        <f aca="false">正!Q20-誤!Q20</f>
        <v>-2693.92203211947</v>
      </c>
      <c r="R20" s="51" t="n">
        <f aca="false">正!R20-誤!R20</f>
        <v>1202.65093403438</v>
      </c>
      <c r="S20" s="53" t="n">
        <f aca="false">正!S20-誤!S20</f>
        <v>3203.38989873743</v>
      </c>
      <c r="T20" s="50" t="n">
        <f aca="false">正!T20-誤!T20</f>
        <v>480.268188643502</v>
      </c>
      <c r="U20" s="51" t="n">
        <f aca="false">正!U20-誤!U20</f>
        <v>0.709484737712728</v>
      </c>
      <c r="V20" s="51" t="n">
        <f aca="false">正!V20-誤!V20</f>
        <v>109.118707502588</v>
      </c>
      <c r="W20" s="51" t="n">
        <f aca="false">正!W20-誤!W20</f>
        <v>117.937026459604</v>
      </c>
      <c r="X20" s="51" t="n">
        <f aca="false">正!X20-誤!X20</f>
        <v>207.523611670025</v>
      </c>
      <c r="Y20" s="51" t="n">
        <f aca="false">正!Y20-誤!Y20</f>
        <v>-720.839846058963</v>
      </c>
      <c r="Z20" s="51" t="n">
        <f aca="false">正!Z20-誤!Z20</f>
        <v>679.2278142984</v>
      </c>
      <c r="AA20" s="51" t="n">
        <f aca="false">正!AA20-誤!AA20</f>
        <v>-228.358408275388</v>
      </c>
      <c r="AB20" s="53" t="n">
        <f aca="false">正!AB20-誤!AB20</f>
        <v>314.949798309535</v>
      </c>
      <c r="AC20" s="56" t="s">
        <v>68</v>
      </c>
      <c r="AD20" s="56"/>
      <c r="AE20" s="56"/>
      <c r="AF20" s="56"/>
      <c r="AG20" s="56"/>
      <c r="AH20" s="56"/>
      <c r="AI20" s="56"/>
      <c r="AJ20" s="63"/>
      <c r="AK20" s="68"/>
      <c r="AL20" s="58"/>
      <c r="AM20" s="47"/>
      <c r="AN20" s="66"/>
      <c r="AO20" s="69"/>
      <c r="AP20" s="49" t="s">
        <v>67</v>
      </c>
      <c r="AQ20" s="49"/>
      <c r="AR20" s="49"/>
      <c r="AS20" s="49"/>
      <c r="AT20" s="49"/>
      <c r="AU20" s="49"/>
      <c r="AV20" s="49"/>
      <c r="AW20" s="50" t="n">
        <f aca="false">正!AW20-誤!AW20</f>
        <v>-1223.30521407514</v>
      </c>
      <c r="AX20" s="51" t="n">
        <f aca="false">正!AX20-誤!AX20</f>
        <v>-13.5472175225932</v>
      </c>
      <c r="AY20" s="51" t="n">
        <f aca="false">正!AY20-誤!AY20</f>
        <v>-73.1087435496993</v>
      </c>
      <c r="AZ20" s="51" t="n">
        <f aca="false">正!AZ20-誤!AZ20</f>
        <v>28.8507155239058</v>
      </c>
      <c r="BA20" s="51" t="n">
        <f aca="false">正!BA20-誤!BA20</f>
        <v>-397.272360020987</v>
      </c>
      <c r="BB20" s="51" t="n">
        <f aca="false">正!BB20-誤!BB20</f>
        <v>511.67049098009</v>
      </c>
      <c r="BC20" s="52" t="n">
        <f aca="false">正!BC20-誤!BC20</f>
        <v>-770.889787372551</v>
      </c>
      <c r="BD20" s="51" t="n">
        <f aca="false">正!BD20-誤!BD20</f>
        <v>-705.955034013517</v>
      </c>
      <c r="BE20" s="53" t="n">
        <f aca="false">正!BE20-誤!BE20</f>
        <v>196.946721900255</v>
      </c>
      <c r="BF20" s="50" t="n">
        <f aca="false">正!BF20-誤!BF20</f>
        <v>1188.23748668614</v>
      </c>
      <c r="BG20" s="51" t="n">
        <f aca="false">正!BG20-誤!BG20</f>
        <v>-3.1482265448239</v>
      </c>
      <c r="BH20" s="51" t="n">
        <f aca="false">正!BH20-誤!BH20</f>
        <v>-26.206579308554</v>
      </c>
      <c r="BI20" s="51" t="n">
        <f aca="false">正!BI20-誤!BI20</f>
        <v>109.218862332845</v>
      </c>
      <c r="BJ20" s="51" t="n">
        <f aca="false">正!BJ20-誤!BJ20</f>
        <v>90.6907720128575</v>
      </c>
      <c r="BK20" s="51" t="n">
        <f aca="false">正!BK20-誤!BK20</f>
        <v>-13.2089668882491</v>
      </c>
      <c r="BL20" s="51" t="n">
        <f aca="false">正!BL20-誤!BL20</f>
        <v>36.4841731208617</v>
      </c>
      <c r="BM20" s="51" t="n">
        <f aca="false">正!BM20-誤!BM20</f>
        <v>190.075614603555</v>
      </c>
      <c r="BN20" s="53" t="n">
        <f aca="false">正!BN20-誤!BN20</f>
        <v>804.331837357662</v>
      </c>
      <c r="BO20" s="56" t="s">
        <v>68</v>
      </c>
      <c r="BP20" s="56"/>
      <c r="BQ20" s="56"/>
      <c r="BR20" s="56"/>
      <c r="BS20" s="56"/>
      <c r="BT20" s="56"/>
      <c r="BU20" s="56"/>
      <c r="BV20" s="63"/>
      <c r="BW20" s="68"/>
      <c r="BX20" s="58"/>
      <c r="BY20" s="47"/>
      <c r="BZ20" s="66"/>
      <c r="CA20" s="69"/>
      <c r="CB20" s="49" t="s">
        <v>67</v>
      </c>
      <c r="CC20" s="49"/>
      <c r="CD20" s="49"/>
      <c r="CE20" s="49"/>
      <c r="CF20" s="49"/>
      <c r="CG20" s="49"/>
      <c r="CH20" s="49"/>
      <c r="CI20" s="50" t="n">
        <f aca="false">正!CI20-誤!CI20</f>
        <v>-447.543145667994</v>
      </c>
      <c r="CJ20" s="51" t="n">
        <f aca="false">正!CJ20-誤!CJ20</f>
        <v>4.12290878044632</v>
      </c>
      <c r="CK20" s="51" t="n">
        <f aca="false">正!CK20-誤!CK20</f>
        <v>19.1296711802058</v>
      </c>
      <c r="CL20" s="51" t="n">
        <f aca="false">正!CL20-誤!CL20</f>
        <v>17.853080931347</v>
      </c>
      <c r="CM20" s="51" t="n">
        <f aca="false">正!CM20-誤!CM20</f>
        <v>-205.373716762325</v>
      </c>
      <c r="CN20" s="51" t="n">
        <f aca="false">正!CN20-誤!CN20</f>
        <v>-135.879829201574</v>
      </c>
      <c r="CO20" s="52" t="n">
        <f aca="false">正!CO20-誤!CO20</f>
        <v>-205.074052230557</v>
      </c>
      <c r="CP20" s="51" t="n">
        <f aca="false">正!CP20-誤!CP20</f>
        <v>126.240888382446</v>
      </c>
      <c r="CQ20" s="53" t="n">
        <f aca="false">正!CQ20-誤!CQ20</f>
        <v>-68.5620967480063</v>
      </c>
      <c r="CR20" s="50" t="n">
        <f aca="false">正!CR20-誤!CR20</f>
        <v>2909.38089320809</v>
      </c>
      <c r="CS20" s="51" t="n">
        <f aca="false">正!CS20-誤!CS20</f>
        <v>-12.090394308746</v>
      </c>
      <c r="CT20" s="51" t="n">
        <f aca="false">正!CT20-誤!CT20</f>
        <v>-61.0169660102356</v>
      </c>
      <c r="CU20" s="51" t="n">
        <f aca="false">正!CU20-誤!CU20</f>
        <v>102.417475080028</v>
      </c>
      <c r="CV20" s="51" t="n">
        <f aca="false">正!CV20-誤!CV20</f>
        <v>150.43655143155</v>
      </c>
      <c r="CW20" s="51" t="n">
        <f aca="false">正!CW20-誤!CW20</f>
        <v>-54.2074034778671</v>
      </c>
      <c r="CX20" s="51" t="n">
        <f aca="false">正!CX20-誤!CX20</f>
        <v>-182.95106902589</v>
      </c>
      <c r="CY20" s="51" t="n">
        <f aca="false">正!CY20-誤!CY20</f>
        <v>370.498541446745</v>
      </c>
      <c r="CZ20" s="53" t="n">
        <f aca="false">正!CZ20-誤!CZ20</f>
        <v>2596.2941580725</v>
      </c>
      <c r="DA20" s="56" t="s">
        <v>68</v>
      </c>
      <c r="DB20" s="56"/>
      <c r="DC20" s="56"/>
      <c r="DD20" s="56"/>
      <c r="DE20" s="56"/>
      <c r="DF20" s="56"/>
      <c r="DG20" s="56"/>
      <c r="DH20" s="63"/>
      <c r="DI20" s="68"/>
      <c r="DJ20" s="58"/>
      <c r="DK20" s="47"/>
      <c r="DL20" s="66"/>
      <c r="DM20" s="69"/>
      <c r="DN20" s="49" t="s">
        <v>67</v>
      </c>
      <c r="DO20" s="49"/>
      <c r="DP20" s="49"/>
      <c r="DQ20" s="49"/>
      <c r="DR20" s="49"/>
      <c r="DS20" s="49"/>
      <c r="DT20" s="49"/>
      <c r="DU20" s="50" t="n">
        <f aca="false">正!DU20-誤!DU20</f>
        <v>-8759.68021687307</v>
      </c>
      <c r="DV20" s="51" t="n">
        <f aca="false">正!DV20-誤!DV20</f>
        <v>-91.6964498659263</v>
      </c>
      <c r="DW20" s="51" t="n">
        <f aca="false">正!DW20-誤!DW20</f>
        <v>-6856.17338209994</v>
      </c>
      <c r="DX20" s="51" t="n">
        <f aca="false">正!DX20-誤!DX20</f>
        <v>829.307281835121</v>
      </c>
      <c r="DY20" s="51" t="n">
        <f aca="false">正!DY20-誤!DY20</f>
        <v>-420.54470689423</v>
      </c>
      <c r="DZ20" s="51" t="n">
        <f aca="false">正!DZ20-誤!DZ20</f>
        <v>214.517835542385</v>
      </c>
      <c r="EA20" s="52" t="n">
        <f aca="false">正!EA20-誤!EA20</f>
        <v>319.090051058913</v>
      </c>
      <c r="EB20" s="51" t="n">
        <f aca="false">正!EB20-誤!EB20</f>
        <v>2616.19920557214</v>
      </c>
      <c r="EC20" s="53" t="n">
        <f aca="false">正!EC20-誤!EC20</f>
        <v>-5370.38005202159</v>
      </c>
      <c r="ED20" s="50" t="n">
        <f aca="false">正!ED20-誤!ED20</f>
        <v>-981.005309423636</v>
      </c>
      <c r="EE20" s="51" t="n">
        <f aca="false">正!EE20-誤!EE20</f>
        <v>21.3518706410182</v>
      </c>
      <c r="EF20" s="51" t="n">
        <f aca="false">正!EF20-誤!EF20</f>
        <v>-2.10134741615184</v>
      </c>
      <c r="EG20" s="51" t="n">
        <f aca="false">正!EG20-誤!EG20</f>
        <v>-75.8320300937448</v>
      </c>
      <c r="EH20" s="51" t="n">
        <f aca="false">正!EH20-誤!EH20</f>
        <v>25.6476603791343</v>
      </c>
      <c r="EI20" s="51" t="n">
        <f aca="false">正!EI20-誤!EI20</f>
        <v>-37.0309272158847</v>
      </c>
      <c r="EJ20" s="51" t="n">
        <f aca="false">正!EJ20-誤!EJ20</f>
        <v>-88.0556082886978</v>
      </c>
      <c r="EK20" s="51" t="n">
        <f aca="false">正!EK20-誤!EK20</f>
        <v>-48.1945652982831</v>
      </c>
      <c r="EL20" s="53" t="n">
        <f aca="false">正!EL20-誤!EL20</f>
        <v>-776.790362131025</v>
      </c>
      <c r="EM20" s="56" t="s">
        <v>68</v>
      </c>
      <c r="EN20" s="56"/>
      <c r="EO20" s="56"/>
      <c r="EP20" s="56"/>
      <c r="EQ20" s="56"/>
      <c r="ER20" s="56"/>
      <c r="ES20" s="56"/>
      <c r="ET20" s="63"/>
      <c r="EU20" s="68"/>
      <c r="EV20" s="58"/>
      <c r="EW20" s="47"/>
      <c r="EX20" s="66"/>
      <c r="EY20" s="69"/>
      <c r="EZ20" s="49" t="s">
        <v>67</v>
      </c>
      <c r="FA20" s="49"/>
      <c r="FB20" s="49"/>
      <c r="FC20" s="49"/>
      <c r="FD20" s="49"/>
      <c r="FE20" s="49"/>
      <c r="FF20" s="49"/>
      <c r="FG20" s="50" t="n">
        <f aca="false">正!FG20-誤!FG20</f>
        <v>89.2403199819091</v>
      </c>
      <c r="FH20" s="51" t="n">
        <f aca="false">正!FH20-誤!FH20</f>
        <v>-50.5811144132608</v>
      </c>
      <c r="FI20" s="51" t="n">
        <f aca="false">正!FI20-誤!FI20</f>
        <v>-58.6146405838126</v>
      </c>
      <c r="FJ20" s="51" t="n">
        <f aca="false">正!FJ20-誤!FJ20</f>
        <v>74.5854751784791</v>
      </c>
      <c r="FK20" s="51" t="n">
        <f aca="false">正!FK20-誤!FK20</f>
        <v>75.8948074500186</v>
      </c>
      <c r="FL20" s="51" t="n">
        <f aca="false">正!FL20-誤!FL20</f>
        <v>123.680446204864</v>
      </c>
      <c r="FM20" s="52" t="n">
        <f aca="false">正!FM20-誤!FM20</f>
        <v>-13.7647953853702</v>
      </c>
      <c r="FN20" s="51" t="n">
        <f aca="false">正!FN20-誤!FN20</f>
        <v>108.110958174273</v>
      </c>
      <c r="FO20" s="53" t="n">
        <f aca="false">正!FO20-誤!FO20</f>
        <v>-170.07081664326</v>
      </c>
      <c r="FP20" s="50" t="n">
        <f aca="false">正!FP20-誤!FP20</f>
        <v>-1921.98828488239</v>
      </c>
      <c r="FQ20" s="51" t="n">
        <f aca="false">正!FQ20-誤!FQ20</f>
        <v>242.949874950751</v>
      </c>
      <c r="FR20" s="51" t="n">
        <f aca="false">正!FR20-誤!FR20</f>
        <v>140.399482423643</v>
      </c>
      <c r="FS20" s="51" t="n">
        <f aca="false">正!FS20-誤!FS20</f>
        <v>-1469.35510566607</v>
      </c>
      <c r="FT20" s="51" t="n">
        <f aca="false">正!FT20-誤!FT20</f>
        <v>1362.7491835985</v>
      </c>
      <c r="FU20" s="51" t="n">
        <f aca="false">正!FU20-誤!FU20</f>
        <v>2056.94693477606</v>
      </c>
      <c r="FV20" s="51" t="n">
        <f aca="false">正!FV20-誤!FV20</f>
        <v>-1789.21947422478</v>
      </c>
      <c r="FW20" s="51" t="n">
        <f aca="false">正!FW20-誤!FW20</f>
        <v>-1641.96953968939</v>
      </c>
      <c r="FX20" s="53" t="n">
        <f aca="false">正!FX20-誤!FX20</f>
        <v>-824.489641051041</v>
      </c>
      <c r="FY20" s="56" t="s">
        <v>68</v>
      </c>
      <c r="FZ20" s="56"/>
      <c r="GA20" s="56"/>
      <c r="GB20" s="56"/>
      <c r="GC20" s="56"/>
      <c r="GD20" s="56"/>
      <c r="GE20" s="56"/>
      <c r="GF20" s="63"/>
      <c r="GG20" s="68"/>
      <c r="GH20" s="58"/>
      <c r="GI20" s="47"/>
      <c r="GJ20" s="66"/>
      <c r="GK20" s="69"/>
      <c r="GL20" s="49" t="s">
        <v>67</v>
      </c>
      <c r="GM20" s="49"/>
      <c r="GN20" s="49"/>
      <c r="GO20" s="49"/>
      <c r="GP20" s="49"/>
      <c r="GQ20" s="49"/>
      <c r="GR20" s="49"/>
      <c r="GS20" s="50" t="n">
        <f aca="false">正!GS20-誤!GS20</f>
        <v>426.700550463167</v>
      </c>
      <c r="GT20" s="51" t="n">
        <f aca="false">正!GT20-誤!GT20</f>
        <v>-18.0811939231171</v>
      </c>
      <c r="GU20" s="51" t="n">
        <f aca="false">正!GU20-誤!GU20</f>
        <v>58.2613409648475</v>
      </c>
      <c r="GV20" s="51" t="n">
        <f aca="false">正!GV20-誤!GV20</f>
        <v>174.831348004336</v>
      </c>
      <c r="GW20" s="51" t="n">
        <f aca="false">正!GW20-誤!GW20</f>
        <v>577.053099637495</v>
      </c>
      <c r="GX20" s="51" t="n">
        <f aca="false">正!GX20-誤!GX20</f>
        <v>-150.481399688426</v>
      </c>
      <c r="GY20" s="52" t="n">
        <f aca="false">正!GY20-誤!GY20</f>
        <v>-461.481785321768</v>
      </c>
      <c r="GZ20" s="51" t="n">
        <f aca="false">正!GZ20-誤!GZ20</f>
        <v>181.674329688271</v>
      </c>
      <c r="HA20" s="53" t="n">
        <f aca="false">正!HA20-誤!HA20</f>
        <v>64.9248111015477</v>
      </c>
      <c r="HB20" s="50" t="n">
        <f aca="false">正!HB20-誤!HB20</f>
        <v>6112.05180849764</v>
      </c>
      <c r="HC20" s="51" t="n">
        <f aca="false">正!HC20-誤!HC20</f>
        <v>-49.5138144427162</v>
      </c>
      <c r="HD20" s="51" t="n">
        <f aca="false">正!HD20-誤!HD20</f>
        <v>-40.1549517069252</v>
      </c>
      <c r="HE20" s="51" t="n">
        <f aca="false">正!HE20-誤!HE20</f>
        <v>-115.744685658636</v>
      </c>
      <c r="HF20" s="51" t="n">
        <f aca="false">正!HF20-誤!HF20</f>
        <v>-33.8692268446612</v>
      </c>
      <c r="HG20" s="51" t="n">
        <f aca="false">正!HG20-誤!HG20</f>
        <v>-101.942498135366</v>
      </c>
      <c r="HH20" s="51" t="n">
        <f aca="false">正!HH20-誤!HH20</f>
        <v>-217.287498748396</v>
      </c>
      <c r="HI20" s="51" t="n">
        <f aca="false">正!HI20-誤!HI20</f>
        <v>234.328943443586</v>
      </c>
      <c r="HJ20" s="53" t="n">
        <f aca="false">正!HJ20-誤!HJ20</f>
        <v>6436.23554059089</v>
      </c>
      <c r="HK20" s="56" t="s">
        <v>68</v>
      </c>
      <c r="HL20" s="56"/>
      <c r="HM20" s="56"/>
      <c r="HN20" s="56"/>
      <c r="HO20" s="56"/>
      <c r="HP20" s="56"/>
      <c r="HQ20" s="56"/>
      <c r="HR20" s="63"/>
      <c r="HS20" s="68"/>
      <c r="HT20" s="58"/>
    </row>
    <row r="21" s="36" customFormat="true" ht="16.35" hidden="false" customHeight="true" outlineLevel="0" collapsed="false">
      <c r="A21" s="47"/>
      <c r="B21" s="69"/>
      <c r="C21" s="49" t="s">
        <v>69</v>
      </c>
      <c r="D21" s="49"/>
      <c r="E21" s="49"/>
      <c r="F21" s="49"/>
      <c r="G21" s="49"/>
      <c r="H21" s="49"/>
      <c r="I21" s="49"/>
      <c r="J21" s="49"/>
      <c r="K21" s="50" t="n">
        <f aca="false">正!K21-誤!K21</f>
        <v>1342.24067155714</v>
      </c>
      <c r="L21" s="51" t="n">
        <f aca="false">正!L21-誤!L21</f>
        <v>-20.7825190852745</v>
      </c>
      <c r="M21" s="51" t="n">
        <f aca="false">正!M21-誤!M21</f>
        <v>380.009444766212</v>
      </c>
      <c r="N21" s="51" t="n">
        <f aca="false">正!N21-誤!N21</f>
        <v>25.1057300658431</v>
      </c>
      <c r="O21" s="51" t="n">
        <f aca="false">正!O21-誤!O21</f>
        <v>-424.032018030484</v>
      </c>
      <c r="P21" s="51" t="n">
        <f aca="false">正!P21-誤!P21</f>
        <v>-88.1455979707098</v>
      </c>
      <c r="Q21" s="52" t="n">
        <f aca="false">正!Q21-誤!Q21</f>
        <v>-682.045833008888</v>
      </c>
      <c r="R21" s="51" t="n">
        <f aca="false">正!R21-誤!R21</f>
        <v>-334.274579276695</v>
      </c>
      <c r="S21" s="53" t="n">
        <f aca="false">正!S21-誤!S21</f>
        <v>2486.40604409696</v>
      </c>
      <c r="T21" s="50" t="n">
        <f aca="false">正!T21-誤!T21</f>
        <v>-248.148832196574</v>
      </c>
      <c r="U21" s="51" t="n">
        <f aca="false">正!U21-誤!U21</f>
        <v>67.1793061303624</v>
      </c>
      <c r="V21" s="51" t="n">
        <f aca="false">正!V21-誤!V21</f>
        <v>1482.46581487297</v>
      </c>
      <c r="W21" s="51" t="n">
        <f aca="false">正!W21-誤!W21</f>
        <v>43.5302575997848</v>
      </c>
      <c r="X21" s="51" t="n">
        <f aca="false">正!X21-誤!X21</f>
        <v>-181.429967553078</v>
      </c>
      <c r="Y21" s="51" t="n">
        <f aca="false">正!Y21-誤!Y21</f>
        <v>-131.548687531256</v>
      </c>
      <c r="Z21" s="51" t="n">
        <f aca="false">正!Z21-誤!Z21</f>
        <v>-1151.82145643564</v>
      </c>
      <c r="AA21" s="51" t="n">
        <f aca="false">正!AA21-誤!AA21</f>
        <v>-443.24456353686</v>
      </c>
      <c r="AB21" s="53" t="n">
        <f aca="false">正!AB21-誤!AB21</f>
        <v>66.7204642570741</v>
      </c>
      <c r="AC21" s="56" t="s">
        <v>70</v>
      </c>
      <c r="AD21" s="56"/>
      <c r="AE21" s="56"/>
      <c r="AF21" s="56"/>
      <c r="AG21" s="56"/>
      <c r="AH21" s="56"/>
      <c r="AI21" s="56"/>
      <c r="AJ21" s="56"/>
      <c r="AK21" s="63"/>
      <c r="AL21" s="58"/>
      <c r="AM21" s="47"/>
      <c r="AN21" s="69"/>
      <c r="AO21" s="49" t="s">
        <v>69</v>
      </c>
      <c r="AP21" s="49"/>
      <c r="AQ21" s="49"/>
      <c r="AR21" s="49"/>
      <c r="AS21" s="49"/>
      <c r="AT21" s="49"/>
      <c r="AU21" s="49"/>
      <c r="AV21" s="49"/>
      <c r="AW21" s="50" t="n">
        <f aca="false">正!AW21-誤!AW21</f>
        <v>908.665917441133</v>
      </c>
      <c r="AX21" s="51" t="n">
        <f aca="false">正!AX21-誤!AX21</f>
        <v>18.1016646828643</v>
      </c>
      <c r="AY21" s="51" t="n">
        <f aca="false">正!AY21-誤!AY21</f>
        <v>-364.928797174787</v>
      </c>
      <c r="AZ21" s="51" t="n">
        <f aca="false">正!AZ21-誤!AZ21</f>
        <v>49.2407436668091</v>
      </c>
      <c r="BA21" s="51" t="n">
        <f aca="false">正!BA21-誤!BA21</f>
        <v>21.6448611565575</v>
      </c>
      <c r="BB21" s="51" t="n">
        <f aca="false">正!BB21-誤!BB21</f>
        <v>131.302788407838</v>
      </c>
      <c r="BC21" s="52" t="n">
        <f aca="false">正!BC21-誤!BC21</f>
        <v>700.612194926689</v>
      </c>
      <c r="BD21" s="51" t="n">
        <f aca="false">正!BD21-誤!BD21</f>
        <v>54.8996601981125</v>
      </c>
      <c r="BE21" s="53" t="n">
        <f aca="false">正!BE21-誤!BE21</f>
        <v>297.792801577059</v>
      </c>
      <c r="BF21" s="50" t="n">
        <f aca="false">正!BF21-誤!BF21</f>
        <v>83.5202046744034</v>
      </c>
      <c r="BG21" s="51" t="n">
        <f aca="false">正!BG21-誤!BG21</f>
        <v>-1.26383610487892</v>
      </c>
      <c r="BH21" s="51" t="n">
        <f aca="false">正!BH21-誤!BH21</f>
        <v>10.2771908931388</v>
      </c>
      <c r="BI21" s="51" t="n">
        <f aca="false">正!BI21-誤!BI21</f>
        <v>-1.79041467719003</v>
      </c>
      <c r="BJ21" s="51" t="n">
        <f aca="false">正!BJ21-誤!BJ21</f>
        <v>-0.92033884250236</v>
      </c>
      <c r="BK21" s="51" t="n">
        <f aca="false">正!BK21-誤!BK21</f>
        <v>13.1228563231098</v>
      </c>
      <c r="BL21" s="51" t="n">
        <f aca="false">正!BL21-誤!BL21</f>
        <v>-48.672610274268</v>
      </c>
      <c r="BM21" s="51" t="n">
        <f aca="false">正!BM21-誤!BM21</f>
        <v>159.318864294093</v>
      </c>
      <c r="BN21" s="53" t="n">
        <f aca="false">正!BN21-誤!BN21</f>
        <v>-46.5515069370993</v>
      </c>
      <c r="BO21" s="56" t="s">
        <v>70</v>
      </c>
      <c r="BP21" s="56"/>
      <c r="BQ21" s="56"/>
      <c r="BR21" s="56"/>
      <c r="BS21" s="56"/>
      <c r="BT21" s="56"/>
      <c r="BU21" s="56"/>
      <c r="BV21" s="56"/>
      <c r="BW21" s="63"/>
      <c r="BX21" s="58"/>
      <c r="BY21" s="47"/>
      <c r="BZ21" s="69"/>
      <c r="CA21" s="49" t="s">
        <v>69</v>
      </c>
      <c r="CB21" s="49"/>
      <c r="CC21" s="49"/>
      <c r="CD21" s="49"/>
      <c r="CE21" s="49"/>
      <c r="CF21" s="49"/>
      <c r="CG21" s="49"/>
      <c r="CH21" s="49"/>
      <c r="CI21" s="50" t="n">
        <f aca="false">正!CI21-誤!CI21</f>
        <v>842.953798777002</v>
      </c>
      <c r="CJ21" s="51" t="n">
        <f aca="false">正!CJ21-誤!CJ21</f>
        <v>34.4240432490724</v>
      </c>
      <c r="CK21" s="51" t="n">
        <f aca="false">正!CK21-誤!CK21</f>
        <v>-2.49913624420782</v>
      </c>
      <c r="CL21" s="51" t="n">
        <f aca="false">正!CL21-誤!CL21</f>
        <v>4.79664541686861</v>
      </c>
      <c r="CM21" s="51" t="n">
        <f aca="false">正!CM21-誤!CM21</f>
        <v>6.2018265952895</v>
      </c>
      <c r="CN21" s="51" t="n">
        <f aca="false">正!CN21-誤!CN21</f>
        <v>-6.78254456886089</v>
      </c>
      <c r="CO21" s="52" t="n">
        <f aca="false">正!CO21-誤!CO21</f>
        <v>71.7418118359565</v>
      </c>
      <c r="CP21" s="51" t="n">
        <f aca="false">正!CP21-誤!CP21</f>
        <v>51.6153671771153</v>
      </c>
      <c r="CQ21" s="53" t="n">
        <f aca="false">正!CQ21-誤!CQ21</f>
        <v>683.455785315768</v>
      </c>
      <c r="CR21" s="50" t="n">
        <f aca="false">正!CR21-誤!CR21</f>
        <v>-38.1204592518952</v>
      </c>
      <c r="CS21" s="51" t="n">
        <f aca="false">正!CS21-誤!CS21</f>
        <v>-5.13904497432509</v>
      </c>
      <c r="CT21" s="51" t="n">
        <f aca="false">正!CT21-誤!CT21</f>
        <v>1.81437344034725</v>
      </c>
      <c r="CU21" s="51" t="n">
        <f aca="false">正!CU21-誤!CU21</f>
        <v>52.2242683845952</v>
      </c>
      <c r="CV21" s="51" t="n">
        <f aca="false">正!CV21-誤!CV21</f>
        <v>7.93140080415606</v>
      </c>
      <c r="CW21" s="51" t="n">
        <f aca="false">正!CW21-誤!CW21</f>
        <v>19.3605718901063</v>
      </c>
      <c r="CX21" s="51" t="n">
        <f aca="false">正!CX21-誤!CX21</f>
        <v>-5.9891743162907</v>
      </c>
      <c r="CY21" s="51" t="n">
        <f aca="false">正!CY21-誤!CY21</f>
        <v>-52.5089428668994</v>
      </c>
      <c r="CZ21" s="53" t="n">
        <f aca="false">正!CZ21-誤!CZ21</f>
        <v>-55.8139116135853</v>
      </c>
      <c r="DA21" s="56" t="s">
        <v>70</v>
      </c>
      <c r="DB21" s="56"/>
      <c r="DC21" s="56"/>
      <c r="DD21" s="56"/>
      <c r="DE21" s="56"/>
      <c r="DF21" s="56"/>
      <c r="DG21" s="56"/>
      <c r="DH21" s="56"/>
      <c r="DI21" s="63"/>
      <c r="DJ21" s="58"/>
      <c r="DK21" s="47"/>
      <c r="DL21" s="69"/>
      <c r="DM21" s="49" t="s">
        <v>69</v>
      </c>
      <c r="DN21" s="49"/>
      <c r="DO21" s="49"/>
      <c r="DP21" s="49"/>
      <c r="DQ21" s="49"/>
      <c r="DR21" s="49"/>
      <c r="DS21" s="49"/>
      <c r="DT21" s="49"/>
      <c r="DU21" s="50" t="n">
        <f aca="false">正!DU21-誤!DU21</f>
        <v>831.5934443632</v>
      </c>
      <c r="DV21" s="51" t="n">
        <f aca="false">正!DV21-誤!DV21</f>
        <v>-209.404355506669</v>
      </c>
      <c r="DW21" s="51" t="n">
        <f aca="false">正!DW21-誤!DW21</f>
        <v>-519.476015357745</v>
      </c>
      <c r="DX21" s="51" t="n">
        <f aca="false">正!DX21-誤!DX21</f>
        <v>140.200593813093</v>
      </c>
      <c r="DY21" s="51" t="n">
        <f aca="false">正!DY21-誤!DY21</f>
        <v>-214.395706621603</v>
      </c>
      <c r="DZ21" s="51" t="n">
        <f aca="false">正!DZ21-誤!DZ21</f>
        <v>27.436801320795</v>
      </c>
      <c r="EA21" s="52" t="n">
        <f aca="false">正!EA21-誤!EA21</f>
        <v>-137.136021777327</v>
      </c>
      <c r="EB21" s="51" t="n">
        <f aca="false">正!EB21-誤!EB21</f>
        <v>-61.0194227942216</v>
      </c>
      <c r="EC21" s="53" t="n">
        <f aca="false">正!EC21-誤!EC21</f>
        <v>1805.38757128687</v>
      </c>
      <c r="ED21" s="50" t="n">
        <f aca="false">正!ED21-誤!ED21</f>
        <v>50.4305502188145</v>
      </c>
      <c r="EE21" s="51" t="n">
        <f aca="false">正!EE21-誤!EE21</f>
        <v>-3.84947601421209</v>
      </c>
      <c r="EF21" s="51" t="n">
        <f aca="false">正!EF21-誤!EF21</f>
        <v>6.63699340800918</v>
      </c>
      <c r="EG21" s="51" t="n">
        <f aca="false">正!EG21-誤!EG21</f>
        <v>110.313021520553</v>
      </c>
      <c r="EH21" s="51" t="n">
        <f aca="false">正!EH21-誤!EH21</f>
        <v>-0.118386247124022</v>
      </c>
      <c r="EI21" s="51" t="n">
        <f aca="false">正!EI21-誤!EI21</f>
        <v>-29.2472753295062</v>
      </c>
      <c r="EJ21" s="51" t="n">
        <f aca="false">正!EJ21-誤!EJ21</f>
        <v>-13.0804798728946</v>
      </c>
      <c r="EK21" s="51" t="n">
        <f aca="false">正!EK21-誤!EK21</f>
        <v>-7.97217607323319</v>
      </c>
      <c r="EL21" s="53" t="n">
        <f aca="false">正!EL21-誤!EL21</f>
        <v>-12.2516711727784</v>
      </c>
      <c r="EM21" s="56" t="s">
        <v>70</v>
      </c>
      <c r="EN21" s="56"/>
      <c r="EO21" s="56"/>
      <c r="EP21" s="56"/>
      <c r="EQ21" s="56"/>
      <c r="ER21" s="56"/>
      <c r="ES21" s="56"/>
      <c r="ET21" s="56"/>
      <c r="EU21" s="63"/>
      <c r="EV21" s="58"/>
      <c r="EW21" s="47"/>
      <c r="EX21" s="69"/>
      <c r="EY21" s="49" t="s">
        <v>69</v>
      </c>
      <c r="EZ21" s="49"/>
      <c r="FA21" s="49"/>
      <c r="FB21" s="49"/>
      <c r="FC21" s="49"/>
      <c r="FD21" s="49"/>
      <c r="FE21" s="49"/>
      <c r="FF21" s="49"/>
      <c r="FG21" s="50" t="n">
        <f aca="false">正!FG21-誤!FG21</f>
        <v>16.3189441372597</v>
      </c>
      <c r="FH21" s="51" t="n">
        <f aca="false">正!FH21-誤!FH21</f>
        <v>0.109209503603893</v>
      </c>
      <c r="FI21" s="51" t="n">
        <f aca="false">正!FI21-誤!FI21</f>
        <v>-2.82982682522675</v>
      </c>
      <c r="FJ21" s="51" t="n">
        <f aca="false">正!FJ21-誤!FJ21</f>
        <v>-28.5752831512618</v>
      </c>
      <c r="FK21" s="51" t="n">
        <f aca="false">正!FK21-誤!FK21</f>
        <v>-22.6960482749815</v>
      </c>
      <c r="FL21" s="51" t="n">
        <f aca="false">正!FL21-誤!FL21</f>
        <v>-9.95132627588964</v>
      </c>
      <c r="FM21" s="52" t="n">
        <f aca="false">正!FM21-誤!FM21</f>
        <v>-6.83226609261965</v>
      </c>
      <c r="FN21" s="51" t="n">
        <f aca="false">正!FN21-誤!FN21</f>
        <v>3.28384813349345</v>
      </c>
      <c r="FO21" s="53" t="n">
        <f aca="false">正!FO21-誤!FO21</f>
        <v>83.8106371201409</v>
      </c>
      <c r="FP21" s="50" t="n">
        <f aca="false">正!FP21-誤!FP21</f>
        <v>57.2442728122987</v>
      </c>
      <c r="FQ21" s="51" t="n">
        <f aca="false">正!FQ21-誤!FQ21</f>
        <v>14.3574377674058</v>
      </c>
      <c r="FR21" s="51" t="n">
        <f aca="false">正!FR21-誤!FR21</f>
        <v>-215.241939106458</v>
      </c>
      <c r="FS21" s="51" t="n">
        <f aca="false">正!FS21-誤!FS21</f>
        <v>-157.372921622125</v>
      </c>
      <c r="FT21" s="51" t="n">
        <f aca="false">正!FT21-誤!FT21</f>
        <v>-20.8661677418131</v>
      </c>
      <c r="FU21" s="51" t="n">
        <f aca="false">正!FU21-誤!FU21</f>
        <v>-26.6096543255026</v>
      </c>
      <c r="FV21" s="51" t="n">
        <f aca="false">正!FV21-誤!FV21</f>
        <v>920.308059523175</v>
      </c>
      <c r="FW21" s="51" t="n">
        <f aca="false">正!FW21-誤!FW21</f>
        <v>-151.274754752913</v>
      </c>
      <c r="FX21" s="53" t="n">
        <f aca="false">正!FX21-誤!FX21</f>
        <v>-306.05578692945</v>
      </c>
      <c r="FY21" s="56" t="s">
        <v>70</v>
      </c>
      <c r="FZ21" s="56"/>
      <c r="GA21" s="56"/>
      <c r="GB21" s="56"/>
      <c r="GC21" s="56"/>
      <c r="GD21" s="56"/>
      <c r="GE21" s="56"/>
      <c r="GF21" s="56"/>
      <c r="GG21" s="63"/>
      <c r="GH21" s="58"/>
      <c r="GI21" s="47"/>
      <c r="GJ21" s="69"/>
      <c r="GK21" s="49" t="s">
        <v>69</v>
      </c>
      <c r="GL21" s="49"/>
      <c r="GM21" s="49"/>
      <c r="GN21" s="49"/>
      <c r="GO21" s="49"/>
      <c r="GP21" s="49"/>
      <c r="GQ21" s="49"/>
      <c r="GR21" s="49"/>
      <c r="GS21" s="50" t="n">
        <f aca="false">正!GS21-誤!GS21</f>
        <v>-417.260561953117</v>
      </c>
      <c r="GT21" s="51" t="n">
        <f aca="false">正!GT21-誤!GT21</f>
        <v>0.916698268516029</v>
      </c>
      <c r="GU21" s="51" t="n">
        <f aca="false">正!GU21-誤!GU21</f>
        <v>19.6921562738362</v>
      </c>
      <c r="GV21" s="51" t="n">
        <f aca="false">正!GV21-誤!GV21</f>
        <v>40.5592252222305</v>
      </c>
      <c r="GW21" s="51" t="n">
        <f aca="false">正!GW21-誤!GW21</f>
        <v>32.4264118017391</v>
      </c>
      <c r="GX21" s="51" t="n">
        <f aca="false">正!GX21-誤!GX21</f>
        <v>-22.567234156993</v>
      </c>
      <c r="GY21" s="52" t="n">
        <f aca="false">正!GY21-誤!GY21</f>
        <v>-427.939418244501</v>
      </c>
      <c r="GZ21" s="51" t="n">
        <f aca="false">正!GZ21-誤!GZ21</f>
        <v>-30.7341026215254</v>
      </c>
      <c r="HA21" s="53" t="n">
        <f aca="false">正!HA21-誤!HA21</f>
        <v>-29.6142984964135</v>
      </c>
      <c r="HB21" s="50" t="n">
        <f aca="false">正!HB21-誤!HB21</f>
        <v>-744.956607465516</v>
      </c>
      <c r="HC21" s="51" t="n">
        <f aca="false">正!HC21-誤!HC21</f>
        <v>63.7858339129883</v>
      </c>
      <c r="HD21" s="51" t="n">
        <f aca="false">正!HD21-誤!HD21</f>
        <v>-35.901369413667</v>
      </c>
      <c r="HE21" s="51" t="n">
        <f aca="false">正!HE21-誤!HE21</f>
        <v>-228.020406107535</v>
      </c>
      <c r="HF21" s="51" t="n">
        <f aca="false">正!HF21-誤!HF21</f>
        <v>-51.8099031071238</v>
      </c>
      <c r="HG21" s="51" t="n">
        <f aca="false">正!HG21-誤!HG21</f>
        <v>-52.6618937245548</v>
      </c>
      <c r="HH21" s="51" t="n">
        <f aca="false">正!HH21-誤!HH21</f>
        <v>-583.236472281169</v>
      </c>
      <c r="HI21" s="51" t="n">
        <f aca="false">正!HI21-誤!HI21</f>
        <v>143.361643566161</v>
      </c>
      <c r="HJ21" s="53" t="n">
        <f aca="false">正!HJ21-誤!HJ21</f>
        <v>-0.474040310603868</v>
      </c>
      <c r="HK21" s="56" t="s">
        <v>70</v>
      </c>
      <c r="HL21" s="56"/>
      <c r="HM21" s="56"/>
      <c r="HN21" s="56"/>
      <c r="HO21" s="56"/>
      <c r="HP21" s="56"/>
      <c r="HQ21" s="56"/>
      <c r="HR21" s="56"/>
      <c r="HS21" s="63"/>
      <c r="HT21" s="58"/>
    </row>
    <row r="22" s="36" customFormat="true" ht="16.35" hidden="false" customHeight="true" outlineLevel="0" collapsed="false">
      <c r="A22" s="47"/>
      <c r="B22" s="70" t="s">
        <v>71</v>
      </c>
      <c r="C22" s="70"/>
      <c r="D22" s="70"/>
      <c r="E22" s="70"/>
      <c r="F22" s="70"/>
      <c r="G22" s="70"/>
      <c r="H22" s="70"/>
      <c r="I22" s="70"/>
      <c r="J22" s="70"/>
      <c r="K22" s="38" t="n">
        <f aca="false">正!K22-誤!K22</f>
        <v>-2655.41658848175</v>
      </c>
      <c r="L22" s="39" t="n">
        <f aca="false">正!L22-誤!L22</f>
        <v>60.4153884999432</v>
      </c>
      <c r="M22" s="39" t="n">
        <f aca="false">正!M22-誤!M22</f>
        <v>-9.40072015870464</v>
      </c>
      <c r="N22" s="39" t="n">
        <f aca="false">正!N22-誤!N22</f>
        <v>378.024304832563</v>
      </c>
      <c r="O22" s="39" t="n">
        <f aca="false">正!O22-誤!O22</f>
        <v>-304.860273750499</v>
      </c>
      <c r="P22" s="39" t="n">
        <f aca="false">正!P22-誤!P22</f>
        <v>-128.814681349002</v>
      </c>
      <c r="Q22" s="40" t="n">
        <f aca="false">正!Q22-誤!Q22</f>
        <v>133.352796901134</v>
      </c>
      <c r="R22" s="39" t="n">
        <f aca="false">正!R22-誤!R22</f>
        <v>-3402.96651755027</v>
      </c>
      <c r="S22" s="41" t="n">
        <f aca="false">正!S22-誤!S22</f>
        <v>618.83311409317</v>
      </c>
      <c r="T22" s="38" t="n">
        <f aca="false">正!T22-誤!T22</f>
        <v>-1076.26152627043</v>
      </c>
      <c r="U22" s="39" t="n">
        <f aca="false">正!U22-誤!U22</f>
        <v>-9.22289771056717</v>
      </c>
      <c r="V22" s="39" t="n">
        <f aca="false">正!V22-誤!V22</f>
        <v>-2.21455938427437</v>
      </c>
      <c r="W22" s="39" t="n">
        <f aca="false">正!W22-誤!W22</f>
        <v>-5.09578806420632</v>
      </c>
      <c r="X22" s="39" t="n">
        <f aca="false">正!X22-誤!X22</f>
        <v>-168.975335977608</v>
      </c>
      <c r="Y22" s="39" t="n">
        <f aca="false">正!Y22-誤!Y22</f>
        <v>26.5152608959318</v>
      </c>
      <c r="Z22" s="39" t="n">
        <f aca="false">正!Z22-誤!Z22</f>
        <v>-157.186719683648</v>
      </c>
      <c r="AA22" s="39" t="n">
        <f aca="false">正!AA22-誤!AA22</f>
        <v>-185.695924084779</v>
      </c>
      <c r="AB22" s="41" t="n">
        <f aca="false">正!AB22-誤!AB22</f>
        <v>-574.385562261283</v>
      </c>
      <c r="AC22" s="71" t="s">
        <v>72</v>
      </c>
      <c r="AD22" s="71"/>
      <c r="AE22" s="71"/>
      <c r="AF22" s="71"/>
      <c r="AG22" s="71"/>
      <c r="AH22" s="71"/>
      <c r="AI22" s="71"/>
      <c r="AJ22" s="71"/>
      <c r="AK22" s="71"/>
      <c r="AL22" s="58"/>
      <c r="AM22" s="47"/>
      <c r="AN22" s="70" t="s">
        <v>71</v>
      </c>
      <c r="AO22" s="70"/>
      <c r="AP22" s="70"/>
      <c r="AQ22" s="70"/>
      <c r="AR22" s="70"/>
      <c r="AS22" s="70"/>
      <c r="AT22" s="70"/>
      <c r="AU22" s="70"/>
      <c r="AV22" s="70"/>
      <c r="AW22" s="38" t="n">
        <f aca="false">正!AW22-誤!AW22</f>
        <v>1952.69788227533</v>
      </c>
      <c r="AX22" s="39" t="n">
        <f aca="false">正!AX22-誤!AX22</f>
        <v>2.05238359300108</v>
      </c>
      <c r="AY22" s="39" t="n">
        <f aca="false">正!AY22-誤!AY22</f>
        <v>12.844810686812</v>
      </c>
      <c r="AZ22" s="39" t="n">
        <f aca="false">正!AZ22-誤!AZ22</f>
        <v>-31.8759813125043</v>
      </c>
      <c r="BA22" s="39" t="n">
        <f aca="false">正!BA22-誤!BA22</f>
        <v>13.6301577293675</v>
      </c>
      <c r="BB22" s="39" t="n">
        <f aca="false">正!BB22-誤!BB22</f>
        <v>64.8680932121506</v>
      </c>
      <c r="BC22" s="40" t="n">
        <f aca="false">正!BC22-誤!BC22</f>
        <v>174.128597325795</v>
      </c>
      <c r="BD22" s="39" t="n">
        <f aca="false">正!BD22-誤!BD22</f>
        <v>-229.966211079871</v>
      </c>
      <c r="BE22" s="41" t="n">
        <f aca="false">正!BE22-誤!BE22</f>
        <v>1947.01603212056</v>
      </c>
      <c r="BF22" s="38" t="n">
        <f aca="false">正!BF22-誤!BF22</f>
        <v>2740.34730281747</v>
      </c>
      <c r="BG22" s="39" t="n">
        <f aca="false">正!BG22-誤!BG22</f>
        <v>-0.956717104206959</v>
      </c>
      <c r="BH22" s="39" t="n">
        <f aca="false">正!BH22-誤!BH22</f>
        <v>0.315753078612623</v>
      </c>
      <c r="BI22" s="39" t="n">
        <f aca="false">正!BI22-誤!BI22</f>
        <v>-19.3504669968041</v>
      </c>
      <c r="BJ22" s="39" t="n">
        <f aca="false">正!BJ22-誤!BJ22</f>
        <v>4.99731840447078</v>
      </c>
      <c r="BK22" s="39" t="n">
        <f aca="false">正!BK22-誤!BK22</f>
        <v>-15.6100688588422</v>
      </c>
      <c r="BL22" s="39" t="n">
        <f aca="false">正!BL22-誤!BL22</f>
        <v>-20.3862815823541</v>
      </c>
      <c r="BM22" s="39" t="n">
        <f aca="false">正!BM22-誤!BM22</f>
        <v>-15.9498914529568</v>
      </c>
      <c r="BN22" s="41" t="n">
        <f aca="false">正!BN22-誤!BN22</f>
        <v>2807.28765732955</v>
      </c>
      <c r="BO22" s="71" t="s">
        <v>72</v>
      </c>
      <c r="BP22" s="71"/>
      <c r="BQ22" s="71"/>
      <c r="BR22" s="71"/>
      <c r="BS22" s="71"/>
      <c r="BT22" s="71"/>
      <c r="BU22" s="71"/>
      <c r="BV22" s="71"/>
      <c r="BW22" s="71"/>
      <c r="BX22" s="58"/>
      <c r="BY22" s="47"/>
      <c r="BZ22" s="70" t="s">
        <v>71</v>
      </c>
      <c r="CA22" s="70"/>
      <c r="CB22" s="70"/>
      <c r="CC22" s="70"/>
      <c r="CD22" s="70"/>
      <c r="CE22" s="70"/>
      <c r="CF22" s="70"/>
      <c r="CG22" s="70"/>
      <c r="CH22" s="70"/>
      <c r="CI22" s="38" t="n">
        <f aca="false">正!CI22-誤!CI22</f>
        <v>-737.77947551306</v>
      </c>
      <c r="CJ22" s="39" t="n">
        <f aca="false">正!CJ22-誤!CJ22</f>
        <v>0.168398445460991</v>
      </c>
      <c r="CK22" s="39" t="n">
        <f aca="false">正!CK22-誤!CK22</f>
        <v>4.29614046209676</v>
      </c>
      <c r="CL22" s="39" t="n">
        <f aca="false">正!CL22-誤!CL22</f>
        <v>-2.87160766533947</v>
      </c>
      <c r="CM22" s="39" t="n">
        <f aca="false">正!CM22-誤!CM22</f>
        <v>-9.80427940933294</v>
      </c>
      <c r="CN22" s="39" t="n">
        <f aca="false">正!CN22-誤!CN22</f>
        <v>-4.29866675986364</v>
      </c>
      <c r="CO22" s="40" t="n">
        <f aca="false">正!CO22-誤!CO22</f>
        <v>113.644508588803</v>
      </c>
      <c r="CP22" s="39" t="n">
        <f aca="false">正!CP22-誤!CP22</f>
        <v>47.3089946770742</v>
      </c>
      <c r="CQ22" s="41" t="n">
        <f aca="false">正!CQ22-誤!CQ22</f>
        <v>-886.222963851964</v>
      </c>
      <c r="CR22" s="38" t="n">
        <f aca="false">正!CR22-誤!CR22</f>
        <v>-786.183803602544</v>
      </c>
      <c r="CS22" s="39" t="n">
        <f aca="false">正!CS22-誤!CS22</f>
        <v>1.23132861505851</v>
      </c>
      <c r="CT22" s="39" t="n">
        <f aca="false">正!CT22-誤!CT22</f>
        <v>0.168414376328599</v>
      </c>
      <c r="CU22" s="39" t="n">
        <f aca="false">正!CU22-誤!CU22</f>
        <v>74.3615133405379</v>
      </c>
      <c r="CV22" s="39" t="n">
        <f aca="false">正!CV22-誤!CV22</f>
        <v>-7.03248129370581</v>
      </c>
      <c r="CW22" s="39" t="n">
        <f aca="false">正!CW22-誤!CW22</f>
        <v>-6.03308458988727</v>
      </c>
      <c r="CX22" s="39" t="n">
        <f aca="false">正!CX22-誤!CX22</f>
        <v>6.22358797311244</v>
      </c>
      <c r="CY22" s="39" t="n">
        <f aca="false">正!CY22-誤!CY22</f>
        <v>-4.01284641400071</v>
      </c>
      <c r="CZ22" s="41" t="n">
        <f aca="false">正!CZ22-誤!CZ22</f>
        <v>-851.090235609983</v>
      </c>
      <c r="DA22" s="71" t="s">
        <v>72</v>
      </c>
      <c r="DB22" s="71"/>
      <c r="DC22" s="71"/>
      <c r="DD22" s="71"/>
      <c r="DE22" s="71"/>
      <c r="DF22" s="71"/>
      <c r="DG22" s="71"/>
      <c r="DH22" s="71"/>
      <c r="DI22" s="71"/>
      <c r="DJ22" s="58"/>
      <c r="DK22" s="47"/>
      <c r="DL22" s="70" t="s">
        <v>71</v>
      </c>
      <c r="DM22" s="70"/>
      <c r="DN22" s="70"/>
      <c r="DO22" s="70"/>
      <c r="DP22" s="70"/>
      <c r="DQ22" s="70"/>
      <c r="DR22" s="70"/>
      <c r="DS22" s="70"/>
      <c r="DT22" s="70"/>
      <c r="DU22" s="38" t="n">
        <f aca="false">正!DU22-誤!DU22</f>
        <v>-665.377211957093</v>
      </c>
      <c r="DV22" s="39" t="n">
        <f aca="false">正!DV22-誤!DV22</f>
        <v>64.6968420114618</v>
      </c>
      <c r="DW22" s="39" t="n">
        <v>0</v>
      </c>
      <c r="DX22" s="39" t="n">
        <f aca="false">正!DX22-誤!DX22</f>
        <v>316.335915657788</v>
      </c>
      <c r="DY22" s="39" t="n">
        <f aca="false">正!DY22-誤!DY22</f>
        <v>-109.866743471981</v>
      </c>
      <c r="DZ22" s="39" t="n">
        <f aca="false">正!DZ22-誤!DZ22</f>
        <v>-73.6940811441482</v>
      </c>
      <c r="EA22" s="40" t="n">
        <f aca="false">正!EA22-誤!EA22</f>
        <v>192.238942858898</v>
      </c>
      <c r="EB22" s="39" t="n">
        <f aca="false">正!EB22-誤!EB22</f>
        <v>646.434489474068</v>
      </c>
      <c r="EC22" s="41" t="n">
        <f aca="false">正!EC22-誤!EC22</f>
        <v>-1701.52257734317</v>
      </c>
      <c r="ED22" s="38" t="n">
        <f aca="false">正!ED22-誤!ED22</f>
        <v>-335.957737454613</v>
      </c>
      <c r="EE22" s="39" t="n">
        <f aca="false">正!EE22-誤!EE22</f>
        <v>-3.4603991452247</v>
      </c>
      <c r="EF22" s="39" t="n">
        <f aca="false">正!EF22-誤!EF22</f>
        <v>0.745334664491764</v>
      </c>
      <c r="EG22" s="39" t="n">
        <f aca="false">正!EG22-誤!EG22</f>
        <v>-17.6635939994735</v>
      </c>
      <c r="EH22" s="39" t="n">
        <f aca="false">正!EH22-誤!EH22</f>
        <v>-3.33175419439704</v>
      </c>
      <c r="EI22" s="39" t="n">
        <f aca="false">正!EI22-誤!EI22</f>
        <v>-37.5207579171592</v>
      </c>
      <c r="EJ22" s="39" t="n">
        <f aca="false">正!EJ22-誤!EJ22</f>
        <v>-65.817050815258</v>
      </c>
      <c r="EK22" s="39" t="n">
        <f aca="false">正!EK22-誤!EK22</f>
        <v>16.4466174632234</v>
      </c>
      <c r="EL22" s="41" t="n">
        <f aca="false">正!EL22-誤!EL22</f>
        <v>-225.356133510817</v>
      </c>
      <c r="EM22" s="71" t="s">
        <v>72</v>
      </c>
      <c r="EN22" s="71"/>
      <c r="EO22" s="71"/>
      <c r="EP22" s="71"/>
      <c r="EQ22" s="71"/>
      <c r="ER22" s="71"/>
      <c r="ES22" s="71"/>
      <c r="ET22" s="71"/>
      <c r="EU22" s="71"/>
      <c r="EV22" s="58"/>
      <c r="EW22" s="47"/>
      <c r="EX22" s="70" t="s">
        <v>71</v>
      </c>
      <c r="EY22" s="70"/>
      <c r="EZ22" s="70"/>
      <c r="FA22" s="70"/>
      <c r="FB22" s="70"/>
      <c r="FC22" s="70"/>
      <c r="FD22" s="70"/>
      <c r="FE22" s="70"/>
      <c r="FF22" s="70"/>
      <c r="FG22" s="38" t="n">
        <f aca="false">正!FG22-誤!FG22</f>
        <v>-310.317704979541</v>
      </c>
      <c r="FH22" s="39" t="n">
        <f aca="false">正!FH22-誤!FH22</f>
        <v>0.295934707592068</v>
      </c>
      <c r="FI22" s="39" t="n">
        <f aca="false">正!FI22-誤!FI22</f>
        <v>2.25021832762269</v>
      </c>
      <c r="FJ22" s="39" t="n">
        <f aca="false">正!FJ22-誤!FJ22</f>
        <v>7.16578906266523</v>
      </c>
      <c r="FK22" s="39" t="n">
        <f aca="false">正!FK22-誤!FK22</f>
        <v>1.56235493788768</v>
      </c>
      <c r="FL22" s="39" t="n">
        <f aca="false">正!FL22-誤!FL22</f>
        <v>11.835715516107</v>
      </c>
      <c r="FM22" s="40" t="n">
        <f aca="false">正!FM22-誤!FM22</f>
        <v>7.40961473107927</v>
      </c>
      <c r="FN22" s="39" t="n">
        <f aca="false">正!FN22-誤!FN22</f>
        <v>113.550001105092</v>
      </c>
      <c r="FO22" s="41" t="n">
        <f aca="false">正!FO22-誤!FO22</f>
        <v>-454.387333367587</v>
      </c>
      <c r="FP22" s="38" t="n">
        <f aca="false">正!FP22-誤!FP22</f>
        <v>-192.958241118344</v>
      </c>
      <c r="FQ22" s="39" t="n">
        <f aca="false">正!FQ22-誤!FQ22</f>
        <v>-1.0039529907981</v>
      </c>
      <c r="FR22" s="39" t="n">
        <v>0</v>
      </c>
      <c r="FS22" s="39" t="n">
        <f aca="false">正!FS22-誤!FS22</f>
        <v>-3.83272065720473</v>
      </c>
      <c r="FT22" s="39" t="n">
        <f aca="false">正!FT22-誤!FT22</f>
        <v>-1.58420835949073</v>
      </c>
      <c r="FU22" s="39" t="n">
        <f aca="false">正!FU22-誤!FU22</f>
        <v>35.6821472678503</v>
      </c>
      <c r="FV22" s="39" t="n">
        <f aca="false">正!FV22-誤!FV22</f>
        <v>-121.885745525797</v>
      </c>
      <c r="FW22" s="39" t="n">
        <f aca="false">正!FW22-誤!FW22</f>
        <v>-53.7368547343085</v>
      </c>
      <c r="FX22" s="41" t="n">
        <f aca="false">正!FX22-誤!FX22</f>
        <v>-46.596906118597</v>
      </c>
      <c r="FY22" s="71" t="s">
        <v>72</v>
      </c>
      <c r="FZ22" s="71"/>
      <c r="GA22" s="71"/>
      <c r="GB22" s="71"/>
      <c r="GC22" s="71"/>
      <c r="GD22" s="71"/>
      <c r="GE22" s="71"/>
      <c r="GF22" s="71"/>
      <c r="GG22" s="71"/>
      <c r="GH22" s="58"/>
      <c r="GI22" s="47"/>
      <c r="GJ22" s="70" t="s">
        <v>71</v>
      </c>
      <c r="GK22" s="70"/>
      <c r="GL22" s="70"/>
      <c r="GM22" s="70"/>
      <c r="GN22" s="70"/>
      <c r="GO22" s="70"/>
      <c r="GP22" s="70"/>
      <c r="GQ22" s="70"/>
      <c r="GR22" s="70"/>
      <c r="GS22" s="38" t="n">
        <f aca="false">正!GS22-誤!GS22</f>
        <v>-3430.64377714269</v>
      </c>
      <c r="GT22" s="39" t="n">
        <f aca="false">正!GT22-誤!GT22</f>
        <v>-0.10594656776447</v>
      </c>
      <c r="GU22" s="39" t="n">
        <f aca="false">正!GU22-誤!GU22</f>
        <v>-23.1291854022368</v>
      </c>
      <c r="GV22" s="39" t="n">
        <f aca="false">正!GV22-誤!GV22</f>
        <v>-16.3404291105649</v>
      </c>
      <c r="GW22" s="39" t="n">
        <f aca="false">正!GW22-誤!GW22</f>
        <v>-14.1799028857437</v>
      </c>
      <c r="GX22" s="39" t="n">
        <f aca="false">正!GX22-誤!GX22</f>
        <v>12.971755060601</v>
      </c>
      <c r="GY22" s="40" t="n">
        <f aca="false">正!GY22-誤!GY22</f>
        <v>-61.5863427566746</v>
      </c>
      <c r="GZ22" s="39" t="n">
        <f aca="false">正!GZ22-誤!GZ22</f>
        <v>-3656.46529618609</v>
      </c>
      <c r="HA22" s="41" t="n">
        <f aca="false">正!HA22-誤!HA22</f>
        <v>328.19157070578</v>
      </c>
      <c r="HB22" s="38" t="n">
        <f aca="false">正!HB22-誤!HB22</f>
        <v>187.017704463986</v>
      </c>
      <c r="HC22" s="39" t="n">
        <f aca="false">正!HC22-誤!HC22</f>
        <v>6.72041464593031</v>
      </c>
      <c r="HD22" s="39" t="n">
        <f aca="false">正!HD22-誤!HD22</f>
        <v>-4.67764696815749</v>
      </c>
      <c r="HE22" s="39" t="n">
        <f aca="false">正!HE22-誤!HE22</f>
        <v>77.191674577668</v>
      </c>
      <c r="HF22" s="39" t="n">
        <f aca="false">正!HF22-誤!HF22</f>
        <v>-10.2753992299663</v>
      </c>
      <c r="HG22" s="39" t="n">
        <f aca="false">正!HG22-誤!HG22</f>
        <v>-143.530994031746</v>
      </c>
      <c r="HH22" s="39" t="n">
        <f aca="false">正!HH22-誤!HH22</f>
        <v>66.5696857871881</v>
      </c>
      <c r="HI22" s="39" t="n">
        <f aca="false">正!HI22-誤!HI22</f>
        <v>-80.8795963177163</v>
      </c>
      <c r="HJ22" s="41" t="n">
        <f aca="false">正!HJ22-誤!HJ22</f>
        <v>275.899566000793</v>
      </c>
      <c r="HK22" s="71" t="s">
        <v>72</v>
      </c>
      <c r="HL22" s="71"/>
      <c r="HM22" s="71"/>
      <c r="HN22" s="71"/>
      <c r="HO22" s="71"/>
      <c r="HP22" s="71"/>
      <c r="HQ22" s="71"/>
      <c r="HR22" s="71"/>
      <c r="HS22" s="71"/>
      <c r="HT22" s="58"/>
    </row>
    <row r="23" s="36" customFormat="true" ht="16.35" hidden="false" customHeight="true" outlineLevel="0" collapsed="false">
      <c r="A23" s="47"/>
      <c r="B23" s="48"/>
      <c r="C23" s="49" t="s">
        <v>73</v>
      </c>
      <c r="D23" s="49"/>
      <c r="E23" s="49"/>
      <c r="F23" s="49"/>
      <c r="G23" s="49"/>
      <c r="H23" s="49"/>
      <c r="I23" s="49"/>
      <c r="J23" s="49"/>
      <c r="K23" s="50" t="n">
        <f aca="false">正!K23-誤!K23</f>
        <v>2223.38702151418</v>
      </c>
      <c r="L23" s="51" t="n">
        <f aca="false">正!L23-誤!L23</f>
        <v>61.3455786610462</v>
      </c>
      <c r="M23" s="51" t="n">
        <f aca="false">正!M23-誤!M23</f>
        <v>17.5383669963587</v>
      </c>
      <c r="N23" s="51" t="n">
        <f aca="false">正!N23-誤!N23</f>
        <v>382.670339706361</v>
      </c>
      <c r="O23" s="51" t="n">
        <f aca="false">正!O23-誤!O23</f>
        <v>-294.544251917928</v>
      </c>
      <c r="P23" s="51" t="n">
        <f aca="false">正!P23-誤!P23</f>
        <v>90.8910160221167</v>
      </c>
      <c r="Q23" s="52" t="n">
        <f aca="false">正!Q23-誤!Q23</f>
        <v>97.245200153804</v>
      </c>
      <c r="R23" s="51" t="n">
        <f aca="false">正!R23-誤!R23</f>
        <v>402.273097233337</v>
      </c>
      <c r="S23" s="53" t="n">
        <f aca="false">正!S23-誤!S23</f>
        <v>1465.96767465907</v>
      </c>
      <c r="T23" s="50" t="n">
        <f aca="false">正!T23-誤!T23</f>
        <v>-914.046512003923</v>
      </c>
      <c r="U23" s="51" t="n">
        <f aca="false">正!U23-誤!U23</f>
        <v>-3.07429923685578</v>
      </c>
      <c r="V23" s="51" t="n">
        <f aca="false">正!V23-誤!V23</f>
        <v>-2.21455938427437</v>
      </c>
      <c r="W23" s="51" t="n">
        <f aca="false">正!W23-誤!W23</f>
        <v>-4.26041888953398</v>
      </c>
      <c r="X23" s="51" t="n">
        <f aca="false">正!X23-誤!X23</f>
        <v>-168.975335977608</v>
      </c>
      <c r="Y23" s="51" t="n">
        <f aca="false">正!Y23-誤!Y23</f>
        <v>11.9025398981834</v>
      </c>
      <c r="Z23" s="51" t="n">
        <f aca="false">正!Z23-誤!Z23</f>
        <v>-138.435155319088</v>
      </c>
      <c r="AA23" s="51" t="n">
        <f aca="false">正!AA23-誤!AA23</f>
        <v>-212.57248077414</v>
      </c>
      <c r="AB23" s="53" t="n">
        <f aca="false">正!AB23-誤!AB23</f>
        <v>-396.416802320608</v>
      </c>
      <c r="AC23" s="72" t="s">
        <v>74</v>
      </c>
      <c r="AD23" s="72"/>
      <c r="AE23" s="72"/>
      <c r="AF23" s="72"/>
      <c r="AG23" s="72"/>
      <c r="AH23" s="72"/>
      <c r="AI23" s="72"/>
      <c r="AJ23" s="72"/>
      <c r="AK23" s="57"/>
      <c r="AL23" s="58"/>
      <c r="AM23" s="47"/>
      <c r="AN23" s="48"/>
      <c r="AO23" s="49" t="s">
        <v>73</v>
      </c>
      <c r="AP23" s="49"/>
      <c r="AQ23" s="49"/>
      <c r="AR23" s="49"/>
      <c r="AS23" s="49"/>
      <c r="AT23" s="49"/>
      <c r="AU23" s="49"/>
      <c r="AV23" s="49"/>
      <c r="AW23" s="50" t="n">
        <f aca="false">正!AW23-誤!AW23</f>
        <v>831.906502420839</v>
      </c>
      <c r="AX23" s="51" t="n">
        <f aca="false">正!AX23-誤!AX23</f>
        <v>2.29653574319383</v>
      </c>
      <c r="AY23" s="51" t="n">
        <f aca="false">正!AY23-誤!AY23</f>
        <v>14.0707664450642</v>
      </c>
      <c r="AZ23" s="51" t="n">
        <f aca="false">正!AZ23-誤!AZ23</f>
        <v>-32.5825183821869</v>
      </c>
      <c r="BA23" s="51" t="n">
        <f aca="false">正!BA23-誤!BA23</f>
        <v>4.55943571788055</v>
      </c>
      <c r="BB23" s="51" t="n">
        <f aca="false">正!BB23-誤!BB23</f>
        <v>72.4523087067105</v>
      </c>
      <c r="BC23" s="52" t="n">
        <f aca="false">正!BC23-誤!BC23</f>
        <v>157.806802330942</v>
      </c>
      <c r="BD23" s="51" t="n">
        <f aca="false">正!BD23-誤!BD23</f>
        <v>-71.6671259759442</v>
      </c>
      <c r="BE23" s="53" t="n">
        <f aca="false">正!BE23-誤!BE23</f>
        <v>684.970297835171</v>
      </c>
      <c r="BF23" s="50" t="n">
        <f aca="false">正!BF23-誤!BF23</f>
        <v>1318.04987260439</v>
      </c>
      <c r="BG23" s="51" t="n">
        <f aca="false">正!BG23-誤!BG23</f>
        <v>-0.903469229222111</v>
      </c>
      <c r="BH23" s="51" t="n">
        <f aca="false">正!BH23-誤!BH23</f>
        <v>0.315753078612623</v>
      </c>
      <c r="BI23" s="51" t="n">
        <f aca="false">正!BI23-誤!BI23</f>
        <v>-20.5557553663191</v>
      </c>
      <c r="BJ23" s="51" t="n">
        <f aca="false">正!BJ23-誤!BJ23</f>
        <v>9.61653081131993</v>
      </c>
      <c r="BK23" s="51" t="n">
        <f aca="false">正!BK23-誤!BK23</f>
        <v>-13.7618645537969</v>
      </c>
      <c r="BL23" s="51" t="n">
        <f aca="false">正!BL23-誤!BL23</f>
        <v>21.6558070831379</v>
      </c>
      <c r="BM23" s="51" t="n">
        <f aca="false">正!BM23-誤!BM23</f>
        <v>20.7970308593608</v>
      </c>
      <c r="BN23" s="53" t="n">
        <f aca="false">正!BN23-誤!BN23</f>
        <v>1300.8858399213</v>
      </c>
      <c r="BO23" s="72" t="s">
        <v>74</v>
      </c>
      <c r="BP23" s="72"/>
      <c r="BQ23" s="72"/>
      <c r="BR23" s="72"/>
      <c r="BS23" s="72"/>
      <c r="BT23" s="72"/>
      <c r="BU23" s="72"/>
      <c r="BV23" s="72"/>
      <c r="BW23" s="57"/>
      <c r="BX23" s="58"/>
      <c r="BY23" s="47"/>
      <c r="BZ23" s="48"/>
      <c r="CA23" s="49" t="s">
        <v>73</v>
      </c>
      <c r="CB23" s="49"/>
      <c r="CC23" s="49"/>
      <c r="CD23" s="49"/>
      <c r="CE23" s="49"/>
      <c r="CF23" s="49"/>
      <c r="CG23" s="49"/>
      <c r="CH23" s="49"/>
      <c r="CI23" s="50" t="n">
        <f aca="false">正!CI23-誤!CI23</f>
        <v>-665.344124655989</v>
      </c>
      <c r="CJ23" s="51" t="n">
        <f aca="false">正!CJ23-誤!CJ23</f>
        <v>0.156838442833514</v>
      </c>
      <c r="CK23" s="51" t="n">
        <f aca="false">正!CK23-誤!CK23</f>
        <v>3.5283143541684</v>
      </c>
      <c r="CL23" s="51" t="n">
        <f aca="false">正!CL23-誤!CL23</f>
        <v>-2.58467644257354</v>
      </c>
      <c r="CM23" s="51" t="n">
        <f aca="false">正!CM23-誤!CM23</f>
        <v>-4.82286100752469</v>
      </c>
      <c r="CN23" s="51" t="n">
        <f aca="false">正!CN23-誤!CN23</f>
        <v>-3.21732890438852</v>
      </c>
      <c r="CO23" s="52" t="n">
        <f aca="false">正!CO23-誤!CO23</f>
        <v>1.49805671847389</v>
      </c>
      <c r="CP23" s="51" t="n">
        <f aca="false">正!CP23-誤!CP23</f>
        <v>49.7774479034979</v>
      </c>
      <c r="CQ23" s="53" t="n">
        <f aca="false">正!CQ23-誤!CQ23</f>
        <v>-709.679915720481</v>
      </c>
      <c r="CR23" s="50" t="n">
        <f aca="false">正!CR23-誤!CR23</f>
        <v>-835.353250429376</v>
      </c>
      <c r="CS23" s="51" t="n">
        <f aca="false">正!CS23-誤!CS23</f>
        <v>1.23132861505851</v>
      </c>
      <c r="CT23" s="51" t="n">
        <f aca="false">正!CT23-誤!CT23</f>
        <v>0.00534066917188802</v>
      </c>
      <c r="CU23" s="51" t="n">
        <f aca="false">正!CU23-誤!CU23</f>
        <v>74.3615133405379</v>
      </c>
      <c r="CV23" s="51" t="n">
        <f aca="false">正!CV23-誤!CV23</f>
        <v>-7.08973302236336</v>
      </c>
      <c r="CW23" s="51" t="n">
        <f aca="false">正!CW23-誤!CW23</f>
        <v>1.32944534619276</v>
      </c>
      <c r="CX23" s="51" t="n">
        <f aca="false">正!CX23-誤!CX23</f>
        <v>-1.54354155620013</v>
      </c>
      <c r="CY23" s="51" t="n">
        <f aca="false">正!CY23-誤!CY23</f>
        <v>-63.6693083235477</v>
      </c>
      <c r="CZ23" s="53" t="n">
        <f aca="false">正!CZ23-誤!CZ23</f>
        <v>-839.978295498229</v>
      </c>
      <c r="DA23" s="72" t="s">
        <v>74</v>
      </c>
      <c r="DB23" s="72"/>
      <c r="DC23" s="72"/>
      <c r="DD23" s="72"/>
      <c r="DE23" s="72"/>
      <c r="DF23" s="72"/>
      <c r="DG23" s="72"/>
      <c r="DH23" s="72"/>
      <c r="DI23" s="57"/>
      <c r="DJ23" s="58"/>
      <c r="DK23" s="47"/>
      <c r="DL23" s="48"/>
      <c r="DM23" s="49" t="s">
        <v>73</v>
      </c>
      <c r="DN23" s="49"/>
      <c r="DO23" s="49"/>
      <c r="DP23" s="49"/>
      <c r="DQ23" s="49"/>
      <c r="DR23" s="49"/>
      <c r="DS23" s="49"/>
      <c r="DT23" s="49"/>
      <c r="DU23" s="50" t="n">
        <f aca="false">正!DU23-誤!DU23</f>
        <v>3448.42767272166</v>
      </c>
      <c r="DV23" s="51" t="n">
        <f aca="false">正!DV23-誤!DV23</f>
        <v>64.6968420114618</v>
      </c>
      <c r="DW23" s="51" t="n">
        <v>0</v>
      </c>
      <c r="DX23" s="51" t="n">
        <f aca="false">正!DX23-誤!DX23</f>
        <v>325.4074636284</v>
      </c>
      <c r="DY23" s="51" t="n">
        <f aca="false">正!DY23-誤!DY23</f>
        <v>-100.063877448702</v>
      </c>
      <c r="DZ23" s="51" t="n">
        <f aca="false">正!DZ23-誤!DZ23</f>
        <v>-14.3219100978217</v>
      </c>
      <c r="EA23" s="52" t="n">
        <f aca="false">正!EA23-誤!EA23</f>
        <v>279.511422889516</v>
      </c>
      <c r="EB23" s="51" t="n">
        <f aca="false">正!EB23-誤!EB23</f>
        <v>642.03886772541</v>
      </c>
      <c r="EC23" s="53" t="n">
        <f aca="false">正!EC23-誤!EC23</f>
        <v>2251.1588640134</v>
      </c>
      <c r="ED23" s="50" t="n">
        <f aca="false">正!ED23-誤!ED23</f>
        <v>-281.167084939178</v>
      </c>
      <c r="EE23" s="51" t="n">
        <f aca="false">正!EE23-誤!EE23</f>
        <v>-3.4603991452247</v>
      </c>
      <c r="EF23" s="51" t="n">
        <f aca="false">正!EF23-誤!EF23</f>
        <v>0.884215559524023</v>
      </c>
      <c r="EG23" s="51" t="n">
        <f aca="false">正!EG23-誤!EG23</f>
        <v>-23.2580866942676</v>
      </c>
      <c r="EH23" s="51" t="n">
        <f aca="false">正!EH23-誤!EH23</f>
        <v>-2.081457438131</v>
      </c>
      <c r="EI23" s="51" t="n">
        <f aca="false">正!EI23-誤!EI23</f>
        <v>-7.27996742624691</v>
      </c>
      <c r="EJ23" s="51" t="n">
        <f aca="false">正!EJ23-誤!EJ23</f>
        <v>-46.5702844174848</v>
      </c>
      <c r="EK23" s="51" t="n">
        <f aca="false">正!EK23-誤!EK23</f>
        <v>-1.21751046853296</v>
      </c>
      <c r="EL23" s="53" t="n">
        <f aca="false">正!EL23-誤!EL23</f>
        <v>-198.183594908818</v>
      </c>
      <c r="EM23" s="72" t="s">
        <v>74</v>
      </c>
      <c r="EN23" s="72"/>
      <c r="EO23" s="72"/>
      <c r="EP23" s="72"/>
      <c r="EQ23" s="72"/>
      <c r="ER23" s="72"/>
      <c r="ES23" s="72"/>
      <c r="ET23" s="72"/>
      <c r="EU23" s="57"/>
      <c r="EV23" s="58"/>
      <c r="EW23" s="47"/>
      <c r="EX23" s="48"/>
      <c r="EY23" s="49" t="s">
        <v>73</v>
      </c>
      <c r="EZ23" s="49"/>
      <c r="FA23" s="49"/>
      <c r="FB23" s="49"/>
      <c r="FC23" s="49"/>
      <c r="FD23" s="49"/>
      <c r="FE23" s="49"/>
      <c r="FF23" s="49"/>
      <c r="FG23" s="50" t="n">
        <f aca="false">正!FG23-誤!FG23</f>
        <v>-195.791854091523</v>
      </c>
      <c r="FH23" s="51" t="n">
        <f aca="false">正!FH23-誤!FH23</f>
        <v>0.091807614962292</v>
      </c>
      <c r="FI23" s="51" t="n">
        <f aca="false">正!FI23-誤!FI23</f>
        <v>2.87677094498761</v>
      </c>
      <c r="FJ23" s="51" t="n">
        <f aca="false">正!FJ23-誤!FJ23</f>
        <v>7.60318054906929</v>
      </c>
      <c r="FK23" s="51" t="n">
        <f aca="false">正!FK23-誤!FK23</f>
        <v>-2.30488370333057</v>
      </c>
      <c r="FL23" s="51" t="n">
        <f aca="false">正!FL23-誤!FL23</f>
        <v>6.17218641935301</v>
      </c>
      <c r="FM23" s="52" t="n">
        <f aca="false">正!FM23-誤!FM23</f>
        <v>-3.12157406364304</v>
      </c>
      <c r="FN23" s="51" t="n">
        <f aca="false">正!FN23-誤!FN23</f>
        <v>121.737922065627</v>
      </c>
      <c r="FO23" s="53" t="n">
        <f aca="false">正!FO23-誤!FO23</f>
        <v>-328.847263918549</v>
      </c>
      <c r="FP23" s="50" t="n">
        <f aca="false">正!FP23-誤!FP23</f>
        <v>-62.2245020532828</v>
      </c>
      <c r="FQ23" s="51" t="n">
        <f aca="false">正!FQ23-誤!FQ23</f>
        <v>-1.0039529907981</v>
      </c>
      <c r="FR23" s="51" t="n">
        <v>0</v>
      </c>
      <c r="FS23" s="51" t="n">
        <f aca="false">正!FS23-誤!FS23</f>
        <v>-3.83272065720473</v>
      </c>
      <c r="FT23" s="51" t="n">
        <f aca="false">正!FT23-誤!FT23</f>
        <v>0.605917730340622</v>
      </c>
      <c r="FU23" s="51" t="n">
        <f aca="false">正!FU23-誤!FU23</f>
        <v>31.8464091004344</v>
      </c>
      <c r="FV23" s="51" t="n">
        <f aca="false">正!FV23-誤!FV23</f>
        <v>-83.7791109207037</v>
      </c>
      <c r="FW23" s="51" t="n">
        <f aca="false">正!FW23-誤!FW23</f>
        <v>-22.4902805504178</v>
      </c>
      <c r="FX23" s="53" t="n">
        <f aca="false">正!FX23-誤!FX23</f>
        <v>16.4292362350675</v>
      </c>
      <c r="FY23" s="72" t="s">
        <v>74</v>
      </c>
      <c r="FZ23" s="72"/>
      <c r="GA23" s="72"/>
      <c r="GB23" s="72"/>
      <c r="GC23" s="72"/>
      <c r="GD23" s="72"/>
      <c r="GE23" s="72"/>
      <c r="GF23" s="72"/>
      <c r="GG23" s="57"/>
      <c r="GH23" s="58"/>
      <c r="GI23" s="47"/>
      <c r="GJ23" s="48"/>
      <c r="GK23" s="49" t="s">
        <v>73</v>
      </c>
      <c r="GL23" s="49"/>
      <c r="GM23" s="49"/>
      <c r="GN23" s="49"/>
      <c r="GO23" s="49"/>
      <c r="GP23" s="49"/>
      <c r="GQ23" s="49"/>
      <c r="GR23" s="49"/>
      <c r="GS23" s="50" t="n">
        <f aca="false">正!GS23-誤!GS23</f>
        <v>-121.256911188462</v>
      </c>
      <c r="GT23" s="51" t="n">
        <f aca="false">正!GT23-誤!GT23</f>
        <v>-0.10594656776447</v>
      </c>
      <c r="GU23" s="51" t="n">
        <f aca="false">正!GU23-誤!GU23</f>
        <v>2.74941229726176</v>
      </c>
      <c r="GV23" s="51" t="n">
        <f aca="false">正!GV23-誤!GV23</f>
        <v>-19.0829903877368</v>
      </c>
      <c r="GW23" s="51" t="n">
        <f aca="false">正!GW23-誤!GW23</f>
        <v>-17.1014228938492</v>
      </c>
      <c r="GX23" s="51" t="n">
        <f aca="false">正!GX23-誤!GX23</f>
        <v>7.09367502742657</v>
      </c>
      <c r="GY23" s="52" t="n">
        <f aca="false">正!GY23-誤!GY23</f>
        <v>-22.5150300037421</v>
      </c>
      <c r="GZ23" s="51" t="n">
        <f aca="false">正!GZ23-誤!GZ23</f>
        <v>4.50508642925752</v>
      </c>
      <c r="HA23" s="53" t="n">
        <f aca="false">正!HA23-誤!HA23</f>
        <v>-76.7996950893185</v>
      </c>
      <c r="HB23" s="50" t="n">
        <f aca="false">正!HB23-誤!HB23</f>
        <v>-299.812786870963</v>
      </c>
      <c r="HC23" s="51" t="n">
        <f aca="false">正!HC23-誤!HC23</f>
        <v>1.42029340340158</v>
      </c>
      <c r="HD23" s="51" t="n">
        <f aca="false">正!HD23-誤!HD23</f>
        <v>-4.67764696815749</v>
      </c>
      <c r="HE23" s="51" t="n">
        <f aca="false">正!HE23-誤!HE23</f>
        <v>81.4553490081753</v>
      </c>
      <c r="HF23" s="51" t="n">
        <f aca="false">正!HF23-誤!HF23</f>
        <v>-6.88656468595974</v>
      </c>
      <c r="HG23" s="51" t="n">
        <f aca="false">正!HG23-誤!HG23</f>
        <v>-1.32447749393032</v>
      </c>
      <c r="HH23" s="51" t="n">
        <f aca="false">正!HH23-誤!HH23</f>
        <v>-67.2621925874155</v>
      </c>
      <c r="HI23" s="51" t="n">
        <f aca="false">正!HI23-誤!HI23</f>
        <v>-64.9665516572331</v>
      </c>
      <c r="HJ23" s="53" t="n">
        <f aca="false">正!HJ23-誤!HJ23</f>
        <v>-237.570995889846</v>
      </c>
      <c r="HK23" s="72" t="s">
        <v>74</v>
      </c>
      <c r="HL23" s="72"/>
      <c r="HM23" s="72"/>
      <c r="HN23" s="72"/>
      <c r="HO23" s="72"/>
      <c r="HP23" s="72"/>
      <c r="HQ23" s="72"/>
      <c r="HR23" s="72"/>
      <c r="HS23" s="57"/>
      <c r="HT23" s="58"/>
    </row>
    <row r="24" s="36" customFormat="true" ht="16.35" hidden="false" customHeight="true" outlineLevel="0" collapsed="false">
      <c r="A24" s="47"/>
      <c r="B24" s="73"/>
      <c r="C24" s="74" t="s">
        <v>75</v>
      </c>
      <c r="D24" s="74"/>
      <c r="E24" s="74"/>
      <c r="F24" s="74"/>
      <c r="G24" s="74"/>
      <c r="H24" s="74"/>
      <c r="I24" s="74"/>
      <c r="J24" s="74"/>
      <c r="K24" s="75" t="n">
        <f aca="false">正!K24-誤!K24</f>
        <v>-4878.80360999575</v>
      </c>
      <c r="L24" s="76" t="n">
        <f aca="false">正!L24-誤!L24</f>
        <v>-0.930190161103383</v>
      </c>
      <c r="M24" s="76" t="n">
        <f aca="false">正!M24-誤!M24</f>
        <v>-26.9390871550629</v>
      </c>
      <c r="N24" s="76" t="n">
        <f aca="false">正!N24-誤!N24</f>
        <v>-4.64603487379827</v>
      </c>
      <c r="O24" s="76" t="n">
        <f aca="false">正!O24-誤!O24</f>
        <v>-10.3160218325738</v>
      </c>
      <c r="P24" s="76" t="n">
        <f aca="false">正!P24-誤!P24</f>
        <v>-219.705697371122</v>
      </c>
      <c r="Q24" s="77" t="n">
        <f aca="false">正!Q24-誤!Q24</f>
        <v>36.1075967473298</v>
      </c>
      <c r="R24" s="76" t="n">
        <f aca="false">正!R24-誤!R24</f>
        <v>-3805.2396147836</v>
      </c>
      <c r="S24" s="78" t="n">
        <f aca="false">正!S24-誤!S24</f>
        <v>-847.134560565872</v>
      </c>
      <c r="T24" s="75" t="n">
        <f aca="false">正!T24-誤!T24</f>
        <v>-162.215014266507</v>
      </c>
      <c r="U24" s="76" t="n">
        <f aca="false">正!U24-誤!U24</f>
        <v>-6.14859847371156</v>
      </c>
      <c r="V24" s="76" t="n">
        <v>0</v>
      </c>
      <c r="W24" s="76" t="n">
        <f aca="false">正!W24-誤!W24</f>
        <v>-0.83536917467239</v>
      </c>
      <c r="X24" s="76" t="n">
        <v>0</v>
      </c>
      <c r="Y24" s="76" t="n">
        <f aca="false">正!Y24-誤!Y24</f>
        <v>14.6127209977485</v>
      </c>
      <c r="Z24" s="76" t="n">
        <f aca="false">正!Z24-誤!Z24</f>
        <v>-18.7515643645606</v>
      </c>
      <c r="AA24" s="76" t="n">
        <f aca="false">正!AA24-誤!AA24</f>
        <v>26.8765566893612</v>
      </c>
      <c r="AB24" s="78" t="n">
        <f aca="false">正!AB24-誤!AB24</f>
        <v>-177.968759940672</v>
      </c>
      <c r="AC24" s="80" t="s">
        <v>76</v>
      </c>
      <c r="AD24" s="80"/>
      <c r="AE24" s="80"/>
      <c r="AF24" s="80"/>
      <c r="AG24" s="80"/>
      <c r="AH24" s="80"/>
      <c r="AI24" s="80"/>
      <c r="AJ24" s="80"/>
      <c r="AK24" s="81"/>
      <c r="AL24" s="58"/>
      <c r="AM24" s="47"/>
      <c r="AN24" s="73"/>
      <c r="AO24" s="74" t="s">
        <v>75</v>
      </c>
      <c r="AP24" s="74"/>
      <c r="AQ24" s="74"/>
      <c r="AR24" s="74"/>
      <c r="AS24" s="74"/>
      <c r="AT24" s="74"/>
      <c r="AU24" s="74"/>
      <c r="AV24" s="74"/>
      <c r="AW24" s="75" t="n">
        <f aca="false">正!AW24-誤!AW24</f>
        <v>1120.79137985446</v>
      </c>
      <c r="AX24" s="76" t="n">
        <f aca="false">正!AX24-誤!AX24</f>
        <v>-0.244152150192729</v>
      </c>
      <c r="AY24" s="76" t="n">
        <f aca="false">正!AY24-誤!AY24</f>
        <v>-1.2259557582522</v>
      </c>
      <c r="AZ24" s="76" t="n">
        <f aca="false">正!AZ24-誤!AZ24</f>
        <v>0.706537069682327</v>
      </c>
      <c r="BA24" s="76" t="n">
        <f aca="false">正!BA24-誤!BA24</f>
        <v>9.07072201148685</v>
      </c>
      <c r="BB24" s="76" t="n">
        <f aca="false">正!BB24-誤!BB24</f>
        <v>-7.58421549456034</v>
      </c>
      <c r="BC24" s="77" t="n">
        <f aca="false">正!BC24-誤!BC24</f>
        <v>16.3217949948594</v>
      </c>
      <c r="BD24" s="76" t="n">
        <f aca="false">正!BD24-誤!BD24</f>
        <v>-158.299085103925</v>
      </c>
      <c r="BE24" s="78" t="n">
        <f aca="false">正!BE24-誤!BE24</f>
        <v>1262.04573428535</v>
      </c>
      <c r="BF24" s="75" t="n">
        <f aca="false">正!BF24-誤!BF24</f>
        <v>1422.29743021304</v>
      </c>
      <c r="BG24" s="76" t="n">
        <f aca="false">正!BG24-誤!BG24</f>
        <v>-0.0532478749848266</v>
      </c>
      <c r="BH24" s="76" t="n">
        <v>0</v>
      </c>
      <c r="BI24" s="76" t="n">
        <f aca="false">正!BI24-誤!BI24</f>
        <v>1.20528836951489</v>
      </c>
      <c r="BJ24" s="76" t="n">
        <f aca="false">正!BJ24-誤!BJ24</f>
        <v>-4.6192124068491</v>
      </c>
      <c r="BK24" s="76" t="n">
        <f aca="false">正!BK24-誤!BK24</f>
        <v>-1.84820430504521</v>
      </c>
      <c r="BL24" s="76" t="n">
        <f aca="false">正!BL24-誤!BL24</f>
        <v>-42.0420886654938</v>
      </c>
      <c r="BM24" s="76" t="n">
        <f aca="false">正!BM24-誤!BM24</f>
        <v>-36.7469223123112</v>
      </c>
      <c r="BN24" s="78" t="n">
        <f aca="false">正!BN24-誤!BN24</f>
        <v>1506.40181740821</v>
      </c>
      <c r="BO24" s="80" t="s">
        <v>76</v>
      </c>
      <c r="BP24" s="80"/>
      <c r="BQ24" s="80"/>
      <c r="BR24" s="80"/>
      <c r="BS24" s="80"/>
      <c r="BT24" s="80"/>
      <c r="BU24" s="80"/>
      <c r="BV24" s="80"/>
      <c r="BW24" s="81"/>
      <c r="BX24" s="58"/>
      <c r="BY24" s="47"/>
      <c r="BZ24" s="73"/>
      <c r="CA24" s="74" t="s">
        <v>75</v>
      </c>
      <c r="CB24" s="74"/>
      <c r="CC24" s="74"/>
      <c r="CD24" s="74"/>
      <c r="CE24" s="74"/>
      <c r="CF24" s="74"/>
      <c r="CG24" s="74"/>
      <c r="CH24" s="74"/>
      <c r="CI24" s="75" t="n">
        <f aca="false">正!CI24-誤!CI24</f>
        <v>-72.4353508570384</v>
      </c>
      <c r="CJ24" s="76" t="n">
        <f aca="false">正!CJ24-誤!CJ24</f>
        <v>0.0115600026274763</v>
      </c>
      <c r="CK24" s="76" t="n">
        <f aca="false">正!CK24-誤!CK24</f>
        <v>0.767826107928322</v>
      </c>
      <c r="CL24" s="76" t="n">
        <f aca="false">正!CL24-誤!CL24</f>
        <v>-0.286931222765979</v>
      </c>
      <c r="CM24" s="76" t="n">
        <f aca="false">正!CM24-誤!CM24</f>
        <v>-4.98141840180864</v>
      </c>
      <c r="CN24" s="76" t="n">
        <f aca="false">正!CN24-誤!CN24</f>
        <v>-1.08133785547477</v>
      </c>
      <c r="CO24" s="77" t="n">
        <f aca="false">正!CO24-誤!CO24</f>
        <v>112.146451870321</v>
      </c>
      <c r="CP24" s="76" t="n">
        <f aca="false">正!CP24-誤!CP24</f>
        <v>-2.46845322643276</v>
      </c>
      <c r="CQ24" s="78" t="n">
        <f aca="false">正!CQ24-誤!CQ24</f>
        <v>-176.543048131432</v>
      </c>
      <c r="CR24" s="75" t="n">
        <f aca="false">正!CR24-誤!CR24</f>
        <v>49.1694468268652</v>
      </c>
      <c r="CS24" s="76" t="n">
        <v>0</v>
      </c>
      <c r="CT24" s="76" t="n">
        <f aca="false">正!CT24-誤!CT24</f>
        <v>0.16307370715672</v>
      </c>
      <c r="CU24" s="76" t="n">
        <v>0</v>
      </c>
      <c r="CV24" s="76" t="n">
        <f aca="false">正!CV24-誤!CV24</f>
        <v>0.0572517286575875</v>
      </c>
      <c r="CW24" s="76" t="n">
        <f aca="false">正!CW24-誤!CW24</f>
        <v>-7.3625299360798</v>
      </c>
      <c r="CX24" s="76" t="n">
        <f aca="false">正!CX24-誤!CX24</f>
        <v>7.76712952931257</v>
      </c>
      <c r="CY24" s="76" t="n">
        <f aca="false">正!CY24-誤!CY24</f>
        <v>59.6564619095491</v>
      </c>
      <c r="CZ24" s="78" t="n">
        <f aca="false">正!CZ24-誤!CZ24</f>
        <v>-11.1119401117321</v>
      </c>
      <c r="DA24" s="80" t="s">
        <v>76</v>
      </c>
      <c r="DB24" s="80"/>
      <c r="DC24" s="80"/>
      <c r="DD24" s="80"/>
      <c r="DE24" s="80"/>
      <c r="DF24" s="80"/>
      <c r="DG24" s="80"/>
      <c r="DH24" s="80"/>
      <c r="DI24" s="81"/>
      <c r="DJ24" s="58"/>
      <c r="DK24" s="47"/>
      <c r="DL24" s="73"/>
      <c r="DM24" s="74" t="s">
        <v>75</v>
      </c>
      <c r="DN24" s="74"/>
      <c r="DO24" s="74"/>
      <c r="DP24" s="74"/>
      <c r="DQ24" s="74"/>
      <c r="DR24" s="74"/>
      <c r="DS24" s="74"/>
      <c r="DT24" s="74"/>
      <c r="DU24" s="75" t="n">
        <f aca="false">正!DU24-誤!DU24</f>
        <v>-4113.80488467878</v>
      </c>
      <c r="DV24" s="76" t="n">
        <v>0</v>
      </c>
      <c r="DW24" s="76" t="n">
        <v>0</v>
      </c>
      <c r="DX24" s="76" t="n">
        <f aca="false">正!DX24-誤!DX24</f>
        <v>-9.07154797061162</v>
      </c>
      <c r="DY24" s="76" t="n">
        <f aca="false">正!DY24-誤!DY24</f>
        <v>-9.80286602327976</v>
      </c>
      <c r="DZ24" s="76" t="n">
        <f aca="false">正!DZ24-誤!DZ24</f>
        <v>-59.3721710463265</v>
      </c>
      <c r="EA24" s="77" t="n">
        <f aca="false">正!EA24-誤!EA24</f>
        <v>-87.2724800306214</v>
      </c>
      <c r="EB24" s="76" t="n">
        <f aca="false">正!EB24-誤!EB24</f>
        <v>4.3956217486616</v>
      </c>
      <c r="EC24" s="78" t="n">
        <f aca="false">正!EC24-誤!EC24</f>
        <v>-3952.6814413566</v>
      </c>
      <c r="ED24" s="75" t="n">
        <f aca="false">正!ED24-誤!ED24</f>
        <v>-54.7906525154467</v>
      </c>
      <c r="EE24" s="76" t="n">
        <v>0</v>
      </c>
      <c r="EF24" s="76" t="n">
        <f aca="false">正!EF24-誤!EF24</f>
        <v>-0.138880895032273</v>
      </c>
      <c r="EG24" s="76" t="n">
        <f aca="false">正!EG24-誤!EG24</f>
        <v>5.59449269479416</v>
      </c>
      <c r="EH24" s="76" t="n">
        <f aca="false">正!EH24-誤!EH24</f>
        <v>-1.2502967562661</v>
      </c>
      <c r="EI24" s="76" t="n">
        <f aca="false">正!EI24-誤!EI24</f>
        <v>-30.240790490912</v>
      </c>
      <c r="EJ24" s="76" t="n">
        <f aca="false">正!EJ24-誤!EJ24</f>
        <v>-19.2467663977782</v>
      </c>
      <c r="EK24" s="76" t="n">
        <f aca="false">正!EK24-誤!EK24</f>
        <v>17.6641279317589</v>
      </c>
      <c r="EL24" s="78" t="n">
        <f aca="false">正!EL24-誤!EL24</f>
        <v>-27.1725386020107</v>
      </c>
      <c r="EM24" s="80" t="s">
        <v>76</v>
      </c>
      <c r="EN24" s="80"/>
      <c r="EO24" s="80"/>
      <c r="EP24" s="80"/>
      <c r="EQ24" s="80"/>
      <c r="ER24" s="80"/>
      <c r="ES24" s="80"/>
      <c r="ET24" s="80"/>
      <c r="EU24" s="81"/>
      <c r="EV24" s="58"/>
      <c r="EW24" s="47"/>
      <c r="EX24" s="73"/>
      <c r="EY24" s="74" t="s">
        <v>75</v>
      </c>
      <c r="EZ24" s="74"/>
      <c r="FA24" s="74"/>
      <c r="FB24" s="74"/>
      <c r="FC24" s="74"/>
      <c r="FD24" s="74"/>
      <c r="FE24" s="74"/>
      <c r="FF24" s="74"/>
      <c r="FG24" s="75" t="n">
        <f aca="false">正!FG24-誤!FG24</f>
        <v>-114.525850888014</v>
      </c>
      <c r="FH24" s="76" t="n">
        <f aca="false">正!FH24-誤!FH24</f>
        <v>0.204127092629761</v>
      </c>
      <c r="FI24" s="76" t="n">
        <f aca="false">正!FI24-誤!FI24</f>
        <v>-0.626552617364965</v>
      </c>
      <c r="FJ24" s="76" t="n">
        <f aca="false">正!FJ24-誤!FJ24</f>
        <v>-0.437391486403953</v>
      </c>
      <c r="FK24" s="76" t="n">
        <f aca="false">正!FK24-誤!FK24</f>
        <v>3.86723864121802</v>
      </c>
      <c r="FL24" s="76" t="n">
        <f aca="false">正!FL24-誤!FL24</f>
        <v>5.66352909675427</v>
      </c>
      <c r="FM24" s="77" t="n">
        <f aca="false">正!FM24-誤!FM24</f>
        <v>10.5311887947214</v>
      </c>
      <c r="FN24" s="76" t="n">
        <f aca="false">正!FN24-誤!FN24</f>
        <v>-8.18792096053335</v>
      </c>
      <c r="FO24" s="78" t="n">
        <f aca="false">正!FO24-誤!FO24</f>
        <v>-125.540069449036</v>
      </c>
      <c r="FP24" s="75" t="n">
        <f aca="false">正!FP24-誤!FP24</f>
        <v>-130.733739065066</v>
      </c>
      <c r="FQ24" s="76" t="n">
        <v>0</v>
      </c>
      <c r="FR24" s="76" t="n">
        <v>0</v>
      </c>
      <c r="FS24" s="76" t="n">
        <v>0</v>
      </c>
      <c r="FT24" s="76" t="n">
        <f aca="false">正!FT24-誤!FT24</f>
        <v>-2.19012608983132</v>
      </c>
      <c r="FU24" s="76" t="n">
        <f aca="false">正!FU24-誤!FU24</f>
        <v>3.83573816741534</v>
      </c>
      <c r="FV24" s="76" t="n">
        <f aca="false">正!FV24-誤!FV24</f>
        <v>-38.1066346050952</v>
      </c>
      <c r="FW24" s="76" t="n">
        <f aca="false">正!FW24-誤!FW24</f>
        <v>-31.2465741838905</v>
      </c>
      <c r="FX24" s="78" t="n">
        <f aca="false">正!FX24-誤!FX24</f>
        <v>-63.0261423536645</v>
      </c>
      <c r="FY24" s="80" t="s">
        <v>76</v>
      </c>
      <c r="FZ24" s="80"/>
      <c r="GA24" s="80"/>
      <c r="GB24" s="80"/>
      <c r="GC24" s="80"/>
      <c r="GD24" s="80"/>
      <c r="GE24" s="80"/>
      <c r="GF24" s="80"/>
      <c r="GG24" s="81"/>
      <c r="GH24" s="58"/>
      <c r="GI24" s="47"/>
      <c r="GJ24" s="73"/>
      <c r="GK24" s="74" t="s">
        <v>75</v>
      </c>
      <c r="GL24" s="74"/>
      <c r="GM24" s="74"/>
      <c r="GN24" s="74"/>
      <c r="GO24" s="74"/>
      <c r="GP24" s="74"/>
      <c r="GQ24" s="74"/>
      <c r="GR24" s="74"/>
      <c r="GS24" s="75" t="n">
        <f aca="false">正!GS24-誤!GS24</f>
        <v>-3309.38686595422</v>
      </c>
      <c r="GT24" s="76" t="n">
        <v>0</v>
      </c>
      <c r="GU24" s="76" t="n">
        <f aca="false">正!GU24-誤!GU24</f>
        <v>-25.8785976994986</v>
      </c>
      <c r="GV24" s="76" t="n">
        <f aca="false">正!GV24-誤!GV24</f>
        <v>2.74256127717126</v>
      </c>
      <c r="GW24" s="76" t="n">
        <f aca="false">正!GW24-誤!GW24</f>
        <v>2.92152000810557</v>
      </c>
      <c r="GX24" s="76" t="n">
        <f aca="false">正!GX24-誤!GX24</f>
        <v>5.87808003317423</v>
      </c>
      <c r="GY24" s="77" t="n">
        <f aca="false">正!GY24-誤!GY24</f>
        <v>-39.0713127529352</v>
      </c>
      <c r="GZ24" s="76" t="n">
        <f aca="false">正!GZ24-誤!GZ24</f>
        <v>-3660.97038261534</v>
      </c>
      <c r="HA24" s="78" t="n">
        <f aca="false">正!HA24-誤!HA24</f>
        <v>404.991265795101</v>
      </c>
      <c r="HB24" s="75" t="n">
        <f aca="false">正!HB24-誤!HB24</f>
        <v>486.830491334971</v>
      </c>
      <c r="HC24" s="76" t="n">
        <f aca="false">正!HC24-誤!HC24</f>
        <v>5.30012124252872</v>
      </c>
      <c r="HD24" s="76" t="n">
        <v>0</v>
      </c>
      <c r="HE24" s="76" t="n">
        <f aca="false">正!HE24-誤!HE24</f>
        <v>-4.26367443050708</v>
      </c>
      <c r="HF24" s="76" t="n">
        <f aca="false">正!HF24-誤!HF24</f>
        <v>-3.38883454400673</v>
      </c>
      <c r="HG24" s="76" t="n">
        <f aca="false">正!HG24-誤!HG24</f>
        <v>-142.206516537814</v>
      </c>
      <c r="HH24" s="76" t="n">
        <f aca="false">正!HH24-誤!HH24</f>
        <v>133.831878374607</v>
      </c>
      <c r="HI24" s="76" t="n">
        <f aca="false">正!HI24-誤!HI24</f>
        <v>-15.913044660485</v>
      </c>
      <c r="HJ24" s="78" t="n">
        <f aca="false">正!HJ24-誤!HJ24</f>
        <v>513.470561890641</v>
      </c>
      <c r="HK24" s="80" t="s">
        <v>76</v>
      </c>
      <c r="HL24" s="80"/>
      <c r="HM24" s="80"/>
      <c r="HN24" s="80"/>
      <c r="HO24" s="80"/>
      <c r="HP24" s="80"/>
      <c r="HQ24" s="80"/>
      <c r="HR24" s="80"/>
      <c r="HS24" s="81"/>
      <c r="HT24" s="58"/>
    </row>
    <row r="25" s="36" customFormat="true" ht="16.35" hidden="false" customHeight="true" outlineLevel="0" collapsed="false">
      <c r="A25" s="82" t="s">
        <v>77</v>
      </c>
      <c r="B25" s="82"/>
      <c r="C25" s="82"/>
      <c r="D25" s="82"/>
      <c r="E25" s="82"/>
      <c r="F25" s="82"/>
      <c r="G25" s="82"/>
      <c r="H25" s="82"/>
      <c r="I25" s="82"/>
      <c r="J25" s="82"/>
      <c r="K25" s="83" t="n">
        <f aca="false">正!K25-誤!K25</f>
        <v>12932.9340581372</v>
      </c>
      <c r="L25" s="84" t="n">
        <f aca="false">正!L25-誤!L25</f>
        <v>-2339.44044695504</v>
      </c>
      <c r="M25" s="84" t="n">
        <f aca="false">正!M25-誤!M25</f>
        <v>1402.56566574401</v>
      </c>
      <c r="N25" s="84" t="n">
        <f aca="false">正!N25-誤!N25</f>
        <v>2454.99143257015</v>
      </c>
      <c r="O25" s="84" t="n">
        <f aca="false">正!O25-誤!O25</f>
        <v>486.787315606023</v>
      </c>
      <c r="P25" s="84" t="n">
        <f aca="false">正!P25-誤!P25</f>
        <v>2559.83515845565</v>
      </c>
      <c r="Q25" s="85" t="n">
        <f aca="false">正!Q25-誤!Q25</f>
        <v>4103.10342276469</v>
      </c>
      <c r="R25" s="84" t="n">
        <f aca="false">正!R25-誤!R25</f>
        <v>-2349.46129514137</v>
      </c>
      <c r="S25" s="86" t="n">
        <f aca="false">正!S25-誤!S25</f>
        <v>6614.55280509405</v>
      </c>
      <c r="T25" s="83" t="n">
        <f aca="false">正!T25-誤!T25</f>
        <v>2345.31241916446</v>
      </c>
      <c r="U25" s="84" t="n">
        <f aca="false">正!U25-誤!U25</f>
        <v>192.512582871779</v>
      </c>
      <c r="V25" s="84" t="n">
        <f aca="false">正!V25-誤!V25</f>
        <v>1342.17585688979</v>
      </c>
      <c r="W25" s="84" t="n">
        <f aca="false">正!W25-誤!W25</f>
        <v>-347.878500991326</v>
      </c>
      <c r="X25" s="84" t="n">
        <f aca="false">正!X25-誤!X25</f>
        <v>-32.5885860646667</v>
      </c>
      <c r="Y25" s="84" t="n">
        <f aca="false">正!Y25-誤!Y25</f>
        <v>211.458347581502</v>
      </c>
      <c r="Z25" s="84" t="n">
        <f aca="false">正!Z25-誤!Z25</f>
        <v>1657.15589065524</v>
      </c>
      <c r="AA25" s="84" t="n">
        <f aca="false">正!AA25-誤!AA25</f>
        <v>-2588.47074622993</v>
      </c>
      <c r="AB25" s="86" t="n">
        <f aca="false">正!AB25-誤!AB25</f>
        <v>1910.94757445203</v>
      </c>
      <c r="AC25" s="42" t="s">
        <v>78</v>
      </c>
      <c r="AD25" s="42"/>
      <c r="AE25" s="42"/>
      <c r="AF25" s="42"/>
      <c r="AG25" s="42"/>
      <c r="AH25" s="42"/>
      <c r="AI25" s="42"/>
      <c r="AJ25" s="42"/>
      <c r="AK25" s="42"/>
      <c r="AL25" s="42"/>
      <c r="AM25" s="82" t="s">
        <v>77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83" t="n">
        <f aca="false">正!AW25-誤!AW25</f>
        <v>7786.43785436079</v>
      </c>
      <c r="AX25" s="84" t="n">
        <f aca="false">正!AX25-誤!AX25</f>
        <v>-138.084066162759</v>
      </c>
      <c r="AY25" s="84" t="n">
        <f aca="false">正!AY25-誤!AY25</f>
        <v>-552.343695046424</v>
      </c>
      <c r="AZ25" s="84" t="n">
        <f aca="false">正!AZ25-誤!AZ25</f>
        <v>950.614066231385</v>
      </c>
      <c r="BA25" s="84" t="n">
        <f aca="false">正!BA25-誤!BA25</f>
        <v>-70.4542871526501</v>
      </c>
      <c r="BB25" s="84" t="n">
        <f aca="false">正!BB25-誤!BB25</f>
        <v>1716.02664585834</v>
      </c>
      <c r="BC25" s="85" t="n">
        <f aca="false">正!BC25-誤!BC25</f>
        <v>2915.6551163909</v>
      </c>
      <c r="BD25" s="84" t="n">
        <f aca="false">正!BD25-誤!BD25</f>
        <v>-668.177910080471</v>
      </c>
      <c r="BE25" s="86" t="n">
        <f aca="false">正!BE25-誤!BE25</f>
        <v>3633.20198432263</v>
      </c>
      <c r="BF25" s="83" t="n">
        <f aca="false">正!BF25-誤!BF25</f>
        <v>4635.1734468686</v>
      </c>
      <c r="BG25" s="84" t="n">
        <f aca="false">正!BG25-誤!BG25</f>
        <v>-1.54626447091141</v>
      </c>
      <c r="BH25" s="84" t="n">
        <f aca="false">正!BH25-誤!BH25</f>
        <v>-9.30803108377768</v>
      </c>
      <c r="BI25" s="84" t="n">
        <f aca="false">正!BI25-誤!BI25</f>
        <v>72.8494937655323</v>
      </c>
      <c r="BJ25" s="84" t="n">
        <f aca="false">正!BJ25-誤!BJ25</f>
        <v>140.411690749454</v>
      </c>
      <c r="BK25" s="84" t="n">
        <f aca="false">正!BK25-誤!BK25</f>
        <v>28.1858105949759</v>
      </c>
      <c r="BL25" s="84" t="n">
        <f aca="false">正!BL25-誤!BL25</f>
        <v>183.029332673905</v>
      </c>
      <c r="BM25" s="84" t="n">
        <f aca="false">正!BM25-誤!BM25</f>
        <v>-339.118140074585</v>
      </c>
      <c r="BN25" s="86" t="n">
        <f aca="false">正!BN25-誤!BN25</f>
        <v>4560.66955471406</v>
      </c>
      <c r="BO25" s="42" t="s">
        <v>78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82" t="s">
        <v>77</v>
      </c>
      <c r="BZ25" s="82"/>
      <c r="CA25" s="82"/>
      <c r="CB25" s="82"/>
      <c r="CC25" s="82"/>
      <c r="CD25" s="82"/>
      <c r="CE25" s="82"/>
      <c r="CF25" s="82"/>
      <c r="CG25" s="82"/>
      <c r="CH25" s="82"/>
      <c r="CI25" s="83" t="n">
        <f aca="false">正!CI25-誤!CI25</f>
        <v>2865.15358522814</v>
      </c>
      <c r="CJ25" s="84" t="n">
        <f aca="false">正!CJ25-誤!CJ25</f>
        <v>14.7526516181715</v>
      </c>
      <c r="CK25" s="84" t="n">
        <f aca="false">正!CK25-誤!CK25</f>
        <v>9.90989500288015</v>
      </c>
      <c r="CL25" s="84" t="n">
        <f aca="false">正!CL25-誤!CL25</f>
        <v>73.7940009987178</v>
      </c>
      <c r="CM25" s="84" t="n">
        <f aca="false">正!CM25-誤!CM25</f>
        <v>-305.395089693651</v>
      </c>
      <c r="CN25" s="84" t="n">
        <f aca="false">正!CN25-誤!CN25</f>
        <v>-68.8107034091663</v>
      </c>
      <c r="CO25" s="85" t="n">
        <f aca="false">正!CO25-誤!CO25</f>
        <v>1194.69272963941</v>
      </c>
      <c r="CP25" s="84" t="n">
        <f aca="false">正!CP25-誤!CP25</f>
        <v>436.325474823767</v>
      </c>
      <c r="CQ25" s="86" t="n">
        <f aca="false">正!CQ25-誤!CQ25</f>
        <v>1509.88462624804</v>
      </c>
      <c r="CR25" s="83" t="n">
        <f aca="false">正!CR25-誤!CR25</f>
        <v>5122.75494401692</v>
      </c>
      <c r="CS25" s="84" t="n">
        <f aca="false">正!CS25-誤!CS25</f>
        <v>23.6968463157536</v>
      </c>
      <c r="CT25" s="84" t="n">
        <f aca="false">正!CT25-誤!CT25</f>
        <v>-54.5831047117081</v>
      </c>
      <c r="CU25" s="84" t="n">
        <f aca="false">正!CU25-誤!CU25</f>
        <v>158.509343358899</v>
      </c>
      <c r="CV25" s="84" t="n">
        <f aca="false">正!CV25-誤!CV25</f>
        <v>337.150655611935</v>
      </c>
      <c r="CW25" s="84" t="n">
        <f aca="false">正!CW25-誤!CW25</f>
        <v>-474.550565432801</v>
      </c>
      <c r="CX25" s="84" t="n">
        <f aca="false">正!CX25-誤!CX25</f>
        <v>-18.1973708149744</v>
      </c>
      <c r="CY25" s="84" t="n">
        <f aca="false">正!CY25-誤!CY25</f>
        <v>1587.40189074274</v>
      </c>
      <c r="CZ25" s="86" t="n">
        <f aca="false">正!CZ25-誤!CZ25</f>
        <v>3563.32724894711</v>
      </c>
      <c r="DA25" s="42" t="s">
        <v>78</v>
      </c>
      <c r="DB25" s="42"/>
      <c r="DC25" s="42"/>
      <c r="DD25" s="42"/>
      <c r="DE25" s="42"/>
      <c r="DF25" s="42"/>
      <c r="DG25" s="42"/>
      <c r="DH25" s="42"/>
      <c r="DI25" s="42"/>
      <c r="DJ25" s="42"/>
      <c r="DK25" s="82" t="s">
        <v>77</v>
      </c>
      <c r="DL25" s="82"/>
      <c r="DM25" s="82"/>
      <c r="DN25" s="82"/>
      <c r="DO25" s="82"/>
      <c r="DP25" s="82"/>
      <c r="DQ25" s="82"/>
      <c r="DR25" s="82"/>
      <c r="DS25" s="82"/>
      <c r="DT25" s="82"/>
      <c r="DU25" s="83" t="n">
        <f aca="false">正!DU25-誤!DU25</f>
        <v>-7487.89904520661</v>
      </c>
      <c r="DV25" s="84" t="n">
        <f aca="false">正!DV25-誤!DV25</f>
        <v>-2793.26882484248</v>
      </c>
      <c r="DW25" s="84" t="n">
        <f aca="false">正!DW25-誤!DW25</f>
        <v>675.84470414398</v>
      </c>
      <c r="DX25" s="84" t="n">
        <f aca="false">正!DX25-誤!DX25</f>
        <v>1943.76566764453</v>
      </c>
      <c r="DY25" s="84" t="n">
        <f aca="false">正!DY25-誤!DY25</f>
        <v>-815.614117805933</v>
      </c>
      <c r="DZ25" s="84" t="n">
        <f aca="false">正!DZ25-誤!DZ25</f>
        <v>320.580044266302</v>
      </c>
      <c r="EA25" s="85" t="n">
        <f aca="false">正!EA25-誤!EA25</f>
        <v>-1608.40026125195</v>
      </c>
      <c r="EB25" s="84" t="n">
        <f aca="false">正!EB25-誤!EB25</f>
        <v>1640.36699897694</v>
      </c>
      <c r="EC25" s="86" t="n">
        <f aca="false">正!EC25-誤!EC25</f>
        <v>-6851.17325633799</v>
      </c>
      <c r="ED25" s="83" t="n">
        <f aca="false">正!ED25-誤!ED25</f>
        <v>-1027.25004806172</v>
      </c>
      <c r="EE25" s="84" t="n">
        <f aca="false">正!EE25-誤!EE25</f>
        <v>537.891547917941</v>
      </c>
      <c r="EF25" s="84" t="n">
        <f aca="false">正!EF25-誤!EF25</f>
        <v>38.45156867068</v>
      </c>
      <c r="EG25" s="84" t="n">
        <f aca="false">正!EG25-誤!EG25</f>
        <v>146.709363721209</v>
      </c>
      <c r="EH25" s="84" t="n">
        <f aca="false">正!EH25-誤!EH25</f>
        <v>-7.1180769433704</v>
      </c>
      <c r="EI25" s="84" t="n">
        <f aca="false">正!EI25-誤!EI25</f>
        <v>-64.132192754063</v>
      </c>
      <c r="EJ25" s="84" t="n">
        <f aca="false">正!EJ25-誤!EJ25</f>
        <v>-179.915449564724</v>
      </c>
      <c r="EK25" s="84" t="n">
        <f aca="false">正!EK25-誤!EK25</f>
        <v>-268.204525837522</v>
      </c>
      <c r="EL25" s="86" t="n">
        <f aca="false">正!EL25-誤!EL25</f>
        <v>-1230.93228327195</v>
      </c>
      <c r="EM25" s="42" t="s">
        <v>78</v>
      </c>
      <c r="EN25" s="42"/>
      <c r="EO25" s="42"/>
      <c r="EP25" s="42"/>
      <c r="EQ25" s="42"/>
      <c r="ER25" s="42"/>
      <c r="ES25" s="42"/>
      <c r="ET25" s="42"/>
      <c r="EU25" s="42"/>
      <c r="EV25" s="42"/>
      <c r="EW25" s="82" t="s">
        <v>77</v>
      </c>
      <c r="EX25" s="82"/>
      <c r="EY25" s="82"/>
      <c r="EZ25" s="82"/>
      <c r="FA25" s="82"/>
      <c r="FB25" s="82"/>
      <c r="FC25" s="82"/>
      <c r="FD25" s="82"/>
      <c r="FE25" s="82"/>
      <c r="FF25" s="82"/>
      <c r="FG25" s="83" t="n">
        <f aca="false">正!FG25-誤!FG25</f>
        <v>161.684400478378</v>
      </c>
      <c r="FH25" s="84" t="n">
        <f aca="false">正!FH25-誤!FH25</f>
        <v>-193.090347788115</v>
      </c>
      <c r="FI25" s="84" t="n">
        <f aca="false">正!FI25-誤!FI25</f>
        <v>-48.6377832892977</v>
      </c>
      <c r="FJ25" s="84" t="n">
        <f aca="false">正!FJ25-誤!FJ25</f>
        <v>-16.8340290448687</v>
      </c>
      <c r="FK25" s="84" t="n">
        <f aca="false">正!FK25-誤!FK25</f>
        <v>93.0865289212234</v>
      </c>
      <c r="FL25" s="84" t="n">
        <f aca="false">正!FL25-誤!FL25</f>
        <v>667.954883976214</v>
      </c>
      <c r="FM25" s="85" t="n">
        <f aca="false">正!FM25-誤!FM25</f>
        <v>310.544611694641</v>
      </c>
      <c r="FN25" s="84" t="n">
        <f aca="false">正!FN25-誤!FN25</f>
        <v>417.856074203148</v>
      </c>
      <c r="FO25" s="86" t="n">
        <f aca="false">正!FO25-誤!FO25</f>
        <v>-1069.19553819449</v>
      </c>
      <c r="FP25" s="83" t="n">
        <f aca="false">正!FP25-誤!FP25</f>
        <v>-1120.60661440762</v>
      </c>
      <c r="FQ25" s="84" t="n">
        <f aca="false">正!FQ25-誤!FQ25</f>
        <v>60.7515047932538</v>
      </c>
      <c r="FR25" s="84" t="n">
        <f aca="false">正!FR25-誤!FR25</f>
        <v>-163.881801016309</v>
      </c>
      <c r="FS25" s="84" t="n">
        <f aca="false">正!FS25-誤!FS25</f>
        <v>-1150.18448251425</v>
      </c>
      <c r="FT25" s="84" t="n">
        <f aca="false">正!FT25-誤!FT25</f>
        <v>927.082368456482</v>
      </c>
      <c r="FU25" s="84" t="n">
        <f aca="false">正!FU25-誤!FU25</f>
        <v>1076.78559329534</v>
      </c>
      <c r="FV25" s="84" t="n">
        <f aca="false">正!FV25-誤!FV25</f>
        <v>-186.640120966535</v>
      </c>
      <c r="FW25" s="84" t="n">
        <f aca="false">正!FW25-誤!FW25</f>
        <v>-887.993100552703</v>
      </c>
      <c r="FX25" s="86" t="n">
        <f aca="false">正!FX25-誤!FX25</f>
        <v>-796.526575902564</v>
      </c>
      <c r="FY25" s="42" t="s">
        <v>78</v>
      </c>
      <c r="FZ25" s="42"/>
      <c r="GA25" s="42"/>
      <c r="GB25" s="42"/>
      <c r="GC25" s="42"/>
      <c r="GD25" s="42"/>
      <c r="GE25" s="42"/>
      <c r="GF25" s="42"/>
      <c r="GG25" s="42"/>
      <c r="GH25" s="42"/>
      <c r="GI25" s="82" t="s">
        <v>77</v>
      </c>
      <c r="GJ25" s="82"/>
      <c r="GK25" s="82"/>
      <c r="GL25" s="82"/>
      <c r="GM25" s="82"/>
      <c r="GN25" s="82"/>
      <c r="GO25" s="82"/>
      <c r="GP25" s="82"/>
      <c r="GQ25" s="82"/>
      <c r="GR25" s="82"/>
      <c r="GS25" s="83" t="n">
        <f aca="false">正!GS25-誤!GS25</f>
        <v>-1702.6770285063</v>
      </c>
      <c r="GT25" s="84" t="n">
        <f aca="false">正!GT25-誤!GT25</f>
        <v>-104.778145133023</v>
      </c>
      <c r="GU25" s="84" t="n">
        <f aca="false">正!GU25-誤!GU25</f>
        <v>77.9609002628131</v>
      </c>
      <c r="GV25" s="84" t="n">
        <f aca="false">正!GV25-誤!GV25</f>
        <v>166.545071281071</v>
      </c>
      <c r="GW25" s="84" t="n">
        <f aca="false">正!GW25-誤!GW25</f>
        <v>437.452059020296</v>
      </c>
      <c r="GX25" s="84" t="n">
        <f aca="false">正!GX25-誤!GX25</f>
        <v>-44.7599025677919</v>
      </c>
      <c r="GY25" s="85" t="n">
        <f aca="false">正!GY25-誤!GY25</f>
        <v>-410.419608865981</v>
      </c>
      <c r="GZ25" s="84" t="n">
        <f aca="false">正!GZ25-誤!GZ25</f>
        <v>-1738.43591233723</v>
      </c>
      <c r="HA25" s="86" t="n">
        <f aca="false">正!HA25-誤!HA25</f>
        <v>-86.2414901665761</v>
      </c>
      <c r="HB25" s="83" t="n">
        <f aca="false">正!HB25-誤!HB25</f>
        <v>1354.85014420212</v>
      </c>
      <c r="HC25" s="84" t="n">
        <f aca="false">正!HC25-誤!HC25</f>
        <v>61.7220679253878</v>
      </c>
      <c r="HD25" s="84" t="n">
        <f aca="false">正!HD25-誤!HD25</f>
        <v>86.9771559213696</v>
      </c>
      <c r="HE25" s="84" t="n">
        <f aca="false">正!HE25-誤!HE25</f>
        <v>457.101438119076</v>
      </c>
      <c r="HF25" s="84" t="n">
        <f aca="false">正!HF25-誤!HF25</f>
        <v>-217.225829493153</v>
      </c>
      <c r="HG25" s="84" t="n">
        <f aca="false">正!HG25-誤!HG25</f>
        <v>-808.902802953147</v>
      </c>
      <c r="HH25" s="84" t="n">
        <f aca="false">正!HH25-誤!HH25</f>
        <v>245.598553174874</v>
      </c>
      <c r="HI25" s="84" t="n">
        <f aca="false">正!HI25-誤!HI25</f>
        <v>58.988601224497</v>
      </c>
      <c r="HJ25" s="86" t="n">
        <f aca="false">正!HJ25-誤!HJ25</f>
        <v>1470.59096028336</v>
      </c>
      <c r="HK25" s="42" t="s">
        <v>78</v>
      </c>
      <c r="HL25" s="42"/>
      <c r="HM25" s="42"/>
      <c r="HN25" s="42"/>
      <c r="HO25" s="42"/>
      <c r="HP25" s="42"/>
      <c r="HQ25" s="42"/>
      <c r="HR25" s="42"/>
      <c r="HS25" s="42"/>
      <c r="HT25" s="42"/>
    </row>
    <row r="26" s="36" customFormat="true" ht="16.35" hidden="false" customHeight="true" outlineLevel="0" collapsed="false">
      <c r="A26" s="47"/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38" t="n">
        <f aca="false">正!K26-誤!K26</f>
        <v>17921.0410615206</v>
      </c>
      <c r="L26" s="39" t="n">
        <f aca="false">正!L26-誤!L26</f>
        <v>-2326.5228194776</v>
      </c>
      <c r="M26" s="39" t="n">
        <f aca="false">正!M26-誤!M26</f>
        <v>1418.0476838568</v>
      </c>
      <c r="N26" s="39" t="n">
        <f aca="false">正!N26-誤!N26</f>
        <v>2399.52650034754</v>
      </c>
      <c r="O26" s="39" t="n">
        <f aca="false">正!O26-誤!O26</f>
        <v>763.534122381476</v>
      </c>
      <c r="P26" s="39" t="n">
        <f aca="false">正!P26-誤!P26</f>
        <v>2622.89132501092</v>
      </c>
      <c r="Q26" s="40" t="n">
        <f aca="false">正!Q26-誤!Q26</f>
        <v>4054.13074154407</v>
      </c>
      <c r="R26" s="39" t="n">
        <f aca="false">正!R26-誤!R26</f>
        <v>-671.629703886807</v>
      </c>
      <c r="S26" s="41" t="n">
        <f aca="false">正!S26-誤!S26</f>
        <v>9661.06321174372</v>
      </c>
      <c r="T26" s="38" t="n">
        <f aca="false">正!T26-誤!T26</f>
        <v>3170.93719017785</v>
      </c>
      <c r="U26" s="39" t="n">
        <f aca="false">正!U26-誤!U26</f>
        <v>201.735480582342</v>
      </c>
      <c r="V26" s="39" t="n">
        <f aca="false">正!V26-誤!V26</f>
        <v>1344.39041627407</v>
      </c>
      <c r="W26" s="39" t="n">
        <f aca="false">正!W26-誤!W26</f>
        <v>-342.782712927117</v>
      </c>
      <c r="X26" s="39" t="n">
        <f aca="false">正!X26-誤!X26</f>
        <v>136.386749912926</v>
      </c>
      <c r="Y26" s="39" t="n">
        <f aca="false">正!Y26-誤!Y26</f>
        <v>184.943086685613</v>
      </c>
      <c r="Z26" s="39" t="n">
        <f aca="false">正!Z26-誤!Z26</f>
        <v>1796.0775079173</v>
      </c>
      <c r="AA26" s="39" t="n">
        <f aca="false">正!AA26-誤!AA26</f>
        <v>-2466.11793333606</v>
      </c>
      <c r="AB26" s="41" t="n">
        <f aca="false">正!AB26-誤!AB26</f>
        <v>2316.30459506903</v>
      </c>
      <c r="AC26" s="45" t="s">
        <v>51</v>
      </c>
      <c r="AD26" s="45"/>
      <c r="AE26" s="45"/>
      <c r="AF26" s="45"/>
      <c r="AG26" s="45"/>
      <c r="AH26" s="45"/>
      <c r="AI26" s="45"/>
      <c r="AJ26" s="45"/>
      <c r="AK26" s="45"/>
      <c r="AL26" s="46"/>
      <c r="AM26" s="47"/>
      <c r="AN26" s="44" t="s">
        <v>50</v>
      </c>
      <c r="AO26" s="44"/>
      <c r="AP26" s="44"/>
      <c r="AQ26" s="44"/>
      <c r="AR26" s="44"/>
      <c r="AS26" s="44"/>
      <c r="AT26" s="44"/>
      <c r="AU26" s="44"/>
      <c r="AV26" s="44"/>
      <c r="AW26" s="38" t="n">
        <f aca="false">正!AW26-誤!AW26</f>
        <v>6171.76293213107</v>
      </c>
      <c r="AX26" s="39" t="n">
        <f aca="false">正!AX26-誤!AX26</f>
        <v>-140.136449755781</v>
      </c>
      <c r="AY26" s="39" t="n">
        <f aca="false">正!AY26-誤!AY26</f>
        <v>-558.407955784438</v>
      </c>
      <c r="AZ26" s="39" t="n">
        <f aca="false">正!AZ26-誤!AZ26</f>
        <v>982.997916318098</v>
      </c>
      <c r="BA26" s="39" t="n">
        <f aca="false">正!BA26-誤!BA26</f>
        <v>-88.8096540413389</v>
      </c>
      <c r="BB26" s="39" t="n">
        <f aca="false">正!BB26-誤!BB26</f>
        <v>1661.80961992851</v>
      </c>
      <c r="BC26" s="40" t="n">
        <f aca="false">正!BC26-誤!BC26</f>
        <v>2734.90928477596</v>
      </c>
      <c r="BD26" s="39" t="n">
        <f aca="false">正!BD26-誤!BD26</f>
        <v>-569.495465610642</v>
      </c>
      <c r="BE26" s="41" t="n">
        <f aca="false">正!BE26-誤!BE26</f>
        <v>2148.89563630056</v>
      </c>
      <c r="BF26" s="38" t="n">
        <f aca="false">正!BF26-誤!BF26</f>
        <v>3287.50324111566</v>
      </c>
      <c r="BG26" s="39" t="n">
        <f aca="false">正!BG26-誤!BG26</f>
        <v>-1.31251831485497</v>
      </c>
      <c r="BH26" s="39" t="n">
        <f aca="false">正!BH26-誤!BH26</f>
        <v>-9.30803108377768</v>
      </c>
      <c r="BI26" s="39" t="n">
        <f aca="false">正!BI26-誤!BI26</f>
        <v>87.1668627628005</v>
      </c>
      <c r="BJ26" s="39" t="n">
        <f aca="false">正!BJ26-誤!BJ26</f>
        <v>132.277624124537</v>
      </c>
      <c r="BK26" s="39" t="n">
        <f aca="false">正!BK26-誤!BK26</f>
        <v>32.3915379258397</v>
      </c>
      <c r="BL26" s="39" t="n">
        <f aca="false">正!BL26-誤!BL26</f>
        <v>205.510791149078</v>
      </c>
      <c r="BM26" s="39" t="n">
        <f aca="false">正!BM26-誤!BM26</f>
        <v>-339.369445696997</v>
      </c>
      <c r="BN26" s="41" t="n">
        <f aca="false">正!BN26-誤!BN26</f>
        <v>3180.14642024905</v>
      </c>
      <c r="BO26" s="45" t="s">
        <v>51</v>
      </c>
      <c r="BP26" s="45"/>
      <c r="BQ26" s="45"/>
      <c r="BR26" s="45"/>
      <c r="BS26" s="45"/>
      <c r="BT26" s="45"/>
      <c r="BU26" s="45"/>
      <c r="BV26" s="45"/>
      <c r="BW26" s="45"/>
      <c r="BX26" s="46"/>
      <c r="BY26" s="47"/>
      <c r="BZ26" s="44" t="s">
        <v>50</v>
      </c>
      <c r="CA26" s="44"/>
      <c r="CB26" s="44"/>
      <c r="CC26" s="44"/>
      <c r="CD26" s="44"/>
      <c r="CE26" s="44"/>
      <c r="CF26" s="44"/>
      <c r="CG26" s="44"/>
      <c r="CH26" s="44"/>
      <c r="CI26" s="38" t="n">
        <f aca="false">正!CI26-誤!CI26</f>
        <v>3464.73379828571</v>
      </c>
      <c r="CJ26" s="39" t="n">
        <f aca="false">正!CJ26-誤!CJ26</f>
        <v>14.5842531727085</v>
      </c>
      <c r="CK26" s="39" t="n">
        <f aca="false">正!CK26-誤!CK26</f>
        <v>5.85930079672562</v>
      </c>
      <c r="CL26" s="39" t="n">
        <f aca="false">正!CL26-誤!CL26</f>
        <v>76.4944666411284</v>
      </c>
      <c r="CM26" s="39" t="n">
        <f aca="false">正!CM26-誤!CM26</f>
        <v>-298.348489288073</v>
      </c>
      <c r="CN26" s="39" t="n">
        <f aca="false">正!CN26-誤!CN26</f>
        <v>-72.5289416533342</v>
      </c>
      <c r="CO26" s="40" t="n">
        <f aca="false">正!CO26-誤!CO26</f>
        <v>1176.6305445382</v>
      </c>
      <c r="CP26" s="39" t="n">
        <f aca="false">正!CP26-誤!CP26</f>
        <v>387.016198554193</v>
      </c>
      <c r="CQ26" s="41" t="n">
        <f aca="false">正!CQ26-誤!CQ26</f>
        <v>2175.02646552387</v>
      </c>
      <c r="CR26" s="38" t="n">
        <f aca="false">正!CR26-誤!CR26</f>
        <v>5965.96295154514</v>
      </c>
      <c r="CS26" s="39" t="n">
        <f aca="false">正!CS26-誤!CS26</f>
        <v>22.4655177006971</v>
      </c>
      <c r="CT26" s="39" t="n">
        <f aca="false">正!CT26-誤!CT26</f>
        <v>-54.7515190880386</v>
      </c>
      <c r="CU26" s="39" t="n">
        <f aca="false">正!CU26-誤!CU26</f>
        <v>84.1478300183517</v>
      </c>
      <c r="CV26" s="39" t="n">
        <f aca="false">正!CV26-誤!CV26</f>
        <v>340.026073509369</v>
      </c>
      <c r="CW26" s="39" t="n">
        <f aca="false">正!CW26-誤!CW26</f>
        <v>-468.670987087957</v>
      </c>
      <c r="CX26" s="39" t="n">
        <f aca="false">正!CX26-誤!CX26</f>
        <v>-15.5172921115882</v>
      </c>
      <c r="CY26" s="39" t="n">
        <f aca="false">正!CY26-誤!CY26</f>
        <v>1597.92715174862</v>
      </c>
      <c r="CZ26" s="41" t="n">
        <f aca="false">正!CZ26-誤!CZ26</f>
        <v>4460.33617685572</v>
      </c>
      <c r="DA26" s="45" t="s">
        <v>51</v>
      </c>
      <c r="DB26" s="45"/>
      <c r="DC26" s="45"/>
      <c r="DD26" s="45"/>
      <c r="DE26" s="45"/>
      <c r="DF26" s="45"/>
      <c r="DG26" s="45"/>
      <c r="DH26" s="45"/>
      <c r="DI26" s="45"/>
      <c r="DJ26" s="46"/>
      <c r="DK26" s="47"/>
      <c r="DL26" s="44" t="s">
        <v>50</v>
      </c>
      <c r="DM26" s="44"/>
      <c r="DN26" s="44"/>
      <c r="DO26" s="44"/>
      <c r="DP26" s="44"/>
      <c r="DQ26" s="44"/>
      <c r="DR26" s="44"/>
      <c r="DS26" s="44"/>
      <c r="DT26" s="44"/>
      <c r="DU26" s="38" t="n">
        <f aca="false">正!DU26-誤!DU26</f>
        <v>-4060.71930769365</v>
      </c>
      <c r="DV26" s="39" t="n">
        <f aca="false">正!DV26-誤!DV26</f>
        <v>-2788.0347000061</v>
      </c>
      <c r="DW26" s="39" t="n">
        <f aca="false">正!DW26-誤!DW26</f>
        <v>675.84470414398</v>
      </c>
      <c r="DX26" s="39" t="n">
        <f aca="false">正!DX26-誤!DX26</f>
        <v>1952.73536340095</v>
      </c>
      <c r="DY26" s="39" t="n">
        <f aca="false">正!DY26-誤!DY26</f>
        <v>-717.794101779698</v>
      </c>
      <c r="DZ26" s="39" t="n">
        <f aca="false">正!DZ26-誤!DZ26</f>
        <v>325.612084275461</v>
      </c>
      <c r="EA26" s="40" t="n">
        <f aca="false">正!EA26-誤!EA26</f>
        <v>-1717.00869611348</v>
      </c>
      <c r="EB26" s="39" t="n">
        <f aca="false">正!EB26-誤!EB26</f>
        <v>1411.4540006259</v>
      </c>
      <c r="EC26" s="41" t="n">
        <f aca="false">正!EC26-誤!EC26</f>
        <v>-3203.52796224045</v>
      </c>
      <c r="ED26" s="38" t="n">
        <f aca="false">正!ED26-誤!ED26</f>
        <v>-744.512235659524</v>
      </c>
      <c r="EE26" s="39" t="n">
        <f aca="false">正!EE26-誤!EE26</f>
        <v>540.258311564263</v>
      </c>
      <c r="EF26" s="39" t="n">
        <f aca="false">正!EF26-誤!EF26</f>
        <v>37.7062340061821</v>
      </c>
      <c r="EG26" s="39" t="n">
        <f aca="false">正!EG26-誤!EG26</f>
        <v>161.569480123842</v>
      </c>
      <c r="EH26" s="39" t="n">
        <f aca="false">正!EH26-誤!EH26</f>
        <v>-4.66820583238587</v>
      </c>
      <c r="EI26" s="39" t="n">
        <f aca="false">正!EI26-誤!EI26</f>
        <v>-32.2013089114043</v>
      </c>
      <c r="EJ26" s="39" t="n">
        <f aca="false">正!EJ26-誤!EJ26</f>
        <v>-128.517764055607</v>
      </c>
      <c r="EK26" s="39" t="n">
        <f aca="false">正!EK26-誤!EK26</f>
        <v>-285.225253313452</v>
      </c>
      <c r="EL26" s="41" t="n">
        <f aca="false">正!EL26-誤!EL26</f>
        <v>-1033.43372924099</v>
      </c>
      <c r="EM26" s="45" t="s">
        <v>51</v>
      </c>
      <c r="EN26" s="45"/>
      <c r="EO26" s="45"/>
      <c r="EP26" s="45"/>
      <c r="EQ26" s="45"/>
      <c r="ER26" s="45"/>
      <c r="ES26" s="45"/>
      <c r="ET26" s="45"/>
      <c r="EU26" s="45"/>
      <c r="EV26" s="46"/>
      <c r="EW26" s="47"/>
      <c r="EX26" s="44" t="s">
        <v>50</v>
      </c>
      <c r="EY26" s="44"/>
      <c r="EZ26" s="44"/>
      <c r="FA26" s="44"/>
      <c r="FB26" s="44"/>
      <c r="FC26" s="44"/>
      <c r="FD26" s="44"/>
      <c r="FE26" s="44"/>
      <c r="FF26" s="44"/>
      <c r="FG26" s="38" t="n">
        <f aca="false">正!FG26-誤!FG26</f>
        <v>370.892770378618</v>
      </c>
      <c r="FH26" s="39" t="n">
        <f aca="false">正!FH26-誤!FH26</f>
        <v>-192.463795170748</v>
      </c>
      <c r="FI26" s="39" t="n">
        <f aca="false">正!FI26-誤!FI26</f>
        <v>-48.0429432154779</v>
      </c>
      <c r="FJ26" s="39" t="n">
        <f aca="false">正!FJ26-誤!FJ26</f>
        <v>-23.7700867905078</v>
      </c>
      <c r="FK26" s="39" t="n">
        <f aca="false">正!FK26-誤!FK26</f>
        <v>87.4806637811416</v>
      </c>
      <c r="FL26" s="39" t="n">
        <f aca="false">正!FL26-誤!FL26</f>
        <v>667.585370193832</v>
      </c>
      <c r="FM26" s="40" t="n">
        <f aca="false">正!FM26-誤!FM26</f>
        <v>312.500410554261</v>
      </c>
      <c r="FN26" s="39" t="n">
        <f aca="false">正!FN26-誤!FN26</f>
        <v>318.318390781453</v>
      </c>
      <c r="FO26" s="41" t="n">
        <f aca="false">正!FO26-誤!FO26</f>
        <v>-750.715239755184</v>
      </c>
      <c r="FP26" s="38" t="n">
        <f aca="false">正!FP26-誤!FP26</f>
        <v>-1055.25470899488</v>
      </c>
      <c r="FQ26" s="39" t="n">
        <f aca="false">正!FQ26-誤!FQ26</f>
        <v>60.7515047932538</v>
      </c>
      <c r="FR26" s="39" t="n">
        <f aca="false">正!FR26-誤!FR26</f>
        <v>-163.881801016309</v>
      </c>
      <c r="FS26" s="39" t="n">
        <f aca="false">正!FS26-誤!FS26</f>
        <v>-1146.89929337945</v>
      </c>
      <c r="FT26" s="39" t="n">
        <f aca="false">正!FT26-誤!FT26</f>
        <v>928.119045293512</v>
      </c>
      <c r="FU26" s="39" t="n">
        <f aca="false">正!FU26-誤!FU26</f>
        <v>1077.29577477355</v>
      </c>
      <c r="FV26" s="39" t="n">
        <f aca="false">正!FV26-誤!FV26</f>
        <v>-159.733690661844</v>
      </c>
      <c r="FW26" s="39" t="n">
        <f aca="false">正!FW26-誤!FW26</f>
        <v>-860.500347255082</v>
      </c>
      <c r="FX26" s="41" t="n">
        <f aca="false">正!FX26-誤!FX26</f>
        <v>-790.405901542748</v>
      </c>
      <c r="FY26" s="45" t="s">
        <v>51</v>
      </c>
      <c r="FZ26" s="45"/>
      <c r="GA26" s="45"/>
      <c r="GB26" s="45"/>
      <c r="GC26" s="45"/>
      <c r="GD26" s="45"/>
      <c r="GE26" s="45"/>
      <c r="GF26" s="45"/>
      <c r="GG26" s="45"/>
      <c r="GH26" s="46"/>
      <c r="GI26" s="47"/>
      <c r="GJ26" s="44" t="s">
        <v>50</v>
      </c>
      <c r="GK26" s="44"/>
      <c r="GL26" s="44"/>
      <c r="GM26" s="44"/>
      <c r="GN26" s="44"/>
      <c r="GO26" s="44"/>
      <c r="GP26" s="44"/>
      <c r="GQ26" s="44"/>
      <c r="GR26" s="44"/>
      <c r="GS26" s="38" t="n">
        <f aca="false">正!GS26-誤!GS26</f>
        <v>-38.6782345491229</v>
      </c>
      <c r="GT26" s="39" t="n">
        <f aca="false">正!GT26-誤!GT26</f>
        <v>-104.672198565269</v>
      </c>
      <c r="GU26" s="39" t="n">
        <f aca="false">正!GU26-誤!GU26</f>
        <v>97.5258835719724</v>
      </c>
      <c r="GV26" s="39" t="n">
        <f aca="false">正!GV26-誤!GV26</f>
        <v>176.330878421009</v>
      </c>
      <c r="GW26" s="39" t="n">
        <f aca="false">正!GW26-誤!GW26</f>
        <v>454.885426131412</v>
      </c>
      <c r="GX26" s="39" t="n">
        <f aca="false">正!GX26-誤!GX26</f>
        <v>-51.2099083067733</v>
      </c>
      <c r="GY26" s="40" t="n">
        <f aca="false">正!GY26-誤!GY26</f>
        <v>-390.141126789415</v>
      </c>
      <c r="GZ26" s="39" t="n">
        <f aca="false">正!GZ26-誤!GZ26</f>
        <v>23.4715579313925</v>
      </c>
      <c r="HA26" s="41" t="n">
        <f aca="false">正!HA26-誤!HA26</f>
        <v>-244.86874694351</v>
      </c>
      <c r="HB26" s="38" t="n">
        <f aca="false">正!HB26-誤!HB26</f>
        <v>1388.41266478482</v>
      </c>
      <c r="HC26" s="39" t="n">
        <f aca="false">正!HC26-誤!HC26</f>
        <v>60.3017745219877</v>
      </c>
      <c r="HD26" s="39" t="n">
        <f aca="false">正!HD26-誤!HD26</f>
        <v>91.1133952519376</v>
      </c>
      <c r="HE26" s="39" t="n">
        <f aca="false">正!HE26-誤!HE26</f>
        <v>391.535795758478</v>
      </c>
      <c r="HF26" s="39" t="n">
        <f aca="false">正!HF26-誤!HF26</f>
        <v>-206.021009429984</v>
      </c>
      <c r="HG26" s="39" t="n">
        <f aca="false">正!HG26-誤!HG26</f>
        <v>-702.135002812487</v>
      </c>
      <c r="HH26" s="39" t="n">
        <f aca="false">正!HH26-誤!HH26</f>
        <v>239.420772341022</v>
      </c>
      <c r="HI26" s="39" t="n">
        <f aca="false">正!HI26-誤!HI26</f>
        <v>110.891441683722</v>
      </c>
      <c r="HJ26" s="41" t="n">
        <f aca="false">正!HJ26-誤!HJ26</f>
        <v>1403.30549747031</v>
      </c>
      <c r="HK26" s="45" t="s">
        <v>51</v>
      </c>
      <c r="HL26" s="45"/>
      <c r="HM26" s="45"/>
      <c r="HN26" s="45"/>
      <c r="HO26" s="45"/>
      <c r="HP26" s="45"/>
      <c r="HQ26" s="45"/>
      <c r="HR26" s="45"/>
      <c r="HS26" s="45"/>
      <c r="HT26" s="46"/>
    </row>
    <row r="27" s="36" customFormat="true" ht="16.35" hidden="false" customHeight="true" outlineLevel="0" collapsed="false">
      <c r="A27" s="47"/>
      <c r="B27" s="48"/>
      <c r="C27" s="49" t="s">
        <v>52</v>
      </c>
      <c r="D27" s="49"/>
      <c r="E27" s="49"/>
      <c r="F27" s="49"/>
      <c r="G27" s="49"/>
      <c r="H27" s="49"/>
      <c r="I27" s="49"/>
      <c r="J27" s="49"/>
      <c r="K27" s="50" t="n">
        <f aca="false">正!K27-誤!K27</f>
        <v>-1151.02258259058</v>
      </c>
      <c r="L27" s="51" t="n">
        <f aca="false">正!L27-誤!L27</f>
        <v>-3131.62266944116</v>
      </c>
      <c r="M27" s="51" t="n">
        <f aca="false">正!M27-誤!M27</f>
        <v>63.7838904184755</v>
      </c>
      <c r="N27" s="51" t="n">
        <f aca="false">正!N27-誤!N27</f>
        <v>1687.54765514674</v>
      </c>
      <c r="O27" s="51" t="n">
        <f aca="false">正!O27-誤!O27</f>
        <v>74.9683824343374</v>
      </c>
      <c r="P27" s="51" t="n">
        <f aca="false">正!P27-誤!P27</f>
        <v>-226.853072592276</v>
      </c>
      <c r="Q27" s="52" t="n">
        <f aca="false">正!Q27-誤!Q27</f>
        <v>371.550843189732</v>
      </c>
      <c r="R27" s="51" t="n">
        <f aca="false">正!R27-誤!R27</f>
        <v>9.80238825337602</v>
      </c>
      <c r="S27" s="53" t="n">
        <f aca="false">正!S27-誤!S27</f>
        <v>-0.2</v>
      </c>
      <c r="T27" s="50" t="n">
        <f aca="false">正!T27-誤!T27</f>
        <v>26.6156514548929</v>
      </c>
      <c r="U27" s="51" t="n">
        <f aca="false">正!U27-誤!U27</f>
        <v>117.113877747244</v>
      </c>
      <c r="V27" s="51" t="n">
        <f aca="false">正!V27-誤!V27</f>
        <v>-136.70751651836</v>
      </c>
      <c r="W27" s="51" t="n">
        <f aca="false">正!W27-誤!W27</f>
        <v>-13.3996080868601</v>
      </c>
      <c r="X27" s="51" t="n">
        <f aca="false">正!X27-誤!X27</f>
        <v>39.0787107208016</v>
      </c>
      <c r="Y27" s="51" t="n">
        <f aca="false">正!Y27-誤!Y27</f>
        <v>13.0991338936419</v>
      </c>
      <c r="Z27" s="51" t="n">
        <f aca="false">正!Z27-誤!Z27</f>
        <v>7.43105369844034</v>
      </c>
      <c r="AA27" s="51" t="n">
        <v>0</v>
      </c>
      <c r="AB27" s="53" t="n">
        <v>0</v>
      </c>
      <c r="AC27" s="56" t="s">
        <v>54</v>
      </c>
      <c r="AD27" s="56"/>
      <c r="AE27" s="56"/>
      <c r="AF27" s="56"/>
      <c r="AG27" s="56"/>
      <c r="AH27" s="56"/>
      <c r="AI27" s="56"/>
      <c r="AJ27" s="56"/>
      <c r="AK27" s="57"/>
      <c r="AL27" s="58"/>
      <c r="AM27" s="47"/>
      <c r="AN27" s="48"/>
      <c r="AO27" s="49" t="s">
        <v>52</v>
      </c>
      <c r="AP27" s="49"/>
      <c r="AQ27" s="49"/>
      <c r="AR27" s="49"/>
      <c r="AS27" s="49"/>
      <c r="AT27" s="49"/>
      <c r="AU27" s="49"/>
      <c r="AV27" s="49"/>
      <c r="AW27" s="50" t="n">
        <f aca="false">正!AW27-誤!AW27</f>
        <v>70.3518644039868</v>
      </c>
      <c r="AX27" s="51" t="n">
        <f aca="false">正!AX27-誤!AX27</f>
        <v>-6.39636247959425</v>
      </c>
      <c r="AY27" s="51" t="n">
        <f aca="false">正!AY27-誤!AY27</f>
        <v>-396.714971292742</v>
      </c>
      <c r="AZ27" s="51" t="n">
        <f aca="false">正!AZ27-誤!AZ27</f>
        <v>344.783173502387</v>
      </c>
      <c r="BA27" s="51" t="n">
        <f aca="false">正!BA27-誤!BA27</f>
        <v>69.63275871933</v>
      </c>
      <c r="BB27" s="51" t="n">
        <f aca="false">正!BB27-誤!BB27</f>
        <v>25.6119194420185</v>
      </c>
      <c r="BC27" s="52" t="n">
        <f aca="false">正!BC27-誤!BC27</f>
        <v>33.4353465126053</v>
      </c>
      <c r="BD27" s="51" t="n">
        <f aca="false">正!BD27-誤!BD27</f>
        <v>0</v>
      </c>
      <c r="BE27" s="53" t="n">
        <v>0</v>
      </c>
      <c r="BF27" s="50" t="n">
        <f aca="false">正!BF27-誤!BF27</f>
        <v>-2.3227882315864</v>
      </c>
      <c r="BG27" s="51" t="n">
        <f aca="false">正!BG27-誤!BG27</f>
        <v>-3.53599822132082</v>
      </c>
      <c r="BH27" s="51" t="n">
        <f aca="false">正!BH27-誤!BH27</f>
        <v>0.233045414281207</v>
      </c>
      <c r="BI27" s="51" t="n">
        <f aca="false">正!BI27-誤!BI27</f>
        <v>-0.312153709297888</v>
      </c>
      <c r="BJ27" s="51" t="n">
        <f aca="false">正!BJ27-誤!BJ27</f>
        <v>0.990327688618642</v>
      </c>
      <c r="BK27" s="51" t="n">
        <f aca="false">正!BK27-誤!BK27</f>
        <v>0.146209821725721</v>
      </c>
      <c r="BL27" s="51" t="n">
        <f aca="false">正!BL27-誤!BL27</f>
        <v>0.155780774406748</v>
      </c>
      <c r="BM27" s="51" t="n">
        <v>0</v>
      </c>
      <c r="BN27" s="53" t="n">
        <v>0</v>
      </c>
      <c r="BO27" s="56" t="s">
        <v>54</v>
      </c>
      <c r="BP27" s="56"/>
      <c r="BQ27" s="56"/>
      <c r="BR27" s="56"/>
      <c r="BS27" s="56"/>
      <c r="BT27" s="56"/>
      <c r="BU27" s="56"/>
      <c r="BV27" s="56"/>
      <c r="BW27" s="57"/>
      <c r="BX27" s="58"/>
      <c r="BY27" s="47"/>
      <c r="BZ27" s="48"/>
      <c r="CA27" s="49" t="s">
        <v>52</v>
      </c>
      <c r="CB27" s="49"/>
      <c r="CC27" s="49"/>
      <c r="CD27" s="49"/>
      <c r="CE27" s="49"/>
      <c r="CF27" s="49"/>
      <c r="CG27" s="49"/>
      <c r="CH27" s="49"/>
      <c r="CI27" s="50" t="n">
        <f aca="false">正!CI27-誤!CI27</f>
        <v>9.02646444184757</v>
      </c>
      <c r="CJ27" s="51" t="n">
        <f aca="false">正!CJ27-誤!CJ27</f>
        <v>-3.34826358782084</v>
      </c>
      <c r="CK27" s="51" t="n">
        <f aca="false">正!CK27-誤!CK27</f>
        <v>-14.6038678000809</v>
      </c>
      <c r="CL27" s="51" t="n">
        <f aca="false">正!CL27-誤!CL27</f>
        <v>20.2796432431383</v>
      </c>
      <c r="CM27" s="51" t="n">
        <f aca="false">正!CM27-誤!CM27</f>
        <v>-2.25476954366613</v>
      </c>
      <c r="CN27" s="51" t="n">
        <f aca="false">正!CN27-誤!CN27</f>
        <v>-2.3591942898059</v>
      </c>
      <c r="CO27" s="52" t="n">
        <f aca="false">正!CO27-誤!CO27</f>
        <v>11.3129164200827</v>
      </c>
      <c r="CP27" s="51" t="n">
        <v>0</v>
      </c>
      <c r="CQ27" s="53" t="n">
        <f aca="false">正!CQ27-誤!CQ27</f>
        <v>0</v>
      </c>
      <c r="CR27" s="50" t="n">
        <f aca="false">正!CR27-誤!CR27</f>
        <v>-85.0789071222462</v>
      </c>
      <c r="CS27" s="51" t="n">
        <f aca="false">正!CS27-誤!CS27</f>
        <v>9.37574298304753</v>
      </c>
      <c r="CT27" s="51" t="n">
        <f aca="false">正!CT27-誤!CT27</f>
        <v>-118.430993109423</v>
      </c>
      <c r="CU27" s="51" t="n">
        <f aca="false">正!CU27-誤!CU27</f>
        <v>-16.971013236629</v>
      </c>
      <c r="CV27" s="51" t="n">
        <f aca="false">正!CV27-誤!CV27</f>
        <v>113.563421802957</v>
      </c>
      <c r="CW27" s="51" t="n">
        <f aca="false">正!CW27-誤!CW27</f>
        <v>-44.9098018637833</v>
      </c>
      <c r="CX27" s="51" t="n">
        <f aca="false">正!CX27-誤!CX27</f>
        <v>-35.9570109248807</v>
      </c>
      <c r="CY27" s="51" t="n">
        <f aca="false">正!CY27-誤!CY27</f>
        <v>8.25074722646913</v>
      </c>
      <c r="CZ27" s="53" t="n">
        <v>0</v>
      </c>
      <c r="DA27" s="56" t="s">
        <v>54</v>
      </c>
      <c r="DB27" s="56"/>
      <c r="DC27" s="56"/>
      <c r="DD27" s="56"/>
      <c r="DE27" s="56"/>
      <c r="DF27" s="56"/>
      <c r="DG27" s="56"/>
      <c r="DH27" s="56"/>
      <c r="DI27" s="57"/>
      <c r="DJ27" s="58"/>
      <c r="DK27" s="47"/>
      <c r="DL27" s="48"/>
      <c r="DM27" s="49" t="s">
        <v>52</v>
      </c>
      <c r="DN27" s="49"/>
      <c r="DO27" s="49"/>
      <c r="DP27" s="49"/>
      <c r="DQ27" s="49"/>
      <c r="DR27" s="49"/>
      <c r="DS27" s="49"/>
      <c r="DT27" s="49"/>
      <c r="DU27" s="50" t="n">
        <f aca="false">正!DU27-誤!DU27</f>
        <v>-1075.80747409409</v>
      </c>
      <c r="DV27" s="51" t="n">
        <f aca="false">正!DV27-誤!DV27</f>
        <v>-2944.85690402701</v>
      </c>
      <c r="DW27" s="51" t="n">
        <f aca="false">正!DW27-誤!DW27</f>
        <v>565.159861968627</v>
      </c>
      <c r="DX27" s="51" t="n">
        <f aca="false">正!DX27-誤!DX27</f>
        <v>1345.48295806794</v>
      </c>
      <c r="DY27" s="51" t="n">
        <f aca="false">正!DY27-誤!DY27</f>
        <v>-157.726763285591</v>
      </c>
      <c r="DZ27" s="51" t="n">
        <f aca="false">正!DZ27-誤!DZ27</f>
        <v>-210.126117059714</v>
      </c>
      <c r="EA27" s="52" t="n">
        <f aca="false">正!EA27-誤!EA27</f>
        <v>326.25949024164</v>
      </c>
      <c r="EB27" s="51" t="n">
        <v>0</v>
      </c>
      <c r="EC27" s="53" t="n">
        <f aca="false">正!EC27-誤!EC27</f>
        <v>0</v>
      </c>
      <c r="ED27" s="50" t="n">
        <f aca="false">正!ED27-誤!ED27</f>
        <v>-48.5913432785019</v>
      </c>
      <c r="EE27" s="51" t="n">
        <f aca="false">正!EE27-誤!EE27</f>
        <v>-20.7790950407798</v>
      </c>
      <c r="EF27" s="51" t="n">
        <f aca="false">正!EF27-誤!EF27</f>
        <v>65.9261601848339</v>
      </c>
      <c r="EG27" s="51" t="n">
        <f aca="false">正!EG27-誤!EG27</f>
        <v>-66.8595746724132</v>
      </c>
      <c r="EH27" s="51" t="n">
        <f aca="false">正!EH27-誤!EH27</f>
        <v>-29.1331408460301</v>
      </c>
      <c r="EI27" s="51" t="n">
        <f aca="false">正!EI27-誤!EI27</f>
        <v>-1.74493005636623</v>
      </c>
      <c r="EJ27" s="51" t="n">
        <f aca="false">正!EJ27-誤!EJ27</f>
        <v>2.58740477491756</v>
      </c>
      <c r="EK27" s="51" t="n">
        <f aca="false">正!EK27-誤!EK27</f>
        <v>1.41183237732758</v>
      </c>
      <c r="EL27" s="53" t="n">
        <v>0</v>
      </c>
      <c r="EM27" s="56" t="s">
        <v>54</v>
      </c>
      <c r="EN27" s="56"/>
      <c r="EO27" s="56"/>
      <c r="EP27" s="56"/>
      <c r="EQ27" s="56"/>
      <c r="ER27" s="56"/>
      <c r="ES27" s="56"/>
      <c r="ET27" s="56"/>
      <c r="EU27" s="57"/>
      <c r="EV27" s="58"/>
      <c r="EW27" s="47"/>
      <c r="EX27" s="48"/>
      <c r="EY27" s="49" t="s">
        <v>52</v>
      </c>
      <c r="EZ27" s="49"/>
      <c r="FA27" s="49"/>
      <c r="FB27" s="49"/>
      <c r="FC27" s="49"/>
      <c r="FD27" s="49"/>
      <c r="FE27" s="49"/>
      <c r="FF27" s="49"/>
      <c r="FG27" s="50" t="n">
        <f aca="false">正!FG27-誤!FG27</f>
        <v>39.5000900349551</v>
      </c>
      <c r="FH27" s="51" t="n">
        <f aca="false">正!FH27-誤!FH27</f>
        <v>-211.914590733682</v>
      </c>
      <c r="FI27" s="51" t="n">
        <f aca="false">正!FI27-誤!FI27</f>
        <v>25.4348162918868</v>
      </c>
      <c r="FJ27" s="51" t="n">
        <f aca="false">正!FJ27-誤!FJ27</f>
        <v>117.664735894145</v>
      </c>
      <c r="FK27" s="51" t="n">
        <f aca="false">正!FK27-誤!FK27</f>
        <v>53.6197524940108</v>
      </c>
      <c r="FL27" s="51" t="n">
        <f aca="false">正!FL27-誤!FL27</f>
        <v>45.3317761831513</v>
      </c>
      <c r="FM27" s="52" t="n">
        <f aca="false">正!FM27-誤!FM27</f>
        <v>9.36359990543451</v>
      </c>
      <c r="FN27" s="51" t="n">
        <v>0</v>
      </c>
      <c r="FO27" s="53" t="n">
        <v>0</v>
      </c>
      <c r="FP27" s="50" t="n">
        <f aca="false">正!FP27-誤!FP27</f>
        <v>-62.3408107612049</v>
      </c>
      <c r="FQ27" s="51" t="n">
        <f aca="false">正!FQ27-誤!FQ27</f>
        <v>-11.7113008362358</v>
      </c>
      <c r="FR27" s="51" t="n">
        <f aca="false">正!FR27-誤!FR27</f>
        <v>-43.4436013439554</v>
      </c>
      <c r="FS27" s="51" t="n">
        <f aca="false">正!FS27-誤!FS27</f>
        <v>-82.2376724907808</v>
      </c>
      <c r="FT27" s="51" t="n">
        <f aca="false">正!FT27-誤!FT27</f>
        <v>31.9257755448416</v>
      </c>
      <c r="FU27" s="51" t="n">
        <f aca="false">正!FU27-誤!FU27</f>
        <v>44.1299413557645</v>
      </c>
      <c r="FV27" s="51" t="n">
        <f aca="false">正!FV27-誤!FV27</f>
        <v>-1.0039529907981</v>
      </c>
      <c r="FW27" s="51" t="n">
        <v>0</v>
      </c>
      <c r="FX27" s="53" t="n">
        <v>0</v>
      </c>
      <c r="FY27" s="56" t="s">
        <v>54</v>
      </c>
      <c r="FZ27" s="56"/>
      <c r="GA27" s="56"/>
      <c r="GB27" s="56"/>
      <c r="GC27" s="56"/>
      <c r="GD27" s="56"/>
      <c r="GE27" s="56"/>
      <c r="GF27" s="56"/>
      <c r="GG27" s="57"/>
      <c r="GH27" s="58"/>
      <c r="GI27" s="47"/>
      <c r="GJ27" s="48"/>
      <c r="GK27" s="49" t="s">
        <v>52</v>
      </c>
      <c r="GL27" s="49"/>
      <c r="GM27" s="49"/>
      <c r="GN27" s="49"/>
      <c r="GO27" s="49"/>
      <c r="GP27" s="49"/>
      <c r="GQ27" s="49"/>
      <c r="GR27" s="49"/>
      <c r="GS27" s="50" t="n">
        <f aca="false">正!GS27-誤!GS27</f>
        <v>-19.1481271405937</v>
      </c>
      <c r="GT27" s="51" t="n">
        <f aca="false">正!GT27-誤!GT27</f>
        <v>-50.9126935551467</v>
      </c>
      <c r="GU27" s="51" t="n">
        <f aca="false">正!GU27-誤!GU27</f>
        <v>6.03025094157783</v>
      </c>
      <c r="GV27" s="51" t="n">
        <f aca="false">正!GV27-誤!GV27</f>
        <v>-17.4677854245128</v>
      </c>
      <c r="GW27" s="51" t="n">
        <f aca="false">正!GW27-誤!GW27</f>
        <v>42.6733042716792</v>
      </c>
      <c r="GX27" s="51" t="n">
        <f aca="false">正!GX27-誤!GX27</f>
        <v>0.307106144596105</v>
      </c>
      <c r="GY27" s="52" t="n">
        <f aca="false">正!GY27-誤!GY27</f>
        <v>0.281881831666965</v>
      </c>
      <c r="GZ27" s="51" t="n">
        <f aca="false">正!GZ27-誤!GZ27</f>
        <v>0.139808649579251</v>
      </c>
      <c r="HA27" s="53" t="n">
        <f aca="false">正!HA27-誤!HA27</f>
        <v>-0.2</v>
      </c>
      <c r="HB27" s="50" t="n">
        <f aca="false">正!HB27-誤!HB27</f>
        <v>-3.22720229829429</v>
      </c>
      <c r="HC27" s="51" t="n">
        <f aca="false">正!HC27-誤!HC27</f>
        <v>-4.65708168985111</v>
      </c>
      <c r="HD27" s="51" t="n">
        <f aca="false">正!HD27-誤!HD27</f>
        <v>110.900705681788</v>
      </c>
      <c r="HE27" s="51" t="n">
        <f aca="false">正!HE27-誤!HE27</f>
        <v>56.5849520596457</v>
      </c>
      <c r="HF27" s="51" t="n">
        <f aca="false">正!HF27-誤!HF27</f>
        <v>-87.4009951325852</v>
      </c>
      <c r="HG27" s="51" t="n">
        <f aca="false">正!HG27-誤!HG27</f>
        <v>-96.3391161635109</v>
      </c>
      <c r="HH27" s="51" t="n">
        <f aca="false">正!HH27-誤!HH27</f>
        <v>17.6843329462146</v>
      </c>
      <c r="HI27" s="51" t="n">
        <v>0</v>
      </c>
      <c r="HJ27" s="53" t="n">
        <f aca="false">正!HJ27-誤!HJ27</f>
        <v>0</v>
      </c>
      <c r="HK27" s="56" t="s">
        <v>54</v>
      </c>
      <c r="HL27" s="56"/>
      <c r="HM27" s="56"/>
      <c r="HN27" s="56"/>
      <c r="HO27" s="56"/>
      <c r="HP27" s="56"/>
      <c r="HQ27" s="56"/>
      <c r="HR27" s="56"/>
      <c r="HS27" s="57"/>
      <c r="HT27" s="58"/>
    </row>
    <row r="28" s="36" customFormat="true" ht="16.35" hidden="false" customHeight="true" outlineLevel="0" collapsed="false">
      <c r="A28" s="47"/>
      <c r="B28" s="48"/>
      <c r="C28" s="49" t="s">
        <v>55</v>
      </c>
      <c r="D28" s="49"/>
      <c r="E28" s="49"/>
      <c r="F28" s="49"/>
      <c r="G28" s="49"/>
      <c r="H28" s="49"/>
      <c r="I28" s="49"/>
      <c r="J28" s="49"/>
      <c r="K28" s="50" t="n">
        <f aca="false">正!K28-誤!K28</f>
        <v>-89.2733451363747</v>
      </c>
      <c r="L28" s="51" t="n">
        <f aca="false">正!L28-誤!L28</f>
        <v>-319.109875253729</v>
      </c>
      <c r="M28" s="51" t="n">
        <f aca="false">正!M28-誤!M28</f>
        <v>164.067199179495</v>
      </c>
      <c r="N28" s="51" t="n">
        <f aca="false">正!N28-誤!N28</f>
        <v>-268.811942219712</v>
      </c>
      <c r="O28" s="51" t="n">
        <f aca="false">正!O28-誤!O28</f>
        <v>-84.9037231211951</v>
      </c>
      <c r="P28" s="51" t="n">
        <f aca="false">正!P28-誤!P28</f>
        <v>439.27410651489</v>
      </c>
      <c r="Q28" s="52" t="n">
        <f aca="false">正!Q28-誤!Q28</f>
        <v>-20.455776902767</v>
      </c>
      <c r="R28" s="54" t="s">
        <v>53</v>
      </c>
      <c r="S28" s="53" t="n">
        <v>0</v>
      </c>
      <c r="T28" s="50" t="n">
        <f aca="false">正!T28-誤!T28</f>
        <v>-33.6144397168246</v>
      </c>
      <c r="U28" s="51" t="n">
        <f aca="false">正!U28-誤!U28</f>
        <v>-1.1824072495715</v>
      </c>
      <c r="V28" s="51" t="n">
        <f aca="false">正!V28-誤!V28</f>
        <v>-19.5701567223514</v>
      </c>
      <c r="W28" s="51" t="n">
        <f aca="false">正!W28-誤!W28</f>
        <v>-26.2536716702743</v>
      </c>
      <c r="X28" s="51" t="n">
        <f aca="false">正!X28-誤!X28</f>
        <v>-1.94443390266019</v>
      </c>
      <c r="Y28" s="51" t="n">
        <f aca="false">正!Y28-誤!Y28</f>
        <v>15.3362298280313</v>
      </c>
      <c r="Z28" s="51" t="n">
        <v>0</v>
      </c>
      <c r="AA28" s="51" t="n">
        <v>0</v>
      </c>
      <c r="AB28" s="53" t="n">
        <v>0</v>
      </c>
      <c r="AC28" s="56" t="s">
        <v>56</v>
      </c>
      <c r="AD28" s="56"/>
      <c r="AE28" s="56"/>
      <c r="AF28" s="56"/>
      <c r="AG28" s="56"/>
      <c r="AH28" s="56"/>
      <c r="AI28" s="56"/>
      <c r="AJ28" s="56"/>
      <c r="AK28" s="57"/>
      <c r="AL28" s="58"/>
      <c r="AM28" s="47"/>
      <c r="AN28" s="48"/>
      <c r="AO28" s="49" t="s">
        <v>55</v>
      </c>
      <c r="AP28" s="49"/>
      <c r="AQ28" s="49"/>
      <c r="AR28" s="49"/>
      <c r="AS28" s="49"/>
      <c r="AT28" s="49"/>
      <c r="AU28" s="49"/>
      <c r="AV28" s="49"/>
      <c r="AW28" s="50" t="n">
        <f aca="false">正!AW28-誤!AW28</f>
        <v>180.804709885593</v>
      </c>
      <c r="AX28" s="51" t="n">
        <f aca="false">正!AX28-誤!AX28</f>
        <v>-16.1011867028769</v>
      </c>
      <c r="AY28" s="51" t="n">
        <f aca="false">正!AY28-誤!AY28</f>
        <v>61.3247339764689</v>
      </c>
      <c r="AZ28" s="51" t="n">
        <f aca="false">正!AZ28-誤!AZ28</f>
        <v>114.731637894269</v>
      </c>
      <c r="BA28" s="51" t="n">
        <f aca="false">正!BA28-誤!BA28</f>
        <v>17.3756731393044</v>
      </c>
      <c r="BB28" s="51" t="n">
        <f aca="false">正!BB28-誤!BB28</f>
        <v>0.270596363201463</v>
      </c>
      <c r="BC28" s="52" t="n">
        <f aca="false">正!BC28-誤!BC28</f>
        <v>3.2032552152274</v>
      </c>
      <c r="BD28" s="51" t="n">
        <v>0</v>
      </c>
      <c r="BE28" s="53" t="n">
        <v>0</v>
      </c>
      <c r="BF28" s="50" t="n">
        <f aca="false">正!BF28-誤!BF28</f>
        <v>0.691014836938919</v>
      </c>
      <c r="BG28" s="51" t="n">
        <f aca="false">正!BG28-誤!BG28</f>
        <v>0.895945407322106</v>
      </c>
      <c r="BH28" s="51" t="n">
        <f aca="false">正!BH28-誤!BH28</f>
        <v>0.0235317387180416</v>
      </c>
      <c r="BI28" s="51" t="n">
        <f aca="false">正!BI28-誤!BI28</f>
        <v>-0.228462309101225</v>
      </c>
      <c r="BJ28" s="51" t="n">
        <v>0</v>
      </c>
      <c r="BK28" s="51" t="n">
        <v>0</v>
      </c>
      <c r="BL28" s="51" t="n">
        <v>0</v>
      </c>
      <c r="BM28" s="51" t="n">
        <v>0</v>
      </c>
      <c r="BN28" s="53" t="n">
        <v>0</v>
      </c>
      <c r="BO28" s="56" t="s">
        <v>56</v>
      </c>
      <c r="BP28" s="56"/>
      <c r="BQ28" s="56"/>
      <c r="BR28" s="56"/>
      <c r="BS28" s="56"/>
      <c r="BT28" s="56"/>
      <c r="BU28" s="56"/>
      <c r="BV28" s="56"/>
      <c r="BW28" s="57"/>
      <c r="BX28" s="58"/>
      <c r="BY28" s="47"/>
      <c r="BZ28" s="48"/>
      <c r="CA28" s="49" t="s">
        <v>55</v>
      </c>
      <c r="CB28" s="49"/>
      <c r="CC28" s="49"/>
      <c r="CD28" s="49"/>
      <c r="CE28" s="49"/>
      <c r="CF28" s="49"/>
      <c r="CG28" s="49"/>
      <c r="CH28" s="49"/>
      <c r="CI28" s="50" t="n">
        <f aca="false">正!CI28-誤!CI28</f>
        <v>8.71153433172628</v>
      </c>
      <c r="CJ28" s="51" t="n">
        <f aca="false">正!CJ28-誤!CJ28</f>
        <v>-11.6289027339089</v>
      </c>
      <c r="CK28" s="51" t="n">
        <f aca="false">正!CK28-誤!CK28</f>
        <v>-1.79551353852446</v>
      </c>
      <c r="CL28" s="51" t="n">
        <f aca="false">正!CL28-誤!CL28</f>
        <v>23.7934869813772</v>
      </c>
      <c r="CM28" s="51" t="n">
        <f aca="false">正!CM28-誤!CM28</f>
        <v>-0.83808539300565</v>
      </c>
      <c r="CN28" s="51" t="n">
        <f aca="false">正!CN28-誤!CN28</f>
        <v>-0.819450984211722</v>
      </c>
      <c r="CO28" s="52" t="n">
        <v>0</v>
      </c>
      <c r="CP28" s="51" t="n">
        <v>0</v>
      </c>
      <c r="CQ28" s="53" t="n">
        <v>0</v>
      </c>
      <c r="CR28" s="50" t="n">
        <f aca="false">正!CR28-誤!CR28</f>
        <v>-16.8097397873166</v>
      </c>
      <c r="CS28" s="51" t="n">
        <f aca="false">正!CS28-誤!CS28</f>
        <v>1.44242688024374</v>
      </c>
      <c r="CT28" s="51" t="n">
        <f aca="false">正!CT28-誤!CT28</f>
        <v>52.4184335730638</v>
      </c>
      <c r="CU28" s="51" t="n">
        <f aca="false">正!CU28-誤!CU28</f>
        <v>-96.1495388538685</v>
      </c>
      <c r="CV28" s="51" t="n">
        <f aca="false">正!CV28-誤!CV28</f>
        <v>6.35191624425517</v>
      </c>
      <c r="CW28" s="51" t="n">
        <f aca="false">正!CW28-誤!CW28</f>
        <v>11.6978942694074</v>
      </c>
      <c r="CX28" s="51" t="n">
        <f aca="false">正!CX28-誤!CX28</f>
        <v>7.42912809958128</v>
      </c>
      <c r="CY28" s="51" t="n">
        <v>0</v>
      </c>
      <c r="CZ28" s="53" t="n">
        <v>0</v>
      </c>
      <c r="DA28" s="56" t="s">
        <v>56</v>
      </c>
      <c r="DB28" s="56"/>
      <c r="DC28" s="56"/>
      <c r="DD28" s="56"/>
      <c r="DE28" s="56"/>
      <c r="DF28" s="56"/>
      <c r="DG28" s="56"/>
      <c r="DH28" s="56"/>
      <c r="DI28" s="57"/>
      <c r="DJ28" s="58"/>
      <c r="DK28" s="47"/>
      <c r="DL28" s="48"/>
      <c r="DM28" s="49" t="s">
        <v>55</v>
      </c>
      <c r="DN28" s="49"/>
      <c r="DO28" s="49"/>
      <c r="DP28" s="49"/>
      <c r="DQ28" s="49"/>
      <c r="DR28" s="49"/>
      <c r="DS28" s="49"/>
      <c r="DT28" s="49"/>
      <c r="DU28" s="50" t="n">
        <f aca="false">正!DU28-誤!DU28</f>
        <v>-179.814706627389</v>
      </c>
      <c r="DV28" s="51" t="n">
        <f aca="false">正!DV28-誤!DV28</f>
        <v>-324.047153990767</v>
      </c>
      <c r="DW28" s="51" t="n">
        <f aca="false">正!DW28-誤!DW28</f>
        <v>142.894238333983</v>
      </c>
      <c r="DX28" s="51" t="n">
        <f aca="false">正!DX28-誤!DX28</f>
        <v>-306.219600459373</v>
      </c>
      <c r="DY28" s="51" t="n">
        <f aca="false">正!DY28-誤!DY28</f>
        <v>-64.6236198579077</v>
      </c>
      <c r="DZ28" s="51" t="n">
        <f aca="false">正!DZ28-誤!DZ28</f>
        <v>403.910756163349</v>
      </c>
      <c r="EA28" s="52" t="n">
        <f aca="false">正!EA28-誤!EA28</f>
        <v>-31.7293268166782</v>
      </c>
      <c r="EB28" s="51" t="n">
        <v>0</v>
      </c>
      <c r="EC28" s="53" t="n">
        <v>0</v>
      </c>
      <c r="ED28" s="50" t="n">
        <f aca="false">正!ED28-誤!ED28</f>
        <v>-74.8032941080437</v>
      </c>
      <c r="EE28" s="51" t="n">
        <f aca="false">正!EE28-誤!EE28</f>
        <v>-39.1901484583373</v>
      </c>
      <c r="EF28" s="51" t="n">
        <f aca="false">正!EF28-誤!EF28</f>
        <v>6.14312022490321</v>
      </c>
      <c r="EG28" s="51" t="n">
        <f aca="false">正!EG28-誤!EG28</f>
        <v>11.1358773659276</v>
      </c>
      <c r="EH28" s="51" t="n">
        <f aca="false">正!EH28-誤!EH28</f>
        <v>-54.303975617865</v>
      </c>
      <c r="EI28" s="51" t="n">
        <f aca="false">正!EI28-誤!EI28</f>
        <v>1.41183237732758</v>
      </c>
      <c r="EJ28" s="51" t="n">
        <v>0</v>
      </c>
      <c r="EK28" s="51" t="n">
        <v>0</v>
      </c>
      <c r="EL28" s="53" t="n">
        <v>0</v>
      </c>
      <c r="EM28" s="56" t="s">
        <v>56</v>
      </c>
      <c r="EN28" s="56"/>
      <c r="EO28" s="56"/>
      <c r="EP28" s="56"/>
      <c r="EQ28" s="56"/>
      <c r="ER28" s="56"/>
      <c r="ES28" s="56"/>
      <c r="ET28" s="56"/>
      <c r="EU28" s="57"/>
      <c r="EV28" s="58"/>
      <c r="EW28" s="47"/>
      <c r="EX28" s="48"/>
      <c r="EY28" s="49" t="s">
        <v>55</v>
      </c>
      <c r="EZ28" s="49"/>
      <c r="FA28" s="49"/>
      <c r="FB28" s="49"/>
      <c r="FC28" s="49"/>
      <c r="FD28" s="49"/>
      <c r="FE28" s="49"/>
      <c r="FF28" s="49"/>
      <c r="FG28" s="50" t="n">
        <f aca="false">正!FG28-誤!FG28</f>
        <v>19.9943242651748</v>
      </c>
      <c r="FH28" s="51" t="n">
        <f aca="false">正!FH28-誤!FH28</f>
        <v>2.94763456966814</v>
      </c>
      <c r="FI28" s="51" t="n">
        <f aca="false">正!FI28-誤!FI28</f>
        <v>6.57275117397262</v>
      </c>
      <c r="FJ28" s="51" t="n">
        <f aca="false">正!FJ28-誤!FJ28</f>
        <v>7.8869215149723</v>
      </c>
      <c r="FK28" s="51" t="n">
        <f aca="false">正!FK28-誤!FK28</f>
        <v>1.55221020393674</v>
      </c>
      <c r="FL28" s="51" t="n">
        <f aca="false">正!FL28-誤!FL28</f>
        <v>0.517403401312251</v>
      </c>
      <c r="FM28" s="52" t="n">
        <f aca="false">正!FM28-誤!FM28</f>
        <v>0.517403401312251</v>
      </c>
      <c r="FN28" s="51" t="n">
        <v>0</v>
      </c>
      <c r="FO28" s="53" t="n">
        <v>0</v>
      </c>
      <c r="FP28" s="50" t="n">
        <f aca="false">正!FP28-誤!FP28</f>
        <v>-88.4688967237889</v>
      </c>
      <c r="FQ28" s="51" t="n">
        <f aca="false">正!FQ28-誤!FQ28</f>
        <v>28.9898918907693</v>
      </c>
      <c r="FR28" s="51" t="n">
        <f aca="false">正!FR28-誤!FR28</f>
        <v>-110.033699260655</v>
      </c>
      <c r="FS28" s="51" t="n">
        <f aca="false">正!FS28-誤!FS28</f>
        <v>-7.42508935389924</v>
      </c>
      <c r="FT28" s="51" t="n">
        <v>0</v>
      </c>
      <c r="FU28" s="51" t="n">
        <v>0</v>
      </c>
      <c r="FV28" s="51" t="n">
        <v>0</v>
      </c>
      <c r="FW28" s="51" t="n">
        <v>0</v>
      </c>
      <c r="FX28" s="53" t="n">
        <v>0</v>
      </c>
      <c r="FY28" s="56" t="s">
        <v>56</v>
      </c>
      <c r="FZ28" s="56"/>
      <c r="GA28" s="56"/>
      <c r="GB28" s="56"/>
      <c r="GC28" s="56"/>
      <c r="GD28" s="56"/>
      <c r="GE28" s="56"/>
      <c r="GF28" s="56"/>
      <c r="GG28" s="57"/>
      <c r="GH28" s="58"/>
      <c r="GI28" s="47"/>
      <c r="GJ28" s="48"/>
      <c r="GK28" s="49" t="s">
        <v>55</v>
      </c>
      <c r="GL28" s="49"/>
      <c r="GM28" s="49"/>
      <c r="GN28" s="49"/>
      <c r="GO28" s="49"/>
      <c r="GP28" s="49"/>
      <c r="GQ28" s="49"/>
      <c r="GR28" s="49"/>
      <c r="GS28" s="50" t="n">
        <f aca="false">正!GS28-誤!GS28</f>
        <v>-18.518734827243</v>
      </c>
      <c r="GT28" s="51" t="n">
        <f aca="false">正!GT28-誤!GT28</f>
        <v>0.654576364444438</v>
      </c>
      <c r="GU28" s="51" t="n">
        <f aca="false">正!GU28-誤!GU28</f>
        <v>0.0365735872760524</v>
      </c>
      <c r="GV28" s="51" t="n">
        <f aca="false">正!GV28-誤!GV28</f>
        <v>-20.6632586607207</v>
      </c>
      <c r="GW28" s="51" t="n">
        <f aca="false">正!GW28-誤!GW28</f>
        <v>0.371289593370477</v>
      </c>
      <c r="GX28" s="51" t="n">
        <f aca="false">正!GX28-誤!GX28</f>
        <v>0.291654423930709</v>
      </c>
      <c r="GY28" s="52" t="n">
        <f aca="false">正!GY28-誤!GY28</f>
        <v>0.123763197790161</v>
      </c>
      <c r="GZ28" s="54" t="s">
        <v>53</v>
      </c>
      <c r="HA28" s="53" t="n">
        <v>0</v>
      </c>
      <c r="HB28" s="50" t="n">
        <f aca="false">正!HB28-誤!HB28</f>
        <v>112.554883334803</v>
      </c>
      <c r="HC28" s="51" t="n">
        <f aca="false">正!HC28-誤!HC28</f>
        <v>38.1094487692808</v>
      </c>
      <c r="HD28" s="51" t="n">
        <f aca="false">正!HD28-誤!HD28</f>
        <v>26.0531860926353</v>
      </c>
      <c r="HE28" s="51" t="n">
        <f aca="false">正!HE28-誤!HE28</f>
        <v>30.5797553309674</v>
      </c>
      <c r="HF28" s="51" t="n">
        <f aca="false">正!HF28-誤!HF28</f>
        <v>11.1553024693766</v>
      </c>
      <c r="HG28" s="51" t="n">
        <f aca="false">正!HG28-誤!HG28</f>
        <v>6.65719067254378</v>
      </c>
      <c r="HH28" s="51" t="n">
        <v>0</v>
      </c>
      <c r="HI28" s="51" t="n">
        <v>0</v>
      </c>
      <c r="HJ28" s="53" t="n">
        <v>0</v>
      </c>
      <c r="HK28" s="56" t="s">
        <v>56</v>
      </c>
      <c r="HL28" s="56"/>
      <c r="HM28" s="56"/>
      <c r="HN28" s="56"/>
      <c r="HO28" s="56"/>
      <c r="HP28" s="56"/>
      <c r="HQ28" s="56"/>
      <c r="HR28" s="56"/>
      <c r="HS28" s="57"/>
      <c r="HT28" s="58"/>
    </row>
    <row r="29" s="36" customFormat="true" ht="16.35" hidden="false" customHeight="true" outlineLevel="0" collapsed="false">
      <c r="A29" s="47"/>
      <c r="B29" s="48"/>
      <c r="C29" s="44" t="s">
        <v>57</v>
      </c>
      <c r="D29" s="44"/>
      <c r="E29" s="44"/>
      <c r="F29" s="44"/>
      <c r="G29" s="44"/>
      <c r="H29" s="44"/>
      <c r="I29" s="44"/>
      <c r="J29" s="44"/>
      <c r="K29" s="38" t="n">
        <f aca="false">正!K29-誤!K29</f>
        <v>-1415.28567602998</v>
      </c>
      <c r="L29" s="39" t="n">
        <f aca="false">正!L29-誤!L29</f>
        <v>528.001319958399</v>
      </c>
      <c r="M29" s="39" t="n">
        <f aca="false">正!M29-誤!M29</f>
        <v>25.0691621295991</v>
      </c>
      <c r="N29" s="39" t="n">
        <f aca="false">正!N29-誤!N29</f>
        <v>518.252828662808</v>
      </c>
      <c r="O29" s="39" t="n">
        <f aca="false">正!O29-誤!O29</f>
        <v>-31.9506609162781</v>
      </c>
      <c r="P29" s="39" t="n">
        <f aca="false">正!P29-誤!P29</f>
        <v>-287.36808736308</v>
      </c>
      <c r="Q29" s="40" t="n">
        <f aca="false">正!Q29-誤!Q29</f>
        <v>-1126.56224737782</v>
      </c>
      <c r="R29" s="39" t="n">
        <f aca="false">正!R29-誤!R29</f>
        <v>545.384902140941</v>
      </c>
      <c r="S29" s="41" t="n">
        <f aca="false">正!S29-誤!S29</f>
        <v>-1586.11289326474</v>
      </c>
      <c r="T29" s="38" t="n">
        <f aca="false">正!T29-誤!T29</f>
        <v>-732.679049487168</v>
      </c>
      <c r="U29" s="39" t="n">
        <f aca="false">正!U29-誤!U29</f>
        <v>-0.220788452774286</v>
      </c>
      <c r="V29" s="39" t="n">
        <f aca="false">正!V29-誤!V29</f>
        <v>89.0992456018757</v>
      </c>
      <c r="W29" s="39" t="n">
        <f aca="false">正!W29-誤!W29</f>
        <v>66.2652735340598</v>
      </c>
      <c r="X29" s="39" t="n">
        <f aca="false">正!X29-誤!X29</f>
        <v>-202.64973722132</v>
      </c>
      <c r="Y29" s="39" t="n">
        <f aca="false">正!Y29-誤!Y29</f>
        <v>-298.260632339501</v>
      </c>
      <c r="Z29" s="39" t="n">
        <f aca="false">正!Z29-誤!Z29</f>
        <v>-52.3995986416703</v>
      </c>
      <c r="AA29" s="39" t="n">
        <f aca="false">正!AA29-誤!AA29</f>
        <v>-329.37602112881</v>
      </c>
      <c r="AB29" s="41" t="n">
        <f aca="false">正!AB29-誤!AB29</f>
        <v>-5.13679083911848</v>
      </c>
      <c r="AC29" s="59" t="s">
        <v>58</v>
      </c>
      <c r="AD29" s="59"/>
      <c r="AE29" s="59"/>
      <c r="AF29" s="59"/>
      <c r="AG29" s="59"/>
      <c r="AH29" s="59"/>
      <c r="AI29" s="59"/>
      <c r="AJ29" s="59"/>
      <c r="AK29" s="57"/>
      <c r="AL29" s="58"/>
      <c r="AM29" s="47"/>
      <c r="AN29" s="48"/>
      <c r="AO29" s="44" t="s">
        <v>57</v>
      </c>
      <c r="AP29" s="44"/>
      <c r="AQ29" s="44"/>
      <c r="AR29" s="44"/>
      <c r="AS29" s="44"/>
      <c r="AT29" s="44"/>
      <c r="AU29" s="44"/>
      <c r="AV29" s="44"/>
      <c r="AW29" s="38" t="n">
        <f aca="false">正!AW29-誤!AW29</f>
        <v>393.129067407572</v>
      </c>
      <c r="AX29" s="39" t="n">
        <f aca="false">正!AX29-誤!AX29</f>
        <v>-91.0133350358965</v>
      </c>
      <c r="AY29" s="39" t="n">
        <f aca="false">正!AY29-誤!AY29</f>
        <v>-71.4026169690733</v>
      </c>
      <c r="AZ29" s="39" t="n">
        <f aca="false">正!AZ29-誤!AZ29</f>
        <v>2.52269849010918</v>
      </c>
      <c r="BA29" s="39" t="n">
        <f aca="false">正!BA29-誤!BA29</f>
        <v>-15.201912798635</v>
      </c>
      <c r="BB29" s="39" t="n">
        <f aca="false">正!BB29-誤!BB29</f>
        <v>227.764149073424</v>
      </c>
      <c r="BC29" s="40" t="n">
        <f aca="false">正!BC29-誤!BC29</f>
        <v>656.49805456755</v>
      </c>
      <c r="BD29" s="39" t="n">
        <f aca="false">正!BD29-誤!BD29</f>
        <v>-146.33435905815</v>
      </c>
      <c r="BE29" s="41" t="n">
        <f aca="false">正!BE29-誤!BE29</f>
        <v>-169.703610861761</v>
      </c>
      <c r="BF29" s="38" t="n">
        <f aca="false">正!BF29-誤!BF29</f>
        <v>-49.1047626127547</v>
      </c>
      <c r="BG29" s="39" t="n">
        <f aca="false">正!BG29-誤!BG29</f>
        <v>-8.44828817896678</v>
      </c>
      <c r="BH29" s="39" t="n">
        <f aca="false">正!BH29-誤!BH29</f>
        <v>-7.360737594292</v>
      </c>
      <c r="BI29" s="39" t="n">
        <f aca="false">正!BI29-誤!BI29</f>
        <v>8.62794379217121</v>
      </c>
      <c r="BJ29" s="39" t="n">
        <f aca="false">正!BJ29-誤!BJ29</f>
        <v>33.2902453092038</v>
      </c>
      <c r="BK29" s="39" t="n">
        <f aca="false">正!BK29-誤!BK29</f>
        <v>-16.2086298759323</v>
      </c>
      <c r="BL29" s="39" t="n">
        <f aca="false">正!BL29-誤!BL29</f>
        <v>-13.3461828863656</v>
      </c>
      <c r="BM29" s="39" t="n">
        <f aca="false">正!BM29-誤!BM29</f>
        <v>-19.174078820397</v>
      </c>
      <c r="BN29" s="41" t="n">
        <f aca="false">正!BN29-誤!BN29</f>
        <v>-26.4850343581711</v>
      </c>
      <c r="BO29" s="59" t="s">
        <v>58</v>
      </c>
      <c r="BP29" s="59"/>
      <c r="BQ29" s="59"/>
      <c r="BR29" s="59"/>
      <c r="BS29" s="59"/>
      <c r="BT29" s="59"/>
      <c r="BU29" s="59"/>
      <c r="BV29" s="59"/>
      <c r="BW29" s="57"/>
      <c r="BX29" s="58"/>
      <c r="BY29" s="47"/>
      <c r="BZ29" s="48"/>
      <c r="CA29" s="44" t="s">
        <v>57</v>
      </c>
      <c r="CB29" s="44"/>
      <c r="CC29" s="44"/>
      <c r="CD29" s="44"/>
      <c r="CE29" s="44"/>
      <c r="CF29" s="44"/>
      <c r="CG29" s="44"/>
      <c r="CH29" s="44"/>
      <c r="CI29" s="38" t="n">
        <f aca="false">正!CI29-誤!CI29</f>
        <v>-48.504953622949</v>
      </c>
      <c r="CJ29" s="39" t="n">
        <f aca="false">正!CJ29-誤!CJ29</f>
        <v>11.2234007367267</v>
      </c>
      <c r="CK29" s="39" t="n">
        <f aca="false">正!CK29-誤!CK29</f>
        <v>-6.07448505578395</v>
      </c>
      <c r="CL29" s="39" t="n">
        <f aca="false">正!CL29-誤!CL29</f>
        <v>19.6480420626585</v>
      </c>
      <c r="CM29" s="39" t="n">
        <f aca="false">正!CM29-誤!CM29</f>
        <v>-33.1211519878261</v>
      </c>
      <c r="CN29" s="39" t="n">
        <f aca="false">正!CN29-誤!CN29</f>
        <v>-78.5961261404664</v>
      </c>
      <c r="CO29" s="40" t="n">
        <f aca="false">正!CO29-誤!CO29</f>
        <v>169.589989877139</v>
      </c>
      <c r="CP29" s="39" t="n">
        <f aca="false">正!CP29-誤!CP29</f>
        <v>21.0347999039022</v>
      </c>
      <c r="CQ29" s="41" t="n">
        <f aca="false">正!CQ29-誤!CQ29</f>
        <v>-152.209423019311</v>
      </c>
      <c r="CR29" s="38" t="n">
        <f aca="false">正!CR29-誤!CR29</f>
        <v>-78.6829947898514</v>
      </c>
      <c r="CS29" s="39" t="n">
        <f aca="false">正!CS29-誤!CS29</f>
        <v>13.1310358216269</v>
      </c>
      <c r="CT29" s="39" t="n">
        <f aca="false">正!CT29-誤!CT29</f>
        <v>-5.01270876953549</v>
      </c>
      <c r="CU29" s="39" t="n">
        <f aca="false">正!CU29-誤!CU29</f>
        <v>143.976674766825</v>
      </c>
      <c r="CV29" s="39" t="n">
        <f aca="false">正!CV29-誤!CV29</f>
        <v>30.7176697936811</v>
      </c>
      <c r="CW29" s="39" t="n">
        <f aca="false">正!CW29-誤!CW29</f>
        <v>-121.574150566623</v>
      </c>
      <c r="CX29" s="39" t="n">
        <f aca="false">正!CX29-誤!CX29</f>
        <v>-39.9212110837252</v>
      </c>
      <c r="CY29" s="39" t="n">
        <f aca="false">正!CY29-誤!CY29</f>
        <v>319.369805270835</v>
      </c>
      <c r="CZ29" s="41" t="n">
        <f aca="false">正!CZ29-誤!CZ29</f>
        <v>-419.370110022923</v>
      </c>
      <c r="DA29" s="59" t="s">
        <v>58</v>
      </c>
      <c r="DB29" s="59"/>
      <c r="DC29" s="59"/>
      <c r="DD29" s="59"/>
      <c r="DE29" s="59"/>
      <c r="DF29" s="59"/>
      <c r="DG29" s="59"/>
      <c r="DH29" s="59"/>
      <c r="DI29" s="57"/>
      <c r="DJ29" s="58"/>
      <c r="DK29" s="47"/>
      <c r="DL29" s="48"/>
      <c r="DM29" s="44" t="s">
        <v>57</v>
      </c>
      <c r="DN29" s="44"/>
      <c r="DO29" s="44"/>
      <c r="DP29" s="44"/>
      <c r="DQ29" s="44"/>
      <c r="DR29" s="44"/>
      <c r="DS29" s="44"/>
      <c r="DT29" s="44"/>
      <c r="DU29" s="38" t="n">
        <f aca="false">正!DU29-誤!DU29</f>
        <v>-1115.12733277341</v>
      </c>
      <c r="DV29" s="39" t="n">
        <f aca="false">正!DV29-誤!DV29</f>
        <v>574.835745443214</v>
      </c>
      <c r="DW29" s="39" t="n">
        <f aca="false">正!DW29-誤!DW29</f>
        <v>-36.7069425635564</v>
      </c>
      <c r="DX29" s="39" t="n">
        <f aca="false">正!DX29-誤!DX29</f>
        <v>54.0822651722119</v>
      </c>
      <c r="DY29" s="39" t="n">
        <f aca="false">正!DY29-誤!DY29</f>
        <v>62.3499774349039</v>
      </c>
      <c r="DZ29" s="39" t="n">
        <f aca="false">正!DZ29-誤!DZ29</f>
        <v>-286.902065381226</v>
      </c>
      <c r="EA29" s="40" t="n">
        <f aca="false">正!EA29-誤!EA29</f>
        <v>-1754.59257941635</v>
      </c>
      <c r="EB29" s="39" t="n">
        <f aca="false">正!EB29-誤!EB29</f>
        <v>825.56122618659</v>
      </c>
      <c r="EC29" s="41" t="n">
        <f aca="false">正!EC29-誤!EC29</f>
        <v>-553.754959649185</v>
      </c>
      <c r="ED29" s="38" t="n">
        <f aca="false">正!ED29-誤!ED29</f>
        <v>-85.352811764169</v>
      </c>
      <c r="EE29" s="39" t="n">
        <f aca="false">正!EE29-誤!EE29</f>
        <v>29.5212868656035</v>
      </c>
      <c r="EF29" s="39" t="n">
        <f aca="false">正!EF29-誤!EF29</f>
        <v>-41.3180657866724</v>
      </c>
      <c r="EG29" s="39" t="n">
        <f aca="false">正!EG29-誤!EG29</f>
        <v>117.522913834408</v>
      </c>
      <c r="EH29" s="39" t="n">
        <f aca="false">正!EH29-誤!EH29</f>
        <v>32.1837973201255</v>
      </c>
      <c r="EI29" s="39" t="n">
        <f aca="false">正!EI29-誤!EI29</f>
        <v>-65.9108854412407</v>
      </c>
      <c r="EJ29" s="39" t="n">
        <f aca="false">正!EJ29-誤!EJ29</f>
        <v>10.7698060653129</v>
      </c>
      <c r="EK29" s="39" t="n">
        <f aca="false">正!EK29-誤!EK29</f>
        <v>-81.8288733121135</v>
      </c>
      <c r="EL29" s="41" t="n">
        <f aca="false">正!EL29-誤!EL29</f>
        <v>-86.2927913096009</v>
      </c>
      <c r="EM29" s="59" t="s">
        <v>58</v>
      </c>
      <c r="EN29" s="59"/>
      <c r="EO29" s="59"/>
      <c r="EP29" s="59"/>
      <c r="EQ29" s="59"/>
      <c r="ER29" s="59"/>
      <c r="ES29" s="59"/>
      <c r="ET29" s="59"/>
      <c r="EU29" s="57"/>
      <c r="EV29" s="58"/>
      <c r="EW29" s="47"/>
      <c r="EX29" s="48"/>
      <c r="EY29" s="44" t="s">
        <v>57</v>
      </c>
      <c r="EZ29" s="44"/>
      <c r="FA29" s="44"/>
      <c r="FB29" s="44"/>
      <c r="FC29" s="44"/>
      <c r="FD29" s="44"/>
      <c r="FE29" s="44"/>
      <c r="FF29" s="44"/>
      <c r="FG29" s="38" t="n">
        <f aca="false">正!FG29-誤!FG29</f>
        <v>154.375323364598</v>
      </c>
      <c r="FH29" s="39" t="n">
        <f aca="false">正!FH29-誤!FH29</f>
        <v>13.3618050397172</v>
      </c>
      <c r="FI29" s="39" t="n">
        <f aca="false">正!FI29-誤!FI29</f>
        <v>-18.3044825534034</v>
      </c>
      <c r="FJ29" s="39" t="n">
        <f aca="false">正!FJ29-誤!FJ29</f>
        <v>-51.9216223644035</v>
      </c>
      <c r="FK29" s="39" t="n">
        <f aca="false">正!FK29-誤!FK29</f>
        <v>-64.1336610395902</v>
      </c>
      <c r="FL29" s="39" t="n">
        <f aca="false">正!FL29-誤!FL29</f>
        <v>260.996881781593</v>
      </c>
      <c r="FM29" s="40" t="n">
        <f aca="false">正!FM29-誤!FM29</f>
        <v>34.4856566900926</v>
      </c>
      <c r="FN29" s="39" t="n">
        <f aca="false">正!FN29-誤!FN29</f>
        <v>31.4231373913694</v>
      </c>
      <c r="FO29" s="41" t="n">
        <f aca="false">正!FO29-誤!FO29</f>
        <v>-51.5323915807876</v>
      </c>
      <c r="FP29" s="38" t="n">
        <f aca="false">正!FP29-誤!FP29</f>
        <v>100.991217759554</v>
      </c>
      <c r="FQ29" s="39" t="n">
        <f aca="false">正!FQ29-誤!FQ29</f>
        <v>14.5190154319666</v>
      </c>
      <c r="FR29" s="39" t="n">
        <f aca="false">正!FR29-誤!FR29</f>
        <v>29.3440420629058</v>
      </c>
      <c r="FS29" s="39" t="n">
        <f aca="false">正!FS29-誤!FS29</f>
        <v>-201.354505936899</v>
      </c>
      <c r="FT29" s="39" t="n">
        <f aca="false">正!FT29-誤!FT29</f>
        <v>215.054349374481</v>
      </c>
      <c r="FU29" s="39" t="n">
        <f aca="false">正!FU29-誤!FU29</f>
        <v>181.147775614656</v>
      </c>
      <c r="FV29" s="39" t="n">
        <f aca="false">正!FV29-誤!FV29</f>
        <v>-2.99547873184565</v>
      </c>
      <c r="FW29" s="39" t="n">
        <f aca="false">正!FW29-誤!FW29</f>
        <v>-46.2751021169484</v>
      </c>
      <c r="FX29" s="41" t="n">
        <f aca="false">正!FX29-誤!FX29</f>
        <v>-88.4488779387657</v>
      </c>
      <c r="FY29" s="59" t="s">
        <v>58</v>
      </c>
      <c r="FZ29" s="59"/>
      <c r="GA29" s="59"/>
      <c r="GB29" s="59"/>
      <c r="GC29" s="59"/>
      <c r="GD29" s="59"/>
      <c r="GE29" s="59"/>
      <c r="GF29" s="59"/>
      <c r="GG29" s="57"/>
      <c r="GH29" s="58"/>
      <c r="GI29" s="47"/>
      <c r="GJ29" s="48"/>
      <c r="GK29" s="44" t="s">
        <v>57</v>
      </c>
      <c r="GL29" s="44"/>
      <c r="GM29" s="44"/>
      <c r="GN29" s="44"/>
      <c r="GO29" s="44"/>
      <c r="GP29" s="44"/>
      <c r="GQ29" s="44"/>
      <c r="GR29" s="44"/>
      <c r="GS29" s="38" t="n">
        <f aca="false">正!GS29-誤!GS29</f>
        <v>43.8216323434608</v>
      </c>
      <c r="GT29" s="39" t="n">
        <f aca="false">正!GT29-誤!GT29</f>
        <v>-60.9765371424469</v>
      </c>
      <c r="GU29" s="39" t="n">
        <f aca="false">正!GU29-誤!GU29</f>
        <v>64.2554254134666</v>
      </c>
      <c r="GV29" s="39" t="n">
        <f aca="false">正!GV29-誤!GV29</f>
        <v>147.10236872152</v>
      </c>
      <c r="GW29" s="39" t="n">
        <f aca="false">正!GW29-誤!GW29</f>
        <v>36.0583361396421</v>
      </c>
      <c r="GX29" s="39" t="n">
        <f aca="false">正!GX29-誤!GX29</f>
        <v>20.1048150447696</v>
      </c>
      <c r="GY29" s="40" t="n">
        <f aca="false">正!GY29-誤!GY29</f>
        <v>-130.831184390005</v>
      </c>
      <c r="GZ29" s="39" t="n">
        <f aca="false">正!GZ29-誤!GZ29</f>
        <v>-16.6021940215096</v>
      </c>
      <c r="HA29" s="41" t="n">
        <f aca="false">正!HA29-誤!HA29</f>
        <v>-15.2893974219687</v>
      </c>
      <c r="HB29" s="38" t="n">
        <f aca="false">正!HB29-誤!HB29</f>
        <v>1.84898814503686</v>
      </c>
      <c r="HC29" s="39" t="n">
        <f aca="false">正!HC29-誤!HC29</f>
        <v>32.0679794296348</v>
      </c>
      <c r="HD29" s="39" t="n">
        <f aca="false">正!HD29-誤!HD29</f>
        <v>28.5504883436552</v>
      </c>
      <c r="HE29" s="39" t="n">
        <f aca="false">正!HE29-誤!HE29</f>
        <v>211.780776590156</v>
      </c>
      <c r="HF29" s="39" t="n">
        <f aca="false">正!HF29-誤!HF29</f>
        <v>-126.498573240962</v>
      </c>
      <c r="HG29" s="39" t="n">
        <f aca="false">正!HG29-誤!HG29</f>
        <v>-109.929219132584</v>
      </c>
      <c r="HH29" s="39" t="n">
        <f aca="false">正!HH29-誤!HH29</f>
        <v>-3.81951942793967</v>
      </c>
      <c r="HI29" s="39" t="n">
        <f aca="false">正!HI29-誤!HI29</f>
        <v>-12.4134381538343</v>
      </c>
      <c r="HJ29" s="41" t="n">
        <f aca="false">正!HJ29-誤!HJ29</f>
        <v>-17.8895062631009</v>
      </c>
      <c r="HK29" s="59" t="s">
        <v>58</v>
      </c>
      <c r="HL29" s="59"/>
      <c r="HM29" s="59"/>
      <c r="HN29" s="59"/>
      <c r="HO29" s="59"/>
      <c r="HP29" s="59"/>
      <c r="HQ29" s="59"/>
      <c r="HR29" s="59"/>
      <c r="HS29" s="57"/>
      <c r="HT29" s="58"/>
    </row>
    <row r="30" s="36" customFormat="true" ht="16.35" hidden="false" customHeight="true" outlineLevel="0" collapsed="false">
      <c r="A30" s="47"/>
      <c r="B30" s="48"/>
      <c r="C30" s="60"/>
      <c r="D30" s="49" t="s">
        <v>59</v>
      </c>
      <c r="E30" s="49"/>
      <c r="F30" s="49"/>
      <c r="G30" s="49"/>
      <c r="H30" s="49"/>
      <c r="I30" s="49"/>
      <c r="J30" s="49"/>
      <c r="K30" s="50" t="n">
        <f aca="false">正!K30-誤!K30</f>
        <v>117.466464442667</v>
      </c>
      <c r="L30" s="51" t="n">
        <f aca="false">正!L30-誤!L30</f>
        <v>548.732890388397</v>
      </c>
      <c r="M30" s="51" t="n">
        <f aca="false">正!M30-誤!M30</f>
        <v>342.035483773492</v>
      </c>
      <c r="N30" s="51" t="n">
        <f aca="false">正!N30-誤!N30</f>
        <v>124.445872764045</v>
      </c>
      <c r="O30" s="51" t="n">
        <f aca="false">正!O30-誤!O30</f>
        <v>194.551204765856</v>
      </c>
      <c r="P30" s="51" t="n">
        <f aca="false">正!P30-誤!P30</f>
        <v>-249.006403516891</v>
      </c>
      <c r="Q30" s="52" t="n">
        <f aca="false">正!Q30-誤!Q30</f>
        <v>-558.038646296714</v>
      </c>
      <c r="R30" s="51" t="n">
        <f aca="false">正!R30-誤!R30</f>
        <v>248.356779332913</v>
      </c>
      <c r="S30" s="53" t="n">
        <f aca="false">正!S30-誤!S30</f>
        <v>-533.610716768599</v>
      </c>
      <c r="T30" s="50" t="n">
        <f aca="false">正!T30-誤!T30</f>
        <v>-57.7903276985162</v>
      </c>
      <c r="U30" s="51" t="n">
        <f aca="false">正!U30-誤!U30</f>
        <v>9.54582751834369</v>
      </c>
      <c r="V30" s="51" t="n">
        <f aca="false">正!V30-誤!V30</f>
        <v>112.790606068271</v>
      </c>
      <c r="W30" s="51" t="n">
        <f aca="false">正!W30-誤!W30</f>
        <v>46.6645996001025</v>
      </c>
      <c r="X30" s="51" t="n">
        <f aca="false">正!X30-誤!X30</f>
        <v>-57.6054081266411</v>
      </c>
      <c r="Y30" s="51" t="n">
        <f aca="false">正!Y30-誤!Y30</f>
        <v>-143.424212226018</v>
      </c>
      <c r="Z30" s="51" t="n">
        <f aca="false">正!Z30-誤!Z30</f>
        <v>89.8772809126385</v>
      </c>
      <c r="AA30" s="51" t="n">
        <f aca="false">正!AA30-誤!AA30</f>
        <v>-99.0764827899475</v>
      </c>
      <c r="AB30" s="53" t="n">
        <f aca="false">正!AB30-誤!AB30</f>
        <v>-16.5625386553238</v>
      </c>
      <c r="AC30" s="61" t="s">
        <v>60</v>
      </c>
      <c r="AD30" s="61"/>
      <c r="AE30" s="61"/>
      <c r="AF30" s="61"/>
      <c r="AG30" s="61"/>
      <c r="AH30" s="61"/>
      <c r="AI30" s="61"/>
      <c r="AJ30" s="57"/>
      <c r="AK30" s="57"/>
      <c r="AL30" s="58"/>
      <c r="AM30" s="47"/>
      <c r="AN30" s="48"/>
      <c r="AO30" s="60"/>
      <c r="AP30" s="49" t="s">
        <v>59</v>
      </c>
      <c r="AQ30" s="49"/>
      <c r="AR30" s="49"/>
      <c r="AS30" s="49"/>
      <c r="AT30" s="49"/>
      <c r="AU30" s="49"/>
      <c r="AV30" s="49"/>
      <c r="AW30" s="50" t="n">
        <f aca="false">正!AW30-誤!AW30</f>
        <v>11.5611108539742</v>
      </c>
      <c r="AX30" s="51" t="n">
        <f aca="false">正!AX30-誤!AX30</f>
        <v>-100.107044247746</v>
      </c>
      <c r="AY30" s="51" t="n">
        <f aca="false">正!AY30-誤!AY30</f>
        <v>-94.2449160333854</v>
      </c>
      <c r="AZ30" s="51" t="n">
        <f aca="false">正!AZ30-誤!AZ30</f>
        <v>2.38640761361603</v>
      </c>
      <c r="BA30" s="51" t="n">
        <f aca="false">正!BA30-誤!BA30</f>
        <v>-19.7480101319197</v>
      </c>
      <c r="BB30" s="51" t="n">
        <f aca="false">正!BB30-誤!BB30</f>
        <v>132.031413438148</v>
      </c>
      <c r="BC30" s="52" t="n">
        <f aca="false">正!BC30-誤!BC30</f>
        <v>147.82155185267</v>
      </c>
      <c r="BD30" s="51" t="n">
        <f aca="false">正!BD30-誤!BD30</f>
        <v>-24.1995137472186</v>
      </c>
      <c r="BE30" s="53" t="n">
        <f aca="false">正!BE30-誤!BE30</f>
        <v>-32.378777890186</v>
      </c>
      <c r="BF30" s="50" t="n">
        <f aca="false">正!BF30-誤!BF30</f>
        <v>-53.911887281909</v>
      </c>
      <c r="BG30" s="51" t="n">
        <f aca="false">正!BG30-誤!BG30</f>
        <v>-15.7345425441558</v>
      </c>
      <c r="BH30" s="51" t="n">
        <f aca="false">正!BH30-誤!BH30</f>
        <v>-6.035660462549</v>
      </c>
      <c r="BI30" s="51" t="n">
        <f aca="false">正!BI30-誤!BI30</f>
        <v>-8.64113976411318</v>
      </c>
      <c r="BJ30" s="51" t="n">
        <f aca="false">正!BJ30-誤!BJ30</f>
        <v>19.1852579876859</v>
      </c>
      <c r="BK30" s="51" t="n">
        <f aca="false">正!BK30-誤!BK30</f>
        <v>-10.0630147360598</v>
      </c>
      <c r="BL30" s="51" t="n">
        <f aca="false">正!BL30-誤!BL30</f>
        <v>-12.4342143628564</v>
      </c>
      <c r="BM30" s="51" t="n">
        <f aca="false">正!BM30-誤!BM30</f>
        <v>-7.99030873411539</v>
      </c>
      <c r="BN30" s="53" t="n">
        <f aca="false">正!BN30-誤!BN30</f>
        <v>-12.1982646657498</v>
      </c>
      <c r="BO30" s="61" t="s">
        <v>60</v>
      </c>
      <c r="BP30" s="61"/>
      <c r="BQ30" s="61"/>
      <c r="BR30" s="61"/>
      <c r="BS30" s="61"/>
      <c r="BT30" s="61"/>
      <c r="BU30" s="61"/>
      <c r="BV30" s="57"/>
      <c r="BW30" s="57"/>
      <c r="BX30" s="58"/>
      <c r="BY30" s="47"/>
      <c r="BZ30" s="48"/>
      <c r="CA30" s="60"/>
      <c r="CB30" s="49" t="s">
        <v>59</v>
      </c>
      <c r="CC30" s="49"/>
      <c r="CD30" s="49"/>
      <c r="CE30" s="49"/>
      <c r="CF30" s="49"/>
      <c r="CG30" s="49"/>
      <c r="CH30" s="49"/>
      <c r="CI30" s="50" t="n">
        <f aca="false">正!CI30-誤!CI30</f>
        <v>-2.29918195276696</v>
      </c>
      <c r="CJ30" s="51" t="n">
        <f aca="false">正!CJ30-誤!CJ30</f>
        <v>11.2966530334023</v>
      </c>
      <c r="CK30" s="51" t="n">
        <f aca="false">正!CK30-誤!CK30</f>
        <v>0.915767697887304</v>
      </c>
      <c r="CL30" s="51" t="n">
        <f aca="false">正!CL30-誤!CL30</f>
        <v>12.4494552078622</v>
      </c>
      <c r="CM30" s="51" t="n">
        <f aca="false">正!CM30-誤!CM30</f>
        <v>-33.9230893232279</v>
      </c>
      <c r="CN30" s="51" t="n">
        <f aca="false">正!CN30-誤!CN30</f>
        <v>-20.4604578836734</v>
      </c>
      <c r="CO30" s="52" t="n">
        <f aca="false">正!CO30-誤!CO30</f>
        <v>67.9103732220538</v>
      </c>
      <c r="CP30" s="51" t="n">
        <f aca="false">正!CP30-誤!CP30</f>
        <v>11.6265932250726</v>
      </c>
      <c r="CQ30" s="53" t="n">
        <f aca="false">正!CQ30-誤!CQ30</f>
        <v>-52.1144771321469</v>
      </c>
      <c r="CR30" s="50" t="n">
        <f aca="false">正!CR30-誤!CR30</f>
        <v>17.1513369248132</v>
      </c>
      <c r="CS30" s="51" t="n">
        <f aca="false">正!CS30-誤!CS30</f>
        <v>1.44035057109249</v>
      </c>
      <c r="CT30" s="51" t="n">
        <f aca="false">正!CT30-誤!CT30</f>
        <v>8.01902731166274</v>
      </c>
      <c r="CU30" s="51" t="n">
        <f aca="false">正!CU30-誤!CU30</f>
        <v>157.154728214804</v>
      </c>
      <c r="CV30" s="51" t="n">
        <f aca="false">正!CV30-誤!CV30</f>
        <v>64.2482075669814</v>
      </c>
      <c r="CW30" s="51" t="n">
        <f aca="false">正!CW30-誤!CW30</f>
        <v>-132.522495409343</v>
      </c>
      <c r="CX30" s="51" t="n">
        <f aca="false">正!CX30-誤!CX30</f>
        <v>-28.1900209276864</v>
      </c>
      <c r="CY30" s="51" t="n">
        <f aca="false">正!CY30-誤!CY30</f>
        <v>116.522083219497</v>
      </c>
      <c r="CZ30" s="53" t="n">
        <f aca="false">正!CZ30-誤!CZ30</f>
        <v>-169.520543622213</v>
      </c>
      <c r="DA30" s="61" t="s">
        <v>60</v>
      </c>
      <c r="DB30" s="61"/>
      <c r="DC30" s="61"/>
      <c r="DD30" s="61"/>
      <c r="DE30" s="61"/>
      <c r="DF30" s="61"/>
      <c r="DG30" s="61"/>
      <c r="DH30" s="57"/>
      <c r="DI30" s="57"/>
      <c r="DJ30" s="58"/>
      <c r="DK30" s="47"/>
      <c r="DL30" s="48"/>
      <c r="DM30" s="60"/>
      <c r="DN30" s="49" t="s">
        <v>59</v>
      </c>
      <c r="DO30" s="49"/>
      <c r="DP30" s="49"/>
      <c r="DQ30" s="49"/>
      <c r="DR30" s="49"/>
      <c r="DS30" s="49"/>
      <c r="DT30" s="49"/>
      <c r="DU30" s="50" t="n">
        <f aca="false">正!DU30-誤!DU30</f>
        <v>189.068465423712</v>
      </c>
      <c r="DV30" s="51" t="n">
        <f aca="false">正!DV30-誤!DV30</f>
        <v>652.249817086873</v>
      </c>
      <c r="DW30" s="51" t="n">
        <f aca="false">正!DW30-誤!DW30</f>
        <v>271.828995129272</v>
      </c>
      <c r="DX30" s="51" t="n">
        <f aca="false">正!DX30-誤!DX30</f>
        <v>-20.4900345747374</v>
      </c>
      <c r="DY30" s="51" t="n">
        <f aca="false">正!DY30-誤!DY30</f>
        <v>88.1429194288066</v>
      </c>
      <c r="DZ30" s="51" t="n">
        <f aca="false">正!DZ30-誤!DZ30</f>
        <v>-252.906384186266</v>
      </c>
      <c r="EA30" s="52" t="n">
        <f aca="false">正!EA30-誤!EA30</f>
        <v>-684.715547139931</v>
      </c>
      <c r="EB30" s="51" t="n">
        <f aca="false">正!EB30-誤!EB30</f>
        <v>315.781073060069</v>
      </c>
      <c r="EC30" s="53" t="n">
        <f aca="false">正!EC30-誤!EC30</f>
        <v>-180.822373380392</v>
      </c>
      <c r="ED30" s="50" t="n">
        <f aca="false">正!ED30-誤!ED30</f>
        <v>-23.7861958444992</v>
      </c>
      <c r="EE30" s="51" t="n">
        <f aca="false">正!EE30-誤!EE30</f>
        <v>1.95562182054709</v>
      </c>
      <c r="EF30" s="51" t="n">
        <f aca="false">正!EF30-誤!EF30</f>
        <v>-45.1467356108151</v>
      </c>
      <c r="EG30" s="51" t="n">
        <f aca="false">正!EG30-誤!EG30</f>
        <v>98.9984622635166</v>
      </c>
      <c r="EH30" s="51" t="n">
        <f aca="false">正!EH30-誤!EH30</f>
        <v>43.6708576512192</v>
      </c>
      <c r="EI30" s="51" t="n">
        <f aca="false">正!EI30-誤!EI30</f>
        <v>-8.41370595114495</v>
      </c>
      <c r="EJ30" s="51" t="n">
        <f aca="false">正!EJ30-誤!EJ30</f>
        <v>-51.3152437313074</v>
      </c>
      <c r="EK30" s="51" t="n">
        <f aca="false">正!EK30-誤!EK30</f>
        <v>-34.1980882007019</v>
      </c>
      <c r="EL30" s="53" t="n">
        <f aca="false">正!EL30-誤!EL30</f>
        <v>-29.3373640858522</v>
      </c>
      <c r="EM30" s="61" t="s">
        <v>60</v>
      </c>
      <c r="EN30" s="61"/>
      <c r="EO30" s="61"/>
      <c r="EP30" s="61"/>
      <c r="EQ30" s="61"/>
      <c r="ER30" s="61"/>
      <c r="ES30" s="61"/>
      <c r="ET30" s="57"/>
      <c r="EU30" s="57"/>
      <c r="EV30" s="58"/>
      <c r="EW30" s="47"/>
      <c r="EX30" s="48"/>
      <c r="EY30" s="60"/>
      <c r="EZ30" s="49" t="s">
        <v>59</v>
      </c>
      <c r="FA30" s="49"/>
      <c r="FB30" s="49"/>
      <c r="FC30" s="49"/>
      <c r="FD30" s="49"/>
      <c r="FE30" s="49"/>
      <c r="FF30" s="49"/>
      <c r="FG30" s="50" t="n">
        <f aca="false">正!FG30-誤!FG30</f>
        <v>-27.7401256016601</v>
      </c>
      <c r="FH30" s="51" t="n">
        <f aca="false">正!FH30-誤!FH30</f>
        <v>7.12408414224592</v>
      </c>
      <c r="FI30" s="51" t="n">
        <f aca="false">正!FI30-誤!FI30</f>
        <v>-12.9309440320903</v>
      </c>
      <c r="FJ30" s="51" t="n">
        <f aca="false">正!FJ30-誤!FJ30</f>
        <v>-58.2612127703396</v>
      </c>
      <c r="FK30" s="51" t="n">
        <f aca="false">正!FK30-誤!FK30</f>
        <v>-27.9291668478618</v>
      </c>
      <c r="FL30" s="51" t="n">
        <f aca="false">正!FL30-誤!FL30</f>
        <v>82.4667124860625</v>
      </c>
      <c r="FM30" s="52" t="n">
        <f aca="false">正!FM30-誤!FM30</f>
        <v>-3.63392642744293</v>
      </c>
      <c r="FN30" s="51" t="n">
        <f aca="false">正!FN30-誤!FN30</f>
        <v>1.36992865402476</v>
      </c>
      <c r="FO30" s="53" t="n">
        <f aca="false">正!FO30-誤!FO30</f>
        <v>-15.9456008062566</v>
      </c>
      <c r="FP30" s="50" t="n">
        <f aca="false">正!FP30-誤!FP30</f>
        <v>50.1805838157306</v>
      </c>
      <c r="FQ30" s="51" t="n">
        <f aca="false">正!FQ30-誤!FQ30</f>
        <v>11.5132647700968</v>
      </c>
      <c r="FR30" s="51" t="n">
        <f aca="false">正!FR30-誤!FR30</f>
        <v>18.7717779445738</v>
      </c>
      <c r="FS30" s="51" t="n">
        <f aca="false">正!FS30-誤!FS30</f>
        <v>-239.341351692234</v>
      </c>
      <c r="FT30" s="51" t="n">
        <f aca="false">正!FT30-誤!FT30</f>
        <v>185.71154461693</v>
      </c>
      <c r="FU30" s="51" t="n">
        <f aca="false">正!FU30-誤!FU30</f>
        <v>124.35122015546</v>
      </c>
      <c r="FV30" s="51" t="n">
        <f aca="false">正!FV30-誤!FV30</f>
        <v>-17.8526461206311</v>
      </c>
      <c r="FW30" s="51" t="n">
        <f aca="false">正!FW30-誤!FW30</f>
        <v>-15.597100382636</v>
      </c>
      <c r="FX30" s="53" t="n">
        <f aca="false">正!FX30-誤!FX30</f>
        <v>-17.376125475824</v>
      </c>
      <c r="FY30" s="61" t="s">
        <v>60</v>
      </c>
      <c r="FZ30" s="61"/>
      <c r="GA30" s="61"/>
      <c r="GB30" s="61"/>
      <c r="GC30" s="61"/>
      <c r="GD30" s="61"/>
      <c r="GE30" s="61"/>
      <c r="GF30" s="57"/>
      <c r="GG30" s="57"/>
      <c r="GH30" s="58"/>
      <c r="GI30" s="47"/>
      <c r="GJ30" s="48"/>
      <c r="GK30" s="60"/>
      <c r="GL30" s="49" t="s">
        <v>59</v>
      </c>
      <c r="GM30" s="49"/>
      <c r="GN30" s="49"/>
      <c r="GO30" s="49"/>
      <c r="GP30" s="49"/>
      <c r="GQ30" s="49"/>
      <c r="GR30" s="49"/>
      <c r="GS30" s="50" t="n">
        <f aca="false">正!GS30-誤!GS30</f>
        <v>11.9259596092161</v>
      </c>
      <c r="GT30" s="51" t="n">
        <f aca="false">正!GT30-誤!GT30</f>
        <v>-46.9550299156572</v>
      </c>
      <c r="GU30" s="51" t="n">
        <f aca="false">正!GU30-誤!GU30</f>
        <v>55.0081314100653</v>
      </c>
      <c r="GV30" s="51" t="n">
        <f aca="false">正!GV30-誤!GV30</f>
        <v>62.1706497377836</v>
      </c>
      <c r="GW30" s="51" t="n">
        <f aca="false">正!GW30-誤!GW30</f>
        <v>14.9079830861838</v>
      </c>
      <c r="GX30" s="51" t="n">
        <f aca="false">正!GX30-誤!GX30</f>
        <v>8.32767587516082</v>
      </c>
      <c r="GY30" s="52" t="n">
        <f aca="false">正!GY30-誤!GY30</f>
        <v>-59.2239393594209</v>
      </c>
      <c r="GZ30" s="51" t="n">
        <f aca="false">正!GZ30-誤!GZ30</f>
        <v>-13.9470113034608</v>
      </c>
      <c r="HA30" s="53" t="n">
        <f aca="false">正!HA30-誤!HA30</f>
        <v>-8.36249992144212</v>
      </c>
      <c r="HB30" s="50" t="n">
        <f aca="false">正!HB30-誤!HB30</f>
        <v>3.10672619454272</v>
      </c>
      <c r="HC30" s="51" t="n">
        <f aca="false">正!HC30-誤!HC30</f>
        <v>16.4038881533611</v>
      </c>
      <c r="HD30" s="51" t="n">
        <f aca="false">正!HD30-誤!HD30</f>
        <v>33.0594343505791</v>
      </c>
      <c r="HE30" s="51" t="n">
        <f aca="false">正!HE30-誤!HE30</f>
        <v>71.3553089277775</v>
      </c>
      <c r="HF30" s="51" t="n">
        <f aca="false">正!HF30-誤!HF30</f>
        <v>-82.109891142336</v>
      </c>
      <c r="HG30" s="51" t="n">
        <f aca="false">正!HG30-誤!HG30</f>
        <v>-28.3931550792004</v>
      </c>
      <c r="HH30" s="51" t="n">
        <f aca="false">正!HH30-誤!HH30</f>
        <v>-6.28231421474266</v>
      </c>
      <c r="HI30" s="51" t="n">
        <f aca="false">正!HI30-誤!HI30</f>
        <v>-1.93439366767461</v>
      </c>
      <c r="HJ30" s="53" t="n">
        <f aca="false">正!HJ30-誤!HJ30</f>
        <v>1.00784886677457</v>
      </c>
      <c r="HK30" s="61" t="s">
        <v>60</v>
      </c>
      <c r="HL30" s="61"/>
      <c r="HM30" s="61"/>
      <c r="HN30" s="61"/>
      <c r="HO30" s="61"/>
      <c r="HP30" s="61"/>
      <c r="HQ30" s="61"/>
      <c r="HR30" s="57"/>
      <c r="HS30" s="57"/>
      <c r="HT30" s="58"/>
    </row>
    <row r="31" s="36" customFormat="true" ht="16.35" hidden="false" customHeight="true" outlineLevel="0" collapsed="false">
      <c r="A31" s="47"/>
      <c r="B31" s="48"/>
      <c r="C31" s="62"/>
      <c r="D31" s="49" t="s">
        <v>61</v>
      </c>
      <c r="E31" s="49"/>
      <c r="F31" s="49"/>
      <c r="G31" s="49"/>
      <c r="H31" s="49"/>
      <c r="I31" s="49"/>
      <c r="J31" s="49"/>
      <c r="K31" s="50" t="n">
        <f aca="false">正!K31-誤!K31</f>
        <v>-1532.75214047299</v>
      </c>
      <c r="L31" s="51" t="n">
        <f aca="false">正!L31-誤!L31</f>
        <v>-20.7315704299954</v>
      </c>
      <c r="M31" s="51" t="n">
        <f aca="false">正!M31-誤!M31</f>
        <v>-316.966321643831</v>
      </c>
      <c r="N31" s="51" t="n">
        <f aca="false">正!N31-誤!N31</f>
        <v>393.806955898428</v>
      </c>
      <c r="O31" s="51" t="n">
        <f aca="false">正!O31-誤!O31</f>
        <v>-226.501865682119</v>
      </c>
      <c r="P31" s="51" t="n">
        <f aca="false">正!P31-誤!P31</f>
        <v>-38.3616838461894</v>
      </c>
      <c r="Q31" s="52" t="n">
        <f aca="false">正!Q31-誤!Q31</f>
        <v>-568.523601080873</v>
      </c>
      <c r="R31" s="51" t="n">
        <f aca="false">正!R31-誤!R31</f>
        <v>297.028122808333</v>
      </c>
      <c r="S31" s="53" t="n">
        <f aca="false">正!S31-誤!S31</f>
        <v>-1052.50217649664</v>
      </c>
      <c r="T31" s="50" t="n">
        <f aca="false">正!T31-誤!T31</f>
        <v>-674.888721788651</v>
      </c>
      <c r="U31" s="51" t="n">
        <f aca="false">正!U31-誤!U31</f>
        <v>-9.76661597111831</v>
      </c>
      <c r="V31" s="51" t="n">
        <f aca="false">正!V31-誤!V31</f>
        <v>-23.6913604663916</v>
      </c>
      <c r="W31" s="51" t="n">
        <f aca="false">正!W31-誤!W31</f>
        <v>19.6006739339537</v>
      </c>
      <c r="X31" s="51" t="n">
        <f aca="false">正!X31-誤!X31</f>
        <v>-145.04432909469</v>
      </c>
      <c r="Y31" s="51" t="n">
        <f aca="false">正!Y31-誤!Y31</f>
        <v>-154.836420113494</v>
      </c>
      <c r="Z31" s="51" t="n">
        <f aca="false">正!Z31-誤!Z31</f>
        <v>-142.27687955428</v>
      </c>
      <c r="AA31" s="51" t="n">
        <f aca="false">正!AA31-誤!AA31</f>
        <v>-230.299538338855</v>
      </c>
      <c r="AB31" s="53" t="n">
        <f aca="false">正!AB31-誤!AB31</f>
        <v>11.4257478162326</v>
      </c>
      <c r="AC31" s="56" t="s">
        <v>62</v>
      </c>
      <c r="AD31" s="56"/>
      <c r="AE31" s="56"/>
      <c r="AF31" s="56"/>
      <c r="AG31" s="56"/>
      <c r="AH31" s="56"/>
      <c r="AI31" s="56"/>
      <c r="AJ31" s="63"/>
      <c r="AK31" s="57"/>
      <c r="AL31" s="58"/>
      <c r="AM31" s="47"/>
      <c r="AN31" s="48"/>
      <c r="AO31" s="62"/>
      <c r="AP31" s="49" t="s">
        <v>61</v>
      </c>
      <c r="AQ31" s="49"/>
      <c r="AR31" s="49"/>
      <c r="AS31" s="49"/>
      <c r="AT31" s="49"/>
      <c r="AU31" s="49"/>
      <c r="AV31" s="49"/>
      <c r="AW31" s="50" t="n">
        <f aca="false">正!AW31-誤!AW31</f>
        <v>381.567956554325</v>
      </c>
      <c r="AX31" s="51" t="n">
        <f aca="false">正!AX31-誤!AX31</f>
        <v>9.09370921185081</v>
      </c>
      <c r="AY31" s="51" t="n">
        <f aca="false">正!AY31-誤!AY31</f>
        <v>22.8422990643498</v>
      </c>
      <c r="AZ31" s="51" t="n">
        <f aca="false">正!AZ31-誤!AZ31</f>
        <v>0.136290876593193</v>
      </c>
      <c r="BA31" s="51" t="n">
        <f aca="false">正!BA31-誤!BA31</f>
        <v>4.54609733332109</v>
      </c>
      <c r="BB31" s="51" t="n">
        <f aca="false">正!BB31-誤!BB31</f>
        <v>95.7327356352726</v>
      </c>
      <c r="BC31" s="52" t="n">
        <f aca="false">正!BC31-誤!BC31</f>
        <v>508.676502715171</v>
      </c>
      <c r="BD31" s="51" t="n">
        <f aca="false">正!BD31-誤!BD31</f>
        <v>-122.134845310702</v>
      </c>
      <c r="BE31" s="53" t="n">
        <f aca="false">正!BE31-誤!BE31</f>
        <v>-137.324832971572</v>
      </c>
      <c r="BF31" s="50" t="n">
        <f aca="false">正!BF31-誤!BF31</f>
        <v>4.80712466924524</v>
      </c>
      <c r="BG31" s="51" t="n">
        <f aca="false">正!BG31-誤!BG31</f>
        <v>7.28625436519013</v>
      </c>
      <c r="BH31" s="51" t="n">
        <f aca="false">正!BH31-誤!BH31</f>
        <v>-1.32507713174016</v>
      </c>
      <c r="BI31" s="51" t="n">
        <f aca="false">正!BI31-誤!BI31</f>
        <v>17.269083556283</v>
      </c>
      <c r="BJ31" s="51" t="n">
        <f aca="false">正!BJ31-誤!BJ31</f>
        <v>14.1049873215411</v>
      </c>
      <c r="BK31" s="51" t="n">
        <f aca="false">正!BK31-誤!BK31</f>
        <v>-6.14561513985291</v>
      </c>
      <c r="BL31" s="51" t="n">
        <f aca="false">正!BL31-誤!BL31</f>
        <v>-0.911968523490941</v>
      </c>
      <c r="BM31" s="51" t="n">
        <f aca="false">正!BM31-誤!BM31</f>
        <v>-11.1837700862702</v>
      </c>
      <c r="BN31" s="53" t="n">
        <f aca="false">正!BN31-誤!BN31</f>
        <v>-14.2867696924104</v>
      </c>
      <c r="BO31" s="56" t="s">
        <v>62</v>
      </c>
      <c r="BP31" s="56"/>
      <c r="BQ31" s="56"/>
      <c r="BR31" s="56"/>
      <c r="BS31" s="56"/>
      <c r="BT31" s="56"/>
      <c r="BU31" s="56"/>
      <c r="BV31" s="63"/>
      <c r="BW31" s="57"/>
      <c r="BX31" s="58"/>
      <c r="BY31" s="47"/>
      <c r="BZ31" s="48"/>
      <c r="CA31" s="62"/>
      <c r="CB31" s="49" t="s">
        <v>61</v>
      </c>
      <c r="CC31" s="49"/>
      <c r="CD31" s="49"/>
      <c r="CE31" s="49"/>
      <c r="CF31" s="49"/>
      <c r="CG31" s="49"/>
      <c r="CH31" s="49"/>
      <c r="CI31" s="50" t="n">
        <f aca="false">正!CI31-誤!CI31</f>
        <v>-46.2057716702111</v>
      </c>
      <c r="CJ31" s="51" t="n">
        <f aca="false">正!CJ31-誤!CJ31</f>
        <v>-0.0732522966760456</v>
      </c>
      <c r="CK31" s="51" t="n">
        <f aca="false">正!CK31-誤!CK31</f>
        <v>-6.99025275367006</v>
      </c>
      <c r="CL31" s="51" t="n">
        <f aca="false">正!CL31-誤!CL31</f>
        <v>7.19858685479903</v>
      </c>
      <c r="CM31" s="51" t="n">
        <f aca="false">正!CM31-誤!CM31</f>
        <v>0.801937335387493</v>
      </c>
      <c r="CN31" s="51" t="n">
        <f aca="false">正!CN31-誤!CN31</f>
        <v>-58.1356682567921</v>
      </c>
      <c r="CO31" s="52" t="n">
        <f aca="false">正!CO31-誤!CO31</f>
        <v>101.679616655074</v>
      </c>
      <c r="CP31" s="51" t="n">
        <f aca="false">正!CP31-誤!CP31</f>
        <v>9.40820667880143</v>
      </c>
      <c r="CQ31" s="53" t="n">
        <f aca="false">正!CQ31-誤!CQ31</f>
        <v>-100.09494588714</v>
      </c>
      <c r="CR31" s="50" t="n">
        <f aca="false">正!CR31-誤!CR31</f>
        <v>-95.8343317154067</v>
      </c>
      <c r="CS31" s="51" t="n">
        <f aca="false">正!CS31-誤!CS31</f>
        <v>11.690685250534</v>
      </c>
      <c r="CT31" s="51" t="n">
        <f aca="false">正!CT31-誤!CT31</f>
        <v>-13.0317360811991</v>
      </c>
      <c r="CU31" s="51" t="n">
        <f aca="false">正!CU31-誤!CU31</f>
        <v>-13.1780534479799</v>
      </c>
      <c r="CV31" s="51" t="n">
        <f aca="false">正!CV31-誤!CV31</f>
        <v>-33.5305377733253</v>
      </c>
      <c r="CW31" s="51" t="n">
        <f aca="false">正!CW31-誤!CW31</f>
        <v>10.9483448427109</v>
      </c>
      <c r="CX31" s="51" t="n">
        <f aca="false">正!CX31-誤!CX31</f>
        <v>-11.7311901561552</v>
      </c>
      <c r="CY31" s="51" t="n">
        <f aca="false">正!CY31-誤!CY31</f>
        <v>202.847722051378</v>
      </c>
      <c r="CZ31" s="53" t="n">
        <f aca="false">正!CZ31-誤!CZ31</f>
        <v>-249.849566401361</v>
      </c>
      <c r="DA31" s="56" t="s">
        <v>62</v>
      </c>
      <c r="DB31" s="56"/>
      <c r="DC31" s="56"/>
      <c r="DD31" s="56"/>
      <c r="DE31" s="56"/>
      <c r="DF31" s="56"/>
      <c r="DG31" s="56"/>
      <c r="DH31" s="63"/>
      <c r="DI31" s="57"/>
      <c r="DJ31" s="58"/>
      <c r="DK31" s="47"/>
      <c r="DL31" s="48"/>
      <c r="DM31" s="62"/>
      <c r="DN31" s="49" t="s">
        <v>61</v>
      </c>
      <c r="DO31" s="49"/>
      <c r="DP31" s="49"/>
      <c r="DQ31" s="49"/>
      <c r="DR31" s="49"/>
      <c r="DS31" s="49"/>
      <c r="DT31" s="49"/>
      <c r="DU31" s="50" t="n">
        <f aca="false">正!DU31-誤!DU31</f>
        <v>-1304.19579819703</v>
      </c>
      <c r="DV31" s="51" t="n">
        <f aca="false">正!DV31-誤!DV31</f>
        <v>-77.4140716436618</v>
      </c>
      <c r="DW31" s="51" t="n">
        <f aca="false">正!DW31-誤!DW31</f>
        <v>-308.535937692837</v>
      </c>
      <c r="DX31" s="51" t="n">
        <f aca="false">正!DX31-誤!DX31</f>
        <v>74.5722997469493</v>
      </c>
      <c r="DY31" s="51" t="n">
        <f aca="false">正!DY31-誤!DY31</f>
        <v>-25.7929419938992</v>
      </c>
      <c r="DZ31" s="51" t="n">
        <f aca="false">正!DZ31-誤!DZ31</f>
        <v>-33.995681194956</v>
      </c>
      <c r="EA31" s="52" t="n">
        <f aca="false">正!EA31-誤!EA31</f>
        <v>-1069.87703227633</v>
      </c>
      <c r="EB31" s="51" t="n">
        <f aca="false">正!EB31-誤!EB31</f>
        <v>509.78015312654</v>
      </c>
      <c r="EC31" s="53" t="n">
        <f aca="false">正!EC31-誤!EC31</f>
        <v>-372.932586268842</v>
      </c>
      <c r="ED31" s="50" t="n">
        <f aca="false">正!ED31-誤!ED31</f>
        <v>-61.5666159198881</v>
      </c>
      <c r="EE31" s="51" t="n">
        <f aca="false">正!EE31-誤!EE31</f>
        <v>27.5656650450674</v>
      </c>
      <c r="EF31" s="51" t="n">
        <f aca="false">正!EF31-誤!EF31</f>
        <v>3.82866982412997</v>
      </c>
      <c r="EG31" s="51" t="n">
        <f aca="false">正!EG31-誤!EG31</f>
        <v>18.5244515705563</v>
      </c>
      <c r="EH31" s="51" t="n">
        <f aca="false">正!EH31-誤!EH31</f>
        <v>-11.4870603311065</v>
      </c>
      <c r="EI31" s="51" t="n">
        <f aca="false">正!EI31-誤!EI31</f>
        <v>-57.4971794901212</v>
      </c>
      <c r="EJ31" s="51" t="n">
        <f aca="false">正!EJ31-誤!EJ31</f>
        <v>62.085049796784</v>
      </c>
      <c r="EK31" s="51" t="n">
        <f aca="false">正!EK31-誤!EK31</f>
        <v>-47.6307851114134</v>
      </c>
      <c r="EL31" s="53" t="n">
        <f aca="false">正!EL31-誤!EL31</f>
        <v>-56.9554272237729</v>
      </c>
      <c r="EM31" s="56" t="s">
        <v>62</v>
      </c>
      <c r="EN31" s="56"/>
      <c r="EO31" s="56"/>
      <c r="EP31" s="56"/>
      <c r="EQ31" s="56"/>
      <c r="ER31" s="56"/>
      <c r="ES31" s="56"/>
      <c r="ET31" s="63"/>
      <c r="EU31" s="57"/>
      <c r="EV31" s="58"/>
      <c r="EW31" s="47"/>
      <c r="EX31" s="48"/>
      <c r="EY31" s="62"/>
      <c r="EZ31" s="49" t="s">
        <v>61</v>
      </c>
      <c r="FA31" s="49"/>
      <c r="FB31" s="49"/>
      <c r="FC31" s="49"/>
      <c r="FD31" s="49"/>
      <c r="FE31" s="49"/>
      <c r="FF31" s="49"/>
      <c r="FG31" s="50" t="n">
        <f aca="false">正!FG31-誤!FG31</f>
        <v>182.115448966251</v>
      </c>
      <c r="FH31" s="51" t="n">
        <f aca="false">正!FH31-誤!FH31</f>
        <v>6.23772089746853</v>
      </c>
      <c r="FI31" s="51" t="n">
        <f aca="false">正!FI31-誤!FI31</f>
        <v>-5.37353852130445</v>
      </c>
      <c r="FJ31" s="51" t="n">
        <f aca="false">正!FJ31-誤!FJ31</f>
        <v>6.33959040593254</v>
      </c>
      <c r="FK31" s="51" t="n">
        <f aca="false">正!FK31-誤!FK31</f>
        <v>-36.2044941917138</v>
      </c>
      <c r="FL31" s="51" t="n">
        <f aca="false">正!FL31-誤!FL31</f>
        <v>178.530169295567</v>
      </c>
      <c r="FM31" s="52" t="n">
        <f aca="false">正!FM31-誤!FM31</f>
        <v>38.1195831174809</v>
      </c>
      <c r="FN31" s="51" t="n">
        <f aca="false">正!FN31-誤!FN31</f>
        <v>30.0532087373485</v>
      </c>
      <c r="FO31" s="53" t="n">
        <f aca="false">正!FO31-誤!FO31</f>
        <v>-35.5867907745255</v>
      </c>
      <c r="FP31" s="50" t="n">
        <f aca="false">正!FP31-誤!FP31</f>
        <v>50.81063394386</v>
      </c>
      <c r="FQ31" s="51" t="n">
        <f aca="false">正!FQ31-誤!FQ31</f>
        <v>3.00575066186974</v>
      </c>
      <c r="FR31" s="51" t="n">
        <f aca="false">正!FR31-誤!FR31</f>
        <v>10.5722641183331</v>
      </c>
      <c r="FS31" s="51" t="n">
        <f aca="false">正!FS31-誤!FS31</f>
        <v>37.9868457553575</v>
      </c>
      <c r="FT31" s="51" t="n">
        <f aca="false">正!FT31-誤!FT31</f>
        <v>29.3428047575426</v>
      </c>
      <c r="FU31" s="51" t="n">
        <f aca="false">正!FU31-誤!FU31</f>
        <v>56.7965554592001</v>
      </c>
      <c r="FV31" s="51" t="n">
        <f aca="false">正!FV31-誤!FV31</f>
        <v>14.8571673888</v>
      </c>
      <c r="FW31" s="51" t="n">
        <f aca="false">正!FW31-誤!FW31</f>
        <v>-30.6780017343108</v>
      </c>
      <c r="FX31" s="53" t="n">
        <f aca="false">正!FX31-誤!FX31</f>
        <v>-71.072752462941</v>
      </c>
      <c r="FY31" s="56" t="s">
        <v>62</v>
      </c>
      <c r="FZ31" s="56"/>
      <c r="GA31" s="56"/>
      <c r="GB31" s="56"/>
      <c r="GC31" s="56"/>
      <c r="GD31" s="56"/>
      <c r="GE31" s="56"/>
      <c r="GF31" s="63"/>
      <c r="GG31" s="57"/>
      <c r="GH31" s="58"/>
      <c r="GI31" s="47"/>
      <c r="GJ31" s="48"/>
      <c r="GK31" s="62"/>
      <c r="GL31" s="49" t="s">
        <v>61</v>
      </c>
      <c r="GM31" s="49"/>
      <c r="GN31" s="49"/>
      <c r="GO31" s="49"/>
      <c r="GP31" s="49"/>
      <c r="GQ31" s="49"/>
      <c r="GR31" s="49"/>
      <c r="GS31" s="50" t="n">
        <f aca="false">正!GS31-誤!GS31</f>
        <v>31.8956727340519</v>
      </c>
      <c r="GT31" s="51" t="n">
        <f aca="false">正!GT31-誤!GT31</f>
        <v>-14.0215072267908</v>
      </c>
      <c r="GU31" s="51" t="n">
        <f aca="false">正!GU31-誤!GU31</f>
        <v>9.24729400341789</v>
      </c>
      <c r="GV31" s="51" t="n">
        <f aca="false">正!GV31-誤!GV31</f>
        <v>84.9317189835838</v>
      </c>
      <c r="GW31" s="51" t="n">
        <f aca="false">正!GW31-誤!GW31</f>
        <v>21.1503530534692</v>
      </c>
      <c r="GX31" s="51" t="n">
        <f aca="false">正!GX31-誤!GX31</f>
        <v>11.777139169636</v>
      </c>
      <c r="GY31" s="52" t="n">
        <f aca="false">正!GY31-誤!GY31</f>
        <v>-71.6072450306983</v>
      </c>
      <c r="GZ31" s="51" t="n">
        <f aca="false">正!GZ31-誤!GZ31</f>
        <v>-2.65518271804604</v>
      </c>
      <c r="HA31" s="53" t="n">
        <f aca="false">正!HA31-誤!HA31</f>
        <v>-6.92689750051886</v>
      </c>
      <c r="HB31" s="50" t="n">
        <f aca="false">正!HB31-誤!HB31</f>
        <v>-1.25773804956407</v>
      </c>
      <c r="HC31" s="51" t="n">
        <f aca="false">正!HC31-誤!HC31</f>
        <v>15.664091276272</v>
      </c>
      <c r="HD31" s="51" t="n">
        <f aca="false">正!HD31-誤!HD31</f>
        <v>-4.5089460069205</v>
      </c>
      <c r="HE31" s="51" t="n">
        <f aca="false">正!HE31-誤!HE31</f>
        <v>140.425467662399</v>
      </c>
      <c r="HF31" s="51" t="n">
        <f aca="false">正!HF31-誤!HF31</f>
        <v>-44.3886820986327</v>
      </c>
      <c r="HG31" s="51" t="n">
        <f aca="false">正!HG31-誤!HG31</f>
        <v>-81.5360640533509</v>
      </c>
      <c r="HH31" s="51" t="n">
        <f aca="false">正!HH31-誤!HH31</f>
        <v>2.46279478670112</v>
      </c>
      <c r="HI31" s="51" t="n">
        <f aca="false">正!HI31-誤!HI31</f>
        <v>-10.4790444861565</v>
      </c>
      <c r="HJ31" s="53" t="n">
        <f aca="false">正!HJ31-誤!HJ31</f>
        <v>-18.8973551298777</v>
      </c>
      <c r="HK31" s="56" t="s">
        <v>62</v>
      </c>
      <c r="HL31" s="56"/>
      <c r="HM31" s="56"/>
      <c r="HN31" s="56"/>
      <c r="HO31" s="56"/>
      <c r="HP31" s="56"/>
      <c r="HQ31" s="56"/>
      <c r="HR31" s="63"/>
      <c r="HS31" s="57"/>
      <c r="HT31" s="58"/>
    </row>
    <row r="32" s="36" customFormat="true" ht="16.35" hidden="false" customHeight="true" outlineLevel="0" collapsed="false">
      <c r="A32" s="43"/>
      <c r="B32" s="64"/>
      <c r="C32" s="44" t="s">
        <v>63</v>
      </c>
      <c r="D32" s="44"/>
      <c r="E32" s="44"/>
      <c r="F32" s="44"/>
      <c r="G32" s="44"/>
      <c r="H32" s="44"/>
      <c r="I32" s="44"/>
      <c r="J32" s="44"/>
      <c r="K32" s="38" t="n">
        <f aca="false">正!K32-誤!K32</f>
        <v>19893.7512774915</v>
      </c>
      <c r="L32" s="39" t="n">
        <f aca="false">正!L32-誤!L32</f>
        <v>592.286473504428</v>
      </c>
      <c r="M32" s="39" t="n">
        <f aca="false">正!M32-誤!M32</f>
        <v>-82.2812582924671</v>
      </c>
      <c r="N32" s="39" t="n">
        <f aca="false">正!N32-誤!N32</f>
        <v>319.370093189704</v>
      </c>
      <c r="O32" s="39" t="n">
        <f aca="false">正!O32-誤!O32</f>
        <v>1159.19296900521</v>
      </c>
      <c r="P32" s="39" t="n">
        <f aca="false">正!P32-誤!P32</f>
        <v>2712.35773236898</v>
      </c>
      <c r="Q32" s="40" t="n">
        <f aca="false">正!Q32-誤!Q32</f>
        <v>5716.02950382698</v>
      </c>
      <c r="R32" s="39" t="n">
        <f aca="false">正!R32-誤!R32</f>
        <v>-892.778113513952</v>
      </c>
      <c r="S32" s="41" t="n">
        <f aca="false">正!S32-誤!S32</f>
        <v>10369.5738774026</v>
      </c>
      <c r="T32" s="38" t="n">
        <f aca="false">正!T32-誤!T32</f>
        <v>4173.46634550067</v>
      </c>
      <c r="U32" s="39" t="n">
        <f aca="false">正!U32-誤!U32</f>
        <v>18.8454924070941</v>
      </c>
      <c r="V32" s="39" t="n">
        <f aca="false">正!V32-誤!V32</f>
        <v>-80.1198686706321</v>
      </c>
      <c r="W32" s="39" t="n">
        <f aca="false">正!W32-誤!W32</f>
        <v>-411.522441341178</v>
      </c>
      <c r="X32" s="39" t="n">
        <f aca="false">正!X32-誤!X32</f>
        <v>477.533544076039</v>
      </c>
      <c r="Y32" s="39" t="n">
        <f aca="false">正!Y32-誤!Y32</f>
        <v>586.317042834591</v>
      </c>
      <c r="Z32" s="39" t="n">
        <f aca="false">正!Z32-誤!Z32</f>
        <v>2998.12989148125</v>
      </c>
      <c r="AA32" s="39" t="n">
        <f aca="false">正!AA32-誤!AA32</f>
        <v>-1665.61132239774</v>
      </c>
      <c r="AB32" s="41" t="n">
        <f aca="false">正!AB32-誤!AB32</f>
        <v>2249.8940071112</v>
      </c>
      <c r="AC32" s="59" t="s">
        <v>64</v>
      </c>
      <c r="AD32" s="59"/>
      <c r="AE32" s="59"/>
      <c r="AF32" s="59"/>
      <c r="AG32" s="59"/>
      <c r="AH32" s="59"/>
      <c r="AI32" s="59"/>
      <c r="AJ32" s="59"/>
      <c r="AK32" s="65"/>
      <c r="AL32" s="58"/>
      <c r="AM32" s="43"/>
      <c r="AN32" s="64"/>
      <c r="AO32" s="44" t="s">
        <v>63</v>
      </c>
      <c r="AP32" s="44"/>
      <c r="AQ32" s="44"/>
      <c r="AR32" s="44"/>
      <c r="AS32" s="44"/>
      <c r="AT32" s="44"/>
      <c r="AU32" s="44"/>
      <c r="AV32" s="44"/>
      <c r="AW32" s="38" t="n">
        <f aca="false">正!AW32-誤!AW32</f>
        <v>4823.44779674802</v>
      </c>
      <c r="AX32" s="39" t="n">
        <f aca="false">正!AX32-誤!AX32</f>
        <v>-43.2461227215827</v>
      </c>
      <c r="AY32" s="39" t="n">
        <f aca="false">正!AY32-誤!AY32</f>
        <v>-53.4089819291785</v>
      </c>
      <c r="AZ32" s="39" t="n">
        <f aca="false">正!AZ32-誤!AZ32</f>
        <v>515.832580530929</v>
      </c>
      <c r="BA32" s="39" t="n">
        <f aca="false">正!BA32-誤!BA32</f>
        <v>-180.575636849171</v>
      </c>
      <c r="BB32" s="39" t="n">
        <f aca="false">正!BB32-誤!BB32</f>
        <v>1300.5992275819</v>
      </c>
      <c r="BC32" s="40" t="n">
        <f aca="false">正!BC32-誤!BC32</f>
        <v>1568.29451495828</v>
      </c>
      <c r="BD32" s="39" t="n">
        <f aca="false">正!BD32-誤!BD32</f>
        <v>-451.94196496025</v>
      </c>
      <c r="BE32" s="41" t="n">
        <f aca="false">正!BE32-誤!BE32</f>
        <v>2167.8941801372</v>
      </c>
      <c r="BF32" s="38" t="n">
        <f aca="false">正!BF32-誤!BF32</f>
        <v>3363.16874264361</v>
      </c>
      <c r="BG32" s="39" t="n">
        <f aca="false">正!BG32-誤!BG32</f>
        <v>6.55718111235746</v>
      </c>
      <c r="BH32" s="39" t="n">
        <f aca="false">正!BH32-誤!BH32</f>
        <v>-6.42474132841971</v>
      </c>
      <c r="BI32" s="39" t="n">
        <f aca="false">正!BI32-誤!BI32</f>
        <v>80.7123260999051</v>
      </c>
      <c r="BJ32" s="39" t="n">
        <f aca="false">正!BJ32-誤!BJ32</f>
        <v>98.9000690118974</v>
      </c>
      <c r="BK32" s="39" t="n">
        <f aca="false">正!BK32-誤!BK32</f>
        <v>52.0676044995707</v>
      </c>
      <c r="BL32" s="39" t="n">
        <f aca="false">正!BL32-誤!BL32</f>
        <v>252.39109076398</v>
      </c>
      <c r="BM32" s="39" t="n">
        <f aca="false">正!BM32-誤!BM32</f>
        <v>-343.440983481574</v>
      </c>
      <c r="BN32" s="41" t="n">
        <f aca="false">正!BN32-誤!BN32</f>
        <v>3222.40619596595</v>
      </c>
      <c r="BO32" s="59" t="s">
        <v>64</v>
      </c>
      <c r="BP32" s="59"/>
      <c r="BQ32" s="59"/>
      <c r="BR32" s="59"/>
      <c r="BS32" s="59"/>
      <c r="BT32" s="59"/>
      <c r="BU32" s="59"/>
      <c r="BV32" s="59"/>
      <c r="BW32" s="65"/>
      <c r="BX32" s="58"/>
      <c r="BY32" s="43"/>
      <c r="BZ32" s="64"/>
      <c r="CA32" s="44" t="s">
        <v>63</v>
      </c>
      <c r="CB32" s="44"/>
      <c r="CC32" s="44"/>
      <c r="CD32" s="44"/>
      <c r="CE32" s="44"/>
      <c r="CF32" s="44"/>
      <c r="CG32" s="44"/>
      <c r="CH32" s="44"/>
      <c r="CI32" s="38" t="n">
        <f aca="false">正!CI32-誤!CI32</f>
        <v>2736.71136671631</v>
      </c>
      <c r="CJ32" s="39" t="n">
        <f aca="false">正!CJ32-誤!CJ32</f>
        <v>16.8003698253854</v>
      </c>
      <c r="CK32" s="39" t="n">
        <f aca="false">正!CK32-誤!CK32</f>
        <v>30.6407604931446</v>
      </c>
      <c r="CL32" s="39" t="n">
        <f aca="false">正!CL32-誤!CL32</f>
        <v>8.11404202986341</v>
      </c>
      <c r="CM32" s="39" t="n">
        <f aca="false">正!CM32-誤!CM32</f>
        <v>-268.72551461124</v>
      </c>
      <c r="CN32" s="39" t="n">
        <f aca="false">正!CN32-誤!CN32</f>
        <v>15.3238884072489</v>
      </c>
      <c r="CO32" s="40" t="n">
        <f aca="false">正!CO32-誤!CO32</f>
        <v>944.112172978814</v>
      </c>
      <c r="CP32" s="39" t="n">
        <f aca="false">正!CP32-誤!CP32</f>
        <v>317.133582005976</v>
      </c>
      <c r="CQ32" s="41" t="n">
        <f aca="false">正!CQ32-誤!CQ32</f>
        <v>1673.31206558726</v>
      </c>
      <c r="CR32" s="38" t="n">
        <f aca="false">正!CR32-誤!CR32</f>
        <v>6156.76689371397</v>
      </c>
      <c r="CS32" s="39" t="n">
        <f aca="false">正!CS32-誤!CS32</f>
        <v>-0.169034263454705</v>
      </c>
      <c r="CT32" s="39" t="n">
        <f aca="false">正!CT32-誤!CT32</f>
        <v>14.0095861428836</v>
      </c>
      <c r="CU32" s="39" t="n">
        <f aca="false">正!CU32-誤!CU32</f>
        <v>4.35549689728941</v>
      </c>
      <c r="CV32" s="39" t="n">
        <f aca="false">正!CV32-誤!CV32</f>
        <v>201.179398630507</v>
      </c>
      <c r="CW32" s="39" t="n">
        <f aca="false">正!CW32-誤!CW32</f>
        <v>-304.531487891138</v>
      </c>
      <c r="CX32" s="39" t="n">
        <f aca="false">正!CX32-誤!CX32</f>
        <v>76.6817169499118</v>
      </c>
      <c r="CY32" s="39" t="n">
        <f aca="false">正!CY32-誤!CY32</f>
        <v>1260.53209879954</v>
      </c>
      <c r="CZ32" s="41" t="n">
        <f aca="false">正!CZ32-誤!CZ32</f>
        <v>4904.70911844843</v>
      </c>
      <c r="DA32" s="59" t="s">
        <v>64</v>
      </c>
      <c r="DB32" s="59"/>
      <c r="DC32" s="59"/>
      <c r="DD32" s="59"/>
      <c r="DE32" s="59"/>
      <c r="DF32" s="59"/>
      <c r="DG32" s="59"/>
      <c r="DH32" s="59"/>
      <c r="DI32" s="65"/>
      <c r="DJ32" s="58"/>
      <c r="DK32" s="43"/>
      <c r="DL32" s="64"/>
      <c r="DM32" s="44" t="s">
        <v>63</v>
      </c>
      <c r="DN32" s="44"/>
      <c r="DO32" s="44"/>
      <c r="DP32" s="44"/>
      <c r="DQ32" s="44"/>
      <c r="DR32" s="44"/>
      <c r="DS32" s="44"/>
      <c r="DT32" s="44"/>
      <c r="DU32" s="38" t="n">
        <f aca="false">正!DU32-誤!DU32</f>
        <v>-1553.64261165424</v>
      </c>
      <c r="DV32" s="39" t="n">
        <f aca="false">正!DV32-誤!DV32</f>
        <v>24.6656389270652</v>
      </c>
      <c r="DW32" s="39" t="n">
        <f aca="false">正!DW32-誤!DW32</f>
        <v>7.6838310873718</v>
      </c>
      <c r="DX32" s="39" t="n">
        <f aca="false">正!DX32-誤!DX32</f>
        <v>717.343472511922</v>
      </c>
      <c r="DY32" s="39" t="n">
        <f aca="false">正!DY32-誤!DY32</f>
        <v>-374.579365260877</v>
      </c>
      <c r="DZ32" s="39" t="n">
        <f aca="false">正!DZ32-誤!DZ32</f>
        <v>389.242342034268</v>
      </c>
      <c r="EA32" s="40" t="n">
        <f aca="false">正!EA32-誤!EA32</f>
        <v>-154.207610370533</v>
      </c>
      <c r="EB32" s="39" t="n">
        <f aca="false">正!EB32-誤!EB32</f>
        <v>617.994666437779</v>
      </c>
      <c r="EC32" s="41" t="n">
        <f aca="false">正!EC32-誤!EC32</f>
        <v>-2781.78558702127</v>
      </c>
      <c r="ED32" s="38" t="n">
        <f aca="false">正!ED32-誤!ED32</f>
        <v>-599.777582992043</v>
      </c>
      <c r="EE32" s="39" t="n">
        <f aca="false">正!EE32-誤!EE32</f>
        <v>572.573825521311</v>
      </c>
      <c r="EF32" s="39" t="n">
        <f aca="false">正!EF32-誤!EF32</f>
        <v>3.11627773336386</v>
      </c>
      <c r="EG32" s="39" t="n">
        <f aca="false">正!EG32-誤!EG32</f>
        <v>-15.5869034186035</v>
      </c>
      <c r="EH32" s="39" t="n">
        <f aca="false">正!EH32-誤!EH32</f>
        <v>45.7906361819078</v>
      </c>
      <c r="EI32" s="39" t="n">
        <f aca="false">正!EI32-誤!EI32</f>
        <v>55.8344440182373</v>
      </c>
      <c r="EJ32" s="39" t="n">
        <f aca="false">正!EJ32-誤!EJ32</f>
        <v>-128.074030591481</v>
      </c>
      <c r="EK32" s="39" t="n">
        <f aca="false">正!EK32-誤!EK32</f>
        <v>-197.557036343667</v>
      </c>
      <c r="EL32" s="41" t="n">
        <f aca="false">正!EL32-誤!EL32</f>
        <v>-935.874796093078</v>
      </c>
      <c r="EM32" s="59" t="s">
        <v>64</v>
      </c>
      <c r="EN32" s="59"/>
      <c r="EO32" s="59"/>
      <c r="EP32" s="59"/>
      <c r="EQ32" s="59"/>
      <c r="ER32" s="59"/>
      <c r="ES32" s="59"/>
      <c r="ET32" s="59"/>
      <c r="EU32" s="65"/>
      <c r="EV32" s="58"/>
      <c r="EW32" s="43"/>
      <c r="EX32" s="64"/>
      <c r="EY32" s="44" t="s">
        <v>63</v>
      </c>
      <c r="EZ32" s="44"/>
      <c r="FA32" s="44"/>
      <c r="FB32" s="44"/>
      <c r="FC32" s="44"/>
      <c r="FD32" s="44"/>
      <c r="FE32" s="44"/>
      <c r="FF32" s="44"/>
      <c r="FG32" s="38" t="n">
        <f aca="false">正!FG32-誤!FG32</f>
        <v>142.215475487465</v>
      </c>
      <c r="FH32" s="39" t="n">
        <f aca="false">正!FH32-誤!FH32</f>
        <v>4.92352954498506</v>
      </c>
      <c r="FI32" s="39" t="n">
        <f aca="false">正!FI32-誤!FI32</f>
        <v>-59.7516894029641</v>
      </c>
      <c r="FJ32" s="39" t="n">
        <f aca="false">正!FJ32-誤!FJ32</f>
        <v>-53.5009842911095</v>
      </c>
      <c r="FK32" s="39" t="n">
        <f aca="false">正!FK32-誤!FK32</f>
        <v>117.611968328674</v>
      </c>
      <c r="FL32" s="39" t="n">
        <f aca="false">正!FL32-誤!FL32</f>
        <v>364.342190498428</v>
      </c>
      <c r="FM32" s="40" t="n">
        <f aca="false">正!FM32-誤!FM32</f>
        <v>271.881635427504</v>
      </c>
      <c r="FN32" s="39" t="n">
        <f aca="false">正!FN32-誤!FN32</f>
        <v>283.37124553584</v>
      </c>
      <c r="FO32" s="41" t="n">
        <f aca="false">正!FO32-誤!FO32</f>
        <v>-786.662420153923</v>
      </c>
      <c r="FP32" s="38" t="n">
        <f aca="false">正!FP32-誤!FP32</f>
        <v>-816.212919565267</v>
      </c>
      <c r="FQ32" s="39" t="n">
        <f aca="false">正!FQ32-誤!FQ32</f>
        <v>28.097858033706</v>
      </c>
      <c r="FR32" s="39" t="n">
        <f aca="false">正!FR32-誤!FR32</f>
        <v>78.7547403090066</v>
      </c>
      <c r="FS32" s="39" t="n">
        <f aca="false">正!FS32-誤!FS32</f>
        <v>-858.000817923094</v>
      </c>
      <c r="FT32" s="39" t="n">
        <f aca="false">正!FT32-誤!FT32</f>
        <v>655.084941025023</v>
      </c>
      <c r="FU32" s="39" t="n">
        <f aca="false">正!FU32-誤!FU32</f>
        <v>855.991765949962</v>
      </c>
      <c r="FV32" s="39" t="n">
        <f aca="false">正!FV32-誤!FV32</f>
        <v>-268.414052107895</v>
      </c>
      <c r="FW32" s="39" t="n">
        <f aca="false">正!FW32-誤!FW32</f>
        <v>-764.576227169564</v>
      </c>
      <c r="FX32" s="41" t="n">
        <f aca="false">正!FX32-誤!FX32</f>
        <v>-543.151127682388</v>
      </c>
      <c r="FY32" s="59" t="s">
        <v>64</v>
      </c>
      <c r="FZ32" s="59"/>
      <c r="GA32" s="59"/>
      <c r="GB32" s="59"/>
      <c r="GC32" s="59"/>
      <c r="GD32" s="59"/>
      <c r="GE32" s="59"/>
      <c r="GF32" s="59"/>
      <c r="GG32" s="65"/>
      <c r="GH32" s="58"/>
      <c r="GI32" s="43"/>
      <c r="GJ32" s="64"/>
      <c r="GK32" s="44" t="s">
        <v>63</v>
      </c>
      <c r="GL32" s="44"/>
      <c r="GM32" s="44"/>
      <c r="GN32" s="44"/>
      <c r="GO32" s="44"/>
      <c r="GP32" s="44"/>
      <c r="GQ32" s="44"/>
      <c r="GR32" s="44"/>
      <c r="GS32" s="38" t="n">
        <f aca="false">正!GS32-誤!GS32</f>
        <v>-42.5772188116098</v>
      </c>
      <c r="GT32" s="39" t="n">
        <f aca="false">正!GT32-誤!GT32</f>
        <v>8.42027977750695</v>
      </c>
      <c r="GU32" s="39" t="n">
        <f aca="false">正!GU32-誤!GU32</f>
        <v>15.8738141469294</v>
      </c>
      <c r="GV32" s="39" t="n">
        <f aca="false">正!GV32-誤!GV32</f>
        <v>45.5434105035529</v>
      </c>
      <c r="GW32" s="39" t="n">
        <f aca="false">正!GW32-誤!GW32</f>
        <v>366.904250881049</v>
      </c>
      <c r="GX32" s="39" t="n">
        <f aca="false">正!GX32-誤!GX32</f>
        <v>-71.5975541321168</v>
      </c>
      <c r="GY32" s="40" t="n">
        <f aca="false">正!GY32-誤!GY32</f>
        <v>-231.145995236133</v>
      </c>
      <c r="GZ32" s="39" t="n">
        <f aca="false">正!GZ32-誤!GZ32</f>
        <v>49.2291966331468</v>
      </c>
      <c r="HA32" s="41" t="n">
        <f aca="false">正!HA32-誤!HA32</f>
        <v>-225.804621385571</v>
      </c>
      <c r="HB32" s="38" t="n">
        <f aca="false">正!HB32-誤!HB32</f>
        <v>1510.18498970475</v>
      </c>
      <c r="HC32" s="39" t="n">
        <f aca="false">正!HC32-誤!HC32</f>
        <v>-45.1825446599423</v>
      </c>
      <c r="HD32" s="39" t="n">
        <f aca="false">正!HD32-誤!HD32</f>
        <v>-32.6549868739776</v>
      </c>
      <c r="HE32" s="39" t="n">
        <f aca="false">正!HE32-誤!HE32</f>
        <v>286.079911590205</v>
      </c>
      <c r="HF32" s="39" t="n">
        <f aca="false">正!HF32-誤!HF32</f>
        <v>20.068677591451</v>
      </c>
      <c r="HG32" s="39" t="n">
        <f aca="false">正!HG32-誤!HG32</f>
        <v>-531.231731431879</v>
      </c>
      <c r="HH32" s="39" t="n">
        <f aca="false">正!HH32-誤!HH32</f>
        <v>386.380169572309</v>
      </c>
      <c r="HI32" s="39" t="n">
        <f aca="false">正!HI32-誤!HI32</f>
        <v>2.08863142653718</v>
      </c>
      <c r="HJ32" s="41" t="n">
        <f aca="false">正!HJ32-誤!HJ32</f>
        <v>1424.63686249004</v>
      </c>
      <c r="HK32" s="59" t="s">
        <v>64</v>
      </c>
      <c r="HL32" s="59"/>
      <c r="HM32" s="59"/>
      <c r="HN32" s="59"/>
      <c r="HO32" s="59"/>
      <c r="HP32" s="59"/>
      <c r="HQ32" s="59"/>
      <c r="HR32" s="59"/>
      <c r="HS32" s="65"/>
      <c r="HT32" s="58"/>
    </row>
    <row r="33" s="36" customFormat="true" ht="16.35" hidden="false" customHeight="true" outlineLevel="0" collapsed="false">
      <c r="A33" s="47"/>
      <c r="B33" s="66"/>
      <c r="C33" s="48"/>
      <c r="D33" s="49" t="s">
        <v>65</v>
      </c>
      <c r="E33" s="49"/>
      <c r="F33" s="49"/>
      <c r="G33" s="49"/>
      <c r="H33" s="49"/>
      <c r="I33" s="49"/>
      <c r="J33" s="49"/>
      <c r="K33" s="50" t="n">
        <f aca="false">正!K33-誤!K33</f>
        <v>18938.857000038</v>
      </c>
      <c r="L33" s="51" t="n">
        <f aca="false">正!L33-誤!L33</f>
        <v>654.035454749617</v>
      </c>
      <c r="M33" s="51" t="n">
        <f aca="false">正!M33-誤!M33</f>
        <v>25.0853790743422</v>
      </c>
      <c r="N33" s="51" t="n">
        <f aca="false">正!N33-誤!N33</f>
        <v>750.821349546255</v>
      </c>
      <c r="O33" s="51" t="n">
        <f aca="false">正!O33-誤!O33</f>
        <v>676.478710695286</v>
      </c>
      <c r="P33" s="51" t="n">
        <f aca="false">正!P33-誤!P33</f>
        <v>2732.84583417152</v>
      </c>
      <c r="Q33" s="52" t="n">
        <f aca="false">正!Q33-誤!Q33</f>
        <v>5729.49924435793</v>
      </c>
      <c r="R33" s="51" t="n">
        <f aca="false">正!R33-誤!R33</f>
        <v>-1163.41568685323</v>
      </c>
      <c r="S33" s="53" t="n">
        <f aca="false">正!S33-誤!S33</f>
        <v>9533.50671429699</v>
      </c>
      <c r="T33" s="50" t="n">
        <f aca="false">正!T33-誤!T33</f>
        <v>3742.78007554566</v>
      </c>
      <c r="U33" s="51" t="n">
        <f aca="false">正!U33-誤!U33</f>
        <v>21.9197916439499</v>
      </c>
      <c r="V33" s="51" t="n">
        <f aca="false">正!V33-誤!V33</f>
        <v>-48.2113381449963</v>
      </c>
      <c r="W33" s="51" t="n">
        <f aca="false">正!W33-誤!W33</f>
        <v>-346.716996489326</v>
      </c>
      <c r="X33" s="51" t="n">
        <f aca="false">正!X33-誤!X33</f>
        <v>372.387402385692</v>
      </c>
      <c r="Y33" s="51" t="n">
        <f aca="false">正!Y33-誤!Y33</f>
        <v>852.249412547855</v>
      </c>
      <c r="Z33" s="51" t="n">
        <f aca="false">正!Z33-誤!Z33</f>
        <v>2361.25842217973</v>
      </c>
      <c r="AA33" s="51" t="n">
        <f aca="false">正!AA33-誤!AA33</f>
        <v>-1559.0939350721</v>
      </c>
      <c r="AB33" s="53" t="n">
        <f aca="false">正!AB33-誤!AB33</f>
        <v>2088.9873164951</v>
      </c>
      <c r="AC33" s="67" t="s">
        <v>66</v>
      </c>
      <c r="AD33" s="67"/>
      <c r="AE33" s="67"/>
      <c r="AF33" s="67"/>
      <c r="AG33" s="67"/>
      <c r="AH33" s="67"/>
      <c r="AI33" s="67"/>
      <c r="AJ33" s="57"/>
      <c r="AK33" s="68"/>
      <c r="AL33" s="58"/>
      <c r="AM33" s="47"/>
      <c r="AN33" s="66"/>
      <c r="AO33" s="48"/>
      <c r="AP33" s="49" t="s">
        <v>65</v>
      </c>
      <c r="AQ33" s="49"/>
      <c r="AR33" s="49"/>
      <c r="AS33" s="49"/>
      <c r="AT33" s="49"/>
      <c r="AU33" s="49"/>
      <c r="AV33" s="49"/>
      <c r="AW33" s="50" t="n">
        <f aca="false">正!AW33-誤!AW33</f>
        <v>5041.66929564206</v>
      </c>
      <c r="AX33" s="51" t="n">
        <f aca="false">正!AX33-誤!AX33</f>
        <v>-57.1199891074143</v>
      </c>
      <c r="AY33" s="51" t="n">
        <f aca="false">正!AY33-誤!AY33</f>
        <v>-73.3054444171212</v>
      </c>
      <c r="AZ33" s="51" t="n">
        <f aca="false">正!AZ33-誤!AZ33</f>
        <v>477.202723577466</v>
      </c>
      <c r="BA33" s="51" t="n">
        <f aca="false">正!BA33-誤!BA33</f>
        <v>-231.425276003763</v>
      </c>
      <c r="BB33" s="51" t="n">
        <f aca="false">正!BB33-誤!BB33</f>
        <v>1125.29310228597</v>
      </c>
      <c r="BC33" s="52" t="n">
        <f aca="false">正!BC33-誤!BC33</f>
        <v>1826.70470816072</v>
      </c>
      <c r="BD33" s="51" t="n">
        <f aca="false">正!BD33-誤!BD33</f>
        <v>-433.554597473063</v>
      </c>
      <c r="BE33" s="53" t="n">
        <f aca="false">正!BE33-誤!BE33</f>
        <v>2407.87406861968</v>
      </c>
      <c r="BF33" s="50" t="n">
        <f aca="false">正!BF33-誤!BF33</f>
        <v>2398.86567480315</v>
      </c>
      <c r="BG33" s="51" t="n">
        <f aca="false">正!BG33-誤!BG33</f>
        <v>4.58914216335631</v>
      </c>
      <c r="BH33" s="51" t="n">
        <f aca="false">正!BH33-誤!BH33</f>
        <v>-6.76421481149635</v>
      </c>
      <c r="BI33" s="51" t="n">
        <f aca="false">正!BI33-誤!BI33</f>
        <v>64.4218035965832</v>
      </c>
      <c r="BJ33" s="51" t="n">
        <f aca="false">正!BJ33-誤!BJ33</f>
        <v>38.3790575918938</v>
      </c>
      <c r="BK33" s="51" t="n">
        <f aca="false">正!BK33-誤!BK33</f>
        <v>38.1542995750497</v>
      </c>
      <c r="BL33" s="51" t="n">
        <f aca="false">正!BL33-誤!BL33</f>
        <v>224.761958312592</v>
      </c>
      <c r="BM33" s="51" t="n">
        <f aca="false">正!BM33-誤!BM33</f>
        <v>-275.153008197776</v>
      </c>
      <c r="BN33" s="53" t="n">
        <f aca="false">正!BN33-誤!BN33</f>
        <v>2310.47663657294</v>
      </c>
      <c r="BO33" s="67" t="s">
        <v>66</v>
      </c>
      <c r="BP33" s="67"/>
      <c r="BQ33" s="67"/>
      <c r="BR33" s="67"/>
      <c r="BS33" s="67"/>
      <c r="BT33" s="67"/>
      <c r="BU33" s="67"/>
      <c r="BV33" s="57"/>
      <c r="BW33" s="68"/>
      <c r="BX33" s="58"/>
      <c r="BY33" s="47"/>
      <c r="BZ33" s="66"/>
      <c r="CA33" s="48"/>
      <c r="CB33" s="49" t="s">
        <v>65</v>
      </c>
      <c r="CC33" s="49"/>
      <c r="CD33" s="49"/>
      <c r="CE33" s="49"/>
      <c r="CF33" s="49"/>
      <c r="CG33" s="49"/>
      <c r="CH33" s="49"/>
      <c r="CI33" s="50" t="n">
        <f aca="false">正!CI33-誤!CI33</f>
        <v>2703.54792564735</v>
      </c>
      <c r="CJ33" s="51" t="n">
        <f aca="false">正!CJ33-誤!CJ33</f>
        <v>12.0452013981368</v>
      </c>
      <c r="CK33" s="51" t="n">
        <f aca="false">正!CK33-誤!CK33</f>
        <v>6.57946015464609</v>
      </c>
      <c r="CL33" s="51" t="n">
        <f aca="false">正!CL33-誤!CL33</f>
        <v>6.03662646782141</v>
      </c>
      <c r="CM33" s="51" t="n">
        <f aca="false">正!CM33-誤!CM33</f>
        <v>-66.8863043969232</v>
      </c>
      <c r="CN33" s="51" t="n">
        <f aca="false">正!CN33-誤!CN33</f>
        <v>57.3651630714885</v>
      </c>
      <c r="CO33" s="52" t="n">
        <f aca="false">正!CO33-誤!CO33</f>
        <v>1030.90832701384</v>
      </c>
      <c r="CP33" s="51" t="n">
        <f aca="false">正!CP33-誤!CP33</f>
        <v>184.728062578186</v>
      </c>
      <c r="CQ33" s="53" t="n">
        <f aca="false">正!CQ33-誤!CQ33</f>
        <v>1472.77138936007</v>
      </c>
      <c r="CR33" s="50" t="n">
        <f aca="false">正!CR33-誤!CR33</f>
        <v>6062.03381446342</v>
      </c>
      <c r="CS33" s="51" t="n">
        <f aca="false">正!CS33-誤!CS33</f>
        <v>0.627468450861784</v>
      </c>
      <c r="CT33" s="51" t="n">
        <f aca="false">正!CT33-誤!CT33</f>
        <v>8.74189246475959</v>
      </c>
      <c r="CU33" s="51" t="n">
        <f aca="false">正!CU33-誤!CU33</f>
        <v>-17.7357153278681</v>
      </c>
      <c r="CV33" s="51" t="n">
        <f aca="false">正!CV33-誤!CV33</f>
        <v>183.739495664364</v>
      </c>
      <c r="CW33" s="51" t="n">
        <f aca="false">正!CW33-誤!CW33</f>
        <v>-333.573514857668</v>
      </c>
      <c r="CX33" s="51" t="n">
        <f aca="false">正!CX33-誤!CX33</f>
        <v>21.2706483693037</v>
      </c>
      <c r="CY33" s="51" t="n">
        <f aca="false">正!CY33-誤!CY33</f>
        <v>1145.66607861427</v>
      </c>
      <c r="CZ33" s="53" t="n">
        <f aca="false">正!CZ33-誤!CZ33</f>
        <v>5053.29746108537</v>
      </c>
      <c r="DA33" s="67" t="s">
        <v>66</v>
      </c>
      <c r="DB33" s="67"/>
      <c r="DC33" s="67"/>
      <c r="DD33" s="67"/>
      <c r="DE33" s="67"/>
      <c r="DF33" s="67"/>
      <c r="DG33" s="67"/>
      <c r="DH33" s="57"/>
      <c r="DI33" s="68"/>
      <c r="DJ33" s="58"/>
      <c r="DK33" s="47"/>
      <c r="DL33" s="66"/>
      <c r="DM33" s="48"/>
      <c r="DN33" s="49" t="s">
        <v>65</v>
      </c>
      <c r="DO33" s="49"/>
      <c r="DP33" s="49"/>
      <c r="DQ33" s="49"/>
      <c r="DR33" s="49"/>
      <c r="DS33" s="49"/>
      <c r="DT33" s="49"/>
      <c r="DU33" s="50" t="n">
        <f aca="false">正!DU33-誤!DU33</f>
        <v>-1166.32761523628</v>
      </c>
      <c r="DV33" s="51" t="n">
        <f aca="false">正!DV33-誤!DV33</f>
        <v>24.6586136311021</v>
      </c>
      <c r="DW33" s="51" t="n">
        <f aca="false">正!DW33-誤!DW33</f>
        <v>19.0612050936452</v>
      </c>
      <c r="DX33" s="51" t="n">
        <f aca="false">正!DX33-誤!DX33</f>
        <v>232.21319712506</v>
      </c>
      <c r="DY33" s="51" t="n">
        <f aca="false">正!DY33-誤!DY33</f>
        <v>-126.193719676805</v>
      </c>
      <c r="DZ33" s="51" t="n">
        <f aca="false">正!DZ33-誤!DZ33</f>
        <v>677.204224571171</v>
      </c>
      <c r="EA33" s="52" t="n">
        <f aca="false">正!EA33-誤!EA33</f>
        <v>-272.50807593565</v>
      </c>
      <c r="EB33" s="51" t="n">
        <f aca="false">正!EB33-誤!EB33</f>
        <v>316.726455314813</v>
      </c>
      <c r="EC33" s="53" t="n">
        <f aca="false">正!EC33-誤!EC33</f>
        <v>-2037.48951535963</v>
      </c>
      <c r="ED33" s="50" t="n">
        <f aca="false">正!ED33-誤!ED33</f>
        <v>123.730927977973</v>
      </c>
      <c r="EE33" s="51" t="n">
        <f aca="false">正!EE33-誤!EE33</f>
        <v>626.958859994718</v>
      </c>
      <c r="EF33" s="51" t="n">
        <f aca="false">正!EF33-誤!EF33</f>
        <v>5.26583864424811</v>
      </c>
      <c r="EG33" s="51" t="n">
        <f aca="false">正!EG33-誤!EG33</f>
        <v>7.69600267212445</v>
      </c>
      <c r="EH33" s="51" t="n">
        <f aca="false">正!EH33-誤!EH33</f>
        <v>27.9811222469471</v>
      </c>
      <c r="EI33" s="51" t="n">
        <f aca="false">正!EI33-誤!EI33</f>
        <v>114.287060638584</v>
      </c>
      <c r="EJ33" s="51" t="n">
        <f aca="false">正!EJ33-誤!EJ33</f>
        <v>-44.4931458798892</v>
      </c>
      <c r="EK33" s="51" t="n">
        <f aca="false">正!EK33-誤!EK33</f>
        <v>-156.321861169472</v>
      </c>
      <c r="EL33" s="53" t="n">
        <f aca="false">正!EL33-誤!EL33</f>
        <v>-457.642949169283</v>
      </c>
      <c r="EM33" s="67" t="s">
        <v>66</v>
      </c>
      <c r="EN33" s="67"/>
      <c r="EO33" s="67"/>
      <c r="EP33" s="67"/>
      <c r="EQ33" s="67"/>
      <c r="ER33" s="67"/>
      <c r="ES33" s="67"/>
      <c r="ET33" s="57"/>
      <c r="EU33" s="68"/>
      <c r="EV33" s="58"/>
      <c r="EW33" s="47"/>
      <c r="EX33" s="66"/>
      <c r="EY33" s="48"/>
      <c r="EZ33" s="49" t="s">
        <v>65</v>
      </c>
      <c r="FA33" s="49"/>
      <c r="FB33" s="49"/>
      <c r="FC33" s="49"/>
      <c r="FD33" s="49"/>
      <c r="FE33" s="49"/>
      <c r="FF33" s="49"/>
      <c r="FG33" s="50" t="n">
        <f aca="false">正!FG33-誤!FG33</f>
        <v>276.391081931244</v>
      </c>
      <c r="FH33" s="51" t="n">
        <f aca="false">正!FH33-誤!FH33</f>
        <v>8.13130186018748</v>
      </c>
      <c r="FI33" s="51" t="n">
        <f aca="false">正!FI33-誤!FI33</f>
        <v>5.46537711768588</v>
      </c>
      <c r="FJ33" s="51" t="n">
        <f aca="false">正!FJ33-誤!FJ33</f>
        <v>-38.809047341616</v>
      </c>
      <c r="FK33" s="51" t="n">
        <f aca="false">正!FK33-誤!FK33</f>
        <v>133.616830954037</v>
      </c>
      <c r="FL33" s="51" t="n">
        <f aca="false">正!FL33-誤!FL33</f>
        <v>322.615434888961</v>
      </c>
      <c r="FM33" s="52" t="n">
        <f aca="false">正!FM33-誤!FM33</f>
        <v>267.498052595984</v>
      </c>
      <c r="FN33" s="51" t="n">
        <f aca="false">正!FN33-誤!FN33</f>
        <v>252.136157509805</v>
      </c>
      <c r="FO33" s="53" t="n">
        <f aca="false">正!FO33-誤!FO33</f>
        <v>-674.263025653869</v>
      </c>
      <c r="FP33" s="50" t="n">
        <f aca="false">正!FP33-誤!FP33</f>
        <v>-245.27009567566</v>
      </c>
      <c r="FQ33" s="51" t="n">
        <v>0</v>
      </c>
      <c r="FR33" s="51" t="n">
        <f aca="false">正!FR33-誤!FR33</f>
        <v>70.273107768593</v>
      </c>
      <c r="FS33" s="51" t="n">
        <f aca="false">正!FS33-誤!FS33</f>
        <v>13.1234792462783</v>
      </c>
      <c r="FT33" s="51" t="n">
        <f aca="false">正!FT33-誤!FT33</f>
        <v>228.310513919445</v>
      </c>
      <c r="FU33" s="51" t="n">
        <f aca="false">正!FU33-誤!FU33</f>
        <v>403.642388336448</v>
      </c>
      <c r="FV33" s="51" t="n">
        <f aca="false">正!FV33-誤!FV33</f>
        <v>-135.259503003181</v>
      </c>
      <c r="FW33" s="51" t="n">
        <f aca="false">正!FW33-誤!FW33</f>
        <v>-378.625534737254</v>
      </c>
      <c r="FX33" s="53" t="n">
        <f aca="false">正!FX33-誤!FX33</f>
        <v>-446.734547205982</v>
      </c>
      <c r="FY33" s="67" t="s">
        <v>66</v>
      </c>
      <c r="FZ33" s="67"/>
      <c r="GA33" s="67"/>
      <c r="GB33" s="67"/>
      <c r="GC33" s="67"/>
      <c r="GD33" s="67"/>
      <c r="GE33" s="67"/>
      <c r="GF33" s="57"/>
      <c r="GG33" s="68"/>
      <c r="GH33" s="58"/>
      <c r="GI33" s="47"/>
      <c r="GJ33" s="66"/>
      <c r="GK33" s="48"/>
      <c r="GL33" s="49" t="s">
        <v>65</v>
      </c>
      <c r="GM33" s="49"/>
      <c r="GN33" s="49"/>
      <c r="GO33" s="49"/>
      <c r="GP33" s="49"/>
      <c r="GQ33" s="49"/>
      <c r="GR33" s="49"/>
      <c r="GS33" s="50" t="n">
        <f aca="false">正!GS33-誤!GS33</f>
        <v>-297.40438070643</v>
      </c>
      <c r="GT33" s="51" t="n">
        <f aca="false">正!GT33-誤!GT33</f>
        <v>4.26884923608941</v>
      </c>
      <c r="GU33" s="51" t="n">
        <f aca="false">正!GU33-誤!GU33</f>
        <v>9.33663306566814</v>
      </c>
      <c r="GV33" s="51" t="n">
        <f aca="false">正!GV33-誤!GV33</f>
        <v>88.4565479424527</v>
      </c>
      <c r="GW33" s="51" t="n">
        <f aca="false">正!GW33-誤!GW33</f>
        <v>-18.0217799802922</v>
      </c>
      <c r="GX33" s="51" t="n">
        <f aca="false">正!GX33-誤!GX33</f>
        <v>4.60523607156938</v>
      </c>
      <c r="GY33" s="52" t="n">
        <f aca="false">正!GY33-誤!GY33</f>
        <v>-192.850333218201</v>
      </c>
      <c r="GZ33" s="51" t="n">
        <f aca="false">正!GZ33-誤!GZ33</f>
        <v>-45.8251521468992</v>
      </c>
      <c r="HA33" s="53" t="n">
        <f aca="false">正!HA33-誤!HA33</f>
        <v>-147.37438167684</v>
      </c>
      <c r="HB33" s="50" t="n">
        <f aca="false">正!HB33-誤!HB33</f>
        <v>298.840295644477</v>
      </c>
      <c r="HC33" s="51" t="n">
        <f aca="false">正!HC33-誤!HC33</f>
        <v>7.95621547863237</v>
      </c>
      <c r="HD33" s="51" t="n">
        <f aca="false">正!HD33-誤!HD33</f>
        <v>28.6428621387049</v>
      </c>
      <c r="HE33" s="51" t="n">
        <f aca="false">正!HE33-誤!HE33</f>
        <v>264.932728077281</v>
      </c>
      <c r="HF33" s="51" t="n">
        <f aca="false">正!HF33-誤!HF33</f>
        <v>134.591367990688</v>
      </c>
      <c r="HG33" s="51" t="n">
        <f aca="false">正!HG33-誤!HG33</f>
        <v>-528.996972957873</v>
      </c>
      <c r="HH33" s="51" t="n">
        <f aca="false">正!HH33-誤!HH33</f>
        <v>642.208185762109</v>
      </c>
      <c r="HI33" s="51" t="n">
        <f aca="false">正!HI33-誤!HI33</f>
        <v>-214.098352073954</v>
      </c>
      <c r="HJ33" s="53" t="n">
        <f aca="false">正!HJ33-誤!HJ33</f>
        <v>-36.3957387710398</v>
      </c>
      <c r="HK33" s="67" t="s">
        <v>66</v>
      </c>
      <c r="HL33" s="67"/>
      <c r="HM33" s="67"/>
      <c r="HN33" s="67"/>
      <c r="HO33" s="67"/>
      <c r="HP33" s="67"/>
      <c r="HQ33" s="67"/>
      <c r="HR33" s="57"/>
      <c r="HS33" s="68"/>
      <c r="HT33" s="58"/>
    </row>
    <row r="34" s="36" customFormat="true" ht="16.35" hidden="false" customHeight="true" outlineLevel="0" collapsed="false">
      <c r="A34" s="47"/>
      <c r="B34" s="66"/>
      <c r="C34" s="69"/>
      <c r="D34" s="49" t="s">
        <v>67</v>
      </c>
      <c r="E34" s="49"/>
      <c r="F34" s="49"/>
      <c r="G34" s="49"/>
      <c r="H34" s="49"/>
      <c r="I34" s="49"/>
      <c r="J34" s="49"/>
      <c r="K34" s="50" t="n">
        <f aca="false">正!K34-誤!K34</f>
        <v>954.894277452491</v>
      </c>
      <c r="L34" s="51" t="n">
        <f aca="false">正!L34-誤!L34</f>
        <v>-61.7489812451913</v>
      </c>
      <c r="M34" s="51" t="n">
        <f aca="false">正!M34-誤!M34</f>
        <v>-107.366637366838</v>
      </c>
      <c r="N34" s="51" t="n">
        <f aca="false">正!N34-誤!N34</f>
        <v>-431.451256356639</v>
      </c>
      <c r="O34" s="51" t="n">
        <f aca="false">正!O34-誤!O34</f>
        <v>482.714258310007</v>
      </c>
      <c r="P34" s="51" t="n">
        <f aca="false">正!P34-誤!P34</f>
        <v>-20.4881018025917</v>
      </c>
      <c r="Q34" s="52" t="n">
        <f aca="false">正!Q34-誤!Q34</f>
        <v>-13.4697405342013</v>
      </c>
      <c r="R34" s="51" t="n">
        <f aca="false">正!R34-誤!R34</f>
        <v>270.63757333887</v>
      </c>
      <c r="S34" s="53" t="n">
        <f aca="false">正!S34-誤!S34</f>
        <v>836.067163108965</v>
      </c>
      <c r="T34" s="50" t="n">
        <f aca="false">正!T34-誤!T34</f>
        <v>430.686269955811</v>
      </c>
      <c r="U34" s="51" t="n">
        <f aca="false">正!U34-誤!U34</f>
        <v>-3.07429923685578</v>
      </c>
      <c r="V34" s="51" t="n">
        <f aca="false">正!V34-誤!V34</f>
        <v>-31.908530525639</v>
      </c>
      <c r="W34" s="51" t="n">
        <f aca="false">正!W34-誤!W34</f>
        <v>-64.8054448518506</v>
      </c>
      <c r="X34" s="51" t="n">
        <f aca="false">正!X34-誤!X34</f>
        <v>105.146141690366</v>
      </c>
      <c r="Y34" s="51" t="n">
        <f aca="false">正!Y34-誤!Y34</f>
        <v>-265.932369713299</v>
      </c>
      <c r="Z34" s="51" t="n">
        <f aca="false">正!Z34-誤!Z34</f>
        <v>636.871469302212</v>
      </c>
      <c r="AA34" s="51" t="n">
        <f aca="false">正!AA34-誤!AA34</f>
        <v>-106.517387325386</v>
      </c>
      <c r="AB34" s="53" t="n">
        <f aca="false">正!AB34-誤!AB34</f>
        <v>160.906690616266</v>
      </c>
      <c r="AC34" s="56" t="s">
        <v>68</v>
      </c>
      <c r="AD34" s="56"/>
      <c r="AE34" s="56"/>
      <c r="AF34" s="56"/>
      <c r="AG34" s="56"/>
      <c r="AH34" s="56"/>
      <c r="AI34" s="56"/>
      <c r="AJ34" s="63"/>
      <c r="AK34" s="68"/>
      <c r="AL34" s="58"/>
      <c r="AM34" s="47"/>
      <c r="AN34" s="66"/>
      <c r="AO34" s="69"/>
      <c r="AP34" s="49" t="s">
        <v>67</v>
      </c>
      <c r="AQ34" s="49"/>
      <c r="AR34" s="49"/>
      <c r="AS34" s="49"/>
      <c r="AT34" s="49"/>
      <c r="AU34" s="49"/>
      <c r="AV34" s="49"/>
      <c r="AW34" s="50" t="n">
        <f aca="false">正!AW34-誤!AW34</f>
        <v>-218.221498897416</v>
      </c>
      <c r="AX34" s="51" t="n">
        <f aca="false">正!AX34-誤!AX34</f>
        <v>13.8738663858326</v>
      </c>
      <c r="AY34" s="51" t="n">
        <f aca="false">正!AY34-誤!AY34</f>
        <v>19.8964624879309</v>
      </c>
      <c r="AZ34" s="51" t="n">
        <f aca="false">正!AZ34-誤!AZ34</f>
        <v>38.6298569534592</v>
      </c>
      <c r="BA34" s="51" t="n">
        <f aca="false">正!BA34-誤!BA34</f>
        <v>50.8496391545486</v>
      </c>
      <c r="BB34" s="51" t="n">
        <f aca="false">正!BB34-誤!BB34</f>
        <v>175.30612529588</v>
      </c>
      <c r="BC34" s="52" t="n">
        <f aca="false">正!BC34-誤!BC34</f>
        <v>-258.410193207092</v>
      </c>
      <c r="BD34" s="51" t="n">
        <f aca="false">正!BD34-誤!BD34</f>
        <v>-18.3873674872084</v>
      </c>
      <c r="BE34" s="53" t="n">
        <f aca="false">正!BE34-誤!BE34</f>
        <v>-239.97988848071</v>
      </c>
      <c r="BF34" s="50" t="n">
        <f aca="false">正!BF34-誤!BF34</f>
        <v>964.303067840396</v>
      </c>
      <c r="BG34" s="51" t="n">
        <f aca="false">正!BG34-誤!BG34</f>
        <v>1.96803894900123</v>
      </c>
      <c r="BH34" s="51" t="n">
        <f aca="false">正!BH34-誤!BH34</f>
        <v>0.339473483076347</v>
      </c>
      <c r="BI34" s="51" t="n">
        <f aca="false">正!BI34-誤!BI34</f>
        <v>16.2905225033297</v>
      </c>
      <c r="BJ34" s="51" t="n">
        <f aca="false">正!BJ34-誤!BJ34</f>
        <v>60.5210114200074</v>
      </c>
      <c r="BK34" s="51" t="n">
        <f aca="false">正!BK34-誤!BK34</f>
        <v>13.9133049245277</v>
      </c>
      <c r="BL34" s="51" t="n">
        <f aca="false">正!BL34-誤!BL34</f>
        <v>27.6291324513031</v>
      </c>
      <c r="BM34" s="51" t="n">
        <f aca="false">正!BM34-誤!BM34</f>
        <v>-68.2879752838026</v>
      </c>
      <c r="BN34" s="53" t="n">
        <f aca="false">正!BN34-誤!BN34</f>
        <v>911.929559392951</v>
      </c>
      <c r="BO34" s="56" t="s">
        <v>68</v>
      </c>
      <c r="BP34" s="56"/>
      <c r="BQ34" s="56"/>
      <c r="BR34" s="56"/>
      <c r="BS34" s="56"/>
      <c r="BT34" s="56"/>
      <c r="BU34" s="56"/>
      <c r="BV34" s="63"/>
      <c r="BW34" s="68"/>
      <c r="BX34" s="58"/>
      <c r="BY34" s="47"/>
      <c r="BZ34" s="66"/>
      <c r="CA34" s="69"/>
      <c r="CB34" s="49" t="s">
        <v>67</v>
      </c>
      <c r="CC34" s="49"/>
      <c r="CD34" s="49"/>
      <c r="CE34" s="49"/>
      <c r="CF34" s="49"/>
      <c r="CG34" s="49"/>
      <c r="CH34" s="49"/>
      <c r="CI34" s="50" t="n">
        <f aca="false">正!CI34-誤!CI34</f>
        <v>33.1634410691622</v>
      </c>
      <c r="CJ34" s="51" t="n">
        <f aca="false">正!CJ34-誤!CJ34</f>
        <v>4.75516842724835</v>
      </c>
      <c r="CK34" s="51" t="n">
        <f aca="false">正!CK34-誤!CK34</f>
        <v>24.0613003384981</v>
      </c>
      <c r="CL34" s="51" t="n">
        <f aca="false">正!CL34-誤!CL34</f>
        <v>2.07741556203337</v>
      </c>
      <c r="CM34" s="51" t="n">
        <f aca="false">正!CM34-誤!CM34</f>
        <v>-201.839210214315</v>
      </c>
      <c r="CN34" s="51" t="n">
        <f aca="false">正!CN34-誤!CN34</f>
        <v>-42.0412746641468</v>
      </c>
      <c r="CO34" s="52" t="n">
        <f aca="false">正!CO34-誤!CO34</f>
        <v>-86.7961540348624</v>
      </c>
      <c r="CP34" s="51" t="n">
        <f aca="false">正!CP34-誤!CP34</f>
        <v>132.405519427295</v>
      </c>
      <c r="CQ34" s="53" t="n">
        <f aca="false">正!CQ34-誤!CQ34</f>
        <v>200.540676227407</v>
      </c>
      <c r="CR34" s="50" t="n">
        <f aca="false">正!CR34-誤!CR34</f>
        <v>94.7330792505672</v>
      </c>
      <c r="CS34" s="51" t="n">
        <f aca="false">正!CS34-誤!CS34</f>
        <v>-0.796502714316659</v>
      </c>
      <c r="CT34" s="51" t="n">
        <f aca="false">正!CT34-誤!CT34</f>
        <v>5.26769367812358</v>
      </c>
      <c r="CU34" s="51" t="n">
        <f aca="false">正!CU34-誤!CU34</f>
        <v>22.091212225148</v>
      </c>
      <c r="CV34" s="51" t="n">
        <f aca="false">正!CV34-誤!CV34</f>
        <v>17.4399029661386</v>
      </c>
      <c r="CW34" s="51" t="n">
        <f aca="false">正!CW34-誤!CW34</f>
        <v>29.0420269664437</v>
      </c>
      <c r="CX34" s="51" t="n">
        <f aca="false">正!CX34-誤!CX34</f>
        <v>55.4110685808919</v>
      </c>
      <c r="CY34" s="51" t="n">
        <f aca="false">正!CY34-誤!CY34</f>
        <v>114.866020185091</v>
      </c>
      <c r="CZ34" s="53" t="n">
        <f aca="false">正!CZ34-誤!CZ34</f>
        <v>-148.588342636955</v>
      </c>
      <c r="DA34" s="56" t="s">
        <v>68</v>
      </c>
      <c r="DB34" s="56"/>
      <c r="DC34" s="56"/>
      <c r="DD34" s="56"/>
      <c r="DE34" s="56"/>
      <c r="DF34" s="56"/>
      <c r="DG34" s="56"/>
      <c r="DH34" s="63"/>
      <c r="DI34" s="68"/>
      <c r="DJ34" s="58"/>
      <c r="DK34" s="47"/>
      <c r="DL34" s="66"/>
      <c r="DM34" s="69"/>
      <c r="DN34" s="49" t="s">
        <v>67</v>
      </c>
      <c r="DO34" s="49"/>
      <c r="DP34" s="49"/>
      <c r="DQ34" s="49"/>
      <c r="DR34" s="49"/>
      <c r="DS34" s="49"/>
      <c r="DT34" s="49"/>
      <c r="DU34" s="50" t="n">
        <f aca="false">正!DU34-誤!DU34</f>
        <v>-387.314996418019</v>
      </c>
      <c r="DV34" s="51" t="n">
        <f aca="false">正!DV34-誤!DV34</f>
        <v>0.00702529596287604</v>
      </c>
      <c r="DW34" s="51" t="n">
        <f aca="false">正!DW34-誤!DW34</f>
        <v>-11.3773740062775</v>
      </c>
      <c r="DX34" s="51" t="n">
        <f aca="false">正!DX34-誤!DX34</f>
        <v>485.130275386831</v>
      </c>
      <c r="DY34" s="51" t="n">
        <f aca="false">正!DY34-誤!DY34</f>
        <v>-248.38564558408</v>
      </c>
      <c r="DZ34" s="51" t="n">
        <f aca="false">正!DZ34-誤!DZ34</f>
        <v>-287.961882536925</v>
      </c>
      <c r="EA34" s="52" t="n">
        <f aca="false">正!EA34-誤!EA34</f>
        <v>118.300465565815</v>
      </c>
      <c r="EB34" s="51" t="n">
        <f aca="false">正!EB34-誤!EB34</f>
        <v>301.268211122828</v>
      </c>
      <c r="EC34" s="53" t="n">
        <f aca="false">正!EC34-誤!EC34</f>
        <v>-744.296071662233</v>
      </c>
      <c r="ED34" s="50" t="n">
        <f aca="false">正!ED34-誤!ED34</f>
        <v>-723.508510969979</v>
      </c>
      <c r="EE34" s="51" t="n">
        <f aca="false">正!EE34-誤!EE34</f>
        <v>-54.385034473411</v>
      </c>
      <c r="EF34" s="51" t="n">
        <f aca="false">正!EF34-誤!EF34</f>
        <v>-2.14956091088152</v>
      </c>
      <c r="EG34" s="51" t="n">
        <f aca="false">正!EG34-誤!EG34</f>
        <v>-23.2829060907325</v>
      </c>
      <c r="EH34" s="51" t="n">
        <f aca="false">正!EH34-誤!EH34</f>
        <v>17.8095139349634</v>
      </c>
      <c r="EI34" s="51" t="n">
        <f aca="false">正!EI34-誤!EI34</f>
        <v>-58.4526166203768</v>
      </c>
      <c r="EJ34" s="51" t="n">
        <f aca="false">正!EJ34-誤!EJ34</f>
        <v>-83.5808847115168</v>
      </c>
      <c r="EK34" s="51" t="n">
        <f aca="false">正!EK34-誤!EK34</f>
        <v>-41.2351751741608</v>
      </c>
      <c r="EL34" s="53" t="n">
        <f aca="false">正!EL34-誤!EL34</f>
        <v>-478.23184692386</v>
      </c>
      <c r="EM34" s="56" t="s">
        <v>68</v>
      </c>
      <c r="EN34" s="56"/>
      <c r="EO34" s="56"/>
      <c r="EP34" s="56"/>
      <c r="EQ34" s="56"/>
      <c r="ER34" s="56"/>
      <c r="ES34" s="56"/>
      <c r="ET34" s="63"/>
      <c r="EU34" s="68"/>
      <c r="EV34" s="58"/>
      <c r="EW34" s="47"/>
      <c r="EX34" s="66"/>
      <c r="EY34" s="69"/>
      <c r="EZ34" s="49" t="s">
        <v>67</v>
      </c>
      <c r="FA34" s="49"/>
      <c r="FB34" s="49"/>
      <c r="FC34" s="49"/>
      <c r="FD34" s="49"/>
      <c r="FE34" s="49"/>
      <c r="FF34" s="49"/>
      <c r="FG34" s="50" t="n">
        <f aca="false">正!FG34-誤!FG34</f>
        <v>-134.17560644359</v>
      </c>
      <c r="FH34" s="51" t="n">
        <f aca="false">正!FH34-誤!FH34</f>
        <v>-3.20777231520242</v>
      </c>
      <c r="FI34" s="51" t="n">
        <f aca="false">正!FI34-誤!FI34</f>
        <v>-65.2170665206447</v>
      </c>
      <c r="FJ34" s="51" t="n">
        <f aca="false">正!FJ34-誤!FJ34</f>
        <v>-14.691936949459</v>
      </c>
      <c r="FK34" s="51" t="n">
        <f aca="false">正!FK34-誤!FK34</f>
        <v>-16.0048626253347</v>
      </c>
      <c r="FL34" s="51" t="n">
        <f aca="false">正!FL34-誤!FL34</f>
        <v>41.7267556094971</v>
      </c>
      <c r="FM34" s="52" t="n">
        <f aca="false">正!FM34-誤!FM34</f>
        <v>4.38358283162506</v>
      </c>
      <c r="FN34" s="51" t="n">
        <f aca="false">正!FN34-誤!FN34</f>
        <v>31.2350880259783</v>
      </c>
      <c r="FO34" s="53" t="n">
        <f aca="false">正!FO34-誤!FO34</f>
        <v>-112.399394500046</v>
      </c>
      <c r="FP34" s="50" t="n">
        <f aca="false">正!FP34-誤!FP34</f>
        <v>-570.942823889433</v>
      </c>
      <c r="FQ34" s="51" t="n">
        <f aca="false">正!FQ34-誤!FQ34</f>
        <v>28.097858033706</v>
      </c>
      <c r="FR34" s="51" t="n">
        <f aca="false">正!FR34-誤!FR34</f>
        <v>8.48163254040264</v>
      </c>
      <c r="FS34" s="51" t="n">
        <f aca="false">正!FS34-誤!FS34</f>
        <v>-871.124297169314</v>
      </c>
      <c r="FT34" s="51" t="n">
        <f aca="false">正!FT34-誤!FT34</f>
        <v>426.774427105585</v>
      </c>
      <c r="FU34" s="51" t="n">
        <f aca="false">正!FU34-誤!FU34</f>
        <v>452.349377613507</v>
      </c>
      <c r="FV34" s="51" t="n">
        <f aca="false">正!FV34-誤!FV34</f>
        <v>-133.154549104685</v>
      </c>
      <c r="FW34" s="51" t="n">
        <f aca="false">正!FW34-誤!FW34</f>
        <v>-385.950692432285</v>
      </c>
      <c r="FX34" s="53" t="n">
        <f aca="false">正!FX34-誤!FX34</f>
        <v>-96.4165804763761</v>
      </c>
      <c r="FY34" s="56" t="s">
        <v>68</v>
      </c>
      <c r="FZ34" s="56"/>
      <c r="GA34" s="56"/>
      <c r="GB34" s="56"/>
      <c r="GC34" s="56"/>
      <c r="GD34" s="56"/>
      <c r="GE34" s="56"/>
      <c r="GF34" s="63"/>
      <c r="GG34" s="68"/>
      <c r="GH34" s="58"/>
      <c r="GI34" s="47"/>
      <c r="GJ34" s="66"/>
      <c r="GK34" s="69"/>
      <c r="GL34" s="49" t="s">
        <v>67</v>
      </c>
      <c r="GM34" s="49"/>
      <c r="GN34" s="49"/>
      <c r="GO34" s="49"/>
      <c r="GP34" s="49"/>
      <c r="GQ34" s="49"/>
      <c r="GR34" s="49"/>
      <c r="GS34" s="50" t="n">
        <f aca="false">正!GS34-誤!GS34</f>
        <v>254.827161894675</v>
      </c>
      <c r="GT34" s="51" t="n">
        <f aca="false">正!GT34-誤!GT34</f>
        <v>4.15143054141777</v>
      </c>
      <c r="GU34" s="51" t="n">
        <f aca="false">正!GU34-誤!GU34</f>
        <v>6.53718108124758</v>
      </c>
      <c r="GV34" s="51" t="n">
        <f aca="false">正!GV34-誤!GV34</f>
        <v>-42.9131374389999</v>
      </c>
      <c r="GW34" s="51" t="n">
        <f aca="false">正!GW34-誤!GW34</f>
        <v>384.926030861341</v>
      </c>
      <c r="GX34" s="51" t="n">
        <f aca="false">正!GX34-誤!GX34</f>
        <v>-76.2027902036971</v>
      </c>
      <c r="GY34" s="52" t="n">
        <f aca="false">正!GY34-誤!GY34</f>
        <v>-38.2956620179939</v>
      </c>
      <c r="GZ34" s="51" t="n">
        <f aca="false">正!GZ34-誤!GZ34</f>
        <v>95.0543487800351</v>
      </c>
      <c r="HA34" s="53" t="n">
        <f aca="false">正!HA34-誤!HA34</f>
        <v>-78.4302397086722</v>
      </c>
      <c r="HB34" s="50" t="n">
        <f aca="false">正!HB34-誤!HB34</f>
        <v>1211.34469406016</v>
      </c>
      <c r="HC34" s="51" t="n">
        <f aca="false">正!HC34-誤!HC34</f>
        <v>-53.1387601385748</v>
      </c>
      <c r="HD34" s="51" t="n">
        <f aca="false">正!HD34-誤!HD34</f>
        <v>-61.2978490126743</v>
      </c>
      <c r="HE34" s="51" t="n">
        <f aca="false">正!HE34-誤!HE34</f>
        <v>21.1471835129078</v>
      </c>
      <c r="HF34" s="51" t="n">
        <f aca="false">正!HF34-誤!HF34</f>
        <v>-114.522690399219</v>
      </c>
      <c r="HG34" s="51" t="n">
        <f aca="false">正!HG34-誤!HG34</f>
        <v>-2.23475847398004</v>
      </c>
      <c r="HH34" s="51" t="n">
        <f aca="false">正!HH34-誤!HH34</f>
        <v>-255.828016189858</v>
      </c>
      <c r="HI34" s="51" t="n">
        <f aca="false">正!HI34-誤!HI34</f>
        <v>216.186983500491</v>
      </c>
      <c r="HJ34" s="53" t="n">
        <f aca="false">正!HJ34-誤!HJ34</f>
        <v>1461.03260126109</v>
      </c>
      <c r="HK34" s="56" t="s">
        <v>68</v>
      </c>
      <c r="HL34" s="56"/>
      <c r="HM34" s="56"/>
      <c r="HN34" s="56"/>
      <c r="HO34" s="56"/>
      <c r="HP34" s="56"/>
      <c r="HQ34" s="56"/>
      <c r="HR34" s="63"/>
      <c r="HS34" s="68"/>
      <c r="HT34" s="58"/>
    </row>
    <row r="35" s="36" customFormat="true" ht="16.35" hidden="false" customHeight="true" outlineLevel="0" collapsed="false">
      <c r="A35" s="47"/>
      <c r="B35" s="69"/>
      <c r="C35" s="49" t="s">
        <v>69</v>
      </c>
      <c r="D35" s="49"/>
      <c r="E35" s="49"/>
      <c r="F35" s="49"/>
      <c r="G35" s="49"/>
      <c r="H35" s="49"/>
      <c r="I35" s="49"/>
      <c r="J35" s="49"/>
      <c r="K35" s="50" t="n">
        <f aca="false">正!K35-誤!K35</f>
        <v>682.871387790015</v>
      </c>
      <c r="L35" s="51" t="n">
        <f aca="false">正!L35-誤!L35</f>
        <v>3.92193175402281</v>
      </c>
      <c r="M35" s="51" t="n">
        <f aca="false">正!M35-誤!M35</f>
        <v>1247.40869042206</v>
      </c>
      <c r="N35" s="51" t="n">
        <f aca="false">正!N35-誤!N35</f>
        <v>143.167865568248</v>
      </c>
      <c r="O35" s="51" t="n">
        <f aca="false">正!O35-誤!O35</f>
        <v>-353.772845020365</v>
      </c>
      <c r="P35" s="51" t="n">
        <f aca="false">正!P35-誤!P35</f>
        <v>-14.5193539191605</v>
      </c>
      <c r="Q35" s="52" t="n">
        <f aca="false">正!Q35-誤!Q35</f>
        <v>-886.431581185883</v>
      </c>
      <c r="R35" s="51" t="n">
        <f aca="false">正!R35-誤!R35</f>
        <v>-334.705547431309</v>
      </c>
      <c r="S35" s="53" t="n">
        <f aca="false">正!S35-誤!S35</f>
        <v>877.802227602428</v>
      </c>
      <c r="T35" s="50" t="n">
        <f aca="false">正!T35-誤!T35</f>
        <v>-262.851317573746</v>
      </c>
      <c r="U35" s="51" t="n">
        <f aca="false">正!U35-誤!U35</f>
        <v>67.1793061303624</v>
      </c>
      <c r="V35" s="51" t="n">
        <f aca="false">正!V35-誤!V35</f>
        <v>1491.68871258354</v>
      </c>
      <c r="W35" s="51" t="n">
        <f aca="false">正!W35-誤!W35</f>
        <v>42.1277346370953</v>
      </c>
      <c r="X35" s="51" t="n">
        <f aca="false">正!X35-誤!X35</f>
        <v>-175.63133375996</v>
      </c>
      <c r="Y35" s="51" t="n">
        <f aca="false">正!Y35-誤!Y35</f>
        <v>-131.548687531256</v>
      </c>
      <c r="Z35" s="51" t="n">
        <f aca="false">正!Z35-誤!Z35</f>
        <v>-1157.08383862149</v>
      </c>
      <c r="AA35" s="51" t="n">
        <f aca="false">正!AA35-誤!AA35</f>
        <v>-471.130589809298</v>
      </c>
      <c r="AB35" s="53" t="n">
        <f aca="false">正!AB35-誤!AB35</f>
        <v>71.547378797266</v>
      </c>
      <c r="AC35" s="56" t="s">
        <v>70</v>
      </c>
      <c r="AD35" s="56"/>
      <c r="AE35" s="56"/>
      <c r="AF35" s="56"/>
      <c r="AG35" s="56"/>
      <c r="AH35" s="56"/>
      <c r="AI35" s="56"/>
      <c r="AJ35" s="56"/>
      <c r="AK35" s="63"/>
      <c r="AL35" s="58"/>
      <c r="AM35" s="47"/>
      <c r="AN35" s="69"/>
      <c r="AO35" s="49" t="s">
        <v>69</v>
      </c>
      <c r="AP35" s="49"/>
      <c r="AQ35" s="49"/>
      <c r="AR35" s="49"/>
      <c r="AS35" s="49"/>
      <c r="AT35" s="49"/>
      <c r="AU35" s="49"/>
      <c r="AV35" s="49"/>
      <c r="AW35" s="50" t="n">
        <f aca="false">正!AW35-誤!AW35</f>
        <v>704.029493686052</v>
      </c>
      <c r="AX35" s="51" t="n">
        <f aca="false">正!AX35-誤!AX35</f>
        <v>16.6205571840319</v>
      </c>
      <c r="AY35" s="51" t="n">
        <f aca="false">正!AY35-誤!AY35</f>
        <v>-98.2061195698498</v>
      </c>
      <c r="AZ35" s="51" t="n">
        <f aca="false">正!AZ35-誤!AZ35</f>
        <v>5.12782590123879</v>
      </c>
      <c r="BA35" s="51" t="n">
        <f aca="false">正!BA35-誤!BA35</f>
        <v>19.9594637481432</v>
      </c>
      <c r="BB35" s="51" t="n">
        <f aca="false">正!BB35-誤!BB35</f>
        <v>107.563727467033</v>
      </c>
      <c r="BC35" s="52" t="n">
        <f aca="false">正!BC35-誤!BC35</f>
        <v>473.478113526318</v>
      </c>
      <c r="BD35" s="51" t="n">
        <f aca="false">正!BD35-誤!BD35</f>
        <v>28.7808584088298</v>
      </c>
      <c r="BE35" s="53" t="n">
        <f aca="false">正!BE35-誤!BE35</f>
        <v>150.705067020306</v>
      </c>
      <c r="BF35" s="50" t="n">
        <f aca="false">正!BF35-誤!BF35</f>
        <v>-24.9289655205284</v>
      </c>
      <c r="BG35" s="51" t="n">
        <f aca="false">正!BG35-誤!BG35</f>
        <v>3.21864156574782</v>
      </c>
      <c r="BH35" s="51" t="n">
        <f aca="false">正!BH35-誤!BH35</f>
        <v>4.22087068594288</v>
      </c>
      <c r="BI35" s="51" t="n">
        <f aca="false">正!BI35-誤!BI35</f>
        <v>-1.63279111093306</v>
      </c>
      <c r="BJ35" s="51" t="n">
        <f aca="false">正!BJ35-誤!BJ35</f>
        <v>-0.903017885214794</v>
      </c>
      <c r="BK35" s="51" t="n">
        <f aca="false">正!BK35-誤!BK35</f>
        <v>-3.61364651949953</v>
      </c>
      <c r="BL35" s="51" t="n">
        <f aca="false">正!BL35-誤!BL35</f>
        <v>-33.6898975027764</v>
      </c>
      <c r="BM35" s="51" t="n">
        <f aca="false">正!BM35-誤!BM35</f>
        <v>23.2456166049288</v>
      </c>
      <c r="BN35" s="53" t="n">
        <f aca="false">正!BN35-誤!BN35</f>
        <v>-15.7747413587244</v>
      </c>
      <c r="BO35" s="56" t="s">
        <v>70</v>
      </c>
      <c r="BP35" s="56"/>
      <c r="BQ35" s="56"/>
      <c r="BR35" s="56"/>
      <c r="BS35" s="56"/>
      <c r="BT35" s="56"/>
      <c r="BU35" s="56"/>
      <c r="BV35" s="56"/>
      <c r="BW35" s="63"/>
      <c r="BX35" s="58"/>
      <c r="BY35" s="47"/>
      <c r="BZ35" s="69"/>
      <c r="CA35" s="49" t="s">
        <v>69</v>
      </c>
      <c r="CB35" s="49"/>
      <c r="CC35" s="49"/>
      <c r="CD35" s="49"/>
      <c r="CE35" s="49"/>
      <c r="CF35" s="49"/>
      <c r="CG35" s="49"/>
      <c r="CH35" s="49"/>
      <c r="CI35" s="50" t="n">
        <f aca="false">正!CI35-誤!CI35</f>
        <v>758.789386419492</v>
      </c>
      <c r="CJ35" s="51" t="n">
        <f aca="false">正!CJ35-誤!CJ35</f>
        <v>1.53764893221702</v>
      </c>
      <c r="CK35" s="51" t="n">
        <f aca="false">正!CK35-誤!CK35</f>
        <v>-2.30759330199317</v>
      </c>
      <c r="CL35" s="51" t="n">
        <f aca="false">正!CL35-誤!CL35</f>
        <v>4.65925232411064</v>
      </c>
      <c r="CM35" s="51" t="n">
        <f aca="false">正!CM35-誤!CM35</f>
        <v>6.59103224764954</v>
      </c>
      <c r="CN35" s="51" t="n">
        <f aca="false">正!CN35-誤!CN35</f>
        <v>-6.07805864593911</v>
      </c>
      <c r="CO35" s="52" t="n">
        <f aca="false">正!CO35-誤!CO35</f>
        <v>51.6154652625373</v>
      </c>
      <c r="CP35" s="51" t="n">
        <f aca="false">正!CP35-誤!CP35</f>
        <v>48.847816645085</v>
      </c>
      <c r="CQ35" s="53" t="n">
        <f aca="false">正!CQ35-誤!CQ35</f>
        <v>653.923822955825</v>
      </c>
      <c r="CR35" s="50" t="n">
        <f aca="false">正!CR35-誤!CR35</f>
        <v>-10.232300468424</v>
      </c>
      <c r="CS35" s="51" t="n">
        <f aca="false">正!CS35-誤!CS35</f>
        <v>-1.31465372075532</v>
      </c>
      <c r="CT35" s="51" t="n">
        <f aca="false">正!CT35-誤!CT35</f>
        <v>2.26416307496424</v>
      </c>
      <c r="CU35" s="51" t="n">
        <f aca="false">正!CU35-誤!CU35</f>
        <v>48.9362104442639</v>
      </c>
      <c r="CV35" s="51" t="n">
        <f aca="false">正!CV35-誤!CV35</f>
        <v>-11.7863329621014</v>
      </c>
      <c r="CW35" s="51" t="n">
        <f aca="false">正!CW35-誤!CW35</f>
        <v>-9.35344103594298</v>
      </c>
      <c r="CX35" s="51" t="n">
        <f aca="false">正!CX35-誤!CX35</f>
        <v>-23.7499151519578</v>
      </c>
      <c r="CY35" s="51" t="n">
        <f aca="false">正!CY35-誤!CY35</f>
        <v>9.77450045212572</v>
      </c>
      <c r="CZ35" s="53" t="n">
        <f aca="false">正!CZ35-誤!CZ35</f>
        <v>-25.0028315690188</v>
      </c>
      <c r="DA35" s="56" t="s">
        <v>70</v>
      </c>
      <c r="DB35" s="56"/>
      <c r="DC35" s="56"/>
      <c r="DD35" s="56"/>
      <c r="DE35" s="56"/>
      <c r="DF35" s="56"/>
      <c r="DG35" s="56"/>
      <c r="DH35" s="56"/>
      <c r="DI35" s="63"/>
      <c r="DJ35" s="58"/>
      <c r="DK35" s="47"/>
      <c r="DL35" s="69"/>
      <c r="DM35" s="49" t="s">
        <v>69</v>
      </c>
      <c r="DN35" s="49"/>
      <c r="DO35" s="49"/>
      <c r="DP35" s="49"/>
      <c r="DQ35" s="49"/>
      <c r="DR35" s="49"/>
      <c r="DS35" s="49"/>
      <c r="DT35" s="49"/>
      <c r="DU35" s="50" t="n">
        <f aca="false">正!DU35-誤!DU35</f>
        <v>-136.327182543595</v>
      </c>
      <c r="DV35" s="51" t="n">
        <f aca="false">正!DV35-誤!DV35</f>
        <v>-118.632026358753</v>
      </c>
      <c r="DW35" s="51" t="n">
        <f aca="false">正!DW35-誤!DW35</f>
        <v>-3.18628468255429</v>
      </c>
      <c r="DX35" s="51" t="n">
        <f aca="false">正!DX35-誤!DX35</f>
        <v>142.046268108606</v>
      </c>
      <c r="DY35" s="51" t="n">
        <f aca="false">正!DY35-誤!DY35</f>
        <v>-183.214330810086</v>
      </c>
      <c r="DZ35" s="51" t="n">
        <f aca="false">正!DZ35-誤!DZ35</f>
        <v>29.4871685187409</v>
      </c>
      <c r="EA35" s="52" t="n">
        <f aca="false">正!EA35-誤!EA35</f>
        <v>-102.738669751077</v>
      </c>
      <c r="EB35" s="51" t="n">
        <f aca="false">正!EB35-誤!EB35</f>
        <v>-32.1018919982414</v>
      </c>
      <c r="EC35" s="53" t="n">
        <f aca="false">正!EC35-誤!EC35</f>
        <v>132.012584429767</v>
      </c>
      <c r="ED35" s="50" t="n">
        <f aca="false">正!ED35-誤!ED35</f>
        <v>64.0127964822359</v>
      </c>
      <c r="EE35" s="51" t="n">
        <f aca="false">正!EE35-誤!EE35</f>
        <v>-1.86755732377839</v>
      </c>
      <c r="EF35" s="51" t="n">
        <f aca="false">正!EF35-誤!EF35</f>
        <v>3.83874164963993</v>
      </c>
      <c r="EG35" s="51" t="n">
        <f aca="false">正!EG35-誤!EG35</f>
        <v>115.357167014122</v>
      </c>
      <c r="EH35" s="51" t="n">
        <f aca="false">正!EH35-誤!EH35</f>
        <v>0.794477129396512</v>
      </c>
      <c r="EI35" s="51" t="n">
        <f aca="false">正!EI35-誤!EI35</f>
        <v>-21.7917698094496</v>
      </c>
      <c r="EJ35" s="51" t="n">
        <f aca="false">正!EJ35-誤!EJ35</f>
        <v>-13.800944304543</v>
      </c>
      <c r="EK35" s="51" t="n">
        <f aca="false">正!EK35-誤!EK35</f>
        <v>-7.25117603503679</v>
      </c>
      <c r="EL35" s="53" t="n">
        <f aca="false">正!EL35-誤!EL35</f>
        <v>-11.266141838115</v>
      </c>
      <c r="EM35" s="56" t="s">
        <v>70</v>
      </c>
      <c r="EN35" s="56"/>
      <c r="EO35" s="56"/>
      <c r="EP35" s="56"/>
      <c r="EQ35" s="56"/>
      <c r="ER35" s="56"/>
      <c r="ES35" s="56"/>
      <c r="ET35" s="56"/>
      <c r="EU35" s="63"/>
      <c r="EV35" s="58"/>
      <c r="EW35" s="47"/>
      <c r="EX35" s="69"/>
      <c r="EY35" s="49" t="s">
        <v>69</v>
      </c>
      <c r="EZ35" s="49"/>
      <c r="FA35" s="49"/>
      <c r="FB35" s="49"/>
      <c r="FC35" s="49"/>
      <c r="FD35" s="49"/>
      <c r="FE35" s="49"/>
      <c r="FF35" s="49"/>
      <c r="FG35" s="50" t="n">
        <f aca="false">正!FG35-誤!FG35</f>
        <v>14.8075572273392</v>
      </c>
      <c r="FH35" s="51" t="n">
        <f aca="false">正!FH35-誤!FH35</f>
        <v>-1.7821735913754</v>
      </c>
      <c r="FI35" s="51" t="n">
        <f aca="false">正!FI35-誤!FI35</f>
        <v>-1.99433872483155</v>
      </c>
      <c r="FJ35" s="51" t="n">
        <f aca="false">正!FJ35-誤!FJ35</f>
        <v>-43.8991375441019</v>
      </c>
      <c r="FK35" s="51" t="n">
        <f aca="false">正!FK35-誤!FK35</f>
        <v>-21.1696062057829</v>
      </c>
      <c r="FL35" s="51" t="n">
        <f aca="false">正!FL35-誤!FL35</f>
        <v>-3.60288167076749</v>
      </c>
      <c r="FM35" s="52" t="n">
        <f aca="false">正!FM35-誤!FM35</f>
        <v>-3.74788486981106</v>
      </c>
      <c r="FN35" s="51" t="n">
        <f aca="false">正!FN35-誤!FN35</f>
        <v>3.52400785429495</v>
      </c>
      <c r="FO35" s="53" t="n">
        <f aca="false">正!FO35-誤!FO35</f>
        <v>87.4795719797189</v>
      </c>
      <c r="FP35" s="50" t="n">
        <f aca="false">正!FP35-誤!FP35</f>
        <v>-189.223299704579</v>
      </c>
      <c r="FQ35" s="51" t="n">
        <f aca="false">正!FQ35-誤!FQ35</f>
        <v>0.856040273010656</v>
      </c>
      <c r="FR35" s="51" t="n">
        <f aca="false">正!FR35-誤!FR35</f>
        <v>-118.503282783504</v>
      </c>
      <c r="FS35" s="51" t="n">
        <f aca="false">正!FS35-誤!FS35</f>
        <v>2.11879232536376</v>
      </c>
      <c r="FT35" s="51" t="n">
        <f aca="false">正!FT35-誤!FT35</f>
        <v>26.0539793492117</v>
      </c>
      <c r="FU35" s="51" t="n">
        <f aca="false">正!FU35-誤!FU35</f>
        <v>-3.973708146842</v>
      </c>
      <c r="FV35" s="51" t="n">
        <f aca="false">正!FV35-誤!FV35</f>
        <v>112.679793168527</v>
      </c>
      <c r="FW35" s="51" t="n">
        <f aca="false">正!FW35-誤!FW35</f>
        <v>-49.6490179685854</v>
      </c>
      <c r="FX35" s="53" t="n">
        <f aca="false">正!FX35-誤!FX35</f>
        <v>-158.80589592176</v>
      </c>
      <c r="FY35" s="56" t="s">
        <v>70</v>
      </c>
      <c r="FZ35" s="56"/>
      <c r="GA35" s="56"/>
      <c r="GB35" s="56"/>
      <c r="GC35" s="56"/>
      <c r="GD35" s="56"/>
      <c r="GE35" s="56"/>
      <c r="GF35" s="56"/>
      <c r="GG35" s="63"/>
      <c r="GH35" s="58"/>
      <c r="GI35" s="47"/>
      <c r="GJ35" s="69"/>
      <c r="GK35" s="49" t="s">
        <v>69</v>
      </c>
      <c r="GL35" s="49"/>
      <c r="GM35" s="49"/>
      <c r="GN35" s="49"/>
      <c r="GO35" s="49"/>
      <c r="GP35" s="49"/>
      <c r="GQ35" s="49"/>
      <c r="GR35" s="49"/>
      <c r="GS35" s="50" t="n">
        <f aca="false">正!GS35-誤!GS35</f>
        <v>-2.25578611317906</v>
      </c>
      <c r="GT35" s="51" t="n">
        <f aca="false">正!GT35-誤!GT35</f>
        <v>-1.85782400955111</v>
      </c>
      <c r="GU35" s="51" t="n">
        <f aca="false">正!GU35-誤!GU35</f>
        <v>11.3298194828474</v>
      </c>
      <c r="GV35" s="51" t="n">
        <f aca="false">正!GV35-誤!GV35</f>
        <v>21.8161432810803</v>
      </c>
      <c r="GW35" s="51" t="n">
        <f aca="false">正!GW35-誤!GW35</f>
        <v>8.87824524563621</v>
      </c>
      <c r="GX35" s="51" t="n">
        <f aca="false">正!GX35-誤!GX35</f>
        <v>-0.315929788017456</v>
      </c>
      <c r="GY35" s="52" t="n">
        <f aca="false">正!GY35-誤!GY35</f>
        <v>-28.5695921926513</v>
      </c>
      <c r="GZ35" s="51" t="n">
        <f aca="false">正!GZ35-誤!GZ35</f>
        <v>-9.96191999640564</v>
      </c>
      <c r="HA35" s="53" t="n">
        <f aca="false">正!HA35-誤!HA35</f>
        <v>-3.57472813611821</v>
      </c>
      <c r="HB35" s="50" t="n">
        <f aca="false">正!HB35-誤!HB35</f>
        <v>-232.948994101011</v>
      </c>
      <c r="HC35" s="51" t="n">
        <f aca="false">正!HC35-誤!HC35</f>
        <v>39.9639726728678</v>
      </c>
      <c r="HD35" s="51" t="n">
        <f aca="false">正!HD35-誤!HD35</f>
        <v>-41.7359979921389</v>
      </c>
      <c r="HE35" s="51" t="n">
        <f aca="false">正!HE35-誤!HE35</f>
        <v>-193.489599812599</v>
      </c>
      <c r="HF35" s="51" t="n">
        <f aca="false">正!HF35-誤!HF35</f>
        <v>-23.3454211172539</v>
      </c>
      <c r="HG35" s="51" t="n">
        <f aca="false">正!HG35-誤!HG35</f>
        <v>28.7078732427744</v>
      </c>
      <c r="HH35" s="51" t="n">
        <f aca="false">正!HH35-誤!HH35</f>
        <v>-160.82421074895</v>
      </c>
      <c r="HI35" s="51" t="n">
        <f aca="false">正!HI35-誤!HI35</f>
        <v>121.216248410987</v>
      </c>
      <c r="HJ35" s="53" t="n">
        <f aca="false">正!HJ35-誤!HJ35</f>
        <v>-3.44185875669882</v>
      </c>
      <c r="HK35" s="56" t="s">
        <v>70</v>
      </c>
      <c r="HL35" s="56"/>
      <c r="HM35" s="56"/>
      <c r="HN35" s="56"/>
      <c r="HO35" s="56"/>
      <c r="HP35" s="56"/>
      <c r="HQ35" s="56"/>
      <c r="HR35" s="56"/>
      <c r="HS35" s="63"/>
      <c r="HT35" s="58"/>
    </row>
    <row r="36" s="36" customFormat="true" ht="16.35" hidden="false" customHeight="true" outlineLevel="0" collapsed="false">
      <c r="A36" s="47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38" t="n">
        <f aca="false">正!K36-誤!K36</f>
        <v>-4988.10700338194</v>
      </c>
      <c r="L36" s="39" t="n">
        <f aca="false">正!L36-誤!L36</f>
        <v>-12.9176274775346</v>
      </c>
      <c r="M36" s="39" t="n">
        <f aca="false">正!M36-誤!M36</f>
        <v>-15.4820181128471</v>
      </c>
      <c r="N36" s="39" t="n">
        <f aca="false">正!N36-誤!N36</f>
        <v>55.4649322224796</v>
      </c>
      <c r="O36" s="39" t="n">
        <f aca="false">正!O36-誤!O36</f>
        <v>-276.746806775402</v>
      </c>
      <c r="P36" s="39" t="n">
        <f aca="false">正!P36-誤!P36</f>
        <v>-63.0561665550813</v>
      </c>
      <c r="Q36" s="40" t="n">
        <f aca="false">正!Q36-誤!Q36</f>
        <v>48.972681220941</v>
      </c>
      <c r="R36" s="39" t="n">
        <f aca="false">正!R36-誤!R36</f>
        <v>-1677.83159125478</v>
      </c>
      <c r="S36" s="41" t="n">
        <f aca="false">正!S36-誤!S36</f>
        <v>-3046.51040664973</v>
      </c>
      <c r="T36" s="38" t="n">
        <f aca="false">正!T36-誤!T36</f>
        <v>-825.62477101398</v>
      </c>
      <c r="U36" s="39" t="n">
        <f aca="false">正!U36-誤!U36</f>
        <v>-9.22289771056717</v>
      </c>
      <c r="V36" s="39" t="n">
        <f aca="false">正!V36-誤!V36</f>
        <v>-2.21455938427437</v>
      </c>
      <c r="W36" s="39" t="n">
        <f aca="false">正!W36-誤!W36</f>
        <v>-5.09578806420632</v>
      </c>
      <c r="X36" s="39" t="n">
        <f aca="false">正!X36-誤!X36</f>
        <v>-168.975335977608</v>
      </c>
      <c r="Y36" s="39" t="n">
        <f aca="false">正!Y36-誤!Y36</f>
        <v>26.5152608959318</v>
      </c>
      <c r="Z36" s="39" t="n">
        <f aca="false">正!Z36-誤!Z36</f>
        <v>-138.921617261925</v>
      </c>
      <c r="AA36" s="39" t="n">
        <f aca="false">正!AA36-誤!AA36</f>
        <v>-122.352812893955</v>
      </c>
      <c r="AB36" s="41" t="n">
        <f aca="false">正!AB36-誤!AB36</f>
        <v>-405.357020617377</v>
      </c>
      <c r="AC36" s="71" t="s">
        <v>72</v>
      </c>
      <c r="AD36" s="71"/>
      <c r="AE36" s="71"/>
      <c r="AF36" s="71"/>
      <c r="AG36" s="71"/>
      <c r="AH36" s="71"/>
      <c r="AI36" s="71"/>
      <c r="AJ36" s="71"/>
      <c r="AK36" s="71"/>
      <c r="AL36" s="58"/>
      <c r="AM36" s="47"/>
      <c r="AN36" s="70" t="s">
        <v>71</v>
      </c>
      <c r="AO36" s="70"/>
      <c r="AP36" s="70"/>
      <c r="AQ36" s="70"/>
      <c r="AR36" s="70"/>
      <c r="AS36" s="70"/>
      <c r="AT36" s="70"/>
      <c r="AU36" s="70"/>
      <c r="AV36" s="70"/>
      <c r="AW36" s="38" t="n">
        <f aca="false">正!AW36-誤!AW36</f>
        <v>1614.67492223249</v>
      </c>
      <c r="AX36" s="39" t="n">
        <f aca="false">正!AX36-誤!AX36</f>
        <v>2.05238359300108</v>
      </c>
      <c r="AY36" s="39" t="n">
        <f aca="false">正!AY36-誤!AY36</f>
        <v>6.06426073802041</v>
      </c>
      <c r="AZ36" s="39" t="n">
        <f aca="false">正!AZ36-誤!AZ36</f>
        <v>-32.3838500865656</v>
      </c>
      <c r="BA36" s="39" t="n">
        <f aca="false">正!BA36-誤!BA36</f>
        <v>18.3553668887801</v>
      </c>
      <c r="BB36" s="39" t="n">
        <f aca="false">正!BB36-誤!BB36</f>
        <v>54.2170259297923</v>
      </c>
      <c r="BC36" s="40" t="n">
        <f aca="false">正!BC36-誤!BC36</f>
        <v>180.745831615615</v>
      </c>
      <c r="BD36" s="39" t="n">
        <f aca="false">正!BD36-誤!BD36</f>
        <v>-98.6824444700178</v>
      </c>
      <c r="BE36" s="41" t="n">
        <f aca="false">正!BE36-誤!BE36</f>
        <v>1484.30634802385</v>
      </c>
      <c r="BF36" s="38" t="n">
        <f aca="false">正!BF36-誤!BF36</f>
        <v>1347.67020575264</v>
      </c>
      <c r="BG36" s="39" t="n">
        <f aca="false">正!BG36-誤!BG36</f>
        <v>-0.233746156056235</v>
      </c>
      <c r="BH36" s="39" t="n">
        <v>0</v>
      </c>
      <c r="BI36" s="39" t="n">
        <f aca="false">正!BI36-誤!BI36</f>
        <v>-14.3173689972732</v>
      </c>
      <c r="BJ36" s="39" t="n">
        <f aca="false">正!BJ36-誤!BJ36</f>
        <v>8.13406662491343</v>
      </c>
      <c r="BK36" s="39" t="n">
        <f aca="false">正!BK36-誤!BK36</f>
        <v>-4.20572733087295</v>
      </c>
      <c r="BL36" s="39" t="n">
        <f aca="false">正!BL36-誤!BL36</f>
        <v>-22.4814584755259</v>
      </c>
      <c r="BM36" s="39" t="n">
        <f aca="false">正!BM36-誤!BM36</f>
        <v>0.251305622424297</v>
      </c>
      <c r="BN36" s="41" t="n">
        <f aca="false">正!BN36-誤!BN36</f>
        <v>1380.52313446504</v>
      </c>
      <c r="BO36" s="71" t="s">
        <v>72</v>
      </c>
      <c r="BP36" s="71"/>
      <c r="BQ36" s="71"/>
      <c r="BR36" s="71"/>
      <c r="BS36" s="71"/>
      <c r="BT36" s="71"/>
      <c r="BU36" s="71"/>
      <c r="BV36" s="71"/>
      <c r="BW36" s="71"/>
      <c r="BX36" s="58"/>
      <c r="BY36" s="47"/>
      <c r="BZ36" s="70" t="s">
        <v>71</v>
      </c>
      <c r="CA36" s="70"/>
      <c r="CB36" s="70"/>
      <c r="CC36" s="70"/>
      <c r="CD36" s="70"/>
      <c r="CE36" s="70"/>
      <c r="CF36" s="70"/>
      <c r="CG36" s="70"/>
      <c r="CH36" s="70"/>
      <c r="CI36" s="38" t="n">
        <f aca="false">正!CI36-誤!CI36</f>
        <v>-599.580213057336</v>
      </c>
      <c r="CJ36" s="39" t="n">
        <f aca="false">正!CJ36-誤!CJ36</f>
        <v>0.168398445460991</v>
      </c>
      <c r="CK36" s="39" t="n">
        <f aca="false">正!CK36-誤!CK36</f>
        <v>4.05059420615598</v>
      </c>
      <c r="CL36" s="39" t="n">
        <f aca="false">正!CL36-誤!CL36</f>
        <v>-2.70046564240528</v>
      </c>
      <c r="CM36" s="39" t="n">
        <f aca="false">正!CM36-誤!CM36</f>
        <v>-7.04660040555939</v>
      </c>
      <c r="CN36" s="39" t="n">
        <f aca="false">正!CN36-誤!CN36</f>
        <v>3.71823824417015</v>
      </c>
      <c r="CO36" s="40" t="n">
        <f aca="false">正!CO36-誤!CO36</f>
        <v>18.0621851017531</v>
      </c>
      <c r="CP36" s="39" t="n">
        <f aca="false">正!CP36-誤!CP36</f>
        <v>49.3092762693887</v>
      </c>
      <c r="CQ36" s="41" t="n">
        <f aca="false">正!CQ36-誤!CQ36</f>
        <v>-665.141839276301</v>
      </c>
      <c r="CR36" s="38" t="n">
        <f aca="false">正!CR36-誤!CR36</f>
        <v>-843.208007527304</v>
      </c>
      <c r="CS36" s="39" t="n">
        <f aca="false">正!CS36-誤!CS36</f>
        <v>1.23132861505851</v>
      </c>
      <c r="CT36" s="39" t="n">
        <f aca="false">正!CT36-誤!CT36</f>
        <v>0.168414376328599</v>
      </c>
      <c r="CU36" s="39" t="n">
        <f aca="false">正!CU36-誤!CU36</f>
        <v>74.3615133405379</v>
      </c>
      <c r="CV36" s="39" t="n">
        <f aca="false">正!CV36-誤!CV36</f>
        <v>-2.87541789743182</v>
      </c>
      <c r="CW36" s="39" t="n">
        <f aca="false">正!CW36-誤!CW36</f>
        <v>-5.87957834483996</v>
      </c>
      <c r="CX36" s="39" t="n">
        <f aca="false">正!CX36-誤!CX36</f>
        <v>-2.68007870349993</v>
      </c>
      <c r="CY36" s="39" t="n">
        <f aca="false">正!CY36-誤!CY36</f>
        <v>-10.5252610058369</v>
      </c>
      <c r="CZ36" s="41" t="n">
        <f aca="false">正!CZ36-誤!CZ36</f>
        <v>-897.00892790762</v>
      </c>
      <c r="DA36" s="71" t="s">
        <v>72</v>
      </c>
      <c r="DB36" s="71"/>
      <c r="DC36" s="71"/>
      <c r="DD36" s="71"/>
      <c r="DE36" s="71"/>
      <c r="DF36" s="71"/>
      <c r="DG36" s="71"/>
      <c r="DH36" s="71"/>
      <c r="DI36" s="71"/>
      <c r="DJ36" s="58"/>
      <c r="DK36" s="47"/>
      <c r="DL36" s="70" t="s">
        <v>71</v>
      </c>
      <c r="DM36" s="70"/>
      <c r="DN36" s="70"/>
      <c r="DO36" s="70"/>
      <c r="DP36" s="70"/>
      <c r="DQ36" s="70"/>
      <c r="DR36" s="70"/>
      <c r="DS36" s="70"/>
      <c r="DT36" s="70"/>
      <c r="DU36" s="38" t="n">
        <f aca="false">正!DU36-誤!DU36</f>
        <v>-3427.1797375133</v>
      </c>
      <c r="DV36" s="39" t="n">
        <f aca="false">正!DV36-誤!DV36</f>
        <v>-5.23412483639373</v>
      </c>
      <c r="DW36" s="39" t="n">
        <v>0</v>
      </c>
      <c r="DX36" s="39" t="n">
        <f aca="false">正!DX36-誤!DX36</f>
        <v>-8.96969575641299</v>
      </c>
      <c r="DY36" s="39" t="n">
        <f aca="false">正!DY36-誤!DY36</f>
        <v>-97.8200160262281</v>
      </c>
      <c r="DZ36" s="39" t="n">
        <f aca="false">正!DZ36-誤!DZ36</f>
        <v>-5.03204000916696</v>
      </c>
      <c r="EA36" s="40" t="n">
        <f aca="false">正!EA36-誤!EA36</f>
        <v>108.608434861014</v>
      </c>
      <c r="EB36" s="39" t="n">
        <f aca="false">正!EB36-誤!EB36</f>
        <v>228.912998351119</v>
      </c>
      <c r="EC36" s="41" t="n">
        <f aca="false">正!EC36-誤!EC36</f>
        <v>-3647.64529409723</v>
      </c>
      <c r="ED36" s="38" t="n">
        <f aca="false">正!ED36-誤!ED36</f>
        <v>-282.737812402236</v>
      </c>
      <c r="EE36" s="39" t="n">
        <f aca="false">正!EE36-誤!EE36</f>
        <v>-2.36676364631074</v>
      </c>
      <c r="EF36" s="39" t="n">
        <f aca="false">正!EF36-誤!EF36</f>
        <v>0.745334664491764</v>
      </c>
      <c r="EG36" s="39" t="n">
        <f aca="false">正!EG36-誤!EG36</f>
        <v>-14.8601164026732</v>
      </c>
      <c r="EH36" s="39" t="n">
        <f aca="false">正!EH36-誤!EH36</f>
        <v>-2.44987111099414</v>
      </c>
      <c r="EI36" s="39" t="n">
        <f aca="false">正!EI36-誤!EI36</f>
        <v>-31.9308838426246</v>
      </c>
      <c r="EJ36" s="39" t="n">
        <f aca="false">正!EJ36-誤!EJ36</f>
        <v>-51.3976855090887</v>
      </c>
      <c r="EK36" s="39" t="n">
        <f aca="false">正!EK36-誤!EK36</f>
        <v>17.0207274759559</v>
      </c>
      <c r="EL36" s="41" t="n">
        <f aca="false">正!EL36-誤!EL36</f>
        <v>-197.498554030994</v>
      </c>
      <c r="EM36" s="71" t="s">
        <v>72</v>
      </c>
      <c r="EN36" s="71"/>
      <c r="EO36" s="71"/>
      <c r="EP36" s="71"/>
      <c r="EQ36" s="71"/>
      <c r="ER36" s="71"/>
      <c r="ES36" s="71"/>
      <c r="ET36" s="71"/>
      <c r="EU36" s="71"/>
      <c r="EV36" s="58"/>
      <c r="EW36" s="47"/>
      <c r="EX36" s="70" t="s">
        <v>71</v>
      </c>
      <c r="EY36" s="70"/>
      <c r="EZ36" s="70"/>
      <c r="FA36" s="70"/>
      <c r="FB36" s="70"/>
      <c r="FC36" s="70"/>
      <c r="FD36" s="70"/>
      <c r="FE36" s="70"/>
      <c r="FF36" s="70"/>
      <c r="FG36" s="38" t="n">
        <f aca="false">正!FG36-誤!FG36</f>
        <v>-209.208369900385</v>
      </c>
      <c r="FH36" s="39" t="n">
        <f aca="false">正!FH36-誤!FH36</f>
        <v>-0.626552617364965</v>
      </c>
      <c r="FI36" s="39" t="n">
        <f aca="false">正!FI36-誤!FI36</f>
        <v>-0.594840073818034</v>
      </c>
      <c r="FJ36" s="39" t="n">
        <f aca="false">正!FJ36-誤!FJ36</f>
        <v>6.9360577456506</v>
      </c>
      <c r="FK36" s="39" t="n">
        <f aca="false">正!FK36-誤!FK36</f>
        <v>5.60586514006434</v>
      </c>
      <c r="FL36" s="39" t="n">
        <f aca="false">正!FL36-誤!FL36</f>
        <v>0.36951378238814</v>
      </c>
      <c r="FM36" s="40" t="n">
        <f aca="false">正!FM36-誤!FM36</f>
        <v>-1.95579885963662</v>
      </c>
      <c r="FN36" s="39" t="n">
        <f aca="false">正!FN36-誤!FN36</f>
        <v>99.5376834217309</v>
      </c>
      <c r="FO36" s="41" t="n">
        <f aca="false">正!FO36-誤!FO36</f>
        <v>-318.480298439401</v>
      </c>
      <c r="FP36" s="38" t="n">
        <f aca="false">正!FP36-誤!FP36</f>
        <v>-65.3519054120079</v>
      </c>
      <c r="FQ36" s="39" t="n">
        <v>0</v>
      </c>
      <c r="FR36" s="39" t="n">
        <v>0</v>
      </c>
      <c r="FS36" s="39" t="n">
        <f aca="false">正!FS36-誤!FS36</f>
        <v>-3.28518913474699</v>
      </c>
      <c r="FT36" s="39" t="n">
        <f aca="false">正!FT36-誤!FT36</f>
        <v>-1.03667683703293</v>
      </c>
      <c r="FU36" s="39" t="n">
        <f aca="false">正!FU36-誤!FU36</f>
        <v>-0.510181478194454</v>
      </c>
      <c r="FV36" s="39" t="n">
        <f aca="false">正!FV36-誤!FV36</f>
        <v>-26.9064303046448</v>
      </c>
      <c r="FW36" s="39" t="n">
        <f aca="false">正!FW36-誤!FW36</f>
        <v>-27.4927532976267</v>
      </c>
      <c r="FX36" s="41" t="n">
        <f aca="false">正!FX36-誤!FX36</f>
        <v>-6.12067435976178</v>
      </c>
      <c r="FY36" s="71" t="s">
        <v>72</v>
      </c>
      <c r="FZ36" s="71"/>
      <c r="GA36" s="71"/>
      <c r="GB36" s="71"/>
      <c r="GC36" s="71"/>
      <c r="GD36" s="71"/>
      <c r="GE36" s="71"/>
      <c r="GF36" s="71"/>
      <c r="GG36" s="71"/>
      <c r="GH36" s="58"/>
      <c r="GI36" s="47"/>
      <c r="GJ36" s="70" t="s">
        <v>71</v>
      </c>
      <c r="GK36" s="70"/>
      <c r="GL36" s="70"/>
      <c r="GM36" s="70"/>
      <c r="GN36" s="70"/>
      <c r="GO36" s="70"/>
      <c r="GP36" s="70"/>
      <c r="GQ36" s="70"/>
      <c r="GR36" s="70"/>
      <c r="GS36" s="38" t="n">
        <f aca="false">正!GS36-誤!GS36</f>
        <v>-1663.99879395742</v>
      </c>
      <c r="GT36" s="39" t="n">
        <f aca="false">正!GT36-誤!GT36</f>
        <v>-0.10594656776447</v>
      </c>
      <c r="GU36" s="39" t="n">
        <f aca="false">正!GU36-誤!GU36</f>
        <v>-19.5649833091778</v>
      </c>
      <c r="GV36" s="39" t="n">
        <f aca="false">正!GV36-誤!GV36</f>
        <v>-9.78580713997576</v>
      </c>
      <c r="GW36" s="39" t="n">
        <f aca="false">正!GW36-誤!GW36</f>
        <v>-17.433367111122</v>
      </c>
      <c r="GX36" s="39" t="n">
        <f aca="false">正!GX36-誤!GX36</f>
        <v>6.45000573900859</v>
      </c>
      <c r="GY36" s="40" t="n">
        <f aca="false">正!GY36-誤!GY36</f>
        <v>-20.27848207651</v>
      </c>
      <c r="GZ36" s="39" t="n">
        <f aca="false">正!GZ36-誤!GZ36</f>
        <v>-1761.90747026875</v>
      </c>
      <c r="HA36" s="41" t="n">
        <f aca="false">正!HA36-誤!HA36</f>
        <v>158.62725677687</v>
      </c>
      <c r="HB36" s="38" t="n">
        <f aca="false">正!HB36-誤!HB36</f>
        <v>-33.5625205830147</v>
      </c>
      <c r="HC36" s="39" t="n">
        <f aca="false">正!HC36-誤!HC36</f>
        <v>1.42029340340158</v>
      </c>
      <c r="HD36" s="39" t="n">
        <f aca="false">正!HD36-誤!HD36</f>
        <v>-4.13623933057343</v>
      </c>
      <c r="HE36" s="39" t="n">
        <f aca="false">正!HE36-誤!HE36</f>
        <v>65.5656423605515</v>
      </c>
      <c r="HF36" s="39" t="n">
        <f aca="false">正!HF36-誤!HF36</f>
        <v>-11.2048200631828</v>
      </c>
      <c r="HG36" s="39" t="n">
        <f aca="false">正!HG36-誤!HG36</f>
        <v>-106.767800140675</v>
      </c>
      <c r="HH36" s="39" t="n">
        <f aca="false">正!HH36-誤!HH36</f>
        <v>6.17778083340818</v>
      </c>
      <c r="HI36" s="39" t="n">
        <f aca="false">正!HI36-誤!HI36</f>
        <v>-51.9028404592318</v>
      </c>
      <c r="HJ36" s="41" t="n">
        <f aca="false">正!HJ36-誤!HJ36</f>
        <v>67.2854628132809</v>
      </c>
      <c r="HK36" s="71" t="s">
        <v>72</v>
      </c>
      <c r="HL36" s="71"/>
      <c r="HM36" s="71"/>
      <c r="HN36" s="71"/>
      <c r="HO36" s="71"/>
      <c r="HP36" s="71"/>
      <c r="HQ36" s="71"/>
      <c r="HR36" s="71"/>
      <c r="HS36" s="71"/>
      <c r="HT36" s="58"/>
    </row>
    <row r="37" s="36" customFormat="true" ht="16.35" hidden="false" customHeight="true" outlineLevel="0" collapsed="false">
      <c r="A37" s="47"/>
      <c r="B37" s="48"/>
      <c r="C37" s="49" t="s">
        <v>73</v>
      </c>
      <c r="D37" s="49"/>
      <c r="E37" s="49"/>
      <c r="F37" s="49"/>
      <c r="G37" s="49"/>
      <c r="H37" s="49"/>
      <c r="I37" s="49"/>
      <c r="J37" s="49"/>
      <c r="K37" s="50" t="n">
        <f aca="false">正!K37-誤!K37</f>
        <v>-339.625811278005</v>
      </c>
      <c r="L37" s="51" t="n">
        <f aca="false">正!L37-誤!L37</f>
        <v>-6.2905951043133</v>
      </c>
      <c r="M37" s="51" t="n">
        <f aca="false">正!M37-誤!M37</f>
        <v>5.88831228171466</v>
      </c>
      <c r="N37" s="51" t="n">
        <f aca="false">正!N37-誤!N37</f>
        <v>53.2197154464511</v>
      </c>
      <c r="O37" s="51" t="n">
        <f aca="false">正!O37-誤!O37</f>
        <v>-275.52299593813</v>
      </c>
      <c r="P37" s="51" t="n">
        <f aca="false">正!P37-誤!P37</f>
        <v>59.9022061961841</v>
      </c>
      <c r="Q37" s="52" t="n">
        <f aca="false">正!Q37-誤!Q37</f>
        <v>37.6148242810523</v>
      </c>
      <c r="R37" s="51" t="n">
        <f aca="false">正!R37-誤!R37</f>
        <v>60.7698591630542</v>
      </c>
      <c r="S37" s="53" t="n">
        <f aca="false">正!S37-誤!S37</f>
        <v>-275.207137604011</v>
      </c>
      <c r="T37" s="50" t="n">
        <f aca="false">正!T37-誤!T37</f>
        <v>-787.918252245021</v>
      </c>
      <c r="U37" s="51" t="n">
        <f aca="false">正!U37-誤!U37</f>
        <v>-3.07429923685578</v>
      </c>
      <c r="V37" s="51" t="n">
        <f aca="false">正!V37-誤!V37</f>
        <v>-2.21455938427437</v>
      </c>
      <c r="W37" s="51" t="n">
        <f aca="false">正!W37-誤!W37</f>
        <v>-4.26041888953398</v>
      </c>
      <c r="X37" s="51" t="n">
        <f aca="false">正!X37-誤!X37</f>
        <v>-168.975335977608</v>
      </c>
      <c r="Y37" s="51" t="n">
        <f aca="false">正!Y37-誤!Y37</f>
        <v>11.9025398981834</v>
      </c>
      <c r="Z37" s="51" t="n">
        <f aca="false">正!Z37-誤!Z37</f>
        <v>-106.876036640957</v>
      </c>
      <c r="AA37" s="51" t="n">
        <f aca="false">正!AA37-誤!AA37</f>
        <v>-161.163415469463</v>
      </c>
      <c r="AB37" s="53" t="n">
        <f aca="false">正!AB37-誤!AB37</f>
        <v>-353.256726544514</v>
      </c>
      <c r="AC37" s="72" t="s">
        <v>74</v>
      </c>
      <c r="AD37" s="72"/>
      <c r="AE37" s="72"/>
      <c r="AF37" s="72"/>
      <c r="AG37" s="72"/>
      <c r="AH37" s="72"/>
      <c r="AI37" s="72"/>
      <c r="AJ37" s="72"/>
      <c r="AK37" s="57"/>
      <c r="AL37" s="58"/>
      <c r="AM37" s="47"/>
      <c r="AN37" s="48"/>
      <c r="AO37" s="49" t="s">
        <v>73</v>
      </c>
      <c r="AP37" s="49"/>
      <c r="AQ37" s="49"/>
      <c r="AR37" s="49"/>
      <c r="AS37" s="49"/>
      <c r="AT37" s="49"/>
      <c r="AU37" s="49"/>
      <c r="AV37" s="49"/>
      <c r="AW37" s="50" t="n">
        <f aca="false">正!AW37-誤!AW37</f>
        <v>673.192388776268</v>
      </c>
      <c r="AX37" s="51" t="n">
        <f aca="false">正!AX37-誤!AX37</f>
        <v>2.29653574319383</v>
      </c>
      <c r="AY37" s="51" t="n">
        <f aca="false">正!AY37-誤!AY37</f>
        <v>6.18633681311678</v>
      </c>
      <c r="AZ37" s="51" t="n">
        <f aca="false">正!AZ37-誤!AZ37</f>
        <v>-34.1958530412176</v>
      </c>
      <c r="BA37" s="51" t="n">
        <f aca="false">正!BA37-誤!BA37</f>
        <v>8.5791170851129</v>
      </c>
      <c r="BB37" s="51" t="n">
        <f aca="false">正!BB37-誤!BB37</f>
        <v>58.4178146956442</v>
      </c>
      <c r="BC37" s="52" t="n">
        <f aca="false">正!BC37-誤!BC37</f>
        <v>140.188707447325</v>
      </c>
      <c r="BD37" s="51" t="n">
        <f aca="false">正!BD37-誤!BD37</f>
        <v>-67.1780034016374</v>
      </c>
      <c r="BE37" s="53" t="n">
        <f aca="false">正!BE37-誤!BE37</f>
        <v>558.897733434729</v>
      </c>
      <c r="BF37" s="50" t="n">
        <f aca="false">正!BF37-誤!BF37</f>
        <v>1022.57146124887</v>
      </c>
      <c r="BG37" s="51" t="n">
        <f aca="false">正!BG37-誤!BG37</f>
        <v>0.0120955958889581</v>
      </c>
      <c r="BH37" s="51" t="n">
        <v>0</v>
      </c>
      <c r="BI37" s="51" t="n">
        <f aca="false">正!BI37-誤!BI37</f>
        <v>-15.8588841671576</v>
      </c>
      <c r="BJ37" s="51" t="n">
        <f aca="false">正!BJ37-誤!BJ37</f>
        <v>8.0670121063938</v>
      </c>
      <c r="BK37" s="51" t="n">
        <f aca="false">正!BK37-誤!BK37</f>
        <v>-5.82220108186385</v>
      </c>
      <c r="BL37" s="51" t="n">
        <f aca="false">正!BL37-誤!BL37</f>
        <v>-4.53813473569153</v>
      </c>
      <c r="BM37" s="51" t="n">
        <f aca="false">正!BM37-誤!BM37</f>
        <v>3.24970308654247</v>
      </c>
      <c r="BN37" s="53" t="n">
        <f aca="false">正!BN37-誤!BN37</f>
        <v>1037.46187044476</v>
      </c>
      <c r="BO37" s="72" t="s">
        <v>74</v>
      </c>
      <c r="BP37" s="72"/>
      <c r="BQ37" s="72"/>
      <c r="BR37" s="72"/>
      <c r="BS37" s="72"/>
      <c r="BT37" s="72"/>
      <c r="BU37" s="72"/>
      <c r="BV37" s="72"/>
      <c r="BW37" s="57"/>
      <c r="BX37" s="58"/>
      <c r="BY37" s="47"/>
      <c r="BZ37" s="48"/>
      <c r="CA37" s="49" t="s">
        <v>73</v>
      </c>
      <c r="CB37" s="49"/>
      <c r="CC37" s="49"/>
      <c r="CD37" s="49"/>
      <c r="CE37" s="49"/>
      <c r="CF37" s="49"/>
      <c r="CG37" s="49"/>
      <c r="CH37" s="49"/>
      <c r="CI37" s="50" t="n">
        <f aca="false">正!CI37-誤!CI37</f>
        <v>-596.278852789947</v>
      </c>
      <c r="CJ37" s="51" t="n">
        <f aca="false">正!CJ37-誤!CJ37</f>
        <v>0.156838442833514</v>
      </c>
      <c r="CK37" s="51" t="n">
        <f aca="false">正!CK37-誤!CK37</f>
        <v>3.5109465486168</v>
      </c>
      <c r="CL37" s="51" t="n">
        <f aca="false">正!CL37-誤!CL37</f>
        <v>-2.37787580568158</v>
      </c>
      <c r="CM37" s="51" t="n">
        <f aca="false">正!CM37-誤!CM37</f>
        <v>-4.72161892782697</v>
      </c>
      <c r="CN37" s="51" t="n">
        <f aca="false">正!CN37-誤!CN37</f>
        <v>4.53909771953863</v>
      </c>
      <c r="CO37" s="52" t="n">
        <f aca="false">正!CO37-誤!CO37</f>
        <v>8.03304565166218</v>
      </c>
      <c r="CP37" s="51" t="n">
        <f aca="false">正!CP37-誤!CP37</f>
        <v>38.0894275195533</v>
      </c>
      <c r="CQ37" s="53" t="n">
        <f aca="false">正!CQ37-誤!CQ37</f>
        <v>-643.508713938641</v>
      </c>
      <c r="CR37" s="50" t="n">
        <f aca="false">正!CR37-誤!CR37</f>
        <v>-798.879995797412</v>
      </c>
      <c r="CS37" s="51" t="n">
        <f aca="false">正!CS37-誤!CS37</f>
        <v>1.23132861505851</v>
      </c>
      <c r="CT37" s="51" t="n">
        <f aca="false">正!CT37-誤!CT37</f>
        <v>0.00534066917188802</v>
      </c>
      <c r="CU37" s="51" t="n">
        <f aca="false">正!CU37-誤!CU37</f>
        <v>74.3615133405379</v>
      </c>
      <c r="CV37" s="51" t="n">
        <f aca="false">正!CV37-誤!CV37</f>
        <v>-2.93266962608936</v>
      </c>
      <c r="CW37" s="51" t="n">
        <f aca="false">正!CW37-誤!CW37</f>
        <v>0.591825319039685</v>
      </c>
      <c r="CX37" s="51" t="n">
        <f aca="false">正!CX37-誤!CX37</f>
        <v>3.16762191530233</v>
      </c>
      <c r="CY37" s="51" t="n">
        <f aca="false">正!CY37-誤!CY37</f>
        <v>-48.3773451661209</v>
      </c>
      <c r="CZ37" s="53" t="n">
        <f aca="false">正!CZ37-誤!CZ37</f>
        <v>-826.927610864314</v>
      </c>
      <c r="DA37" s="72" t="s">
        <v>74</v>
      </c>
      <c r="DB37" s="72"/>
      <c r="DC37" s="72"/>
      <c r="DD37" s="72"/>
      <c r="DE37" s="72"/>
      <c r="DF37" s="72"/>
      <c r="DG37" s="72"/>
      <c r="DH37" s="72"/>
      <c r="DI37" s="57"/>
      <c r="DJ37" s="58"/>
      <c r="DK37" s="47"/>
      <c r="DL37" s="48"/>
      <c r="DM37" s="49" t="s">
        <v>73</v>
      </c>
      <c r="DN37" s="49"/>
      <c r="DO37" s="49"/>
      <c r="DP37" s="49"/>
      <c r="DQ37" s="49"/>
      <c r="DR37" s="49"/>
      <c r="DS37" s="49"/>
      <c r="DT37" s="49"/>
      <c r="DU37" s="50" t="n">
        <f aca="false">正!DU37-誤!DU37</f>
        <v>955.929074910197</v>
      </c>
      <c r="DV37" s="51" t="n">
        <f aca="false">正!DV37-誤!DV37</f>
        <v>-5.23412483639373</v>
      </c>
      <c r="DW37" s="51" t="n">
        <v>0</v>
      </c>
      <c r="DX37" s="51" t="n">
        <f aca="false">正!DX37-誤!DX37</f>
        <v>-4.48484787820649</v>
      </c>
      <c r="DY37" s="51" t="n">
        <f aca="false">正!DY37-誤!DY37</f>
        <v>-91.1404440869419</v>
      </c>
      <c r="DZ37" s="51" t="n">
        <f aca="false">正!DZ37-誤!DZ37</f>
        <v>-4.98812915388896</v>
      </c>
      <c r="EA37" s="52" t="n">
        <f aca="false">正!EA37-誤!EA37</f>
        <v>136.791426822242</v>
      </c>
      <c r="EB37" s="51" t="n">
        <f aca="false">正!EB37-誤!EB37</f>
        <v>259.498833236723</v>
      </c>
      <c r="EC37" s="53" t="n">
        <f aca="false">正!EC37-誤!EC37</f>
        <v>665.486360806663</v>
      </c>
      <c r="ED37" s="50" t="n">
        <f aca="false">正!ED37-誤!ED37</f>
        <v>-246.570172434811</v>
      </c>
      <c r="EE37" s="51" t="n">
        <f aca="false">正!EE37-誤!EE37</f>
        <v>-2.36676364631074</v>
      </c>
      <c r="EF37" s="51" t="n">
        <f aca="false">正!EF37-誤!EF37</f>
        <v>0.884215559524023</v>
      </c>
      <c r="EG37" s="51" t="n">
        <f aca="false">正!EG37-誤!EG37</f>
        <v>-17.8642978369795</v>
      </c>
      <c r="EH37" s="51" t="n">
        <f aca="false">正!EH37-誤!EH37</f>
        <v>-2.293209853642</v>
      </c>
      <c r="EI37" s="51" t="n">
        <f aca="false">正!EI37-誤!EI37</f>
        <v>-5.29016689528316</v>
      </c>
      <c r="EJ37" s="51" t="n">
        <f aca="false">正!EJ37-誤!EJ37</f>
        <v>-42.1359289653656</v>
      </c>
      <c r="EK37" s="51" t="n">
        <f aca="false">正!EK37-誤!EK37</f>
        <v>-4.50385747883047</v>
      </c>
      <c r="EL37" s="53" t="n">
        <f aca="false">正!EL37-誤!EL37</f>
        <v>-173.000163317925</v>
      </c>
      <c r="EM37" s="72" t="s">
        <v>74</v>
      </c>
      <c r="EN37" s="72"/>
      <c r="EO37" s="72"/>
      <c r="EP37" s="72"/>
      <c r="EQ37" s="72"/>
      <c r="ER37" s="72"/>
      <c r="ES37" s="72"/>
      <c r="ET37" s="72"/>
      <c r="EU37" s="57"/>
      <c r="EV37" s="58"/>
      <c r="EW37" s="47"/>
      <c r="EX37" s="48"/>
      <c r="EY37" s="49" t="s">
        <v>73</v>
      </c>
      <c r="EZ37" s="49"/>
      <c r="FA37" s="49"/>
      <c r="FB37" s="49"/>
      <c r="FC37" s="49"/>
      <c r="FD37" s="49"/>
      <c r="FE37" s="49"/>
      <c r="FF37" s="49"/>
      <c r="FG37" s="50" t="n">
        <f aca="false">正!FG37-誤!FG37</f>
        <v>-161.634080487065</v>
      </c>
      <c r="FH37" s="51" t="n">
        <f aca="false">正!FH37-誤!FH37</f>
        <v>-0.626552617364965</v>
      </c>
      <c r="FI37" s="51" t="n">
        <f aca="false">正!FI37-誤!FI37</f>
        <v>0.0317125435469592</v>
      </c>
      <c r="FJ37" s="51" t="n">
        <f aca="false">正!FJ37-誤!FJ37</f>
        <v>5.21127323856717</v>
      </c>
      <c r="FK37" s="51" t="n">
        <f aca="false">正!FK37-誤!FK37</f>
        <v>4.68337781510729</v>
      </c>
      <c r="FL37" s="51" t="n">
        <f aca="false">正!FL37-誤!FL37</f>
        <v>0.36951378238814</v>
      </c>
      <c r="FM37" s="52" t="n">
        <f aca="false">正!FM37-誤!FM37</f>
        <v>-10.601140612529</v>
      </c>
      <c r="FN37" s="51" t="n">
        <f aca="false">正!FN37-誤!FN37</f>
        <v>104.723687613984</v>
      </c>
      <c r="FO37" s="53" t="n">
        <f aca="false">正!FO37-誤!FO37</f>
        <v>-265.425952250765</v>
      </c>
      <c r="FP37" s="50" t="n">
        <f aca="false">正!FP37-誤!FP37</f>
        <v>-49.0921076301265</v>
      </c>
      <c r="FQ37" s="51" t="n">
        <v>0</v>
      </c>
      <c r="FR37" s="51" t="n">
        <v>0</v>
      </c>
      <c r="FS37" s="51" t="n">
        <f aca="false">正!FS37-誤!FS37</f>
        <v>-3.28518913474699</v>
      </c>
      <c r="FT37" s="51" t="n">
        <f aca="false">正!FT37-誤!FT37</f>
        <v>0.605917730340622</v>
      </c>
      <c r="FU37" s="51" t="n">
        <f aca="false">正!FU37-誤!FU37</f>
        <v>-3.74000191526943</v>
      </c>
      <c r="FV37" s="51" t="n">
        <f aca="false">正!FV37-誤!FV37</f>
        <v>-34.2696589579246</v>
      </c>
      <c r="FW37" s="51" t="n">
        <f aca="false">正!FW37-誤!FW37</f>
        <v>-19.4474308979534</v>
      </c>
      <c r="FX37" s="53" t="n">
        <f aca="false">正!FX37-誤!FX37</f>
        <v>11.0442555454272</v>
      </c>
      <c r="FY37" s="72" t="s">
        <v>74</v>
      </c>
      <c r="FZ37" s="72"/>
      <c r="GA37" s="72"/>
      <c r="GB37" s="72"/>
      <c r="GC37" s="72"/>
      <c r="GD37" s="72"/>
      <c r="GE37" s="72"/>
      <c r="GF37" s="72"/>
      <c r="GG37" s="57"/>
      <c r="GH37" s="58"/>
      <c r="GI37" s="47"/>
      <c r="GJ37" s="48"/>
      <c r="GK37" s="49" t="s">
        <v>73</v>
      </c>
      <c r="GL37" s="49"/>
      <c r="GM37" s="49"/>
      <c r="GN37" s="49"/>
      <c r="GO37" s="49"/>
      <c r="GP37" s="49"/>
      <c r="GQ37" s="49"/>
      <c r="GR37" s="49"/>
      <c r="GS37" s="50" t="n">
        <f aca="false">正!GS37-誤!GS37</f>
        <v>-85.4560287714103</v>
      </c>
      <c r="GT37" s="51" t="n">
        <f aca="false">正!GT37-誤!GT37</f>
        <v>-0.10594656776447</v>
      </c>
      <c r="GU37" s="51" t="n">
        <f aca="false">正!GU37-誤!GU37</f>
        <v>1.62055886258595</v>
      </c>
      <c r="GV37" s="51" t="n">
        <f aca="false">正!GV37-誤!GV37</f>
        <v>-12.736182805505</v>
      </c>
      <c r="GW37" s="51" t="n">
        <f aca="false">正!GW37-誤!GW37</f>
        <v>-19.5791566838011</v>
      </c>
      <c r="GX37" s="51" t="n">
        <f aca="false">正!GX37-誤!GX37</f>
        <v>3.23872970711261</v>
      </c>
      <c r="GY37" s="52" t="n">
        <f aca="false">正!GY37-誤!GY37</f>
        <v>-2.86864868124485</v>
      </c>
      <c r="GZ37" s="51" t="n">
        <f aca="false">正!GZ37-誤!GZ37</f>
        <v>-1.94208344170124</v>
      </c>
      <c r="HA37" s="53" t="n">
        <f aca="false">正!HA37-誤!HA37</f>
        <v>-53.0832991610914</v>
      </c>
      <c r="HB37" s="50" t="n">
        <f aca="false">正!HB37-誤!HB37</f>
        <v>-265.48924605755</v>
      </c>
      <c r="HC37" s="51" t="n">
        <f aca="false">正!HC37-誤!HC37</f>
        <v>1.42029340340158</v>
      </c>
      <c r="HD37" s="51" t="n">
        <f aca="false">正!HD37-誤!HD37</f>
        <v>-4.13623933057343</v>
      </c>
      <c r="HE37" s="51" t="n">
        <f aca="false">正!HE37-誤!HE37</f>
        <v>68.7104784263743</v>
      </c>
      <c r="HF37" s="51" t="n">
        <f aca="false">正!HF37-誤!HF37</f>
        <v>-7.81598551917602</v>
      </c>
      <c r="HG37" s="51" t="n">
        <f aca="false">正!HG37-誤!HG37</f>
        <v>0.683184120582155</v>
      </c>
      <c r="HH37" s="51" t="n">
        <f aca="false">正!HH37-誤!HH37</f>
        <v>-49.2764289617644</v>
      </c>
      <c r="HI37" s="51" t="n">
        <f aca="false">正!HI37-誤!HI37</f>
        <v>-42.1796564380493</v>
      </c>
      <c r="HJ37" s="53" t="n">
        <f aca="false">正!HJ37-誤!HJ37</f>
        <v>-232.894891758351</v>
      </c>
      <c r="HK37" s="72" t="s">
        <v>74</v>
      </c>
      <c r="HL37" s="72"/>
      <c r="HM37" s="72"/>
      <c r="HN37" s="72"/>
      <c r="HO37" s="72"/>
      <c r="HP37" s="72"/>
      <c r="HQ37" s="72"/>
      <c r="HR37" s="72"/>
      <c r="HS37" s="57"/>
      <c r="HT37" s="58"/>
    </row>
    <row r="38" s="36" customFormat="true" ht="16.35" hidden="false" customHeight="true" outlineLevel="0" collapsed="false">
      <c r="A38" s="47"/>
      <c r="B38" s="73"/>
      <c r="C38" s="74" t="s">
        <v>75</v>
      </c>
      <c r="D38" s="74"/>
      <c r="E38" s="74"/>
      <c r="F38" s="74"/>
      <c r="G38" s="74"/>
      <c r="H38" s="74"/>
      <c r="I38" s="74"/>
      <c r="J38" s="74"/>
      <c r="K38" s="50" t="n">
        <f aca="false">正!K38-誤!K38</f>
        <v>-4648.48119210373</v>
      </c>
      <c r="L38" s="51" t="n">
        <f aca="false">正!L38-誤!L38</f>
        <v>-6.62703237322205</v>
      </c>
      <c r="M38" s="51" t="n">
        <f aca="false">正!M38-誤!M38</f>
        <v>-21.3703303945614</v>
      </c>
      <c r="N38" s="51" t="n">
        <f aca="false">正!N38-誤!N38</f>
        <v>2.24521677603025</v>
      </c>
      <c r="O38" s="51" t="n">
        <f aca="false">正!O38-誤!O38</f>
        <v>-1.22381083727078</v>
      </c>
      <c r="P38" s="51" t="n">
        <f aca="false">正!P38-誤!P38</f>
        <v>-122.958372751265</v>
      </c>
      <c r="Q38" s="52" t="n">
        <f aca="false">正!Q38-誤!Q38</f>
        <v>11.3578569398815</v>
      </c>
      <c r="R38" s="51" t="n">
        <f aca="false">正!R38-誤!R38</f>
        <v>-1738.60145041786</v>
      </c>
      <c r="S38" s="53" t="n">
        <f aca="false">正!S38-誤!S38</f>
        <v>-2771.30326904546</v>
      </c>
      <c r="T38" s="50" t="n">
        <f aca="false">正!T38-誤!T38</f>
        <v>-37.7065187689586</v>
      </c>
      <c r="U38" s="51" t="n">
        <f aca="false">正!U38-誤!U38</f>
        <v>-6.14859847371156</v>
      </c>
      <c r="V38" s="51" t="n">
        <v>0</v>
      </c>
      <c r="W38" s="51" t="n">
        <f aca="false">正!W38-誤!W38</f>
        <v>-0.83536917467239</v>
      </c>
      <c r="X38" s="51" t="n">
        <v>0</v>
      </c>
      <c r="Y38" s="51" t="n">
        <f aca="false">正!Y38-誤!Y38</f>
        <v>14.6127209977485</v>
      </c>
      <c r="Z38" s="51" t="n">
        <f aca="false">正!Z38-誤!Z38</f>
        <v>-32.0455806209679</v>
      </c>
      <c r="AA38" s="51" t="n">
        <f aca="false">正!AA38-誤!AA38</f>
        <v>38.8106025755078</v>
      </c>
      <c r="AB38" s="53" t="n">
        <f aca="false">正!AB38-誤!AB38</f>
        <v>-52.1002940728633</v>
      </c>
      <c r="AC38" s="80" t="s">
        <v>76</v>
      </c>
      <c r="AD38" s="80"/>
      <c r="AE38" s="80"/>
      <c r="AF38" s="80"/>
      <c r="AG38" s="80"/>
      <c r="AH38" s="80"/>
      <c r="AI38" s="80"/>
      <c r="AJ38" s="80"/>
      <c r="AK38" s="81"/>
      <c r="AL38" s="58"/>
      <c r="AM38" s="47"/>
      <c r="AN38" s="73"/>
      <c r="AO38" s="74" t="s">
        <v>75</v>
      </c>
      <c r="AP38" s="74"/>
      <c r="AQ38" s="74"/>
      <c r="AR38" s="74"/>
      <c r="AS38" s="74"/>
      <c r="AT38" s="74"/>
      <c r="AU38" s="74"/>
      <c r="AV38" s="74"/>
      <c r="AW38" s="50" t="n">
        <f aca="false">正!AW38-誤!AW38</f>
        <v>941.482533456438</v>
      </c>
      <c r="AX38" s="51" t="n">
        <f aca="false">正!AX38-誤!AX38</f>
        <v>-0.244152150192729</v>
      </c>
      <c r="AY38" s="51" t="n">
        <f aca="false">正!AY38-誤!AY38</f>
        <v>-0.122076075096365</v>
      </c>
      <c r="AZ38" s="51" t="n">
        <f aca="false">正!AZ38-誤!AZ38</f>
        <v>1.81200295465254</v>
      </c>
      <c r="BA38" s="51" t="n">
        <f aca="false">正!BA38-誤!BA38</f>
        <v>9.77624980366716</v>
      </c>
      <c r="BB38" s="51" t="n">
        <f aca="false">正!BB38-誤!BB38</f>
        <v>-4.20078876585228</v>
      </c>
      <c r="BC38" s="52" t="n">
        <f aca="false">正!BC38-誤!BC38</f>
        <v>40.5571241682774</v>
      </c>
      <c r="BD38" s="51" t="n">
        <f aca="false">正!BD38-誤!BD38</f>
        <v>-31.504441068395</v>
      </c>
      <c r="BE38" s="53" t="n">
        <f aca="false">正!BE38-誤!BE38</f>
        <v>925.408614589382</v>
      </c>
      <c r="BF38" s="50" t="n">
        <f aca="false">正!BF38-誤!BF38</f>
        <v>325.098744503774</v>
      </c>
      <c r="BG38" s="51" t="n">
        <f aca="false">正!BG38-誤!BG38</f>
        <v>-0.245841751945207</v>
      </c>
      <c r="BH38" s="51" t="n">
        <v>0</v>
      </c>
      <c r="BI38" s="51" t="n">
        <f aca="false">正!BI38-誤!BI38</f>
        <v>1.54151516988443</v>
      </c>
      <c r="BJ38" s="51" t="n">
        <f aca="false">正!BJ38-誤!BJ38</f>
        <v>0.0670545185197113</v>
      </c>
      <c r="BK38" s="51" t="n">
        <f aca="false">正!BK38-誤!BK38</f>
        <v>1.61647375099034</v>
      </c>
      <c r="BL38" s="51" t="n">
        <f aca="false">正!BL38-誤!BL38</f>
        <v>-17.9433237398339</v>
      </c>
      <c r="BM38" s="51" t="n">
        <f aca="false">正!BM38-誤!BM38</f>
        <v>-2.99839746411476</v>
      </c>
      <c r="BN38" s="53" t="n">
        <f aca="false">正!BN38-誤!BN38</f>
        <v>343.061264020272</v>
      </c>
      <c r="BO38" s="80" t="s">
        <v>76</v>
      </c>
      <c r="BP38" s="80"/>
      <c r="BQ38" s="80"/>
      <c r="BR38" s="80"/>
      <c r="BS38" s="80"/>
      <c r="BT38" s="80"/>
      <c r="BU38" s="80"/>
      <c r="BV38" s="80"/>
      <c r="BW38" s="81"/>
      <c r="BX38" s="58"/>
      <c r="BY38" s="47"/>
      <c r="BZ38" s="73"/>
      <c r="CA38" s="74" t="s">
        <v>75</v>
      </c>
      <c r="CB38" s="74"/>
      <c r="CC38" s="74"/>
      <c r="CD38" s="74"/>
      <c r="CE38" s="74"/>
      <c r="CF38" s="74"/>
      <c r="CG38" s="74"/>
      <c r="CH38" s="74"/>
      <c r="CI38" s="50" t="n">
        <f aca="false">正!CI38-誤!CI38</f>
        <v>-3.30136026742912</v>
      </c>
      <c r="CJ38" s="51" t="n">
        <f aca="false">正!CJ38-誤!CJ38</f>
        <v>0.0115600026274763</v>
      </c>
      <c r="CK38" s="51" t="n">
        <f aca="false">正!CK38-誤!CK38</f>
        <v>0.53964765753917</v>
      </c>
      <c r="CL38" s="51" t="n">
        <f aca="false">正!CL38-誤!CL38</f>
        <v>-0.322589836723736</v>
      </c>
      <c r="CM38" s="51" t="n">
        <f aca="false">正!CM38-誤!CM38</f>
        <v>-2.32498147773254</v>
      </c>
      <c r="CN38" s="51" t="n">
        <f aca="false">正!CN38-誤!CN38</f>
        <v>-0.820859475368508</v>
      </c>
      <c r="CO38" s="52" t="n">
        <f aca="false">正!CO38-誤!CO38</f>
        <v>10.0291394500946</v>
      </c>
      <c r="CP38" s="51" t="n">
        <f aca="false">正!CP38-誤!CP38</f>
        <v>11.2198487498258</v>
      </c>
      <c r="CQ38" s="53" t="n">
        <f aca="false">正!CQ38-誤!CQ38</f>
        <v>-21.6331253376939</v>
      </c>
      <c r="CR38" s="50" t="n">
        <f aca="false">正!CR38-誤!CR38</f>
        <v>-44.3280117298873</v>
      </c>
      <c r="CS38" s="51" t="n">
        <v>0</v>
      </c>
      <c r="CT38" s="51" t="n">
        <f aca="false">正!CT38-誤!CT38</f>
        <v>0.16307370715672</v>
      </c>
      <c r="CU38" s="51" t="n">
        <v>0</v>
      </c>
      <c r="CV38" s="51" t="n">
        <f aca="false">正!CV38-誤!CV38</f>
        <v>0.0572517286575875</v>
      </c>
      <c r="CW38" s="51" t="n">
        <f aca="false">正!CW38-誤!CW38</f>
        <v>-6.47140366387941</v>
      </c>
      <c r="CX38" s="51" t="n">
        <f aca="false">正!CX38-誤!CX38</f>
        <v>-5.84770061880192</v>
      </c>
      <c r="CY38" s="51" t="n">
        <f aca="false">正!CY38-誤!CY38</f>
        <v>37.8520841602832</v>
      </c>
      <c r="CZ38" s="53" t="n">
        <f aca="false">正!CZ38-誤!CZ38</f>
        <v>-70.0813170433039</v>
      </c>
      <c r="DA38" s="80" t="s">
        <v>76</v>
      </c>
      <c r="DB38" s="80"/>
      <c r="DC38" s="80"/>
      <c r="DD38" s="80"/>
      <c r="DE38" s="80"/>
      <c r="DF38" s="80"/>
      <c r="DG38" s="80"/>
      <c r="DH38" s="80"/>
      <c r="DI38" s="81"/>
      <c r="DJ38" s="58"/>
      <c r="DK38" s="47"/>
      <c r="DL38" s="73"/>
      <c r="DM38" s="74" t="s">
        <v>75</v>
      </c>
      <c r="DN38" s="74"/>
      <c r="DO38" s="74"/>
      <c r="DP38" s="74"/>
      <c r="DQ38" s="74"/>
      <c r="DR38" s="74"/>
      <c r="DS38" s="74"/>
      <c r="DT38" s="74"/>
      <c r="DU38" s="50" t="n">
        <f aca="false">正!DU38-誤!DU38</f>
        <v>-4383.10881242352</v>
      </c>
      <c r="DV38" s="51" t="n">
        <v>0</v>
      </c>
      <c r="DW38" s="51" t="n">
        <v>0</v>
      </c>
      <c r="DX38" s="51" t="n">
        <f aca="false">正!DX38-誤!DX38</f>
        <v>-4.48484787820649</v>
      </c>
      <c r="DY38" s="51" t="n">
        <f aca="false">正!DY38-誤!DY38</f>
        <v>-6.67957193928632</v>
      </c>
      <c r="DZ38" s="51" t="n">
        <f aca="false">正!DZ38-誤!DZ38</f>
        <v>-0.043910855278007</v>
      </c>
      <c r="EA38" s="52" t="n">
        <f aca="false">正!EA38-誤!EA38</f>
        <v>-28.1829919612298</v>
      </c>
      <c r="EB38" s="51" t="n">
        <f aca="false">正!EB38-誤!EB38</f>
        <v>-30.5858348856049</v>
      </c>
      <c r="EC38" s="53" t="n">
        <f aca="false">正!EC38-誤!EC38</f>
        <v>-4313.13165490391</v>
      </c>
      <c r="ED38" s="50" t="n">
        <f aca="false">正!ED38-誤!ED38</f>
        <v>-36.1676399674348</v>
      </c>
      <c r="EE38" s="51" t="n">
        <v>0</v>
      </c>
      <c r="EF38" s="51" t="n">
        <f aca="false">正!EF38-誤!EF38</f>
        <v>-0.138880895032273</v>
      </c>
      <c r="EG38" s="51" t="n">
        <f aca="false">正!EG38-誤!EG38</f>
        <v>3.00418143430625</v>
      </c>
      <c r="EH38" s="51" t="n">
        <f aca="false">正!EH38-誤!EH38</f>
        <v>-0.156661257352148</v>
      </c>
      <c r="EI38" s="51" t="n">
        <f aca="false">正!EI38-誤!EI38</f>
        <v>-26.640716947341</v>
      </c>
      <c r="EJ38" s="51" t="n">
        <f aca="false">正!EJ38-誤!EJ38</f>
        <v>-9.26175654372349</v>
      </c>
      <c r="EK38" s="51" t="n">
        <f aca="false">正!EK38-誤!EK38</f>
        <v>21.5245849547902</v>
      </c>
      <c r="EL38" s="53" t="n">
        <f aca="false">正!EL38-誤!EL38</f>
        <v>-24.498390713082</v>
      </c>
      <c r="EM38" s="80" t="s">
        <v>76</v>
      </c>
      <c r="EN38" s="80"/>
      <c r="EO38" s="80"/>
      <c r="EP38" s="80"/>
      <c r="EQ38" s="80"/>
      <c r="ER38" s="80"/>
      <c r="ES38" s="80"/>
      <c r="ET38" s="80"/>
      <c r="EU38" s="81"/>
      <c r="EV38" s="58"/>
      <c r="EW38" s="47"/>
      <c r="EX38" s="73"/>
      <c r="EY38" s="74" t="s">
        <v>75</v>
      </c>
      <c r="EZ38" s="74"/>
      <c r="FA38" s="74"/>
      <c r="FB38" s="74"/>
      <c r="FC38" s="74"/>
      <c r="FD38" s="74"/>
      <c r="FE38" s="74"/>
      <c r="FF38" s="74"/>
      <c r="FG38" s="50" t="n">
        <f aca="false">正!FG38-誤!FG38</f>
        <v>-47.5742894133255</v>
      </c>
      <c r="FH38" s="51" t="n">
        <v>0</v>
      </c>
      <c r="FI38" s="51" t="n">
        <f aca="false">正!FI38-誤!FI38</f>
        <v>-0.626552617364965</v>
      </c>
      <c r="FJ38" s="51" t="n">
        <f aca="false">正!FJ38-誤!FJ38</f>
        <v>1.72478450708337</v>
      </c>
      <c r="FK38" s="51" t="n">
        <f aca="false">正!FK38-誤!FK38</f>
        <v>0.922487324957018</v>
      </c>
      <c r="FL38" s="51" t="n">
        <v>0</v>
      </c>
      <c r="FM38" s="52" t="n">
        <f aca="false">正!FM38-誤!FM38</f>
        <v>8.64534175289145</v>
      </c>
      <c r="FN38" s="51" t="n">
        <f aca="false">正!FN38-誤!FN38</f>
        <v>-5.1860041922526</v>
      </c>
      <c r="FO38" s="53" t="n">
        <f aca="false">正!FO38-誤!FO38</f>
        <v>-53.0543461886396</v>
      </c>
      <c r="FP38" s="50" t="n">
        <f aca="false">正!FP38-誤!FP38</f>
        <v>-16.2597977818818</v>
      </c>
      <c r="FQ38" s="51" t="n">
        <v>0</v>
      </c>
      <c r="FR38" s="51" t="n">
        <v>0</v>
      </c>
      <c r="FS38" s="51" t="n">
        <v>0</v>
      </c>
      <c r="FT38" s="51" t="n">
        <f aca="false">正!FT38-誤!FT38</f>
        <v>-1.64259456737349</v>
      </c>
      <c r="FU38" s="51" t="n">
        <f aca="false">正!FU38-誤!FU38</f>
        <v>3.22982043707469</v>
      </c>
      <c r="FV38" s="51" t="n">
        <f aca="false">正!FV38-誤!FV38</f>
        <v>7.36322865327884</v>
      </c>
      <c r="FW38" s="51" t="n">
        <f aca="false">正!FW38-誤!FW38</f>
        <v>-8.04532239967296</v>
      </c>
      <c r="FX38" s="53" t="n">
        <f aca="false">正!FX38-誤!FX38</f>
        <v>-17.1649299051888</v>
      </c>
      <c r="FY38" s="80" t="s">
        <v>76</v>
      </c>
      <c r="FZ38" s="80"/>
      <c r="GA38" s="80"/>
      <c r="GB38" s="80"/>
      <c r="GC38" s="80"/>
      <c r="GD38" s="80"/>
      <c r="GE38" s="80"/>
      <c r="GF38" s="80"/>
      <c r="GG38" s="81"/>
      <c r="GH38" s="58"/>
      <c r="GI38" s="47"/>
      <c r="GJ38" s="73"/>
      <c r="GK38" s="74" t="s">
        <v>75</v>
      </c>
      <c r="GL38" s="74"/>
      <c r="GM38" s="74"/>
      <c r="GN38" s="74"/>
      <c r="GO38" s="74"/>
      <c r="GP38" s="74"/>
      <c r="GQ38" s="74"/>
      <c r="GR38" s="74"/>
      <c r="GS38" s="50" t="n">
        <f aca="false">正!GS38-誤!GS38</f>
        <v>-1578.542765186</v>
      </c>
      <c r="GT38" s="51" t="n">
        <v>0</v>
      </c>
      <c r="GU38" s="51" t="n">
        <f aca="false">正!GU38-誤!GU38</f>
        <v>-21.1855421717637</v>
      </c>
      <c r="GV38" s="51" t="n">
        <f aca="false">正!GV38-誤!GV38</f>
        <v>2.95037566552901</v>
      </c>
      <c r="GW38" s="51" t="n">
        <f aca="false">正!GW38-誤!GW38</f>
        <v>2.14578957267912</v>
      </c>
      <c r="GX38" s="51" t="n">
        <f aca="false">正!GX38-誤!GX38</f>
        <v>3.21127603189615</v>
      </c>
      <c r="GY38" s="52" t="n">
        <f aca="false">正!GY38-誤!GY38</f>
        <v>-17.4098333952616</v>
      </c>
      <c r="GZ38" s="51" t="n">
        <f aca="false">正!GZ38-誤!GZ38</f>
        <v>-1759.96538682704</v>
      </c>
      <c r="HA38" s="53" t="n">
        <f aca="false">正!HA38-誤!HA38</f>
        <v>211.710555937967</v>
      </c>
      <c r="HB38" s="50" t="n">
        <f aca="false">正!HB38-誤!HB38</f>
        <v>231.926725474514</v>
      </c>
      <c r="HC38" s="51" t="n">
        <v>0</v>
      </c>
      <c r="HD38" s="51" t="n">
        <v>0</v>
      </c>
      <c r="HE38" s="51" t="n">
        <f aca="false">正!HE38-誤!HE38</f>
        <v>-3.14483606582269</v>
      </c>
      <c r="HF38" s="51" t="n">
        <f aca="false">正!HF38-誤!HF38</f>
        <v>-3.38883454400673</v>
      </c>
      <c r="HG38" s="51" t="n">
        <f aca="false">正!HG38-誤!HG38</f>
        <v>-107.450984261257</v>
      </c>
      <c r="HH38" s="51" t="n">
        <f aca="false">正!HH38-誤!HH38</f>
        <v>55.4542097951417</v>
      </c>
      <c r="HI38" s="51" t="n">
        <f aca="false">正!HI38-誤!HI38</f>
        <v>-9.72318402118185</v>
      </c>
      <c r="HJ38" s="53" t="n">
        <f aca="false">正!HJ38-誤!HJ38</f>
        <v>300.180354571634</v>
      </c>
      <c r="HK38" s="80" t="s">
        <v>76</v>
      </c>
      <c r="HL38" s="80"/>
      <c r="HM38" s="80"/>
      <c r="HN38" s="80"/>
      <c r="HO38" s="80"/>
      <c r="HP38" s="80"/>
      <c r="HQ38" s="80"/>
      <c r="HR38" s="80"/>
      <c r="HS38" s="81"/>
      <c r="HT38" s="58"/>
    </row>
    <row r="39" s="36" customFormat="true" ht="16.35" hidden="false" customHeight="true" outlineLevel="0" collapsed="false">
      <c r="A39" s="82" t="s">
        <v>79</v>
      </c>
      <c r="B39" s="82"/>
      <c r="C39" s="82"/>
      <c r="D39" s="82"/>
      <c r="E39" s="82"/>
      <c r="F39" s="82"/>
      <c r="G39" s="82"/>
      <c r="H39" s="82"/>
      <c r="I39" s="82"/>
      <c r="J39" s="82"/>
      <c r="K39" s="83" t="n">
        <f aca="false">正!K39-誤!K39</f>
        <v>10062.829381112</v>
      </c>
      <c r="L39" s="84" t="n">
        <f aca="false">正!L39-誤!L39</f>
        <v>218.349955605692</v>
      </c>
      <c r="M39" s="84" t="n">
        <f aca="false">正!M39-誤!M39</f>
        <v>-8715.76278634288</v>
      </c>
      <c r="N39" s="84" t="n">
        <f aca="false">正!N39-誤!N39</f>
        <v>1826.23518975358</v>
      </c>
      <c r="O39" s="84" t="n">
        <f aca="false">正!O39-誤!O39</f>
        <v>946.768416885869</v>
      </c>
      <c r="P39" s="84" t="n">
        <f aca="false">正!P39-誤!P39</f>
        <v>2501.57286411326</v>
      </c>
      <c r="Q39" s="85" t="n">
        <f aca="false">正!Q39-誤!Q39</f>
        <v>-356.914297986776</v>
      </c>
      <c r="R39" s="84" t="n">
        <f aca="false">正!R39-誤!R39</f>
        <v>830.69864865893</v>
      </c>
      <c r="S39" s="86" t="n">
        <f aca="false">正!S39-誤!S39</f>
        <v>12811.8813904235</v>
      </c>
      <c r="T39" s="83" t="n">
        <f aca="false">正!T39-誤!T39</f>
        <v>1166.51590091013</v>
      </c>
      <c r="U39" s="84" t="n">
        <f aca="false">正!U39-誤!U39</f>
        <v>191.690368076446</v>
      </c>
      <c r="V39" s="84" t="n">
        <f aca="false">正!V39-誤!V39</f>
        <v>-42.6082853665175</v>
      </c>
      <c r="W39" s="84" t="n">
        <f aca="false">正!W39-誤!W39</f>
        <v>233.39201456825</v>
      </c>
      <c r="X39" s="84" t="n">
        <f aca="false">正!X39-誤!X39</f>
        <v>276.224969550349</v>
      </c>
      <c r="Y39" s="84" t="n">
        <f aca="false">正!Y39-誤!Y39</f>
        <v>-138.714597746555</v>
      </c>
      <c r="Z39" s="84" t="n">
        <f aca="false">正!Z39-誤!Z39</f>
        <v>756.292583316128</v>
      </c>
      <c r="AA39" s="84" t="n">
        <f aca="false">正!AA39-誤!AA39</f>
        <v>-230.214930984264</v>
      </c>
      <c r="AB39" s="86" t="n">
        <f aca="false">正!AB39-誤!AB39</f>
        <v>120.453779496325</v>
      </c>
      <c r="AC39" s="42" t="s">
        <v>80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82" t="s">
        <v>79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83" t="n">
        <f aca="false">正!AW39-誤!AW39</f>
        <v>2094.34232663456</v>
      </c>
      <c r="AX39" s="84" t="n">
        <f aca="false">正!AX39-誤!AX39</f>
        <v>-241.981793004736</v>
      </c>
      <c r="AY39" s="84" t="n">
        <f aca="false">正!AY39-誤!AY39</f>
        <v>-1046.2381281614</v>
      </c>
      <c r="AZ39" s="84" t="n">
        <f aca="false">正!AZ39-誤!AZ39</f>
        <v>388.179450497584</v>
      </c>
      <c r="BA39" s="84" t="n">
        <f aca="false">正!BA39-誤!BA39</f>
        <v>-421.336342262817</v>
      </c>
      <c r="BB39" s="84" t="n">
        <f aca="false">正!BB39-誤!BB39</f>
        <v>1152.98200523411</v>
      </c>
      <c r="BC39" s="85" t="n">
        <f aca="false">正!BC39-誤!BC39</f>
        <v>412.556731266668</v>
      </c>
      <c r="BD39" s="84" t="n">
        <f aca="false">正!BD39-誤!BD39</f>
        <v>-752.412620259274</v>
      </c>
      <c r="BE39" s="86" t="n">
        <f aca="false">正!BE39-誤!BE39</f>
        <v>2602.59302332415</v>
      </c>
      <c r="BF39" s="83" t="n">
        <f aca="false">正!BF39-誤!BF39</f>
        <v>1817.92428773505</v>
      </c>
      <c r="BG39" s="84" t="n">
        <f aca="false">正!BG39-誤!BG39</f>
        <v>-11.064578779482</v>
      </c>
      <c r="BH39" s="84" t="n">
        <f aca="false">正!BH39-誤!BH39</f>
        <v>-45.9221193491107</v>
      </c>
      <c r="BI39" s="84" t="n">
        <f aca="false">正!BI39-誤!BI39</f>
        <v>186.214034865108</v>
      </c>
      <c r="BJ39" s="84" t="n">
        <f aca="false">正!BJ39-誤!BJ39</f>
        <v>66.294072186578</v>
      </c>
      <c r="BK39" s="84" t="n">
        <f aca="false">正!BK39-誤!BK39</f>
        <v>-80.8142001857159</v>
      </c>
      <c r="BL39" s="84" t="n">
        <f aca="false">正!BL39-誤!BL39</f>
        <v>-19.6280395463982</v>
      </c>
      <c r="BM39" s="84" t="n">
        <f aca="false">正!BM39-誤!BM39</f>
        <v>345.681918405942</v>
      </c>
      <c r="BN39" s="86" t="n">
        <f aca="false">正!BN39-誤!BN39</f>
        <v>1377.16320013815</v>
      </c>
      <c r="BO39" s="42" t="s">
        <v>80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82" t="s">
        <v>79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83" t="n">
        <f aca="false">正!CI39-誤!CI39</f>
        <v>-467.872947763593</v>
      </c>
      <c r="CJ39" s="84" t="n">
        <f aca="false">正!CJ39-誤!CJ39</f>
        <v>72.5307295353796</v>
      </c>
      <c r="CK39" s="84" t="n">
        <f aca="false">正!CK39-誤!CK39</f>
        <v>-1.58859679530542</v>
      </c>
      <c r="CL39" s="84" t="n">
        <f aca="false">正!CL39-誤!CL39</f>
        <v>30.8271851847476</v>
      </c>
      <c r="CM39" s="84" t="n">
        <f aca="false">正!CM39-誤!CM39</f>
        <v>-84.0960856982638</v>
      </c>
      <c r="CN39" s="84" t="n">
        <f aca="false">正!CN39-誤!CN39</f>
        <v>-75.4895562054044</v>
      </c>
      <c r="CO39" s="85" t="n">
        <f aca="false">正!CO39-誤!CO39</f>
        <v>159.463134776801</v>
      </c>
      <c r="CP39" s="84" t="n">
        <f aca="false">正!CP39-誤!CP39</f>
        <v>19.4403388531937</v>
      </c>
      <c r="CQ39" s="86" t="n">
        <f aca="false">正!CQ39-誤!CQ39</f>
        <v>-588.960097414703</v>
      </c>
      <c r="CR39" s="83" t="n">
        <f aca="false">正!CR39-誤!CR39</f>
        <v>7852.40094271395</v>
      </c>
      <c r="CS39" s="84" t="n">
        <f aca="false">正!CS39-誤!CS39</f>
        <v>19.2787132464846</v>
      </c>
      <c r="CT39" s="84" t="n">
        <f aca="false">正!CT39-誤!CT39</f>
        <v>-66.3936762414396</v>
      </c>
      <c r="CU39" s="84" t="n">
        <f aca="false">正!CU39-誤!CU39</f>
        <v>213.138536828708</v>
      </c>
      <c r="CV39" s="84" t="n">
        <f aca="false">正!CV39-誤!CV39</f>
        <v>316.332719882441</v>
      </c>
      <c r="CW39" s="84" t="n">
        <f aca="false">正!CW39-誤!CW39</f>
        <v>-324.885065871946</v>
      </c>
      <c r="CX39" s="84" t="n">
        <f aca="false">正!CX39-誤!CX39</f>
        <v>-214.132232831238</v>
      </c>
      <c r="CY39" s="84" t="n">
        <f aca="false">正!CY39-誤!CY39</f>
        <v>547.131677440921</v>
      </c>
      <c r="CZ39" s="86" t="n">
        <f aca="false">正!CZ39-誤!CZ39</f>
        <v>7361.93027025991</v>
      </c>
      <c r="DA39" s="42" t="s">
        <v>80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82" t="s">
        <v>79</v>
      </c>
      <c r="DL39" s="82"/>
      <c r="DM39" s="82"/>
      <c r="DN39" s="82"/>
      <c r="DO39" s="82"/>
      <c r="DP39" s="82"/>
      <c r="DQ39" s="82"/>
      <c r="DR39" s="82"/>
      <c r="DS39" s="82"/>
      <c r="DT39" s="82"/>
      <c r="DU39" s="83" t="n">
        <f aca="false">正!DU39-誤!DU39</f>
        <v>-4056.51606090879</v>
      </c>
      <c r="DV39" s="84" t="n">
        <f aca="false">正!DV39-誤!DV39</f>
        <v>64.0884181749862</v>
      </c>
      <c r="DW39" s="84" t="n">
        <f aca="false">正!DW39-誤!DW39</f>
        <v>-7534.54445088754</v>
      </c>
      <c r="DX39" s="84" t="n">
        <f aca="false">正!DX39-誤!DX39</f>
        <v>701.554822599166</v>
      </c>
      <c r="DY39" s="84" t="n">
        <f aca="false">正!DY39-誤!DY39</f>
        <v>-956.29887433711</v>
      </c>
      <c r="DZ39" s="84" t="n">
        <f aca="false">正!DZ39-誤!DZ39</f>
        <v>650.514614435204</v>
      </c>
      <c r="EA39" s="85" t="n">
        <f aca="false">正!EA39-誤!EA39</f>
        <v>1389.56955072598</v>
      </c>
      <c r="EB39" s="84" t="n">
        <f aca="false">正!EB39-誤!EB39</f>
        <v>4346.78212912849</v>
      </c>
      <c r="EC39" s="86" t="n">
        <f aca="false">正!EC39-誤!EC39</f>
        <v>-2718.18227074808</v>
      </c>
      <c r="ED39" s="83" t="n">
        <f aca="false">正!ED39-誤!ED39</f>
        <v>-880.051345742948</v>
      </c>
      <c r="EE39" s="84" t="n">
        <f aca="false">正!EE39-誤!EE39</f>
        <v>69.379009296812</v>
      </c>
      <c r="EF39" s="84" t="n">
        <f aca="false">正!EF39-誤!EF39</f>
        <v>-33.990939696123</v>
      </c>
      <c r="EG39" s="84" t="n">
        <f aca="false">正!EG39-誤!EG39</f>
        <v>74.1600582231185</v>
      </c>
      <c r="EH39" s="84" t="n">
        <f aca="false">正!EH39-誤!EH39</f>
        <v>-50.3500006775721</v>
      </c>
      <c r="EI39" s="84" t="n">
        <f aca="false">正!EI39-誤!EI39</f>
        <v>-77.024158801476</v>
      </c>
      <c r="EJ39" s="84" t="n">
        <f aca="false">正!EJ39-誤!EJ39</f>
        <v>-204.816579570965</v>
      </c>
      <c r="EK39" s="84" t="n">
        <f aca="false">正!EK39-誤!EK39</f>
        <v>-128.714720695061</v>
      </c>
      <c r="EL39" s="86" t="n">
        <f aca="false">正!EL39-誤!EL39</f>
        <v>-528.694013821645</v>
      </c>
      <c r="EM39" s="42" t="s">
        <v>80</v>
      </c>
      <c r="EN39" s="42"/>
      <c r="EO39" s="42"/>
      <c r="EP39" s="42"/>
      <c r="EQ39" s="42"/>
      <c r="ER39" s="42"/>
      <c r="ES39" s="42"/>
      <c r="ET39" s="42"/>
      <c r="EU39" s="42"/>
      <c r="EV39" s="42"/>
      <c r="EW39" s="82" t="s">
        <v>79</v>
      </c>
      <c r="EX39" s="82"/>
      <c r="EY39" s="82"/>
      <c r="EZ39" s="82"/>
      <c r="FA39" s="82"/>
      <c r="FB39" s="82"/>
      <c r="FC39" s="82"/>
      <c r="FD39" s="82"/>
      <c r="FE39" s="82"/>
      <c r="FF39" s="82"/>
      <c r="FG39" s="83" t="n">
        <f aca="false">正!FG39-誤!FG39</f>
        <v>644.114012249571</v>
      </c>
      <c r="FH39" s="84" t="n">
        <f aca="false">正!FH39-誤!FH39</f>
        <v>-116.693943493432</v>
      </c>
      <c r="FI39" s="84" t="n">
        <f aca="false">正!FI39-誤!FI39</f>
        <v>17.1449127555534</v>
      </c>
      <c r="FJ39" s="84" t="n">
        <f aca="false">正!FJ39-誤!FJ39</f>
        <v>242.316360477635</v>
      </c>
      <c r="FK39" s="84" t="n">
        <f aca="false">正!FK39-誤!FK39</f>
        <v>162.110599912121</v>
      </c>
      <c r="FL39" s="84" t="n">
        <f aca="false">正!FL39-誤!FL39</f>
        <v>401.556949459919</v>
      </c>
      <c r="FM39" s="85" t="n">
        <f aca="false">正!FM39-誤!FM39</f>
        <v>128.044163089886</v>
      </c>
      <c r="FN39" s="84" t="n">
        <f aca="false">正!FN39-誤!FN39</f>
        <v>130.63022265743</v>
      </c>
      <c r="FO39" s="86" t="n">
        <f aca="false">正!FO39-誤!FO39</f>
        <v>-320.995252609515</v>
      </c>
      <c r="FP39" s="83" t="n">
        <f aca="false">正!FP39-誤!FP39</f>
        <v>-1087.01993017155</v>
      </c>
      <c r="FQ39" s="84" t="n">
        <f aca="false">正!FQ39-誤!FQ39</f>
        <v>235.410706464638</v>
      </c>
      <c r="FR39" s="84" t="n">
        <f aca="false">正!FR39-誤!FR39</f>
        <v>-0.0367262119543739</v>
      </c>
      <c r="FS39" s="84" t="n">
        <f aca="false">正!FS39-誤!FS39</f>
        <v>-643.090846925741</v>
      </c>
      <c r="FT39" s="84" t="n">
        <f aca="false">正!FT39-誤!FT39</f>
        <v>1226.30823425317</v>
      </c>
      <c r="FU39" s="84" t="n">
        <f aca="false">正!FU39-誤!FU39</f>
        <v>1625.1820743843</v>
      </c>
      <c r="FV39" s="84" t="n">
        <f aca="false">正!FV39-誤!FV39</f>
        <v>-1160.69882870634</v>
      </c>
      <c r="FW39" s="84" t="n">
        <f aca="false">正!FW39-誤!FW39</f>
        <v>-1568.43161158686</v>
      </c>
      <c r="FX39" s="86" t="n">
        <f aca="false">正!FX39-誤!FX39</f>
        <v>-801.662931842613</v>
      </c>
      <c r="FY39" s="42" t="s">
        <v>80</v>
      </c>
      <c r="FZ39" s="42"/>
      <c r="GA39" s="42"/>
      <c r="GB39" s="42"/>
      <c r="GC39" s="42"/>
      <c r="GD39" s="42"/>
      <c r="GE39" s="42"/>
      <c r="GF39" s="42"/>
      <c r="GG39" s="42"/>
      <c r="GH39" s="42"/>
      <c r="GI39" s="82" t="s">
        <v>79</v>
      </c>
      <c r="GJ39" s="82"/>
      <c r="GK39" s="82"/>
      <c r="GL39" s="82"/>
      <c r="GM39" s="82"/>
      <c r="GN39" s="82"/>
      <c r="GO39" s="82"/>
      <c r="GP39" s="82"/>
      <c r="GQ39" s="82"/>
      <c r="GR39" s="82"/>
      <c r="GS39" s="83" t="n">
        <f aca="false">正!GS39-誤!GS39</f>
        <v>-2185.5029669709</v>
      </c>
      <c r="GT39" s="84" t="n">
        <f aca="false">正!GT39-誤!GT39</f>
        <v>-120.233417944371</v>
      </c>
      <c r="GU39" s="84" t="n">
        <f aca="false">正!GU39-誤!GU39</f>
        <v>128.787710068791</v>
      </c>
      <c r="GV39" s="84" t="n">
        <f aca="false">正!GV39-誤!GV39</f>
        <v>383.31708506553</v>
      </c>
      <c r="GW39" s="84" t="n">
        <f aca="false">正!GW39-誤!GW39</f>
        <v>308.417171894384</v>
      </c>
      <c r="GX39" s="84" t="n">
        <f aca="false">正!GX39-誤!GX39</f>
        <v>-116.735969704154</v>
      </c>
      <c r="GY39" s="85" t="n">
        <f aca="false">正!GY39-誤!GY39</f>
        <v>-1127.60184324198</v>
      </c>
      <c r="GZ39" s="84" t="n">
        <f aca="false">正!GZ39-誤!GZ39</f>
        <v>-1822.16779816084</v>
      </c>
      <c r="HA39" s="86" t="n">
        <f aca="false">正!HA39-誤!HA39</f>
        <v>180.714095051575</v>
      </c>
      <c r="HB39" s="83" t="n">
        <f aca="false">正!HB39-誤!HB39</f>
        <v>5164.49516242626</v>
      </c>
      <c r="HC39" s="84" t="n">
        <f aca="false">正!HC39-誤!HC39</f>
        <v>55.9457440328015</v>
      </c>
      <c r="HD39" s="84" t="n">
        <f aca="false">正!HD39-誤!HD39</f>
        <v>-90.3724864578799</v>
      </c>
      <c r="HE39" s="84" t="n">
        <f aca="false">正!HE39-誤!HE39</f>
        <v>16.2264883692405</v>
      </c>
      <c r="HF39" s="84" t="n">
        <f aca="false">正!HF39-誤!HF39</f>
        <v>103.161952182571</v>
      </c>
      <c r="HG39" s="84" t="n">
        <f aca="false">正!HG39-誤!HG39</f>
        <v>-514.999230884612</v>
      </c>
      <c r="HH39" s="84" t="n">
        <f aca="false">正!HH39-誤!HH39</f>
        <v>-475.962937264994</v>
      </c>
      <c r="HI39" s="84" t="n">
        <f aca="false">正!HI39-誤!HI39</f>
        <v>-57.0259561408748</v>
      </c>
      <c r="HJ39" s="86" t="n">
        <f aca="false">正!HJ39-誤!HJ39</f>
        <v>6127.52158859</v>
      </c>
      <c r="HK39" s="42" t="s">
        <v>80</v>
      </c>
      <c r="HL39" s="42"/>
      <c r="HM39" s="42"/>
      <c r="HN39" s="42"/>
      <c r="HO39" s="42"/>
      <c r="HP39" s="42"/>
      <c r="HQ39" s="42"/>
      <c r="HR39" s="42"/>
      <c r="HS39" s="42"/>
      <c r="HT39" s="42"/>
    </row>
    <row r="40" s="36" customFormat="true" ht="16.35" hidden="false" customHeight="true" outlineLevel="0" collapsed="false">
      <c r="A40" s="47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38" t="n">
        <f aca="false">正!K40-誤!K40</f>
        <v>7730.13896621019</v>
      </c>
      <c r="L40" s="39" t="n">
        <f aca="false">正!L40-誤!L40</f>
        <v>145.016939628171</v>
      </c>
      <c r="M40" s="39" t="n">
        <f aca="false">正!M40-誤!M40</f>
        <v>-8721.84408429731</v>
      </c>
      <c r="N40" s="39" t="n">
        <f aca="false">正!N40-誤!N40</f>
        <v>1503.67581714317</v>
      </c>
      <c r="O40" s="39" t="n">
        <f aca="false">正!O40-誤!O40</f>
        <v>974.881883861031</v>
      </c>
      <c r="P40" s="39" t="n">
        <f aca="false">正!P40-誤!P40</f>
        <v>2567.33137890755</v>
      </c>
      <c r="Q40" s="40" t="n">
        <f aca="false">正!Q40-誤!Q40</f>
        <v>-441.294413666707</v>
      </c>
      <c r="R40" s="39" t="n">
        <f aca="false">正!R40-誤!R40</f>
        <v>2555.83357495454</v>
      </c>
      <c r="S40" s="41" t="n">
        <f aca="false">正!S40-誤!S40</f>
        <v>9146.5378696816</v>
      </c>
      <c r="T40" s="38" t="n">
        <f aca="false">正!T40-誤!T40</f>
        <v>1417.15265616647</v>
      </c>
      <c r="U40" s="39" t="n">
        <f aca="false">正!U40-誤!U40</f>
        <v>191.690368076446</v>
      </c>
      <c r="V40" s="39" t="n">
        <f aca="false">正!V40-誤!V40</f>
        <v>-42.6082853665175</v>
      </c>
      <c r="W40" s="39" t="n">
        <f aca="false">正!W40-誤!W40</f>
        <v>233.39201456825</v>
      </c>
      <c r="X40" s="39" t="n">
        <f aca="false">正!X40-誤!X40</f>
        <v>276.224969550349</v>
      </c>
      <c r="Y40" s="39" t="n">
        <f aca="false">正!Y40-誤!Y40</f>
        <v>-138.714597746555</v>
      </c>
      <c r="Z40" s="39" t="n">
        <f aca="false">正!Z40-誤!Z40</f>
        <v>774.557685737847</v>
      </c>
      <c r="AA40" s="39" t="n">
        <f aca="false">正!AA40-誤!AA40</f>
        <v>-166.871819793465</v>
      </c>
      <c r="AB40" s="41" t="n">
        <f aca="false">正!AB40-誤!AB40</f>
        <v>289.482321140211</v>
      </c>
      <c r="AC40" s="45" t="s">
        <v>51</v>
      </c>
      <c r="AD40" s="45"/>
      <c r="AE40" s="45"/>
      <c r="AF40" s="45"/>
      <c r="AG40" s="45"/>
      <c r="AH40" s="45"/>
      <c r="AI40" s="45"/>
      <c r="AJ40" s="45"/>
      <c r="AK40" s="45"/>
      <c r="AL40" s="46"/>
      <c r="AM40" s="47"/>
      <c r="AN40" s="44" t="s">
        <v>50</v>
      </c>
      <c r="AO40" s="44"/>
      <c r="AP40" s="44"/>
      <c r="AQ40" s="44"/>
      <c r="AR40" s="44"/>
      <c r="AS40" s="44"/>
      <c r="AT40" s="44"/>
      <c r="AU40" s="44"/>
      <c r="AV40" s="44"/>
      <c r="AW40" s="38" t="n">
        <f aca="false">正!AW40-誤!AW40</f>
        <v>1756.31936659198</v>
      </c>
      <c r="AX40" s="39" t="n">
        <f aca="false">正!AX40-誤!AX40</f>
        <v>-241.981793004736</v>
      </c>
      <c r="AY40" s="39" t="n">
        <f aca="false">正!AY40-誤!AY40</f>
        <v>-1053.01867811019</v>
      </c>
      <c r="AZ40" s="39" t="n">
        <f aca="false">正!AZ40-誤!AZ40</f>
        <v>387.671581723494</v>
      </c>
      <c r="BA40" s="39" t="n">
        <f aca="false">正!BA40-誤!BA40</f>
        <v>-416.611133103419</v>
      </c>
      <c r="BB40" s="39" t="n">
        <f aca="false">正!BB40-誤!BB40</f>
        <v>1142.33093795166</v>
      </c>
      <c r="BC40" s="40" t="n">
        <f aca="false">正!BC40-誤!BC40</f>
        <v>419.173965556896</v>
      </c>
      <c r="BD40" s="39" t="n">
        <f aca="false">正!BD40-誤!BD40</f>
        <v>-621.128853649483</v>
      </c>
      <c r="BE40" s="41" t="n">
        <f aca="false">正!BE40-誤!BE40</f>
        <v>2139.88333922753</v>
      </c>
      <c r="BF40" s="38" t="n">
        <f aca="false">正!BF40-誤!BF40</f>
        <v>425.247190670227</v>
      </c>
      <c r="BG40" s="39" t="n">
        <f aca="false">正!BG40-誤!BG40</f>
        <v>-10.3416078313312</v>
      </c>
      <c r="BH40" s="39" t="n">
        <f aca="false">正!BH40-誤!BH40</f>
        <v>-46.2378724277232</v>
      </c>
      <c r="BI40" s="39" t="n">
        <f aca="false">正!BI40-誤!BI40</f>
        <v>191.247132864637</v>
      </c>
      <c r="BJ40" s="39" t="n">
        <f aca="false">正!BJ40-誤!BJ40</f>
        <v>69.4308204070203</v>
      </c>
      <c r="BK40" s="39" t="n">
        <f aca="false">正!BK40-誤!BK40</f>
        <v>-69.4098586577475</v>
      </c>
      <c r="BL40" s="39" t="n">
        <f aca="false">正!BL40-誤!BL40</f>
        <v>-21.7232164396119</v>
      </c>
      <c r="BM40" s="39" t="n">
        <f aca="false">正!BM40-誤!BM40</f>
        <v>361.883115481302</v>
      </c>
      <c r="BN40" s="41" t="n">
        <f aca="false">正!BN40-誤!BN40</f>
        <v>-49.6013227262956</v>
      </c>
      <c r="BO40" s="45" t="s">
        <v>51</v>
      </c>
      <c r="BP40" s="45"/>
      <c r="BQ40" s="45"/>
      <c r="BR40" s="45"/>
      <c r="BS40" s="45"/>
      <c r="BT40" s="45"/>
      <c r="BU40" s="45"/>
      <c r="BV40" s="45"/>
      <c r="BW40" s="45"/>
      <c r="BX40" s="46"/>
      <c r="BY40" s="47"/>
      <c r="BZ40" s="44" t="s">
        <v>50</v>
      </c>
      <c r="CA40" s="44"/>
      <c r="CB40" s="44"/>
      <c r="CC40" s="44"/>
      <c r="CD40" s="44"/>
      <c r="CE40" s="44"/>
      <c r="CF40" s="44"/>
      <c r="CG40" s="44"/>
      <c r="CH40" s="44"/>
      <c r="CI40" s="38" t="n">
        <f aca="false">正!CI40-誤!CI40</f>
        <v>-329.673685307906</v>
      </c>
      <c r="CJ40" s="39" t="n">
        <f aca="false">正!CJ40-誤!CJ40</f>
        <v>72.5307295353796</v>
      </c>
      <c r="CK40" s="39" t="n">
        <f aca="false">正!CK40-誤!CK40</f>
        <v>-1.83414305124643</v>
      </c>
      <c r="CL40" s="39" t="n">
        <f aca="false">正!CL40-誤!CL40</f>
        <v>30.9983272076815</v>
      </c>
      <c r="CM40" s="39" t="n">
        <f aca="false">正!CM40-誤!CM40</f>
        <v>-81.3384066944891</v>
      </c>
      <c r="CN40" s="39" t="n">
        <f aca="false">正!CN40-誤!CN40</f>
        <v>-67.4726512013585</v>
      </c>
      <c r="CO40" s="40" t="n">
        <f aca="false">正!CO40-誤!CO40</f>
        <v>63.8808112897532</v>
      </c>
      <c r="CP40" s="39" t="n">
        <f aca="false">正!CP40-誤!CP40</f>
        <v>21.4406204455299</v>
      </c>
      <c r="CQ40" s="41" t="n">
        <f aca="false">正!CQ40-誤!CQ40</f>
        <v>-367.878972839128</v>
      </c>
      <c r="CR40" s="38" t="n">
        <f aca="false">正!CR40-誤!CR40</f>
        <v>7795.37673878938</v>
      </c>
      <c r="CS40" s="39" t="n">
        <f aca="false">正!CS40-誤!CS40</f>
        <v>19.2787132464846</v>
      </c>
      <c r="CT40" s="39" t="n">
        <f aca="false">正!CT40-誤!CT40</f>
        <v>-66.3936762414396</v>
      </c>
      <c r="CU40" s="39" t="n">
        <f aca="false">正!CU40-誤!CU40</f>
        <v>213.138536828708</v>
      </c>
      <c r="CV40" s="39" t="n">
        <f aca="false">正!CV40-誤!CV40</f>
        <v>320.489783278706</v>
      </c>
      <c r="CW40" s="39" t="n">
        <f aca="false">正!CW40-誤!CW40</f>
        <v>-324.731559626896</v>
      </c>
      <c r="CX40" s="39" t="n">
        <f aca="false">正!CX40-誤!CX40</f>
        <v>-223.035899507755</v>
      </c>
      <c r="CY40" s="39" t="n">
        <f aca="false">正!CY40-誤!CY40</f>
        <v>540.619262849112</v>
      </c>
      <c r="CZ40" s="41" t="n">
        <f aca="false">正!CZ40-誤!CZ40</f>
        <v>7316.01157796243</v>
      </c>
      <c r="DA40" s="45" t="s">
        <v>51</v>
      </c>
      <c r="DB40" s="45"/>
      <c r="DC40" s="45"/>
      <c r="DD40" s="45"/>
      <c r="DE40" s="45"/>
      <c r="DF40" s="45"/>
      <c r="DG40" s="45"/>
      <c r="DH40" s="45"/>
      <c r="DI40" s="45"/>
      <c r="DJ40" s="46"/>
      <c r="DK40" s="47"/>
      <c r="DL40" s="44" t="s">
        <v>50</v>
      </c>
      <c r="DM40" s="44"/>
      <c r="DN40" s="44"/>
      <c r="DO40" s="44"/>
      <c r="DP40" s="44"/>
      <c r="DQ40" s="44"/>
      <c r="DR40" s="44"/>
      <c r="DS40" s="44"/>
      <c r="DT40" s="44"/>
      <c r="DU40" s="38" t="n">
        <f aca="false">正!DU40-誤!DU40</f>
        <v>-6818.31858646497</v>
      </c>
      <c r="DV40" s="39" t="n">
        <f aca="false">正!DV40-誤!DV40</f>
        <v>-5.84254867286654</v>
      </c>
      <c r="DW40" s="39" t="n">
        <f aca="false">正!DW40-誤!DW40</f>
        <v>-7534.54445088754</v>
      </c>
      <c r="DX40" s="39" t="n">
        <f aca="false">正!DX40-誤!DX40</f>
        <v>376.249211184972</v>
      </c>
      <c r="DY40" s="39" t="n">
        <f aca="false">正!DY40-誤!DY40</f>
        <v>-944.252146891347</v>
      </c>
      <c r="DZ40" s="39" t="n">
        <f aca="false">正!DZ40-誤!DZ40</f>
        <v>719.176655570278</v>
      </c>
      <c r="EA40" s="40" t="n">
        <f aca="false">正!EA40-誤!EA40</f>
        <v>1305.93904272758</v>
      </c>
      <c r="EB40" s="39" t="n">
        <f aca="false">正!EB40-誤!EB40</f>
        <v>3929.26063800554</v>
      </c>
      <c r="EC40" s="41" t="n">
        <f aca="false">正!EC40-誤!EC40</f>
        <v>-4664.30498750164</v>
      </c>
      <c r="ED40" s="38" t="n">
        <f aca="false">正!ED40-誤!ED40</f>
        <v>-826.831420690578</v>
      </c>
      <c r="EE40" s="39" t="n">
        <f aca="false">正!EE40-誤!EE40</f>
        <v>70.4726447957291</v>
      </c>
      <c r="EF40" s="39" t="n">
        <f aca="false">正!EF40-誤!EF40</f>
        <v>-33.990939696123</v>
      </c>
      <c r="EG40" s="39" t="n">
        <f aca="false">正!EG40-誤!EG40</f>
        <v>76.9635358199448</v>
      </c>
      <c r="EH40" s="39" t="n">
        <f aca="false">正!EH40-誤!EH40</f>
        <v>-49.4681175941805</v>
      </c>
      <c r="EI40" s="39" t="n">
        <f aca="false">正!EI40-誤!EI40</f>
        <v>-71.4342847269436</v>
      </c>
      <c r="EJ40" s="39" t="n">
        <f aca="false">正!EJ40-誤!EJ40</f>
        <v>-190.397214264813</v>
      </c>
      <c r="EK40" s="39" t="n">
        <f aca="false">正!EK40-誤!EK40</f>
        <v>-128.140610682338</v>
      </c>
      <c r="EL40" s="41" t="n">
        <f aca="false">正!EL40-誤!EL40</f>
        <v>-500.836434341851</v>
      </c>
      <c r="EM40" s="45" t="s">
        <v>51</v>
      </c>
      <c r="EN40" s="45"/>
      <c r="EO40" s="45"/>
      <c r="EP40" s="45"/>
      <c r="EQ40" s="45"/>
      <c r="ER40" s="45"/>
      <c r="ES40" s="45"/>
      <c r="ET40" s="45"/>
      <c r="EU40" s="45"/>
      <c r="EV40" s="46"/>
      <c r="EW40" s="47"/>
      <c r="EX40" s="44" t="s">
        <v>50</v>
      </c>
      <c r="EY40" s="44"/>
      <c r="EZ40" s="44"/>
      <c r="FA40" s="44"/>
      <c r="FB40" s="44"/>
      <c r="FC40" s="44"/>
      <c r="FD40" s="44"/>
      <c r="FE40" s="44"/>
      <c r="FF40" s="44"/>
      <c r="FG40" s="38" t="n">
        <f aca="false">正!FG40-誤!FG40</f>
        <v>745.223347328662</v>
      </c>
      <c r="FH40" s="39" t="n">
        <f aca="false">正!FH40-誤!FH40</f>
        <v>-117.616430818387</v>
      </c>
      <c r="FI40" s="39" t="n">
        <f aca="false">正!FI40-誤!FI40</f>
        <v>14.2998543541144</v>
      </c>
      <c r="FJ40" s="39" t="n">
        <f aca="false">正!FJ40-誤!FJ40</f>
        <v>242.086629160593</v>
      </c>
      <c r="FK40" s="39" t="n">
        <f aca="false">正!FK40-誤!FK40</f>
        <v>166.154110114301</v>
      </c>
      <c r="FL40" s="39" t="n">
        <f aca="false">正!FL40-誤!FL40</f>
        <v>390.090747726237</v>
      </c>
      <c r="FM40" s="40" t="n">
        <f aca="false">正!FM40-誤!FM40</f>
        <v>118.678749499173</v>
      </c>
      <c r="FN40" s="39" t="n">
        <f aca="false">正!FN40-誤!FN40</f>
        <v>116.617904974064</v>
      </c>
      <c r="FO40" s="41" t="n">
        <f aca="false">正!FO40-誤!FO40</f>
        <v>-185.088217681347</v>
      </c>
      <c r="FP40" s="38" t="n">
        <f aca="false">正!FP40-誤!FP40</f>
        <v>-959.413594465004</v>
      </c>
      <c r="FQ40" s="39" t="n">
        <f aca="false">正!FQ40-誤!FQ40</f>
        <v>236.414659455477</v>
      </c>
      <c r="FR40" s="39" t="n">
        <f aca="false">正!FR40-誤!FR40</f>
        <v>-0.0367262119543739</v>
      </c>
      <c r="FS40" s="39" t="n">
        <f aca="false">正!FS40-誤!FS40</f>
        <v>-642.543315403396</v>
      </c>
      <c r="FT40" s="39" t="n">
        <f aca="false">正!FT40-誤!FT40</f>
        <v>1226.85576577563</v>
      </c>
      <c r="FU40" s="39" t="n">
        <f aca="false">正!FU40-誤!FU40</f>
        <v>1588.9897456383</v>
      </c>
      <c r="FV40" s="39" t="n">
        <f aca="false">正!FV40-誤!FV40</f>
        <v>-1065.71951348521</v>
      </c>
      <c r="FW40" s="39" t="n">
        <f aca="false">正!FW40-誤!FW40</f>
        <v>-1542.18751015016</v>
      </c>
      <c r="FX40" s="41" t="n">
        <f aca="false">正!FX40-誤!FX40</f>
        <v>-761.186700083694</v>
      </c>
      <c r="FY40" s="45" t="s">
        <v>51</v>
      </c>
      <c r="FZ40" s="45"/>
      <c r="GA40" s="45"/>
      <c r="GB40" s="45"/>
      <c r="GC40" s="45"/>
      <c r="GD40" s="45"/>
      <c r="GE40" s="45"/>
      <c r="GF40" s="45"/>
      <c r="GG40" s="45"/>
      <c r="GH40" s="46"/>
      <c r="GI40" s="47"/>
      <c r="GJ40" s="44" t="s">
        <v>50</v>
      </c>
      <c r="GK40" s="44"/>
      <c r="GL40" s="44"/>
      <c r="GM40" s="44"/>
      <c r="GN40" s="44"/>
      <c r="GO40" s="44"/>
      <c r="GP40" s="44"/>
      <c r="GQ40" s="44"/>
      <c r="GR40" s="44"/>
      <c r="GS40" s="38" t="n">
        <f aca="false">正!GS40-誤!GS40</f>
        <v>-418.857983785798</v>
      </c>
      <c r="GT40" s="39" t="n">
        <f aca="false">正!GT40-誤!GT40</f>
        <v>-120.233417944371</v>
      </c>
      <c r="GU40" s="39" t="n">
        <f aca="false">正!GU40-誤!GU40</f>
        <v>132.35191216183</v>
      </c>
      <c r="GV40" s="39" t="n">
        <f aca="false">正!GV40-誤!GV40</f>
        <v>389.871707036131</v>
      </c>
      <c r="GW40" s="39" t="n">
        <f aca="false">正!GW40-誤!GW40</f>
        <v>305.163707668988</v>
      </c>
      <c r="GX40" s="39" t="n">
        <f aca="false">正!GX40-誤!GX40</f>
        <v>-123.257719025773</v>
      </c>
      <c r="GY40" s="40" t="n">
        <f aca="false">正!GY40-誤!GY40</f>
        <v>-1086.29398256171</v>
      </c>
      <c r="GZ40" s="39" t="n">
        <f aca="false">正!GZ40-誤!GZ40</f>
        <v>72.3900277566572</v>
      </c>
      <c r="HA40" s="41" t="n">
        <f aca="false">正!HA40-誤!HA40</f>
        <v>11.1497811225418</v>
      </c>
      <c r="HB40" s="38" t="n">
        <f aca="false">正!HB40-誤!HB40</f>
        <v>4943.91493737942</v>
      </c>
      <c r="HC40" s="39" t="n">
        <f aca="false">正!HC40-誤!HC40</f>
        <v>50.6456227902736</v>
      </c>
      <c r="HD40" s="39" t="n">
        <f aca="false">正!HD40-誤!HD40</f>
        <v>-89.8310788202907</v>
      </c>
      <c r="HE40" s="39" t="n">
        <f aca="false">正!HE40-誤!HE40</f>
        <v>4.60045615212584</v>
      </c>
      <c r="HF40" s="39" t="n">
        <f aca="false">正!HF40-誤!HF40</f>
        <v>102.232531349364</v>
      </c>
      <c r="HG40" s="39" t="n">
        <f aca="false">正!HG40-誤!HG40</f>
        <v>-478.236036993534</v>
      </c>
      <c r="HH40" s="39" t="n">
        <f aca="false">正!HH40-誤!HH40</f>
        <v>-536.354842218803</v>
      </c>
      <c r="HI40" s="39" t="n">
        <f aca="false">正!HI40-誤!HI40</f>
        <v>-28.0492002823303</v>
      </c>
      <c r="HJ40" s="41" t="n">
        <f aca="false">正!HJ40-誤!HJ40</f>
        <v>5918.90748540254</v>
      </c>
      <c r="HK40" s="45" t="s">
        <v>51</v>
      </c>
      <c r="HL40" s="45"/>
      <c r="HM40" s="45"/>
      <c r="HN40" s="45"/>
      <c r="HO40" s="45"/>
      <c r="HP40" s="45"/>
      <c r="HQ40" s="45"/>
      <c r="HR40" s="45"/>
      <c r="HS40" s="45"/>
      <c r="HT40" s="46"/>
    </row>
    <row r="41" s="36" customFormat="true" ht="16.35" hidden="false" customHeight="true" outlineLevel="0" collapsed="false">
      <c r="A41" s="47"/>
      <c r="B41" s="48"/>
      <c r="C41" s="49" t="s">
        <v>52</v>
      </c>
      <c r="D41" s="49"/>
      <c r="E41" s="49"/>
      <c r="F41" s="49"/>
      <c r="G41" s="49"/>
      <c r="H41" s="49"/>
      <c r="I41" s="49"/>
      <c r="J41" s="49"/>
      <c r="K41" s="50" t="n">
        <f aca="false">正!K41-誤!K41</f>
        <v>1151.02258259262</v>
      </c>
      <c r="L41" s="51" t="n">
        <f aca="false">正!L41-誤!L41</f>
        <v>600.888459088077</v>
      </c>
      <c r="M41" s="51" t="n">
        <f aca="false">正!M41-誤!M41</f>
        <v>-836.20726904599</v>
      </c>
      <c r="N41" s="51" t="n">
        <f aca="false">正!N41-誤!N41</f>
        <v>839.055849214507</v>
      </c>
      <c r="O41" s="51" t="n">
        <f aca="false">正!O41-誤!O41</f>
        <v>256.139532829146</v>
      </c>
      <c r="P41" s="51" t="n">
        <f aca="false">正!P41-誤!P41</f>
        <v>315.854245270592</v>
      </c>
      <c r="Q41" s="52" t="n">
        <f aca="false">正!Q41-誤!Q41</f>
        <v>-21.4390576945707</v>
      </c>
      <c r="R41" s="51" t="n">
        <f aca="false">正!R41-誤!R41</f>
        <v>-3.46917706910897</v>
      </c>
      <c r="S41" s="55" t="s">
        <v>53</v>
      </c>
      <c r="T41" s="50" t="n">
        <f aca="false">正!T41-誤!T41</f>
        <v>-26.6156514550139</v>
      </c>
      <c r="U41" s="51" t="n">
        <v>0</v>
      </c>
      <c r="V41" s="51" t="n">
        <v>0</v>
      </c>
      <c r="W41" s="51" t="n">
        <f aca="false">正!W41-誤!W41</f>
        <v>-23.5413522181582</v>
      </c>
      <c r="X41" s="51" t="n">
        <f aca="false">正!X41-誤!X41</f>
        <v>-3.07429923685578</v>
      </c>
      <c r="Y41" s="51" t="n">
        <v>0</v>
      </c>
      <c r="Z41" s="51" t="n">
        <v>0</v>
      </c>
      <c r="AA41" s="51" t="n">
        <v>0</v>
      </c>
      <c r="AB41" s="53" t="n">
        <v>0</v>
      </c>
      <c r="AC41" s="56" t="s">
        <v>54</v>
      </c>
      <c r="AD41" s="56"/>
      <c r="AE41" s="56"/>
      <c r="AF41" s="56"/>
      <c r="AG41" s="56"/>
      <c r="AH41" s="56"/>
      <c r="AI41" s="56"/>
      <c r="AJ41" s="56"/>
      <c r="AK41" s="57"/>
      <c r="AL41" s="58"/>
      <c r="AM41" s="47"/>
      <c r="AN41" s="48"/>
      <c r="AO41" s="49" t="s">
        <v>52</v>
      </c>
      <c r="AP41" s="49"/>
      <c r="AQ41" s="49"/>
      <c r="AR41" s="49"/>
      <c r="AS41" s="49"/>
      <c r="AT41" s="49"/>
      <c r="AU41" s="49"/>
      <c r="AV41" s="49"/>
      <c r="AW41" s="50" t="n">
        <f aca="false">正!AW41-誤!AW41</f>
        <v>-70.3518644035139</v>
      </c>
      <c r="AX41" s="51" t="n">
        <f aca="false">正!AX41-誤!AX41</f>
        <v>-79.0499174025026</v>
      </c>
      <c r="AY41" s="51" t="n">
        <f aca="false">正!AY41-誤!AY41</f>
        <v>-8.87565484424863</v>
      </c>
      <c r="AZ41" s="51" t="n">
        <f aca="false">正!AZ41-誤!AZ41</f>
        <v>6.17888884049171</v>
      </c>
      <c r="BA41" s="51" t="n">
        <f aca="false">正!BA41-誤!BA41</f>
        <v>-8.35569639101971</v>
      </c>
      <c r="BB41" s="51" t="n">
        <f aca="false">正!BB41-誤!BB41</f>
        <v>4.76092740049816</v>
      </c>
      <c r="BC41" s="52" t="n">
        <f aca="false">正!BC41-誤!BC41</f>
        <v>14.9895879932658</v>
      </c>
      <c r="BD41" s="51" t="n">
        <v>0</v>
      </c>
      <c r="BE41" s="53" t="n">
        <v>0</v>
      </c>
      <c r="BF41" s="50" t="n">
        <f aca="false">正!BF41-誤!BF41</f>
        <v>2.32278823158356</v>
      </c>
      <c r="BG41" s="51" t="n">
        <f aca="false">正!BG41-誤!BG41</f>
        <v>1.28899843251618</v>
      </c>
      <c r="BH41" s="51" t="n">
        <f aca="false">正!BH41-誤!BH41</f>
        <v>0.498843941732314</v>
      </c>
      <c r="BI41" s="51" t="n">
        <f aca="false">正!BI41-誤!BI41</f>
        <v>0.223384308521556</v>
      </c>
      <c r="BJ41" s="51" t="n">
        <f aca="false">正!BJ41-誤!BJ41</f>
        <v>0.311561548813496</v>
      </c>
      <c r="BK41" s="51" t="n">
        <v>0</v>
      </c>
      <c r="BL41" s="51" t="n">
        <v>0</v>
      </c>
      <c r="BM41" s="51" t="n">
        <v>0</v>
      </c>
      <c r="BN41" s="53" t="n">
        <v>0</v>
      </c>
      <c r="BO41" s="56" t="s">
        <v>54</v>
      </c>
      <c r="BP41" s="56"/>
      <c r="BQ41" s="56"/>
      <c r="BR41" s="56"/>
      <c r="BS41" s="56"/>
      <c r="BT41" s="56"/>
      <c r="BU41" s="56"/>
      <c r="BV41" s="56"/>
      <c r="BW41" s="57"/>
      <c r="BX41" s="58"/>
      <c r="BY41" s="47"/>
      <c r="BZ41" s="48"/>
      <c r="CA41" s="49" t="s">
        <v>52</v>
      </c>
      <c r="CB41" s="49"/>
      <c r="CC41" s="49"/>
      <c r="CD41" s="49"/>
      <c r="CE41" s="49"/>
      <c r="CF41" s="49"/>
      <c r="CG41" s="49"/>
      <c r="CH41" s="49"/>
      <c r="CI41" s="50" t="n">
        <f aca="false">正!CI41-誤!CI41</f>
        <v>-9.02646444177583</v>
      </c>
      <c r="CJ41" s="51" t="n">
        <f aca="false">正!CJ41-誤!CJ41</f>
        <v>-11.4955468664185</v>
      </c>
      <c r="CK41" s="51" t="n">
        <f aca="false">正!CK41-誤!CK41</f>
        <v>1.87321248131084</v>
      </c>
      <c r="CL41" s="51" t="n">
        <f aca="false">正!CL41-誤!CL41</f>
        <v>-0.632600359990846</v>
      </c>
      <c r="CM41" s="51" t="n">
        <f aca="false">正!CM41-誤!CM41</f>
        <v>-0.0289930368117126</v>
      </c>
      <c r="CN41" s="51" t="n">
        <f aca="false">正!CN41-誤!CN41</f>
        <v>0.272727272727273</v>
      </c>
      <c r="CO41" s="52" t="n">
        <f aca="false">正!CO41-誤!CO41</f>
        <v>0.984736067407201</v>
      </c>
      <c r="CP41" s="51" t="n">
        <v>0</v>
      </c>
      <c r="CQ41" s="53" t="n">
        <v>0</v>
      </c>
      <c r="CR41" s="50" t="n">
        <f aca="false">正!CR41-誤!CR41</f>
        <v>85.0789071218705</v>
      </c>
      <c r="CS41" s="51" t="n">
        <f aca="false">正!CS41-誤!CS41</f>
        <v>63.420799551544</v>
      </c>
      <c r="CT41" s="51" t="n">
        <f aca="false">正!CT41-誤!CT41</f>
        <v>30.2218767687209</v>
      </c>
      <c r="CU41" s="51" t="n">
        <f aca="false">正!CU41-誤!CU41</f>
        <v>1.7784296183936</v>
      </c>
      <c r="CV41" s="51" t="n">
        <f aca="false">正!CV41-誤!CV41</f>
        <v>5.43628168769453</v>
      </c>
      <c r="CW41" s="51" t="n">
        <f aca="false">正!CW41-誤!CW41</f>
        <v>2.35351181101916</v>
      </c>
      <c r="CX41" s="51" t="n">
        <f aca="false">正!CX41-誤!CX41</f>
        <v>-15.2294819130601</v>
      </c>
      <c r="CY41" s="51" t="n">
        <f aca="false">正!CY41-誤!CY41</f>
        <v>-2.90251040244231</v>
      </c>
      <c r="CZ41" s="53" t="n">
        <v>0</v>
      </c>
      <c r="DA41" s="56" t="s">
        <v>54</v>
      </c>
      <c r="DB41" s="56"/>
      <c r="DC41" s="56"/>
      <c r="DD41" s="56"/>
      <c r="DE41" s="56"/>
      <c r="DF41" s="56"/>
      <c r="DG41" s="56"/>
      <c r="DH41" s="56"/>
      <c r="DI41" s="57"/>
      <c r="DJ41" s="58"/>
      <c r="DK41" s="47"/>
      <c r="DL41" s="48"/>
      <c r="DM41" s="49" t="s">
        <v>52</v>
      </c>
      <c r="DN41" s="49"/>
      <c r="DO41" s="49"/>
      <c r="DP41" s="49"/>
      <c r="DQ41" s="49"/>
      <c r="DR41" s="49"/>
      <c r="DS41" s="49"/>
      <c r="DT41" s="49"/>
      <c r="DU41" s="50" t="n">
        <f aca="false">正!DU41-誤!DU41</f>
        <v>1075.80747409345</v>
      </c>
      <c r="DV41" s="51" t="n">
        <f aca="false">正!DV41-誤!DV41</f>
        <v>578.479277733342</v>
      </c>
      <c r="DW41" s="51" t="n">
        <f aca="false">正!DW41-誤!DW41</f>
        <v>-822.154576708075</v>
      </c>
      <c r="DX41" s="51" t="n">
        <f aca="false">正!DX41-誤!DX41</f>
        <v>781.610059596111</v>
      </c>
      <c r="DY41" s="51" t="n">
        <f aca="false">正!DY41-誤!DY41</f>
        <v>245.172794349572</v>
      </c>
      <c r="DZ41" s="51" t="n">
        <f aca="false">正!DZ41-誤!DZ41</f>
        <v>314.648377199372</v>
      </c>
      <c r="EA41" s="52" t="n">
        <f aca="false">正!EA41-誤!EA41</f>
        <v>-21.9484580768888</v>
      </c>
      <c r="EB41" s="51" t="n">
        <v>0</v>
      </c>
      <c r="EC41" s="53" t="n">
        <v>0</v>
      </c>
      <c r="ED41" s="50" t="n">
        <f aca="false">正!ED41-誤!ED41</f>
        <v>48.5913432770467</v>
      </c>
      <c r="EE41" s="51" t="n">
        <f aca="false">正!EE41-誤!EE41</f>
        <v>24.8004013995487</v>
      </c>
      <c r="EF41" s="51" t="n">
        <f aca="false">正!EF41-誤!EF41</f>
        <v>-12.8725068253862</v>
      </c>
      <c r="EG41" s="51" t="n">
        <f aca="false">正!EG41-誤!EG41</f>
        <v>34.9627519291998</v>
      </c>
      <c r="EH41" s="51" t="n">
        <f aca="false">正!EH41-誤!EH41</f>
        <v>1.17639061203255</v>
      </c>
      <c r="EI41" s="51" t="n">
        <f aca="false">正!EI41-誤!EI41</f>
        <v>0.759747926935745</v>
      </c>
      <c r="EJ41" s="51" t="n">
        <f aca="false">正!EJ41-誤!EJ41</f>
        <v>-0.235441765295029</v>
      </c>
      <c r="EK41" s="51" t="n">
        <v>0</v>
      </c>
      <c r="EL41" s="53" t="n">
        <v>0</v>
      </c>
      <c r="EM41" s="56" t="s">
        <v>54</v>
      </c>
      <c r="EN41" s="56"/>
      <c r="EO41" s="56"/>
      <c r="EP41" s="56"/>
      <c r="EQ41" s="56"/>
      <c r="ER41" s="56"/>
      <c r="ES41" s="56"/>
      <c r="ET41" s="56"/>
      <c r="EU41" s="57"/>
      <c r="EV41" s="58"/>
      <c r="EW41" s="47"/>
      <c r="EX41" s="48"/>
      <c r="EY41" s="49" t="s">
        <v>52</v>
      </c>
      <c r="EZ41" s="49"/>
      <c r="FA41" s="49"/>
      <c r="FB41" s="49"/>
      <c r="FC41" s="49"/>
      <c r="FD41" s="49"/>
      <c r="FE41" s="49"/>
      <c r="FF41" s="49"/>
      <c r="FG41" s="50" t="n">
        <f aca="false">正!FG41-誤!FG41</f>
        <v>-39.5000900346558</v>
      </c>
      <c r="FH41" s="51" t="n">
        <f aca="false">正!FH41-誤!FH41</f>
        <v>-18.9297204931161</v>
      </c>
      <c r="FI41" s="51" t="n">
        <f aca="false">正!FI41-誤!FI41</f>
        <v>-5.4044711063159</v>
      </c>
      <c r="FJ41" s="51" t="n">
        <f aca="false">正!FJ41-誤!FJ41</f>
        <v>-6.14728694775977</v>
      </c>
      <c r="FK41" s="51" t="n">
        <f aca="false">正!FK41-誤!FK41</f>
        <v>5.07417244696933</v>
      </c>
      <c r="FL41" s="51" t="n">
        <f aca="false">正!FL41-誤!FL41</f>
        <v>-14.0927839344339</v>
      </c>
      <c r="FM41" s="52" t="n">
        <v>0</v>
      </c>
      <c r="FN41" s="51" t="n">
        <v>0</v>
      </c>
      <c r="FO41" s="53" t="n">
        <v>0</v>
      </c>
      <c r="FP41" s="50" t="n">
        <f aca="false">正!FP41-誤!FP41</f>
        <v>62.3408107614523</v>
      </c>
      <c r="FQ41" s="51" t="n">
        <f aca="false">正!FQ41-誤!FQ41</f>
        <v>44.3501316080947</v>
      </c>
      <c r="FR41" s="51" t="n">
        <f aca="false">正!FR41-誤!FR41</f>
        <v>-14.3956509975033</v>
      </c>
      <c r="FS41" s="51" t="n">
        <f aca="false">正!FS41-誤!FS41</f>
        <v>22.7506315155079</v>
      </c>
      <c r="FT41" s="51" t="n">
        <f aca="false">正!FT41-誤!FT41</f>
        <v>9.63569863534849</v>
      </c>
      <c r="FU41" s="51" t="n">
        <v>0</v>
      </c>
      <c r="FV41" s="51" t="n">
        <v>0</v>
      </c>
      <c r="FW41" s="51" t="n">
        <v>0</v>
      </c>
      <c r="FX41" s="53" t="n">
        <v>0</v>
      </c>
      <c r="FY41" s="56" t="s">
        <v>54</v>
      </c>
      <c r="FZ41" s="56"/>
      <c r="GA41" s="56"/>
      <c r="GB41" s="56"/>
      <c r="GC41" s="56"/>
      <c r="GD41" s="56"/>
      <c r="GE41" s="56"/>
      <c r="GF41" s="56"/>
      <c r="GG41" s="57"/>
      <c r="GH41" s="58"/>
      <c r="GI41" s="47"/>
      <c r="GJ41" s="48"/>
      <c r="GK41" s="49" t="s">
        <v>52</v>
      </c>
      <c r="GL41" s="49"/>
      <c r="GM41" s="49"/>
      <c r="GN41" s="49"/>
      <c r="GO41" s="49"/>
      <c r="GP41" s="49"/>
      <c r="GQ41" s="49"/>
      <c r="GR41" s="49"/>
      <c r="GS41" s="50" t="n">
        <f aca="false">正!GS41-誤!GS41</f>
        <v>19.148127143766</v>
      </c>
      <c r="GT41" s="51" t="n">
        <f aca="false">正!GT41-誤!GT41</f>
        <v>-3.39597835755558</v>
      </c>
      <c r="GU41" s="51" t="n">
        <f aca="false">正!GU41-誤!GU41</f>
        <v>13.3201310100158</v>
      </c>
      <c r="GV41" s="51" t="n">
        <f aca="false">正!GV41-誤!GV41</f>
        <v>6.49009379277959</v>
      </c>
      <c r="GW41" s="51" t="n">
        <f aca="false">正!GW41-誤!GW41</f>
        <v>2.80889294127951</v>
      </c>
      <c r="GX41" s="51" t="n">
        <f aca="false">正!GX41-誤!GX41</f>
        <v>0.291654423930709</v>
      </c>
      <c r="GY41" s="52" t="n">
        <f aca="false">正!GY41-誤!GY41</f>
        <v>0</v>
      </c>
      <c r="GZ41" s="51" t="n">
        <f aca="false">正!GZ41-誤!GZ41</f>
        <v>-0.566666666666666</v>
      </c>
      <c r="HA41" s="55" t="s">
        <v>53</v>
      </c>
      <c r="HB41" s="50" t="n">
        <f aca="false">正!HB41-誤!HB41</f>
        <v>3.22720229843026</v>
      </c>
      <c r="HC41" s="51" t="n">
        <f aca="false">正!HC41-誤!HC41</f>
        <v>1.42001348261351</v>
      </c>
      <c r="HD41" s="51" t="n">
        <f aca="false">正!HD41-誤!HD41</f>
        <v>-18.4184727662532</v>
      </c>
      <c r="HE41" s="51" t="n">
        <f aca="false">正!HE41-誤!HE41</f>
        <v>15.3828491394061</v>
      </c>
      <c r="HF41" s="51" t="n">
        <f aca="false">正!HF41-誤!HF41</f>
        <v>-2.01727072787917</v>
      </c>
      <c r="HG41" s="51" t="n">
        <f aca="false">正!HG41-誤!HG41</f>
        <v>6.86008317054333</v>
      </c>
      <c r="HH41" s="51" t="n">
        <v>0</v>
      </c>
      <c r="HI41" s="51" t="n">
        <v>0</v>
      </c>
      <c r="HJ41" s="53" t="n">
        <v>0</v>
      </c>
      <c r="HK41" s="56" t="s">
        <v>54</v>
      </c>
      <c r="HL41" s="56"/>
      <c r="HM41" s="56"/>
      <c r="HN41" s="56"/>
      <c r="HO41" s="56"/>
      <c r="HP41" s="56"/>
      <c r="HQ41" s="56"/>
      <c r="HR41" s="56"/>
      <c r="HS41" s="57"/>
      <c r="HT41" s="58"/>
    </row>
    <row r="42" s="36" customFormat="true" ht="16.35" hidden="false" customHeight="true" outlineLevel="0" collapsed="false">
      <c r="A42" s="47"/>
      <c r="B42" s="48"/>
      <c r="C42" s="49" t="s">
        <v>55</v>
      </c>
      <c r="D42" s="49"/>
      <c r="E42" s="49"/>
      <c r="F42" s="49"/>
      <c r="G42" s="49"/>
      <c r="H42" s="49"/>
      <c r="I42" s="49"/>
      <c r="J42" s="49"/>
      <c r="K42" s="50" t="n">
        <f aca="false">正!K42-誤!K42</f>
        <v>73.5721285471227</v>
      </c>
      <c r="L42" s="51" t="n">
        <f aca="false">正!L42-誤!L42</f>
        <v>-542.595119088801</v>
      </c>
      <c r="M42" s="51" t="n">
        <f aca="false">正!M42-誤!M42</f>
        <v>282.689081513818</v>
      </c>
      <c r="N42" s="51" t="n">
        <f aca="false">正!N42-誤!N42</f>
        <v>288.67448438477</v>
      </c>
      <c r="O42" s="51" t="n">
        <f aca="false">正!O42-誤!O42</f>
        <v>-35.3073889843872</v>
      </c>
      <c r="P42" s="51" t="n">
        <f aca="false">正!P42-誤!P42</f>
        <v>175.14849430458</v>
      </c>
      <c r="Q42" s="52" t="n">
        <f aca="false">正!Q42-誤!Q42</f>
        <v>-95.042764252059</v>
      </c>
      <c r="R42" s="51" t="n">
        <f aca="false">正!R42-誤!R42</f>
        <v>0.00534066917188802</v>
      </c>
      <c r="S42" s="53" t="n">
        <v>0</v>
      </c>
      <c r="T42" s="50" t="n">
        <f aca="false">正!T42-誤!T42</f>
        <v>134.483719006108</v>
      </c>
      <c r="U42" s="51" t="n">
        <f aca="false">正!U42-誤!U42</f>
        <v>127.307297187027</v>
      </c>
      <c r="V42" s="51" t="n">
        <f aca="false">正!V42-誤!V42</f>
        <v>-84.3544080594529</v>
      </c>
      <c r="W42" s="51" t="n">
        <f aca="false">正!W42-誤!W42</f>
        <v>63.405188995639</v>
      </c>
      <c r="X42" s="51" t="n">
        <f aca="false">正!X42-誤!X42</f>
        <v>17.7980725502248</v>
      </c>
      <c r="Y42" s="51" t="n">
        <f aca="false">正!Y42-誤!Y42</f>
        <v>10.8275683326719</v>
      </c>
      <c r="Z42" s="51" t="n">
        <f aca="false">正!Z42-誤!Z42</f>
        <v>-0.5</v>
      </c>
      <c r="AA42" s="51" t="n">
        <v>0</v>
      </c>
      <c r="AB42" s="53" t="n">
        <v>0</v>
      </c>
      <c r="AC42" s="56" t="s">
        <v>56</v>
      </c>
      <c r="AD42" s="56"/>
      <c r="AE42" s="56"/>
      <c r="AF42" s="56"/>
      <c r="AG42" s="56"/>
      <c r="AH42" s="56"/>
      <c r="AI42" s="56"/>
      <c r="AJ42" s="56"/>
      <c r="AK42" s="57"/>
      <c r="AL42" s="58"/>
      <c r="AM42" s="47"/>
      <c r="AN42" s="48"/>
      <c r="AO42" s="49" t="s">
        <v>55</v>
      </c>
      <c r="AP42" s="49"/>
      <c r="AQ42" s="49"/>
      <c r="AR42" s="49"/>
      <c r="AS42" s="49"/>
      <c r="AT42" s="49"/>
      <c r="AU42" s="49"/>
      <c r="AV42" s="49"/>
      <c r="AW42" s="50" t="n">
        <f aca="false">正!AW42-誤!AW42</f>
        <v>-93.5724156265496</v>
      </c>
      <c r="AX42" s="51" t="n">
        <f aca="false">正!AX42-誤!AX42</f>
        <v>-16.8191807124858</v>
      </c>
      <c r="AY42" s="51" t="n">
        <f aca="false">正!AY42-誤!AY42</f>
        <v>-355.766278363193</v>
      </c>
      <c r="AZ42" s="51" t="n">
        <f aca="false">正!AZ42-誤!AZ42</f>
        <v>230.368716042152</v>
      </c>
      <c r="BA42" s="51" t="n">
        <f aca="false">正!BA42-誤!BA42</f>
        <v>15.9849715890177</v>
      </c>
      <c r="BB42" s="51" t="n">
        <f aca="false">正!BB42-誤!BB42</f>
        <v>18.6019259411994</v>
      </c>
      <c r="BC42" s="52" t="n">
        <f aca="false">正!BC42-誤!BC42</f>
        <v>14.0574298767643</v>
      </c>
      <c r="BD42" s="51" t="n">
        <v>0</v>
      </c>
      <c r="BE42" s="53" t="n">
        <v>0</v>
      </c>
      <c r="BF42" s="50" t="n">
        <f aca="false">正!BF42-誤!BF42</f>
        <v>-0.940981594801542</v>
      </c>
      <c r="BG42" s="51" t="n">
        <f aca="false">正!BG42-誤!BG42</f>
        <v>-3.04494350897599</v>
      </c>
      <c r="BH42" s="51" t="n">
        <f aca="false">正!BH42-誤!BH42</f>
        <v>0.794182954253444</v>
      </c>
      <c r="BI42" s="51" t="n">
        <f aca="false">正!BI42-誤!BI42</f>
        <v>1.20707033106268</v>
      </c>
      <c r="BJ42" s="51" t="n">
        <f aca="false">正!BJ42-誤!BJ42</f>
        <v>0.102708628858394</v>
      </c>
      <c r="BK42" s="51" t="n">
        <v>0</v>
      </c>
      <c r="BL42" s="51" t="n">
        <v>0</v>
      </c>
      <c r="BM42" s="51" t="n">
        <v>0</v>
      </c>
      <c r="BN42" s="53" t="n">
        <v>0</v>
      </c>
      <c r="BO42" s="56" t="s">
        <v>56</v>
      </c>
      <c r="BP42" s="56"/>
      <c r="BQ42" s="56"/>
      <c r="BR42" s="56"/>
      <c r="BS42" s="56"/>
      <c r="BT42" s="56"/>
      <c r="BU42" s="56"/>
      <c r="BV42" s="56"/>
      <c r="BW42" s="57"/>
      <c r="BX42" s="58"/>
      <c r="BY42" s="47"/>
      <c r="BZ42" s="48"/>
      <c r="CA42" s="49" t="s">
        <v>55</v>
      </c>
      <c r="CB42" s="49"/>
      <c r="CC42" s="49"/>
      <c r="CD42" s="49"/>
      <c r="CE42" s="49"/>
      <c r="CF42" s="49"/>
      <c r="CG42" s="49"/>
      <c r="CH42" s="49"/>
      <c r="CI42" s="50" t="n">
        <f aca="false">正!CI42-誤!CI42</f>
        <v>9.85158621666415</v>
      </c>
      <c r="CJ42" s="51" t="n">
        <f aca="false">正!CJ42-誤!CJ42</f>
        <v>14.9729803788309</v>
      </c>
      <c r="CK42" s="51" t="n">
        <f aca="false">正!CK42-誤!CK42</f>
        <v>-1.44025604925628</v>
      </c>
      <c r="CL42" s="51" t="n">
        <f aca="false">正!CL42-誤!CL42</f>
        <v>-2.73902149513884</v>
      </c>
      <c r="CM42" s="51" t="n">
        <f aca="false">正!CM42-誤!CM42</f>
        <v>-0.402573170780286</v>
      </c>
      <c r="CN42" s="51" t="n">
        <f aca="false">正!CN42-誤!CN42</f>
        <v>-0.721361628808666</v>
      </c>
      <c r="CO42" s="87" t="s">
        <v>53</v>
      </c>
      <c r="CP42" s="51" t="n">
        <v>0</v>
      </c>
      <c r="CQ42" s="53" t="n">
        <v>0</v>
      </c>
      <c r="CR42" s="50" t="n">
        <f aca="false">正!CR42-誤!CR42</f>
        <v>66.9470442377497</v>
      </c>
      <c r="CS42" s="51" t="n">
        <f aca="false">正!CS42-誤!CS42</f>
        <v>-71.2076911045037</v>
      </c>
      <c r="CT42" s="51" t="n">
        <f aca="false">正!CT42-誤!CT42</f>
        <v>9.67437819388169</v>
      </c>
      <c r="CU42" s="51" t="n">
        <f aca="false">正!CU42-誤!CU42</f>
        <v>29.1585424845034</v>
      </c>
      <c r="CV42" s="51" t="n">
        <f aca="false">正!CV42-誤!CV42</f>
        <v>45.5910393693803</v>
      </c>
      <c r="CW42" s="51" t="n">
        <f aca="false">正!CW42-誤!CW42</f>
        <v>51.5804981280992</v>
      </c>
      <c r="CX42" s="51" t="n">
        <f aca="false">正!CX42-誤!CX42</f>
        <v>2.14493649721953</v>
      </c>
      <c r="CY42" s="51" t="n">
        <f aca="false">正!CY42-誤!CY42</f>
        <v>0.00534066917188802</v>
      </c>
      <c r="CZ42" s="53" t="n">
        <v>0</v>
      </c>
      <c r="DA42" s="56" t="s">
        <v>56</v>
      </c>
      <c r="DB42" s="56"/>
      <c r="DC42" s="56"/>
      <c r="DD42" s="56"/>
      <c r="DE42" s="56"/>
      <c r="DF42" s="56"/>
      <c r="DG42" s="56"/>
      <c r="DH42" s="56"/>
      <c r="DI42" s="57"/>
      <c r="DJ42" s="58"/>
      <c r="DK42" s="47"/>
      <c r="DL42" s="48"/>
      <c r="DM42" s="49" t="s">
        <v>55</v>
      </c>
      <c r="DN42" s="49"/>
      <c r="DO42" s="49"/>
      <c r="DP42" s="49"/>
      <c r="DQ42" s="49"/>
      <c r="DR42" s="49"/>
      <c r="DS42" s="49"/>
      <c r="DT42" s="49"/>
      <c r="DU42" s="50" t="n">
        <f aca="false">正!DU42-誤!DU42</f>
        <v>169.043312959693</v>
      </c>
      <c r="DV42" s="51" t="n">
        <f aca="false">正!DV42-誤!DV42</f>
        <v>-434.131387440997</v>
      </c>
      <c r="DW42" s="51" t="n">
        <f aca="false">正!DW42-誤!DW42</f>
        <v>830.029620592075</v>
      </c>
      <c r="DX42" s="51" t="n">
        <f aca="false">正!DX42-誤!DX42</f>
        <v>-111.989426769615</v>
      </c>
      <c r="DY42" s="51" t="n">
        <f aca="false">正!DY42-誤!DY42</f>
        <v>-76.2088060822298</v>
      </c>
      <c r="DZ42" s="51" t="n">
        <f aca="false">正!DZ42-誤!DZ42</f>
        <v>72.927992353797</v>
      </c>
      <c r="EA42" s="52" t="n">
        <f aca="false">正!EA42-誤!EA42</f>
        <v>-111.584679693323</v>
      </c>
      <c r="EB42" s="51" t="n">
        <v>0</v>
      </c>
      <c r="EC42" s="53" t="n">
        <v>0</v>
      </c>
      <c r="ED42" s="50" t="n">
        <f aca="false">正!ED42-誤!ED42</f>
        <v>5.30403627868509</v>
      </c>
      <c r="EE42" s="51" t="n">
        <f aca="false">正!EE42-誤!EE42</f>
        <v>-12.6083790174162</v>
      </c>
      <c r="EF42" s="51" t="n">
        <f aca="false">正!EF42-誤!EF42</f>
        <v>8.80906097573461</v>
      </c>
      <c r="EG42" s="51" t="n">
        <f aca="false">正!EG42-誤!EG42</f>
        <v>-4.64064679258627</v>
      </c>
      <c r="EH42" s="51" t="n">
        <f aca="false">正!EH42-誤!EH42</f>
        <v>13.9794428782429</v>
      </c>
      <c r="EI42" s="51" t="n">
        <v>0</v>
      </c>
      <c r="EJ42" s="51" t="n">
        <f aca="false">正!EJ42-誤!EJ42</f>
        <v>-0.235441765295029</v>
      </c>
      <c r="EK42" s="51" t="n">
        <v>0</v>
      </c>
      <c r="EL42" s="53" t="n">
        <v>0</v>
      </c>
      <c r="EM42" s="56" t="s">
        <v>56</v>
      </c>
      <c r="EN42" s="56"/>
      <c r="EO42" s="56"/>
      <c r="EP42" s="56"/>
      <c r="EQ42" s="56"/>
      <c r="ER42" s="56"/>
      <c r="ES42" s="56"/>
      <c r="ET42" s="56"/>
      <c r="EU42" s="57"/>
      <c r="EV42" s="58"/>
      <c r="EW42" s="47"/>
      <c r="EX42" s="48"/>
      <c r="EY42" s="49" t="s">
        <v>55</v>
      </c>
      <c r="EZ42" s="49"/>
      <c r="FA42" s="49"/>
      <c r="FB42" s="49"/>
      <c r="FC42" s="49"/>
      <c r="FD42" s="49"/>
      <c r="FE42" s="49"/>
      <c r="FF42" s="49"/>
      <c r="FG42" s="50" t="n">
        <f aca="false">正!FG42-誤!FG42</f>
        <v>-55.8461496381824</v>
      </c>
      <c r="FH42" s="51" t="n">
        <f aca="false">正!FH42-誤!FH42</f>
        <v>-74.3369013631445</v>
      </c>
      <c r="FI42" s="51" t="n">
        <f aca="false">正!FI42-誤!FI42</f>
        <v>-11.3355768790971</v>
      </c>
      <c r="FJ42" s="51" t="n">
        <f aca="false">正!FJ42-誤!FJ42</f>
        <v>27.6377497150725</v>
      </c>
      <c r="FK42" s="51" t="n">
        <f aca="false">正!FK42-誤!FK42</f>
        <v>-0.0881592362792389</v>
      </c>
      <c r="FL42" s="51" t="n">
        <f aca="false">正!FL42-誤!FL42</f>
        <v>1.39871716085003</v>
      </c>
      <c r="FM42" s="52" t="n">
        <f aca="false">正!FM42-誤!FM42</f>
        <v>0.878020964419022</v>
      </c>
      <c r="FN42" s="51" t="n">
        <v>0</v>
      </c>
      <c r="FO42" s="53" t="n">
        <v>0</v>
      </c>
      <c r="FP42" s="50" t="n">
        <f aca="false">正!FP42-誤!FP42</f>
        <v>-39.2760291138548</v>
      </c>
      <c r="FQ42" s="51" t="n">
        <f aca="false">正!FQ42-誤!FQ42</f>
        <v>-42.12499158016</v>
      </c>
      <c r="FR42" s="51" t="n">
        <f aca="false">正!FR42-誤!FR42</f>
        <v>-29.1438423437212</v>
      </c>
      <c r="FS42" s="51" t="n">
        <f aca="false">正!FS42-誤!FS42</f>
        <v>-40.1150418734906</v>
      </c>
      <c r="FT42" s="51" t="n">
        <f aca="false">正!FT42-誤!FT42</f>
        <v>48.783860234219</v>
      </c>
      <c r="FU42" s="51" t="n">
        <f aca="false">正!FU42-誤!FU42</f>
        <v>23.3239864492862</v>
      </c>
      <c r="FV42" s="51" t="n">
        <v>0</v>
      </c>
      <c r="FW42" s="51" t="n">
        <v>0</v>
      </c>
      <c r="FX42" s="53" t="n">
        <v>0</v>
      </c>
      <c r="FY42" s="56" t="s">
        <v>56</v>
      </c>
      <c r="FZ42" s="56"/>
      <c r="GA42" s="56"/>
      <c r="GB42" s="56"/>
      <c r="GC42" s="56"/>
      <c r="GD42" s="56"/>
      <c r="GE42" s="56"/>
      <c r="GF42" s="56"/>
      <c r="GG42" s="57"/>
      <c r="GH42" s="58"/>
      <c r="GI42" s="47"/>
      <c r="GJ42" s="48"/>
      <c r="GK42" s="49" t="s">
        <v>55</v>
      </c>
      <c r="GL42" s="49"/>
      <c r="GM42" s="49"/>
      <c r="GN42" s="49"/>
      <c r="GO42" s="49"/>
      <c r="GP42" s="49"/>
      <c r="GQ42" s="49"/>
      <c r="GR42" s="49"/>
      <c r="GS42" s="50" t="n">
        <f aca="false">正!GS42-誤!GS42</f>
        <v>-61.2168914027716</v>
      </c>
      <c r="GT42" s="51" t="n">
        <f aca="false">正!GT42-誤!GT42</f>
        <v>-33.4705143457031</v>
      </c>
      <c r="GU42" s="51" t="n">
        <f aca="false">正!GU42-誤!GU42</f>
        <v>4.05254503087417</v>
      </c>
      <c r="GV42" s="51" t="n">
        <f aca="false">正!GV42-誤!GV42</f>
        <v>-31.2415632085485</v>
      </c>
      <c r="GW42" s="51" t="n">
        <f aca="false">正!GW42-誤!GW42</f>
        <v>-0.458178525426291</v>
      </c>
      <c r="GX42" s="51" t="n">
        <f aca="false">正!GX42-誤!GX42</f>
        <v>0.123763197790161</v>
      </c>
      <c r="GY42" s="52" t="n">
        <f aca="false">正!GY42-誤!GY42</f>
        <v>-0.222943551757425</v>
      </c>
      <c r="GZ42" s="51" t="n">
        <v>0</v>
      </c>
      <c r="HA42" s="53" t="n">
        <v>0</v>
      </c>
      <c r="HB42" s="50" t="n">
        <f aca="false">正!HB42-誤!HB42</f>
        <v>-61.2051027756643</v>
      </c>
      <c r="HC42" s="51" t="n">
        <f aca="false">正!HC42-誤!HC42</f>
        <v>2.8685924187148</v>
      </c>
      <c r="HD42" s="51" t="n">
        <f aca="false">正!HD42-誤!HD42</f>
        <v>-88.6303445382673</v>
      </c>
      <c r="HE42" s="51" t="n">
        <f aca="false">正!HE42-誤!HE42</f>
        <v>127.622916955712</v>
      </c>
      <c r="HF42" s="51" t="n">
        <f aca="false">正!HF42-誤!HF42</f>
        <v>-100.389767219614</v>
      </c>
      <c r="HG42" s="51" t="n">
        <f aca="false">正!HG42-誤!HG42</f>
        <v>-2.91459563030566</v>
      </c>
      <c r="HH42" s="51" t="n">
        <f aca="false">正!HH42-誤!HH42</f>
        <v>0.238095238095227</v>
      </c>
      <c r="HI42" s="51" t="n">
        <v>0</v>
      </c>
      <c r="HJ42" s="53" t="n">
        <v>0</v>
      </c>
      <c r="HK42" s="56" t="s">
        <v>56</v>
      </c>
      <c r="HL42" s="56"/>
      <c r="HM42" s="56"/>
      <c r="HN42" s="56"/>
      <c r="HO42" s="56"/>
      <c r="HP42" s="56"/>
      <c r="HQ42" s="56"/>
      <c r="HR42" s="56"/>
      <c r="HS42" s="57"/>
      <c r="HT42" s="58"/>
    </row>
    <row r="43" s="36" customFormat="true" ht="16.35" hidden="false" customHeight="true" outlineLevel="0" collapsed="false">
      <c r="A43" s="47"/>
      <c r="B43" s="48"/>
      <c r="C43" s="44" t="s">
        <v>57</v>
      </c>
      <c r="D43" s="44"/>
      <c r="E43" s="44"/>
      <c r="F43" s="44"/>
      <c r="G43" s="44"/>
      <c r="H43" s="44"/>
      <c r="I43" s="44"/>
      <c r="J43" s="44"/>
      <c r="K43" s="38" t="n">
        <f aca="false">正!K43-誤!K43</f>
        <v>720.310839613318</v>
      </c>
      <c r="L43" s="39" t="n">
        <f aca="false">正!L43-誤!L43</f>
        <v>121.574792378444</v>
      </c>
      <c r="M43" s="39" t="n">
        <f aca="false">正!M43-誤!M43</f>
        <v>-94.7795325697734</v>
      </c>
      <c r="N43" s="39" t="n">
        <f aca="false">正!N43-誤!N43</f>
        <v>673.408293649991</v>
      </c>
      <c r="O43" s="39" t="n">
        <f aca="false">正!O43-誤!O43</f>
        <v>-225.122061415634</v>
      </c>
      <c r="P43" s="39" t="n">
        <f aca="false">正!P43-誤!P43</f>
        <v>21.3451638590486</v>
      </c>
      <c r="Q43" s="40" t="n">
        <f aca="false">正!Q43-誤!Q43</f>
        <v>386.781702311419</v>
      </c>
      <c r="R43" s="39" t="n">
        <f aca="false">正!R43-誤!R43</f>
        <v>85.5841363535801</v>
      </c>
      <c r="S43" s="41" t="n">
        <f aca="false">正!S43-誤!S43</f>
        <v>-248.481654953757</v>
      </c>
      <c r="T43" s="38" t="n">
        <f aca="false">正!T43-誤!T43</f>
        <v>545.751009783999</v>
      </c>
      <c r="U43" s="39" t="n">
        <f aca="false">正!U43-誤!U43</f>
        <v>37.0226458593615</v>
      </c>
      <c r="V43" s="39" t="n">
        <f aca="false">正!V43-誤!V43</f>
        <v>-51.11779391037</v>
      </c>
      <c r="W43" s="39" t="n">
        <f aca="false">正!W43-誤!W43</f>
        <v>52.2766801406397</v>
      </c>
      <c r="X43" s="39" t="n">
        <f aca="false">正!X43-誤!X43</f>
        <v>41.4028371501663</v>
      </c>
      <c r="Y43" s="39" t="n">
        <f aca="false">正!Y43-誤!Y43</f>
        <v>94.8735152300214</v>
      </c>
      <c r="Z43" s="39" t="n">
        <f aca="false">正!Z43-誤!Z43</f>
        <v>537.783358255329</v>
      </c>
      <c r="AA43" s="39" t="n">
        <f aca="false">正!AA43-誤!AA43</f>
        <v>-170.55529145035</v>
      </c>
      <c r="AB43" s="41" t="n">
        <f aca="false">正!AB43-誤!AB43</f>
        <v>4.06505850917256</v>
      </c>
      <c r="AC43" s="59" t="s">
        <v>58</v>
      </c>
      <c r="AD43" s="59"/>
      <c r="AE43" s="59"/>
      <c r="AF43" s="59"/>
      <c r="AG43" s="59"/>
      <c r="AH43" s="59"/>
      <c r="AI43" s="59"/>
      <c r="AJ43" s="59"/>
      <c r="AK43" s="57"/>
      <c r="AL43" s="58"/>
      <c r="AM43" s="47"/>
      <c r="AN43" s="48"/>
      <c r="AO43" s="44" t="s">
        <v>57</v>
      </c>
      <c r="AP43" s="44"/>
      <c r="AQ43" s="44"/>
      <c r="AR43" s="44"/>
      <c r="AS43" s="44"/>
      <c r="AT43" s="44"/>
      <c r="AU43" s="44"/>
      <c r="AV43" s="44"/>
      <c r="AW43" s="38" t="n">
        <f aca="false">正!AW43-誤!AW43</f>
        <v>311.810077828413</v>
      </c>
      <c r="AX43" s="39" t="n">
        <f aca="false">正!AX43-誤!AX43</f>
        <v>-31.4231195362959</v>
      </c>
      <c r="AY43" s="39" t="n">
        <f aca="false">正!AY43-誤!AY43</f>
        <v>-50.8698766034277</v>
      </c>
      <c r="AZ43" s="39" t="n">
        <f aca="false">正!AZ43-誤!AZ43</f>
        <v>162.26153279165</v>
      </c>
      <c r="BA43" s="39" t="n">
        <f aca="false">正!BA43-誤!BA43</f>
        <v>-130.746287812824</v>
      </c>
      <c r="BB43" s="39" t="n">
        <f aca="false">正!BB43-誤!BB43</f>
        <v>203.507051026063</v>
      </c>
      <c r="BC43" s="40" t="n">
        <f aca="false">正!BC43-誤!BC43</f>
        <v>115.034353805306</v>
      </c>
      <c r="BD43" s="39" t="n">
        <f aca="false">正!BD43-誤!BD43</f>
        <v>20.2168936681264</v>
      </c>
      <c r="BE43" s="41" t="n">
        <f aca="false">正!BE43-誤!BE43</f>
        <v>23.8295304898384</v>
      </c>
      <c r="BF43" s="38" t="n">
        <f aca="false">正!BF43-誤!BF43</f>
        <v>59.9760457344764</v>
      </c>
      <c r="BG43" s="39" t="n">
        <f aca="false">正!BG43-誤!BG43</f>
        <v>-3.30510178481768</v>
      </c>
      <c r="BH43" s="39" t="n">
        <f aca="false">正!BH43-誤!BH43</f>
        <v>-17.0115240994908</v>
      </c>
      <c r="BI43" s="39" t="n">
        <f aca="false">正!BI43-誤!BI43</f>
        <v>75.9055893844466</v>
      </c>
      <c r="BJ43" s="39" t="n">
        <f aca="false">正!BJ43-誤!BJ43</f>
        <v>8.98343105646245</v>
      </c>
      <c r="BK43" s="39" t="n">
        <f aca="false">正!BK43-誤!BK43</f>
        <v>-21.1505586008707</v>
      </c>
      <c r="BL43" s="39" t="n">
        <f aca="false">正!BL43-誤!BL43</f>
        <v>0.922367388367093</v>
      </c>
      <c r="BM43" s="39" t="n">
        <f aca="false">正!BM43-誤!BM43</f>
        <v>-2.7898661954689</v>
      </c>
      <c r="BN43" s="41" t="n">
        <f aca="false">正!BN43-誤!BN43</f>
        <v>18.4217085858478</v>
      </c>
      <c r="BO43" s="59" t="s">
        <v>58</v>
      </c>
      <c r="BP43" s="59"/>
      <c r="BQ43" s="59"/>
      <c r="BR43" s="59"/>
      <c r="BS43" s="59"/>
      <c r="BT43" s="59"/>
      <c r="BU43" s="59"/>
      <c r="BV43" s="59"/>
      <c r="BW43" s="57"/>
      <c r="BX43" s="58"/>
      <c r="BY43" s="47"/>
      <c r="BZ43" s="48"/>
      <c r="CA43" s="44" t="s">
        <v>57</v>
      </c>
      <c r="CB43" s="44"/>
      <c r="CC43" s="44"/>
      <c r="CD43" s="44"/>
      <c r="CE43" s="44"/>
      <c r="CF43" s="44"/>
      <c r="CG43" s="44"/>
      <c r="CH43" s="44"/>
      <c r="CI43" s="38" t="n">
        <f aca="false">正!CI43-誤!CI43</f>
        <v>-8.58770786945388</v>
      </c>
      <c r="CJ43" s="39" t="n">
        <f aca="false">正!CJ43-誤!CJ43</f>
        <v>-0.536857957849833</v>
      </c>
      <c r="CK43" s="39" t="n">
        <f aca="false">正!CK43-誤!CK43</f>
        <v>1.61605927773684</v>
      </c>
      <c r="CL43" s="39" t="n">
        <f aca="false">正!CL43-誤!CL43</f>
        <v>13.3139181669326</v>
      </c>
      <c r="CM43" s="39" t="n">
        <f aca="false">正!CM43-誤!CM43</f>
        <v>-66.9790872604003</v>
      </c>
      <c r="CN43" s="39" t="n">
        <f aca="false">正!CN43-誤!CN43</f>
        <v>30.8571076399603</v>
      </c>
      <c r="CO43" s="40" t="n">
        <f aca="false">正!CO43-誤!CO43</f>
        <v>3.17493989837203</v>
      </c>
      <c r="CP43" s="39" t="n">
        <f aca="false">正!CP43-誤!CP43</f>
        <v>10.6456697348472</v>
      </c>
      <c r="CQ43" s="41" t="n">
        <f aca="false">正!CQ43-誤!CQ43</f>
        <v>-0.67945736905358</v>
      </c>
      <c r="CR43" s="38" t="n">
        <f aca="false">正!CR43-誤!CR43</f>
        <v>-158.45426179051</v>
      </c>
      <c r="CS43" s="39" t="n">
        <f aca="false">正!CS43-誤!CS43</f>
        <v>37.8021045293691</v>
      </c>
      <c r="CT43" s="39" t="n">
        <f aca="false">正!CT43-誤!CT43</f>
        <v>-16.5747637543211</v>
      </c>
      <c r="CU43" s="39" t="n">
        <f aca="false">正!CU43-誤!CU43</f>
        <v>46.7749000344356</v>
      </c>
      <c r="CV43" s="39" t="n">
        <f aca="false">正!CV43-誤!CV43</f>
        <v>-17.6999027776183</v>
      </c>
      <c r="CW43" s="39" t="n">
        <f aca="false">正!CW43-誤!CW43</f>
        <v>-164.812829675786</v>
      </c>
      <c r="CX43" s="39" t="n">
        <f aca="false">正!CX43-誤!CX43</f>
        <v>-47.7152613583748</v>
      </c>
      <c r="CY43" s="39" t="n">
        <f aca="false">正!CY43-誤!CY43</f>
        <v>52.1991148007837</v>
      </c>
      <c r="CZ43" s="41" t="n">
        <f aca="false">正!CZ43-誤!CZ43</f>
        <v>-48.4276235890102</v>
      </c>
      <c r="DA43" s="59" t="s">
        <v>58</v>
      </c>
      <c r="DB43" s="59"/>
      <c r="DC43" s="59"/>
      <c r="DD43" s="59"/>
      <c r="DE43" s="59"/>
      <c r="DF43" s="59"/>
      <c r="DG43" s="59"/>
      <c r="DH43" s="59"/>
      <c r="DI43" s="57"/>
      <c r="DJ43" s="58"/>
      <c r="DK43" s="47"/>
      <c r="DL43" s="48"/>
      <c r="DM43" s="44" t="s">
        <v>57</v>
      </c>
      <c r="DN43" s="44"/>
      <c r="DO43" s="44"/>
      <c r="DP43" s="44"/>
      <c r="DQ43" s="44"/>
      <c r="DR43" s="44"/>
      <c r="DS43" s="44"/>
      <c r="DT43" s="44"/>
      <c r="DU43" s="38" t="n">
        <f aca="false">正!DU43-誤!DU43</f>
        <v>-171.801467258221</v>
      </c>
      <c r="DV43" s="39" t="n">
        <f aca="false">正!DV43-誤!DV43</f>
        <v>92.4550805572944</v>
      </c>
      <c r="DW43" s="39" t="n">
        <f aca="false">正!DW43-誤!DW43</f>
        <v>63.1520661385894</v>
      </c>
      <c r="DX43" s="39" t="n">
        <f aca="false">正!DX43-誤!DX43</f>
        <v>-48.0538664917403</v>
      </c>
      <c r="DY43" s="39" t="n">
        <f aca="false">正!DY43-誤!DY43</f>
        <v>-321.734859711032</v>
      </c>
      <c r="DZ43" s="39" t="n">
        <f aca="false">正!DZ43-誤!DZ43</f>
        <v>-79.216256636857</v>
      </c>
      <c r="EA43" s="40" t="n">
        <f aca="false">正!EA43-誤!EA43</f>
        <v>120.635986719601</v>
      </c>
      <c r="EB43" s="39" t="n">
        <f aca="false">正!EB43-誤!EB43</f>
        <v>222.400246564903</v>
      </c>
      <c r="EC43" s="41" t="n">
        <f aca="false">正!EC43-誤!EC43</f>
        <v>-221.439864398957</v>
      </c>
      <c r="ED43" s="38" t="n">
        <f aca="false">正!ED43-誤!ED43</f>
        <v>24.552639697562</v>
      </c>
      <c r="EE43" s="39" t="n">
        <f aca="false">正!EE43-誤!EE43</f>
        <v>-5.56340137148618</v>
      </c>
      <c r="EF43" s="39" t="n">
        <f aca="false">正!EF43-誤!EF43</f>
        <v>-34.5213766920897</v>
      </c>
      <c r="EG43" s="39" t="n">
        <f aca="false">正!EG43-誤!EG43</f>
        <v>236.96182080009</v>
      </c>
      <c r="EH43" s="39" t="n">
        <f aca="false">正!EH43-誤!EH43</f>
        <v>-28.3370439194623</v>
      </c>
      <c r="EI43" s="39" t="n">
        <f aca="false">正!EI43-誤!EI43</f>
        <v>-64.6032011678763</v>
      </c>
      <c r="EJ43" s="39" t="n">
        <f aca="false">正!EJ43-誤!EJ43</f>
        <v>-47.7190321294474</v>
      </c>
      <c r="EK43" s="39" t="n">
        <f aca="false">正!EK43-誤!EK43</f>
        <v>-24.8099928285394</v>
      </c>
      <c r="EL43" s="41" t="n">
        <f aca="false">正!EL43-誤!EL43</f>
        <v>-6.85513299360605</v>
      </c>
      <c r="EM43" s="59" t="s">
        <v>58</v>
      </c>
      <c r="EN43" s="59"/>
      <c r="EO43" s="59"/>
      <c r="EP43" s="59"/>
      <c r="EQ43" s="59"/>
      <c r="ER43" s="59"/>
      <c r="ES43" s="59"/>
      <c r="ET43" s="59"/>
      <c r="EU43" s="57"/>
      <c r="EV43" s="58"/>
      <c r="EW43" s="47"/>
      <c r="EX43" s="48"/>
      <c r="EY43" s="44" t="s">
        <v>57</v>
      </c>
      <c r="EZ43" s="44"/>
      <c r="FA43" s="44"/>
      <c r="FB43" s="44"/>
      <c r="FC43" s="44"/>
      <c r="FD43" s="44"/>
      <c r="FE43" s="44"/>
      <c r="FF43" s="44"/>
      <c r="FG43" s="38" t="n">
        <f aca="false">正!FG43-誤!FG43</f>
        <v>127.121694285517</v>
      </c>
      <c r="FH43" s="39" t="n">
        <f aca="false">正!FH43-誤!FH43</f>
        <v>12.4700947307215</v>
      </c>
      <c r="FI43" s="39" t="n">
        <f aca="false">正!FI43-誤!FI43</f>
        <v>-12.7475103658453</v>
      </c>
      <c r="FJ43" s="39" t="n">
        <f aca="false">正!FJ43-誤!FJ43</f>
        <v>4.42429138610169</v>
      </c>
      <c r="FK43" s="39" t="n">
        <f aca="false">正!FK43-誤!FK43</f>
        <v>23.162356057529</v>
      </c>
      <c r="FL43" s="39" t="n">
        <f aca="false">正!FL43-誤!FL43</f>
        <v>92.0018816732772</v>
      </c>
      <c r="FM43" s="40" t="n">
        <f aca="false">正!FM43-誤!FM43</f>
        <v>7.90331121912732</v>
      </c>
      <c r="FN43" s="39" t="n">
        <f aca="false">正!FN43-誤!FN43</f>
        <v>4.43090237181593</v>
      </c>
      <c r="FO43" s="41" t="n">
        <f aca="false">正!FO43-誤!FO43</f>
        <v>-4.52363278720191</v>
      </c>
      <c r="FP43" s="38" t="n">
        <f aca="false">正!FP43-誤!FP43</f>
        <v>150.572204748547</v>
      </c>
      <c r="FQ43" s="39" t="n">
        <f aca="false">正!FQ43-誤!FQ43</f>
        <v>9.19468805367478</v>
      </c>
      <c r="FR43" s="39" t="n">
        <f aca="false">正!FR43-誤!FR43</f>
        <v>-2.62986438171083</v>
      </c>
      <c r="FS43" s="39" t="n">
        <f aca="false">正!FS43-誤!FS43</f>
        <v>83.8192725107983</v>
      </c>
      <c r="FT43" s="39" t="n">
        <f aca="false">正!FT43-誤!FT43</f>
        <v>128.006800698706</v>
      </c>
      <c r="FU43" s="39" t="n">
        <f aca="false">正!FU43-誤!FU43</f>
        <v>68.4590000361168</v>
      </c>
      <c r="FV43" s="39" t="n">
        <f aca="false">正!FV43-誤!FV43</f>
        <v>-101.546483876038</v>
      </c>
      <c r="FW43" s="39" t="n">
        <f aca="false">正!FW43-誤!FW43</f>
        <v>-23.9958736833341</v>
      </c>
      <c r="FX43" s="41" t="n">
        <f aca="false">正!FX43-誤!FX43</f>
        <v>-10.7353346096625</v>
      </c>
      <c r="FY43" s="59" t="s">
        <v>58</v>
      </c>
      <c r="FZ43" s="59"/>
      <c r="GA43" s="59"/>
      <c r="GB43" s="59"/>
      <c r="GC43" s="59"/>
      <c r="GD43" s="59"/>
      <c r="GE43" s="59"/>
      <c r="GF43" s="59"/>
      <c r="GG43" s="57"/>
      <c r="GH43" s="58"/>
      <c r="GI43" s="47"/>
      <c r="GJ43" s="48"/>
      <c r="GK43" s="44" t="s">
        <v>57</v>
      </c>
      <c r="GL43" s="44"/>
      <c r="GM43" s="44"/>
      <c r="GN43" s="44"/>
      <c r="GO43" s="44"/>
      <c r="GP43" s="44"/>
      <c r="GQ43" s="44"/>
      <c r="GR43" s="44"/>
      <c r="GS43" s="38" t="n">
        <f aca="false">正!GS43-誤!GS43</f>
        <v>-75.5482426002636</v>
      </c>
      <c r="GT43" s="39" t="n">
        <f aca="false">正!GT43-誤!GT43</f>
        <v>-37.364987837178</v>
      </c>
      <c r="GU43" s="39" t="n">
        <f aca="false">正!GU43-誤!GU43</f>
        <v>19.1722153400997</v>
      </c>
      <c r="GV43" s="39" t="n">
        <f aca="false">正!GV43-誤!GV43</f>
        <v>11.6083906623408</v>
      </c>
      <c r="GW43" s="39" t="n">
        <f aca="false">正!GW43-誤!GW43</f>
        <v>18.9082304757012</v>
      </c>
      <c r="GX43" s="39" t="n">
        <f aca="false">正!GX43-誤!GX43</f>
        <v>-27.5232252390906</v>
      </c>
      <c r="GY43" s="40" t="n">
        <f aca="false">正!GY43-誤!GY43</f>
        <v>-58.9164541999799</v>
      </c>
      <c r="GZ43" s="39" t="n">
        <f aca="false">正!GZ43-誤!GZ43</f>
        <v>-0.188483223987305</v>
      </c>
      <c r="HA43" s="41" t="n">
        <f aca="false">正!HA43-誤!HA43</f>
        <v>-1.24392857817838</v>
      </c>
      <c r="HB43" s="38" t="n">
        <f aca="false">正!HB43-誤!HB43</f>
        <v>-85.0811529468774</v>
      </c>
      <c r="HC43" s="39" t="n">
        <f aca="false">正!HC43-誤!HC43</f>
        <v>10.8236471356477</v>
      </c>
      <c r="HD43" s="39" t="n">
        <f aca="false">正!HD43-誤!HD43</f>
        <v>6.75283648103959</v>
      </c>
      <c r="HE43" s="39" t="n">
        <f aca="false">正!HE43-誤!HE43</f>
        <v>34.1157642642847</v>
      </c>
      <c r="HF43" s="39" t="n">
        <f aca="false">正!HF43-誤!HF43</f>
        <v>119.911464627143</v>
      </c>
      <c r="HG43" s="39" t="n">
        <f aca="false">正!HG43-誤!HG43</f>
        <v>-111.047320425931</v>
      </c>
      <c r="HH43" s="39" t="n">
        <f aca="false">正!HH43-誤!HH43</f>
        <v>-142.775383410914</v>
      </c>
      <c r="HI43" s="39" t="n">
        <f aca="false">正!HI43-誤!HI43</f>
        <v>-1.96918340521097</v>
      </c>
      <c r="HJ43" s="41" t="n">
        <f aca="false">正!HJ43-誤!HJ43</f>
        <v>-0.892978212951448</v>
      </c>
      <c r="HK43" s="59" t="s">
        <v>58</v>
      </c>
      <c r="HL43" s="59"/>
      <c r="HM43" s="59"/>
      <c r="HN43" s="59"/>
      <c r="HO43" s="59"/>
      <c r="HP43" s="59"/>
      <c r="HQ43" s="59"/>
      <c r="HR43" s="59"/>
      <c r="HS43" s="57"/>
      <c r="HT43" s="58"/>
    </row>
    <row r="44" s="36" customFormat="true" ht="16.35" hidden="false" customHeight="true" outlineLevel="0" collapsed="false">
      <c r="A44" s="47"/>
      <c r="B44" s="48"/>
      <c r="C44" s="60"/>
      <c r="D44" s="49" t="s">
        <v>59</v>
      </c>
      <c r="E44" s="49"/>
      <c r="F44" s="49"/>
      <c r="G44" s="49"/>
      <c r="H44" s="49"/>
      <c r="I44" s="49"/>
      <c r="J44" s="49"/>
      <c r="K44" s="50" t="n">
        <f aca="false">正!K44-誤!K44</f>
        <v>-117.46646444709</v>
      </c>
      <c r="L44" s="51" t="n">
        <f aca="false">正!L44-誤!L44</f>
        <v>-0.303831580484257</v>
      </c>
      <c r="M44" s="51" t="n">
        <f aca="false">正!M44-誤!M44</f>
        <v>178.309805772707</v>
      </c>
      <c r="N44" s="51" t="n">
        <f aca="false">正!N44-誤!N44</f>
        <v>-43.2444809224471</v>
      </c>
      <c r="O44" s="51" t="n">
        <f aca="false">正!O44-誤!O44</f>
        <v>-328.505106856566</v>
      </c>
      <c r="P44" s="51" t="n">
        <f aca="false">正!P44-誤!P44</f>
        <v>51.2303775501823</v>
      </c>
      <c r="Q44" s="52" t="n">
        <f aca="false">正!Q44-誤!Q44</f>
        <v>32.5070528398137</v>
      </c>
      <c r="R44" s="51" t="n">
        <f aca="false">正!R44-誤!R44</f>
        <v>-4.48820823726783</v>
      </c>
      <c r="S44" s="53" t="n">
        <f aca="false">正!S44-誤!S44</f>
        <v>-2.97207301300227</v>
      </c>
      <c r="T44" s="50" t="n">
        <f aca="false">正!T44-誤!T44</f>
        <v>57.7903276985635</v>
      </c>
      <c r="U44" s="51" t="n">
        <v>0</v>
      </c>
      <c r="V44" s="51" t="n">
        <f aca="false">正!V44-誤!V44</f>
        <v>-24.9525825911892</v>
      </c>
      <c r="W44" s="51" t="n">
        <f aca="false">正!W44-誤!W44</f>
        <v>1.36996881646087</v>
      </c>
      <c r="X44" s="51" t="n">
        <f aca="false">正!X44-誤!X44</f>
        <v>-26.4987233900972</v>
      </c>
      <c r="Y44" s="51" t="n">
        <f aca="false">正!Y44-誤!Y44</f>
        <v>109.398684301442</v>
      </c>
      <c r="Z44" s="51" t="n">
        <f aca="false">正!Z44-誤!Z44</f>
        <v>0.352530306211975</v>
      </c>
      <c r="AA44" s="51" t="n">
        <f aca="false">正!AA44-誤!AA44</f>
        <v>-4.858723263076</v>
      </c>
      <c r="AB44" s="53" t="n">
        <f aca="false">正!AB44-誤!AB44</f>
        <v>2.97917351880886</v>
      </c>
      <c r="AC44" s="61" t="s">
        <v>60</v>
      </c>
      <c r="AD44" s="61"/>
      <c r="AE44" s="61"/>
      <c r="AF44" s="61"/>
      <c r="AG44" s="61"/>
      <c r="AH44" s="61"/>
      <c r="AI44" s="61"/>
      <c r="AJ44" s="57"/>
      <c r="AK44" s="57"/>
      <c r="AL44" s="58"/>
      <c r="AM44" s="47"/>
      <c r="AN44" s="48"/>
      <c r="AO44" s="60"/>
      <c r="AP44" s="49" t="s">
        <v>59</v>
      </c>
      <c r="AQ44" s="49"/>
      <c r="AR44" s="49"/>
      <c r="AS44" s="49"/>
      <c r="AT44" s="49"/>
      <c r="AU44" s="49"/>
      <c r="AV44" s="49"/>
      <c r="AW44" s="50" t="n">
        <f aca="false">正!AW44-誤!AW44</f>
        <v>-11.5611108540979</v>
      </c>
      <c r="AX44" s="51" t="n">
        <f aca="false">正!AX44-誤!AX44</f>
        <v>1.61404615794271</v>
      </c>
      <c r="AY44" s="51" t="n">
        <f aca="false">正!AY44-誤!AY44</f>
        <v>1.41499568719098</v>
      </c>
      <c r="AZ44" s="51" t="n">
        <f aca="false">正!AZ44-誤!AZ44</f>
        <v>-15.1803809405451</v>
      </c>
      <c r="BA44" s="51" t="n">
        <f aca="false">正!BA44-誤!BA44</f>
        <v>-68.0924551216071</v>
      </c>
      <c r="BB44" s="51" t="n">
        <f aca="false">正!BB44-誤!BB44</f>
        <v>40.1818610472214</v>
      </c>
      <c r="BC44" s="52" t="n">
        <f aca="false">正!BC44-誤!BC44</f>
        <v>16.9601006640905</v>
      </c>
      <c r="BD44" s="51" t="n">
        <f aca="false">正!BD44-誤!BD44</f>
        <v>8.78247112935202</v>
      </c>
      <c r="BE44" s="53" t="n">
        <f aca="false">正!BE44-誤!BE44</f>
        <v>2.75825052225724</v>
      </c>
      <c r="BF44" s="50" t="n">
        <f aca="false">正!BF44-誤!BF44</f>
        <v>53.9118872816221</v>
      </c>
      <c r="BG44" s="51" t="n">
        <f aca="false">正!BG44-誤!BG44</f>
        <v>0.18713470416543</v>
      </c>
      <c r="BH44" s="51" t="n">
        <f aca="false">正!BH44-誤!BH44</f>
        <v>2.79148126225499</v>
      </c>
      <c r="BI44" s="51" t="n">
        <f aca="false">正!BI44-誤!BI44</f>
        <v>48.1122173014677</v>
      </c>
      <c r="BJ44" s="51" t="n">
        <f aca="false">正!BJ44-誤!BJ44</f>
        <v>-0.972914974196669</v>
      </c>
      <c r="BK44" s="51" t="n">
        <f aca="false">正!BK44-誤!BK44</f>
        <v>1.34593292693944</v>
      </c>
      <c r="BL44" s="51" t="n">
        <f aca="false">正!BL44-誤!BL44</f>
        <v>1.22091773715124</v>
      </c>
      <c r="BM44" s="51" t="n">
        <f aca="false">正!BM44-誤!BM44</f>
        <v>0.0504193319207786</v>
      </c>
      <c r="BN44" s="53" t="n">
        <f aca="false">正!BN44-誤!BN44</f>
        <v>1.17669899191953</v>
      </c>
      <c r="BO44" s="61" t="s">
        <v>60</v>
      </c>
      <c r="BP44" s="61"/>
      <c r="BQ44" s="61"/>
      <c r="BR44" s="61"/>
      <c r="BS44" s="61"/>
      <c r="BT44" s="61"/>
      <c r="BU44" s="61"/>
      <c r="BV44" s="57"/>
      <c r="BW44" s="57"/>
      <c r="BX44" s="58"/>
      <c r="BY44" s="47"/>
      <c r="BZ44" s="48"/>
      <c r="CA44" s="60"/>
      <c r="CB44" s="49" t="s">
        <v>59</v>
      </c>
      <c r="CC44" s="49"/>
      <c r="CD44" s="49"/>
      <c r="CE44" s="49"/>
      <c r="CF44" s="49"/>
      <c r="CG44" s="49"/>
      <c r="CH44" s="49"/>
      <c r="CI44" s="50" t="n">
        <f aca="false">正!CI44-誤!CI44</f>
        <v>2.29918195250912</v>
      </c>
      <c r="CJ44" s="51" t="n">
        <f aca="false">正!CJ44-誤!CJ44</f>
        <v>-1.07232007465283</v>
      </c>
      <c r="CK44" s="51" t="n">
        <f aca="false">正!CK44-誤!CK44</f>
        <v>0.786239820991682</v>
      </c>
      <c r="CL44" s="51" t="n">
        <f aca="false">正!CL44-誤!CL44</f>
        <v>4.33995624450188</v>
      </c>
      <c r="CM44" s="51" t="n">
        <f aca="false">正!CM44-誤!CM44</f>
        <v>-0.429915515444975</v>
      </c>
      <c r="CN44" s="51" t="n">
        <f aca="false">正!CN44-誤!CN44</f>
        <v>-0.595727408828907</v>
      </c>
      <c r="CO44" s="52" t="n">
        <f aca="false">正!CO44-誤!CO44</f>
        <v>-3.71704428893577</v>
      </c>
      <c r="CP44" s="51" t="n">
        <f aca="false">正!CP44-誤!CP44</f>
        <v>0.64476314300714</v>
      </c>
      <c r="CQ44" s="53" t="n">
        <f aca="false">正!CQ44-誤!CQ44</f>
        <v>2.34323003187073</v>
      </c>
      <c r="CR44" s="50" t="n">
        <f aca="false">正!CR44-誤!CR44</f>
        <v>-17.1513369248823</v>
      </c>
      <c r="CS44" s="51" t="n">
        <f aca="false">正!CS44-誤!CS44</f>
        <v>41.2434090394802</v>
      </c>
      <c r="CT44" s="51" t="n">
        <f aca="false">正!CT44-誤!CT44</f>
        <v>-10.473926993028</v>
      </c>
      <c r="CU44" s="51" t="n">
        <f aca="false">正!CU44-誤!CU44</f>
        <v>-5.62243353334225</v>
      </c>
      <c r="CV44" s="51" t="n">
        <f aca="false">正!CV44-誤!CV44</f>
        <v>-57.8294460414604</v>
      </c>
      <c r="CW44" s="51" t="n">
        <f aca="false">正!CW44-誤!CW44</f>
        <v>-6.34270303195353</v>
      </c>
      <c r="CX44" s="51" t="n">
        <f aca="false">正!CX44-誤!CX44</f>
        <v>29.8324530968048</v>
      </c>
      <c r="CY44" s="51" t="n">
        <f aca="false">正!CY44-誤!CY44</f>
        <v>-5.27208282984878</v>
      </c>
      <c r="CZ44" s="53" t="n">
        <f aca="false">正!CZ44-誤!CZ44</f>
        <v>-2.68660663153457</v>
      </c>
      <c r="DA44" s="61" t="s">
        <v>60</v>
      </c>
      <c r="DB44" s="61"/>
      <c r="DC44" s="61"/>
      <c r="DD44" s="61"/>
      <c r="DE44" s="61"/>
      <c r="DF44" s="61"/>
      <c r="DG44" s="61"/>
      <c r="DH44" s="57"/>
      <c r="DI44" s="57"/>
      <c r="DJ44" s="58"/>
      <c r="DK44" s="47"/>
      <c r="DL44" s="48"/>
      <c r="DM44" s="60"/>
      <c r="DN44" s="49" t="s">
        <v>59</v>
      </c>
      <c r="DO44" s="49"/>
      <c r="DP44" s="49"/>
      <c r="DQ44" s="49"/>
      <c r="DR44" s="49"/>
      <c r="DS44" s="49"/>
      <c r="DT44" s="49"/>
      <c r="DU44" s="50" t="n">
        <f aca="false">正!DU44-誤!DU44</f>
        <v>-189.068465424152</v>
      </c>
      <c r="DV44" s="51" t="n">
        <f aca="false">正!DV44-誤!DV44</f>
        <v>-25.0679522475698</v>
      </c>
      <c r="DW44" s="51" t="n">
        <f aca="false">正!DW44-誤!DW44</f>
        <v>259.402151764791</v>
      </c>
      <c r="DX44" s="51" t="n">
        <f aca="false">正!DX44-誤!DX44</f>
        <v>-183.407532610678</v>
      </c>
      <c r="DY44" s="51" t="n">
        <f aca="false">正!DY44-誤!DY44</f>
        <v>-223.261659380333</v>
      </c>
      <c r="DZ44" s="51" t="n">
        <f aca="false">正!DZ44-誤!DZ44</f>
        <v>-17.2114780938518</v>
      </c>
      <c r="EA44" s="52" t="n">
        <f aca="false">正!EA44-誤!EA44</f>
        <v>4.76768556733714</v>
      </c>
      <c r="EB44" s="51" t="n">
        <f aca="false">正!EB44-誤!EB44</f>
        <v>-1.44447908213738</v>
      </c>
      <c r="EC44" s="53" t="n">
        <f aca="false">正!EC44-誤!EC44</f>
        <v>-2.84520134171021</v>
      </c>
      <c r="ED44" s="50" t="n">
        <f aca="false">正!ED44-誤!ED44</f>
        <v>23.7861958421345</v>
      </c>
      <c r="EE44" s="51" t="n">
        <f aca="false">正!EE44-誤!EE44</f>
        <v>-1.74910348358208</v>
      </c>
      <c r="EF44" s="51" t="n">
        <f aca="false">正!EF44-誤!EF44</f>
        <v>-15.1083291003215</v>
      </c>
      <c r="EG44" s="51" t="n">
        <f aca="false">正!EG44-誤!EG44</f>
        <v>53.6767198724247</v>
      </c>
      <c r="EH44" s="51" t="n">
        <f aca="false">正!EH44-誤!EH44</f>
        <v>-5.76386230635308</v>
      </c>
      <c r="EI44" s="51" t="n">
        <f aca="false">正!EI44-誤!EI44</f>
        <v>-11.0157568398754</v>
      </c>
      <c r="EJ44" s="51" t="n">
        <f aca="false">正!EJ44-誤!EJ44</f>
        <v>7.25792084759769</v>
      </c>
      <c r="EK44" s="51" t="n">
        <f aca="false">正!EK44-誤!EK44</f>
        <v>-3.41311416267001</v>
      </c>
      <c r="EL44" s="53" t="n">
        <f aca="false">正!EL44-誤!EL44</f>
        <v>-0.0982789850994124</v>
      </c>
      <c r="EM44" s="61" t="s">
        <v>60</v>
      </c>
      <c r="EN44" s="61"/>
      <c r="EO44" s="61"/>
      <c r="EP44" s="61"/>
      <c r="EQ44" s="61"/>
      <c r="ER44" s="61"/>
      <c r="ES44" s="61"/>
      <c r="ET44" s="57"/>
      <c r="EU44" s="57"/>
      <c r="EV44" s="58"/>
      <c r="EW44" s="47"/>
      <c r="EX44" s="48"/>
      <c r="EY44" s="60"/>
      <c r="EZ44" s="49" t="s">
        <v>59</v>
      </c>
      <c r="FA44" s="49"/>
      <c r="FB44" s="49"/>
      <c r="FC44" s="49"/>
      <c r="FD44" s="49"/>
      <c r="FE44" s="49"/>
      <c r="FF44" s="49"/>
      <c r="FG44" s="50" t="n">
        <f aca="false">正!FG44-誤!FG44</f>
        <v>27.7401256012654</v>
      </c>
      <c r="FH44" s="51" t="n">
        <f aca="false">正!FH44-誤!FH44</f>
        <v>8.61905788275601</v>
      </c>
      <c r="FI44" s="51" t="n">
        <f aca="false">正!FI44-誤!FI44</f>
        <v>-3.59940929874688</v>
      </c>
      <c r="FJ44" s="51" t="n">
        <f aca="false">正!FJ44-誤!FJ44</f>
        <v>6.21339141378121</v>
      </c>
      <c r="FK44" s="51" t="n">
        <f aca="false">正!FK44-誤!FK44</f>
        <v>9.43086311477089</v>
      </c>
      <c r="FL44" s="51" t="n">
        <f aca="false">正!FL44-誤!FL44</f>
        <v>4.55731642238641</v>
      </c>
      <c r="FM44" s="52" t="n">
        <f aca="false">正!FM44-誤!FM44</f>
        <v>0.517244040169771</v>
      </c>
      <c r="FN44" s="51" t="n">
        <f aca="false">正!FN44-誤!FN44</f>
        <v>2.46873461505037</v>
      </c>
      <c r="FO44" s="53" t="n">
        <f aca="false">正!FO44-誤!FO44</f>
        <v>-0.467072588903003</v>
      </c>
      <c r="FP44" s="50" t="n">
        <f aca="false">正!FP44-誤!FP44</f>
        <v>-50.1805838154342</v>
      </c>
      <c r="FQ44" s="51" t="n">
        <f aca="false">正!FQ44-誤!FQ44</f>
        <v>2.98457965900235</v>
      </c>
      <c r="FR44" s="51" t="n">
        <f aca="false">正!FR44-誤!FR44</f>
        <v>-16.4360954907406</v>
      </c>
      <c r="FS44" s="51" t="n">
        <f aca="false">正!FS44-誤!FS44</f>
        <v>-10.9397074363505</v>
      </c>
      <c r="FT44" s="51" t="n">
        <f aca="false">正!FT44-誤!FT44</f>
        <v>-9.13337559801676</v>
      </c>
      <c r="FU44" s="51" t="n">
        <f aca="false">正!FU44-誤!FU44</f>
        <v>5.39844213088509</v>
      </c>
      <c r="FV44" s="51" t="n">
        <f aca="false">正!FV44-誤!FV44</f>
        <v>-14.9165171005789</v>
      </c>
      <c r="FW44" s="51" t="n">
        <f aca="false">正!FW44-誤!FW44</f>
        <v>-1.66367736187274</v>
      </c>
      <c r="FX44" s="53" t="n">
        <f aca="false">正!FX44-誤!FX44</f>
        <v>-5.47423261776254</v>
      </c>
      <c r="FY44" s="61" t="s">
        <v>60</v>
      </c>
      <c r="FZ44" s="61"/>
      <c r="GA44" s="61"/>
      <c r="GB44" s="61"/>
      <c r="GC44" s="61"/>
      <c r="GD44" s="61"/>
      <c r="GE44" s="61"/>
      <c r="GF44" s="57"/>
      <c r="GG44" s="57"/>
      <c r="GH44" s="58"/>
      <c r="GI44" s="47"/>
      <c r="GJ44" s="48"/>
      <c r="GK44" s="60"/>
      <c r="GL44" s="49" t="s">
        <v>59</v>
      </c>
      <c r="GM44" s="49"/>
      <c r="GN44" s="49"/>
      <c r="GO44" s="49"/>
      <c r="GP44" s="49"/>
      <c r="GQ44" s="49"/>
      <c r="GR44" s="49"/>
      <c r="GS44" s="50" t="n">
        <f aca="false">正!GS44-誤!GS44</f>
        <v>-11.9259596099764</v>
      </c>
      <c r="GT44" s="51" t="n">
        <f aca="false">正!GT44-誤!GT44</f>
        <v>-32.0649063431945</v>
      </c>
      <c r="GU44" s="51" t="n">
        <f aca="false">正!GU44-誤!GU44</f>
        <v>-12.2541753549515</v>
      </c>
      <c r="GV44" s="51" t="n">
        <f aca="false">正!GV44-誤!GV44</f>
        <v>36.227352537906</v>
      </c>
      <c r="GW44" s="51" t="n">
        <f aca="false">正!GW44-誤!GW44</f>
        <v>5.91296383405825</v>
      </c>
      <c r="GX44" s="51" t="n">
        <f aca="false">正!GX44-誤!GX44</f>
        <v>-13.2700295454126</v>
      </c>
      <c r="GY44" s="52" t="n">
        <f aca="false">正!GY44-誤!GY44</f>
        <v>3.11573212728285</v>
      </c>
      <c r="GZ44" s="51" t="n">
        <f aca="false">正!GZ44-誤!GZ44</f>
        <v>0.310028385586122</v>
      </c>
      <c r="HA44" s="53" t="n">
        <f aca="false">正!HA44-誤!HA44</f>
        <v>0.0970747487495203</v>
      </c>
      <c r="HB44" s="50" t="n">
        <f aca="false">正!HB44-誤!HB44</f>
        <v>-3.10672619460638</v>
      </c>
      <c r="HC44" s="51" t="n">
        <f aca="false">正!HC44-誤!HC44</f>
        <v>5.00222312516655</v>
      </c>
      <c r="HD44" s="51" t="n">
        <f aca="false">正!HD44-誤!HD44</f>
        <v>-3.26054393354286</v>
      </c>
      <c r="HE44" s="51" t="n">
        <f aca="false">正!HE44-誤!HE44</f>
        <v>21.965967411923</v>
      </c>
      <c r="HF44" s="51" t="n">
        <f aca="false">正!HF44-誤!HF44</f>
        <v>48.1334185221156</v>
      </c>
      <c r="HG44" s="51" t="n">
        <f aca="false">正!HG44-誤!HG44</f>
        <v>-61.2161643587729</v>
      </c>
      <c r="HH44" s="51" t="n">
        <f aca="false">正!HH44-誤!HH44</f>
        <v>-12.8839701573174</v>
      </c>
      <c r="HI44" s="51" t="n">
        <f aca="false">正!HI44-誤!HI44</f>
        <v>-0.0925481425797869</v>
      </c>
      <c r="HJ44" s="53" t="n">
        <f aca="false">正!HJ44-誤!HJ44</f>
        <v>-0.755108661598591</v>
      </c>
      <c r="HK44" s="61" t="s">
        <v>60</v>
      </c>
      <c r="HL44" s="61"/>
      <c r="HM44" s="61"/>
      <c r="HN44" s="61"/>
      <c r="HO44" s="61"/>
      <c r="HP44" s="61"/>
      <c r="HQ44" s="61"/>
      <c r="HR44" s="57"/>
      <c r="HS44" s="57"/>
      <c r="HT44" s="58"/>
    </row>
    <row r="45" s="36" customFormat="true" ht="16.35" hidden="false" customHeight="true" outlineLevel="0" collapsed="false">
      <c r="A45" s="47"/>
      <c r="B45" s="48"/>
      <c r="C45" s="62"/>
      <c r="D45" s="49" t="s">
        <v>61</v>
      </c>
      <c r="E45" s="49"/>
      <c r="F45" s="49"/>
      <c r="G45" s="49"/>
      <c r="H45" s="49"/>
      <c r="I45" s="49"/>
      <c r="J45" s="49"/>
      <c r="K45" s="50" t="n">
        <f aca="false">正!K45-誤!K45</f>
        <v>837.777304059826</v>
      </c>
      <c r="L45" s="51" t="n">
        <f aca="false">正!L45-誤!L45</f>
        <v>121.878623958921</v>
      </c>
      <c r="M45" s="51" t="n">
        <f aca="false">正!M45-誤!M45</f>
        <v>-273.089338342463</v>
      </c>
      <c r="N45" s="51" t="n">
        <f aca="false">正!N45-誤!N45</f>
        <v>716.652774571965</v>
      </c>
      <c r="O45" s="51" t="n">
        <f aca="false">正!O45-誤!O45</f>
        <v>103.383045440889</v>
      </c>
      <c r="P45" s="51" t="n">
        <f aca="false">正!P45-誤!P45</f>
        <v>-29.88521369113</v>
      </c>
      <c r="Q45" s="52" t="n">
        <f aca="false">正!Q45-誤!Q45</f>
        <v>354.274649471568</v>
      </c>
      <c r="R45" s="51" t="n">
        <f aca="false">正!R45-誤!R45</f>
        <v>90.0723445908661</v>
      </c>
      <c r="S45" s="53" t="n">
        <f aca="false">正!S45-誤!S45</f>
        <v>-245.509581940765</v>
      </c>
      <c r="T45" s="50" t="n">
        <f aca="false">正!T45-誤!T45</f>
        <v>487.960682085424</v>
      </c>
      <c r="U45" s="51" t="n">
        <f aca="false">正!U45-誤!U45</f>
        <v>37.0226458593615</v>
      </c>
      <c r="V45" s="51" t="n">
        <f aca="false">正!V45-誤!V45</f>
        <v>-26.1652113191822</v>
      </c>
      <c r="W45" s="51" t="n">
        <f aca="false">正!W45-誤!W45</f>
        <v>50.9067113241799</v>
      </c>
      <c r="X45" s="51" t="n">
        <f aca="false">正!X45-誤!X45</f>
        <v>67.9015605402637</v>
      </c>
      <c r="Y45" s="51" t="n">
        <f aca="false">正!Y45-誤!Y45</f>
        <v>-14.5251690714213</v>
      </c>
      <c r="Z45" s="51" t="n">
        <f aca="false">正!Z45-誤!Z45</f>
        <v>537.430827949109</v>
      </c>
      <c r="AA45" s="51" t="n">
        <f aca="false">正!AA45-誤!AA45</f>
        <v>-165.696568187275</v>
      </c>
      <c r="AB45" s="53" t="n">
        <f aca="false">正!AB45-誤!AB45</f>
        <v>1.08588499036432</v>
      </c>
      <c r="AC45" s="56" t="s">
        <v>62</v>
      </c>
      <c r="AD45" s="56"/>
      <c r="AE45" s="56"/>
      <c r="AF45" s="56"/>
      <c r="AG45" s="56"/>
      <c r="AH45" s="56"/>
      <c r="AI45" s="56"/>
      <c r="AJ45" s="63"/>
      <c r="AK45" s="57"/>
      <c r="AL45" s="58"/>
      <c r="AM45" s="47"/>
      <c r="AN45" s="48"/>
      <c r="AO45" s="62"/>
      <c r="AP45" s="49" t="s">
        <v>61</v>
      </c>
      <c r="AQ45" s="49"/>
      <c r="AR45" s="49"/>
      <c r="AS45" s="49"/>
      <c r="AT45" s="49"/>
      <c r="AU45" s="49"/>
      <c r="AV45" s="49"/>
      <c r="AW45" s="50" t="n">
        <f aca="false">正!AW45-誤!AW45</f>
        <v>323.371188682708</v>
      </c>
      <c r="AX45" s="51" t="n">
        <f aca="false">正!AX45-誤!AX45</f>
        <v>-33.0371656942389</v>
      </c>
      <c r="AY45" s="51" t="n">
        <f aca="false">正!AY45-誤!AY45</f>
        <v>-52.2848722906156</v>
      </c>
      <c r="AZ45" s="51" t="n">
        <f aca="false">正!AZ45-誤!AZ45</f>
        <v>177.441913732164</v>
      </c>
      <c r="BA45" s="51" t="n">
        <f aca="false">正!BA45-誤!BA45</f>
        <v>-62.6538326911978</v>
      </c>
      <c r="BB45" s="51" t="n">
        <f aca="false">正!BB45-誤!BB45</f>
        <v>163.325189978921</v>
      </c>
      <c r="BC45" s="52" t="n">
        <f aca="false">正!BC45-誤!BC45</f>
        <v>98.074253141298</v>
      </c>
      <c r="BD45" s="51" t="n">
        <f aca="false">正!BD45-誤!BD45</f>
        <v>11.4344225387758</v>
      </c>
      <c r="BE45" s="53" t="n">
        <f aca="false">正!BE45-誤!BE45</f>
        <v>21.0712799675821</v>
      </c>
      <c r="BF45" s="50" t="n">
        <f aca="false">正!BF45-誤!BF45</f>
        <v>6.06415845285483</v>
      </c>
      <c r="BG45" s="51" t="n">
        <f aca="false">正!BG45-誤!BG45</f>
        <v>-3.49223648898453</v>
      </c>
      <c r="BH45" s="51" t="n">
        <f aca="false">正!BH45-誤!BH45</f>
        <v>-19.8030053617463</v>
      </c>
      <c r="BI45" s="51" t="n">
        <f aca="false">正!BI45-誤!BI45</f>
        <v>27.7933720829815</v>
      </c>
      <c r="BJ45" s="51" t="n">
        <f aca="false">正!BJ45-誤!BJ45</f>
        <v>9.95634603065923</v>
      </c>
      <c r="BK45" s="51" t="n">
        <f aca="false">正!BK45-誤!BK45</f>
        <v>-22.4964915278106</v>
      </c>
      <c r="BL45" s="51" t="n">
        <f aca="false">正!BL45-誤!BL45</f>
        <v>-0.298550348782101</v>
      </c>
      <c r="BM45" s="51" t="n">
        <f aca="false">正!BM45-誤!BM45</f>
        <v>-2.84028552738977</v>
      </c>
      <c r="BN45" s="53" t="n">
        <f aca="false">正!BN45-誤!BN45</f>
        <v>17.2450095939286</v>
      </c>
      <c r="BO45" s="56" t="s">
        <v>62</v>
      </c>
      <c r="BP45" s="56"/>
      <c r="BQ45" s="56"/>
      <c r="BR45" s="56"/>
      <c r="BS45" s="56"/>
      <c r="BT45" s="56"/>
      <c r="BU45" s="56"/>
      <c r="BV45" s="63"/>
      <c r="BW45" s="57"/>
      <c r="BX45" s="58"/>
      <c r="BY45" s="47"/>
      <c r="BZ45" s="48"/>
      <c r="CA45" s="62"/>
      <c r="CB45" s="49" t="s">
        <v>61</v>
      </c>
      <c r="CC45" s="49"/>
      <c r="CD45" s="49"/>
      <c r="CE45" s="49"/>
      <c r="CF45" s="49"/>
      <c r="CG45" s="49"/>
      <c r="CH45" s="49"/>
      <c r="CI45" s="50" t="n">
        <f aca="false">正!CI45-誤!CI45</f>
        <v>-10.8868898219407</v>
      </c>
      <c r="CJ45" s="51" t="n">
        <f aca="false">正!CJ45-誤!CJ45</f>
        <v>0.535462116802961</v>
      </c>
      <c r="CK45" s="51" t="n">
        <f aca="false">正!CK45-誤!CK45</f>
        <v>0.829819456745042</v>
      </c>
      <c r="CL45" s="51" t="n">
        <f aca="false">正!CL45-誤!CL45</f>
        <v>8.97396192243127</v>
      </c>
      <c r="CM45" s="51" t="n">
        <f aca="false">正!CM45-誤!CM45</f>
        <v>-66.549171744954</v>
      </c>
      <c r="CN45" s="51" t="n">
        <f aca="false">正!CN45-誤!CN45</f>
        <v>31.4528350487917</v>
      </c>
      <c r="CO45" s="52" t="n">
        <f aca="false">正!CO45-誤!CO45</f>
        <v>6.89198418732303</v>
      </c>
      <c r="CP45" s="51" t="n">
        <f aca="false">正!CP45-誤!CP45</f>
        <v>10.0009065918407</v>
      </c>
      <c r="CQ45" s="53" t="n">
        <f aca="false">正!CQ45-誤!CQ45</f>
        <v>-3.0226874009245</v>
      </c>
      <c r="CR45" s="50" t="n">
        <f aca="false">正!CR45-誤!CR45</f>
        <v>-141.30292486574</v>
      </c>
      <c r="CS45" s="51" t="n">
        <f aca="false">正!CS45-誤!CS45</f>
        <v>-3.44130451011125</v>
      </c>
      <c r="CT45" s="51" t="n">
        <f aca="false">正!CT45-誤!CT45</f>
        <v>-6.10083676129216</v>
      </c>
      <c r="CU45" s="51" t="n">
        <f aca="false">正!CU45-誤!CU45</f>
        <v>52.3973335677638</v>
      </c>
      <c r="CV45" s="51" t="n">
        <f aca="false">正!CV45-誤!CV45</f>
        <v>40.1295432638362</v>
      </c>
      <c r="CW45" s="51" t="n">
        <f aca="false">正!CW45-誤!CW45</f>
        <v>-158.47012664385</v>
      </c>
      <c r="CX45" s="51" t="n">
        <f aca="false">正!CX45-誤!CX45</f>
        <v>-77.5477144552497</v>
      </c>
      <c r="CY45" s="51" t="n">
        <f aca="false">正!CY45-誤!CY45</f>
        <v>57.4711976306371</v>
      </c>
      <c r="CZ45" s="53" t="n">
        <f aca="false">正!CZ45-誤!CZ45</f>
        <v>-45.7410169574814</v>
      </c>
      <c r="DA45" s="56" t="s">
        <v>62</v>
      </c>
      <c r="DB45" s="56"/>
      <c r="DC45" s="56"/>
      <c r="DD45" s="56"/>
      <c r="DE45" s="56"/>
      <c r="DF45" s="56"/>
      <c r="DG45" s="56"/>
      <c r="DH45" s="63"/>
      <c r="DI45" s="57"/>
      <c r="DJ45" s="58"/>
      <c r="DK45" s="47"/>
      <c r="DL45" s="48"/>
      <c r="DM45" s="62"/>
      <c r="DN45" s="49" t="s">
        <v>61</v>
      </c>
      <c r="DO45" s="49"/>
      <c r="DP45" s="49"/>
      <c r="DQ45" s="49"/>
      <c r="DR45" s="49"/>
      <c r="DS45" s="49"/>
      <c r="DT45" s="49"/>
      <c r="DU45" s="50" t="n">
        <f aca="false">正!DU45-誤!DU45</f>
        <v>17.2669981659565</v>
      </c>
      <c r="DV45" s="51" t="n">
        <f aca="false">正!DV45-誤!DV45</f>
        <v>117.523032804865</v>
      </c>
      <c r="DW45" s="51" t="n">
        <f aca="false">正!DW45-誤!DW45</f>
        <v>-196.250085626198</v>
      </c>
      <c r="DX45" s="51" t="n">
        <f aca="false">正!DX45-誤!DX45</f>
        <v>135.353666118939</v>
      </c>
      <c r="DY45" s="51" t="n">
        <f aca="false">正!DY45-誤!DY45</f>
        <v>-98.4732003307145</v>
      </c>
      <c r="DZ45" s="51" t="n">
        <f aca="false">正!DZ45-誤!DZ45</f>
        <v>-62.0047785430106</v>
      </c>
      <c r="EA45" s="52" t="n">
        <f aca="false">正!EA45-誤!EA45</f>
        <v>115.868301152259</v>
      </c>
      <c r="EB45" s="51" t="n">
        <f aca="false">正!EB45-誤!EB45</f>
        <v>223.844725647035</v>
      </c>
      <c r="EC45" s="53" t="n">
        <f aca="false">正!EC45-誤!EC45</f>
        <v>-218.594663057248</v>
      </c>
      <c r="ED45" s="50" t="n">
        <f aca="false">正!ED45-誤!ED45</f>
        <v>0.76644385518739</v>
      </c>
      <c r="EE45" s="51" t="n">
        <f aca="false">正!EE45-誤!EE45</f>
        <v>-3.81429788790683</v>
      </c>
      <c r="EF45" s="51" t="n">
        <f aca="false">正!EF45-誤!EF45</f>
        <v>-19.4130475917482</v>
      </c>
      <c r="EG45" s="51" t="n">
        <f aca="false">正!EG45-誤!EG45</f>
        <v>183.28510092742</v>
      </c>
      <c r="EH45" s="51" t="n">
        <f aca="false">正!EH45-誤!EH45</f>
        <v>-22.5731816131392</v>
      </c>
      <c r="EI45" s="51" t="n">
        <f aca="false">正!EI45-誤!EI45</f>
        <v>-53.5874443280027</v>
      </c>
      <c r="EJ45" s="51" t="n">
        <f aca="false">正!EJ45-誤!EJ45</f>
        <v>-54.9769529770565</v>
      </c>
      <c r="EK45" s="51" t="n">
        <f aca="false">正!EK45-誤!EK45</f>
        <v>-21.3968786658697</v>
      </c>
      <c r="EL45" s="53" t="n">
        <f aca="false">正!EL45-誤!EL45</f>
        <v>-6.75685400850625</v>
      </c>
      <c r="EM45" s="56" t="s">
        <v>62</v>
      </c>
      <c r="EN45" s="56"/>
      <c r="EO45" s="56"/>
      <c r="EP45" s="56"/>
      <c r="EQ45" s="56"/>
      <c r="ER45" s="56"/>
      <c r="ES45" s="56"/>
      <c r="ET45" s="63"/>
      <c r="EU45" s="57"/>
      <c r="EV45" s="58"/>
      <c r="EW45" s="47"/>
      <c r="EX45" s="48"/>
      <c r="EY45" s="62"/>
      <c r="EZ45" s="49" t="s">
        <v>61</v>
      </c>
      <c r="FA45" s="49"/>
      <c r="FB45" s="49"/>
      <c r="FC45" s="49"/>
      <c r="FD45" s="49"/>
      <c r="FE45" s="49"/>
      <c r="FF45" s="49"/>
      <c r="FG45" s="50" t="n">
        <f aca="false">正!FG45-誤!FG45</f>
        <v>99.3815686842572</v>
      </c>
      <c r="FH45" s="51" t="n">
        <f aca="false">正!FH45-誤!FH45</f>
        <v>3.85103684796445</v>
      </c>
      <c r="FI45" s="51" t="n">
        <f aca="false">正!FI45-誤!FI45</f>
        <v>-9.14810106710229</v>
      </c>
      <c r="FJ45" s="51" t="n">
        <f aca="false">正!FJ45-誤!FJ45</f>
        <v>-1.78910002766861</v>
      </c>
      <c r="FK45" s="51" t="n">
        <f aca="false">正!FK45-誤!FK45</f>
        <v>13.7314929427521</v>
      </c>
      <c r="FL45" s="51" t="n">
        <f aca="false">正!FL45-誤!FL45</f>
        <v>87.4445652508948</v>
      </c>
      <c r="FM45" s="52" t="n">
        <f aca="false">正!FM45-誤!FM45</f>
        <v>7.386067178958</v>
      </c>
      <c r="FN45" s="51" t="n">
        <f aca="false">正!FN45-誤!FN45</f>
        <v>1.96216775676578</v>
      </c>
      <c r="FO45" s="53" t="n">
        <f aca="false">正!FO45-誤!FO45</f>
        <v>-4.05656019829894</v>
      </c>
      <c r="FP45" s="50" t="n">
        <f aca="false">正!FP45-誤!FP45</f>
        <v>200.752788563979</v>
      </c>
      <c r="FQ45" s="51" t="n">
        <f aca="false">正!FQ45-誤!FQ45</f>
        <v>6.21010839467226</v>
      </c>
      <c r="FR45" s="51" t="n">
        <f aca="false">正!FR45-誤!FR45</f>
        <v>13.8062311090293</v>
      </c>
      <c r="FS45" s="51" t="n">
        <f aca="false">正!FS45-誤!FS45</f>
        <v>94.7589799471352</v>
      </c>
      <c r="FT45" s="51" t="n">
        <f aca="false">正!FT45-誤!FT45</f>
        <v>137.140176296723</v>
      </c>
      <c r="FU45" s="51" t="n">
        <f aca="false">正!FU45-誤!FU45</f>
        <v>63.0605579052335</v>
      </c>
      <c r="FV45" s="51" t="n">
        <f aca="false">正!FV45-誤!FV45</f>
        <v>-86.6299667754593</v>
      </c>
      <c r="FW45" s="51" t="n">
        <f aca="false">正!FW45-誤!FW45</f>
        <v>-22.3321963214613</v>
      </c>
      <c r="FX45" s="53" t="n">
        <f aca="false">正!FX45-誤!FX45</f>
        <v>-5.26110199189952</v>
      </c>
      <c r="FY45" s="56" t="s">
        <v>62</v>
      </c>
      <c r="FZ45" s="56"/>
      <c r="GA45" s="56"/>
      <c r="GB45" s="56"/>
      <c r="GC45" s="56"/>
      <c r="GD45" s="56"/>
      <c r="GE45" s="56"/>
      <c r="GF45" s="63"/>
      <c r="GG45" s="57"/>
      <c r="GH45" s="58"/>
      <c r="GI45" s="47"/>
      <c r="GJ45" s="48"/>
      <c r="GK45" s="62"/>
      <c r="GL45" s="49" t="s">
        <v>61</v>
      </c>
      <c r="GM45" s="49"/>
      <c r="GN45" s="49"/>
      <c r="GO45" s="49"/>
      <c r="GP45" s="49"/>
      <c r="GQ45" s="49"/>
      <c r="GR45" s="49"/>
      <c r="GS45" s="50" t="n">
        <f aca="false">正!GS45-誤!GS45</f>
        <v>-63.6222829904436</v>
      </c>
      <c r="GT45" s="51" t="n">
        <f aca="false">正!GT45-誤!GT45</f>
        <v>-5.30008149398304</v>
      </c>
      <c r="GU45" s="51" t="n">
        <f aca="false">正!GU45-誤!GU45</f>
        <v>31.4263906950641</v>
      </c>
      <c r="GV45" s="51" t="n">
        <f aca="false">正!GV45-誤!GV45</f>
        <v>-24.6189618757326</v>
      </c>
      <c r="GW45" s="51" t="n">
        <f aca="false">正!GW45-誤!GW45</f>
        <v>12.995266641642</v>
      </c>
      <c r="GX45" s="51" t="n">
        <f aca="false">正!GX45-誤!GX45</f>
        <v>-14.25319569368</v>
      </c>
      <c r="GY45" s="52" t="n">
        <f aca="false">正!GY45-誤!GY45</f>
        <v>-62.0321863272484</v>
      </c>
      <c r="GZ45" s="51" t="n">
        <f aca="false">正!GZ45-誤!GZ45</f>
        <v>-0.49851160957337</v>
      </c>
      <c r="HA45" s="53" t="n">
        <f aca="false">正!HA45-誤!HA45</f>
        <v>-1.34100332692651</v>
      </c>
      <c r="HB45" s="50" t="n">
        <f aca="false">正!HB45-誤!HB45</f>
        <v>-81.9744267523201</v>
      </c>
      <c r="HC45" s="51" t="n">
        <f aca="false">正!HC45-誤!HC45</f>
        <v>5.82142401048111</v>
      </c>
      <c r="HD45" s="51" t="n">
        <f aca="false">正!HD45-誤!HD45</f>
        <v>10.0133804145823</v>
      </c>
      <c r="HE45" s="51" t="n">
        <f aca="false">正!HE45-誤!HE45</f>
        <v>12.1497968523699</v>
      </c>
      <c r="HF45" s="51" t="n">
        <f aca="false">正!HF45-誤!HF45</f>
        <v>71.7780461050197</v>
      </c>
      <c r="HG45" s="51" t="n">
        <f aca="false">正!HG45-誤!HG45</f>
        <v>-49.8311560671646</v>
      </c>
      <c r="HH45" s="51" t="n">
        <f aca="false">正!HH45-誤!HH45</f>
        <v>-129.891413253612</v>
      </c>
      <c r="HI45" s="51" t="n">
        <f aca="false">正!HI45-誤!HI45</f>
        <v>-1.87663526263077</v>
      </c>
      <c r="HJ45" s="53" t="n">
        <f aca="false">正!HJ45-誤!HJ45</f>
        <v>-0.137869551353106</v>
      </c>
      <c r="HK45" s="56" t="s">
        <v>62</v>
      </c>
      <c r="HL45" s="56"/>
      <c r="HM45" s="56"/>
      <c r="HN45" s="56"/>
      <c r="HO45" s="56"/>
      <c r="HP45" s="56"/>
      <c r="HQ45" s="56"/>
      <c r="HR45" s="63"/>
      <c r="HS45" s="57"/>
      <c r="HT45" s="58"/>
    </row>
    <row r="46" s="92" customFormat="true" ht="16.35" hidden="false" customHeight="true" outlineLevel="0" collapsed="false">
      <c r="A46" s="43"/>
      <c r="B46" s="64"/>
      <c r="C46" s="44" t="s">
        <v>63</v>
      </c>
      <c r="D46" s="44"/>
      <c r="E46" s="44"/>
      <c r="F46" s="44"/>
      <c r="G46" s="44"/>
      <c r="H46" s="44"/>
      <c r="I46" s="44"/>
      <c r="J46" s="44"/>
      <c r="K46" s="88" t="n">
        <f aca="false">正!K46-誤!K46</f>
        <v>5125.86413169652</v>
      </c>
      <c r="L46" s="89" t="n">
        <f aca="false">正!L46-誤!L46</f>
        <v>-10.1467419107066</v>
      </c>
      <c r="M46" s="89" t="n">
        <f aca="false">正!M46-誤!M46</f>
        <v>-7206.14711853885</v>
      </c>
      <c r="N46" s="89" t="n">
        <f aca="false">正!N46-誤!N46</f>
        <v>-179.400674603647</v>
      </c>
      <c r="O46" s="89" t="n">
        <f aca="false">正!O46-誤!O46</f>
        <v>1049.43097444205</v>
      </c>
      <c r="P46" s="89" t="n">
        <f aca="false">正!P46-誤!P46</f>
        <v>2128.60971952486</v>
      </c>
      <c r="Q46" s="90" t="n">
        <f aca="false">正!Q46-誤!Q46</f>
        <v>-915.980042206124</v>
      </c>
      <c r="R46" s="89" t="n">
        <f aca="false">正!R46-誤!R46</f>
        <v>2473.282306846</v>
      </c>
      <c r="S46" s="91" t="n">
        <f aca="false">正!S46-誤!S46</f>
        <v>7786.21570814261</v>
      </c>
      <c r="T46" s="88" t="n">
        <f aca="false">正!T46-誤!T46</f>
        <v>748.831093454093</v>
      </c>
      <c r="U46" s="89" t="n">
        <f aca="false">正!U46-誤!U46</f>
        <v>27.360425030058</v>
      </c>
      <c r="V46" s="89" t="n">
        <f aca="false">正!V46-誤!V46</f>
        <v>102.086814313889</v>
      </c>
      <c r="W46" s="89" t="n">
        <f aca="false">正!W46-誤!W46</f>
        <v>139.848974687382</v>
      </c>
      <c r="X46" s="89" t="n">
        <f aca="false">正!X46-誤!X46</f>
        <v>225.896992879945</v>
      </c>
      <c r="Y46" s="89" t="n">
        <f aca="false">正!Y46-誤!Y46</f>
        <v>-244.415681309256</v>
      </c>
      <c r="Z46" s="89" t="n">
        <f aca="false">正!Z46-誤!Z46</f>
        <v>232.01194529637</v>
      </c>
      <c r="AA46" s="89" t="n">
        <f aca="false">正!AA46-誤!AA46</f>
        <v>-24.2025546155201</v>
      </c>
      <c r="AB46" s="91" t="n">
        <f aca="false">正!AB46-誤!AB46</f>
        <v>290.244177171204</v>
      </c>
      <c r="AC46" s="59" t="s">
        <v>64</v>
      </c>
      <c r="AD46" s="59"/>
      <c r="AE46" s="59"/>
      <c r="AF46" s="59"/>
      <c r="AG46" s="59"/>
      <c r="AH46" s="59"/>
      <c r="AI46" s="59"/>
      <c r="AJ46" s="59"/>
      <c r="AK46" s="65"/>
      <c r="AL46" s="58"/>
      <c r="AM46" s="43"/>
      <c r="AN46" s="64"/>
      <c r="AO46" s="44" t="s">
        <v>63</v>
      </c>
      <c r="AP46" s="44"/>
      <c r="AQ46" s="44"/>
      <c r="AR46" s="44"/>
      <c r="AS46" s="44"/>
      <c r="AT46" s="44"/>
      <c r="AU46" s="44"/>
      <c r="AV46" s="44"/>
      <c r="AW46" s="88" t="n">
        <f aca="false">正!AW46-誤!AW46</f>
        <v>1403.7971450421</v>
      </c>
      <c r="AX46" s="89" t="n">
        <f aca="false">正!AX46-誤!AX46</f>
        <v>-116.170682852518</v>
      </c>
      <c r="AY46" s="89" t="n">
        <f aca="false">正!AY46-誤!AY46</f>
        <v>-370.784190694627</v>
      </c>
      <c r="AZ46" s="89" t="n">
        <f aca="false">正!AZ46-誤!AZ46</f>
        <v>-55.2504737159034</v>
      </c>
      <c r="BA46" s="89" t="n">
        <f aca="false">正!BA46-誤!BA46</f>
        <v>-295.179517897006</v>
      </c>
      <c r="BB46" s="89" t="n">
        <f aca="false">正!BB46-誤!BB46</f>
        <v>891.721972643078</v>
      </c>
      <c r="BC46" s="90" t="n">
        <f aca="false">正!BC46-誤!BC46</f>
        <v>47.9585124831065</v>
      </c>
      <c r="BD46" s="89" t="n">
        <f aca="false">正!BD46-誤!BD46</f>
        <v>-667.46454910707</v>
      </c>
      <c r="BE46" s="91" t="n">
        <f aca="false">正!BE46-誤!BE46</f>
        <v>1968.96607418312</v>
      </c>
      <c r="BF46" s="88" t="n">
        <f aca="false">正!BF46-誤!BF46</f>
        <v>255.440168104018</v>
      </c>
      <c r="BG46" s="89" t="n">
        <f aca="false">正!BG46-誤!BG46</f>
        <v>-0.798083299424434</v>
      </c>
      <c r="BH46" s="89" t="n">
        <f aca="false">正!BH46-誤!BH46</f>
        <v>-36.5756954314211</v>
      </c>
      <c r="BI46" s="89" t="n">
        <f aca="false">正!BI46-誤!BI46</f>
        <v>114.068712406871</v>
      </c>
      <c r="BJ46" s="89" t="n">
        <f aca="false">正!BJ46-誤!BJ46</f>
        <v>60.0504401301796</v>
      </c>
      <c r="BK46" s="89" t="n">
        <f aca="false">正!BK46-誤!BK46</f>
        <v>-64.9958028994715</v>
      </c>
      <c r="BL46" s="89" t="n">
        <f aca="false">正!BL46-誤!BL46</f>
        <v>-7.66287105655647</v>
      </c>
      <c r="BM46" s="89" t="n">
        <f aca="false">正!BM46-誤!BM46</f>
        <v>228.599733987583</v>
      </c>
      <c r="BN46" s="91" t="n">
        <f aca="false">正!BN46-誤!BN46</f>
        <v>-37.2462657337383</v>
      </c>
      <c r="BO46" s="59" t="s">
        <v>64</v>
      </c>
      <c r="BP46" s="59"/>
      <c r="BQ46" s="59"/>
      <c r="BR46" s="59"/>
      <c r="BS46" s="59"/>
      <c r="BT46" s="59"/>
      <c r="BU46" s="59"/>
      <c r="BV46" s="59"/>
      <c r="BW46" s="65"/>
      <c r="BX46" s="58"/>
      <c r="BY46" s="43"/>
      <c r="BZ46" s="64"/>
      <c r="CA46" s="44" t="s">
        <v>63</v>
      </c>
      <c r="CB46" s="44"/>
      <c r="CC46" s="44"/>
      <c r="CD46" s="44"/>
      <c r="CE46" s="44"/>
      <c r="CF46" s="44"/>
      <c r="CG46" s="44"/>
      <c r="CH46" s="44"/>
      <c r="CI46" s="88" t="n">
        <f aca="false">正!CI46-誤!CI46</f>
        <v>-406.07551157102</v>
      </c>
      <c r="CJ46" s="89" t="n">
        <f aca="false">正!CJ46-誤!CJ46</f>
        <v>36.7037596639675</v>
      </c>
      <c r="CK46" s="89" t="n">
        <f aca="false">正!CK46-誤!CK46</f>
        <v>-3.69161581882497</v>
      </c>
      <c r="CL46" s="89" t="n">
        <f aca="false">正!CL46-誤!CL46</f>
        <v>20.9186378031145</v>
      </c>
      <c r="CM46" s="89" t="n">
        <f aca="false">正!CM46-誤!CM46</f>
        <v>-13.5385475741487</v>
      </c>
      <c r="CN46" s="89" t="n">
        <f aca="false">正!CN46-誤!CN46</f>
        <v>-97.1766385623068</v>
      </c>
      <c r="CO46" s="90" t="n">
        <f aca="false">正!CO46-誤!CO46</f>
        <v>39.412970568701</v>
      </c>
      <c r="CP46" s="89" t="n">
        <f aca="false">正!CP46-誤!CP46</f>
        <v>8.02740017858741</v>
      </c>
      <c r="CQ46" s="91" t="n">
        <f aca="false">正!CQ46-誤!CQ46</f>
        <v>-396.731477830064</v>
      </c>
      <c r="CR46" s="88" t="n">
        <f aca="false">正!CR46-誤!CR46</f>
        <v>7829.69320800342</v>
      </c>
      <c r="CS46" s="89" t="n">
        <f aca="false">正!CS46-誤!CS46</f>
        <v>-6.9121084763392</v>
      </c>
      <c r="CT46" s="89" t="n">
        <f aca="false">正!CT46-誤!CT46</f>
        <v>-89.2653778150902</v>
      </c>
      <c r="CU46" s="89" t="n">
        <f aca="false">正!CU46-誤!CU46</f>
        <v>132.138606750712</v>
      </c>
      <c r="CV46" s="89" t="n">
        <f aca="false">正!CV46-誤!CV46</f>
        <v>267.444631232993</v>
      </c>
      <c r="CW46" s="89" t="n">
        <f aca="false">正!CW46-誤!CW46</f>
        <v>-242.566752816427</v>
      </c>
      <c r="CX46" s="89" t="n">
        <f aca="false">正!CX46-誤!CX46</f>
        <v>-179.996833568846</v>
      </c>
      <c r="CY46" s="89" t="n">
        <f aca="false">正!CY46-誤!CY46</f>
        <v>553.600761100664</v>
      </c>
      <c r="CZ46" s="91" t="n">
        <f aca="false">正!CZ46-誤!CZ46</f>
        <v>7395.25028159586</v>
      </c>
      <c r="DA46" s="59" t="s">
        <v>64</v>
      </c>
      <c r="DB46" s="59"/>
      <c r="DC46" s="59"/>
      <c r="DD46" s="59"/>
      <c r="DE46" s="59"/>
      <c r="DF46" s="59"/>
      <c r="DG46" s="59"/>
      <c r="DH46" s="59"/>
      <c r="DI46" s="65"/>
      <c r="DJ46" s="58"/>
      <c r="DK46" s="43"/>
      <c r="DL46" s="64"/>
      <c r="DM46" s="44" t="s">
        <v>63</v>
      </c>
      <c r="DN46" s="44"/>
      <c r="DO46" s="44"/>
      <c r="DP46" s="44"/>
      <c r="DQ46" s="44"/>
      <c r="DR46" s="44"/>
      <c r="DS46" s="44"/>
      <c r="DT46" s="44"/>
      <c r="DU46" s="88" t="n">
        <f aca="false">正!DU46-誤!DU46</f>
        <v>-8859.28853316582</v>
      </c>
      <c r="DV46" s="89" t="n">
        <f aca="false">正!DV46-誤!DV46</f>
        <v>-151.873190374658</v>
      </c>
      <c r="DW46" s="89" t="n">
        <f aca="false">正!DW46-誤!DW46</f>
        <v>-7089.28183023488</v>
      </c>
      <c r="DX46" s="89" t="n">
        <f aca="false">正!DX46-誤!DX46</f>
        <v>-243.471880854151</v>
      </c>
      <c r="DY46" s="89" t="n">
        <f aca="false">正!DY46-誤!DY46</f>
        <v>-760.299899636171</v>
      </c>
      <c r="DZ46" s="89" t="n">
        <f aca="false">正!DZ46-誤!DZ46</f>
        <v>412.866909852019</v>
      </c>
      <c r="EA46" s="90" t="n">
        <f aca="false">正!EA46-誤!EA46</f>
        <v>1353.23354580486</v>
      </c>
      <c r="EB46" s="89" t="n">
        <f aca="false">正!EB46-誤!EB46</f>
        <v>3735.77792223671</v>
      </c>
      <c r="EC46" s="91" t="n">
        <f aca="false">正!EC46-誤!EC46</f>
        <v>-6116.24010995968</v>
      </c>
      <c r="ED46" s="88" t="n">
        <f aca="false">正!ED46-誤!ED46</f>
        <v>-891.697193681146</v>
      </c>
      <c r="EE46" s="89" t="n">
        <f aca="false">正!EE46-誤!EE46</f>
        <v>65.8259424753778</v>
      </c>
      <c r="EF46" s="89" t="n">
        <f aca="false">正!EF46-誤!EF46</f>
        <v>1.79563108718139</v>
      </c>
      <c r="EG46" s="89" t="n">
        <f aca="false">正!EG46-誤!EG46</f>
        <v>-185.27624462367</v>
      </c>
      <c r="EH46" s="89" t="n">
        <f aca="false">正!EH46-誤!EH46</f>
        <v>-35.3740437884899</v>
      </c>
      <c r="EI46" s="89" t="n">
        <f aca="false">正!EI46-誤!EI46</f>
        <v>-0.135325966013625</v>
      </c>
      <c r="EJ46" s="89" t="n">
        <f aca="false">正!EJ46-誤!EJ46</f>
        <v>-142.927763036285</v>
      </c>
      <c r="EK46" s="89" t="n">
        <f aca="false">正!EK46-誤!EK46</f>
        <v>-102.609617815582</v>
      </c>
      <c r="EL46" s="91" t="n">
        <f aca="false">正!EL46-誤!EL46</f>
        <v>-492.995772013623</v>
      </c>
      <c r="EM46" s="59" t="s">
        <v>64</v>
      </c>
      <c r="EN46" s="59"/>
      <c r="EO46" s="59"/>
      <c r="EP46" s="59"/>
      <c r="EQ46" s="59"/>
      <c r="ER46" s="59"/>
      <c r="ES46" s="59"/>
      <c r="ET46" s="59"/>
      <c r="EU46" s="65"/>
      <c r="EV46" s="58"/>
      <c r="EW46" s="43"/>
      <c r="EX46" s="64"/>
      <c r="EY46" s="44" t="s">
        <v>63</v>
      </c>
      <c r="EZ46" s="44"/>
      <c r="FA46" s="44"/>
      <c r="FB46" s="44"/>
      <c r="FC46" s="44"/>
      <c r="FD46" s="44"/>
      <c r="FE46" s="44"/>
      <c r="FF46" s="44"/>
      <c r="FG46" s="88" t="n">
        <f aca="false">正!FG46-誤!FG46</f>
        <v>711.936505806167</v>
      </c>
      <c r="FH46" s="89" t="n">
        <f aca="false">正!FH46-誤!FH46</f>
        <v>-38.7112867878386</v>
      </c>
      <c r="FI46" s="89" t="n">
        <f aca="false">正!FI46-誤!FI46</f>
        <v>44.6229008058035</v>
      </c>
      <c r="FJ46" s="89" t="n">
        <f aca="false">正!FJ46-誤!FJ46</f>
        <v>200.84802061435</v>
      </c>
      <c r="FK46" s="89" t="n">
        <f aca="false">正!FK46-誤!FK46</f>
        <v>139.532182915355</v>
      </c>
      <c r="FL46" s="89" t="n">
        <f aca="false">正!FL46-誤!FL46</f>
        <v>317.131377431651</v>
      </c>
      <c r="FM46" s="90" t="n">
        <f aca="false">正!FM46-誤!FM46</f>
        <v>112.981798538342</v>
      </c>
      <c r="FN46" s="89" t="n">
        <f aca="false">正!FN46-誤!FN46</f>
        <v>112.427162323049</v>
      </c>
      <c r="FO46" s="91" t="n">
        <f aca="false">正!FO46-誤!FO46</f>
        <v>-176.895650034588</v>
      </c>
      <c r="FP46" s="88" t="n">
        <f aca="false">正!FP46-誤!FP46</f>
        <v>-1379.51815337758</v>
      </c>
      <c r="FQ46" s="89" t="n">
        <f aca="false">正!FQ46-誤!FQ46</f>
        <v>211.493433879485</v>
      </c>
      <c r="FR46" s="89" t="n">
        <f aca="false">正!FR46-誤!FR46</f>
        <v>142.871287834147</v>
      </c>
      <c r="FS46" s="89" t="n">
        <f aca="false">正!FS46-誤!FS46</f>
        <v>-549.506463608268</v>
      </c>
      <c r="FT46" s="89" t="n">
        <f aca="false">正!FT46-誤!FT46</f>
        <v>1087.34955329835</v>
      </c>
      <c r="FU46" s="89" t="n">
        <f aca="false">正!FU46-誤!FU46</f>
        <v>1519.84270533148</v>
      </c>
      <c r="FV46" s="89" t="n">
        <f aca="false">正!FV46-誤!FV46</f>
        <v>-1771.80129596411</v>
      </c>
      <c r="FW46" s="89" t="n">
        <f aca="false">正!FW46-誤!FW46</f>
        <v>-1416.56589968241</v>
      </c>
      <c r="FX46" s="91" t="n">
        <f aca="false">正!FX46-誤!FX46</f>
        <v>-603.20147446639</v>
      </c>
      <c r="FY46" s="59" t="s">
        <v>64</v>
      </c>
      <c r="FZ46" s="59"/>
      <c r="GA46" s="59"/>
      <c r="GB46" s="59"/>
      <c r="GC46" s="59"/>
      <c r="GD46" s="59"/>
      <c r="GE46" s="59"/>
      <c r="GF46" s="59"/>
      <c r="GG46" s="65"/>
      <c r="GH46" s="58"/>
      <c r="GI46" s="43"/>
      <c r="GJ46" s="64"/>
      <c r="GK46" s="44" t="s">
        <v>63</v>
      </c>
      <c r="GL46" s="44"/>
      <c r="GM46" s="44"/>
      <c r="GN46" s="44"/>
      <c r="GO46" s="44"/>
      <c r="GP46" s="44"/>
      <c r="GQ46" s="44"/>
      <c r="GR46" s="44"/>
      <c r="GS46" s="88" t="n">
        <f aca="false">正!GS46-誤!GS46</f>
        <v>113.76379891322</v>
      </c>
      <c r="GT46" s="89" t="n">
        <f aca="false">正!GT46-誤!GT46</f>
        <v>-48.7764596819761</v>
      </c>
      <c r="GU46" s="89" t="n">
        <f aca="false">正!GU46-誤!GU46</f>
        <v>87.4446839902594</v>
      </c>
      <c r="GV46" s="89" t="n">
        <f aca="false">正!GV46-誤!GV46</f>
        <v>384.271703848295</v>
      </c>
      <c r="GW46" s="89" t="n">
        <f aca="false">正!GW46-誤!GW46</f>
        <v>260.356596221216</v>
      </c>
      <c r="GX46" s="89" t="n">
        <f aca="false">正!GX46-誤!GX46</f>
        <v>-73.8986070394531</v>
      </c>
      <c r="GY46" s="90" t="n">
        <f aca="false">正!GY46-誤!GY46</f>
        <v>-627.784758758236</v>
      </c>
      <c r="GZ46" s="89" t="n">
        <f aca="false">正!GZ46-誤!GZ46</f>
        <v>93.9173602723749</v>
      </c>
      <c r="HA46" s="91" t="n">
        <f aca="false">正!HA46-誤!HA46</f>
        <v>38.2332800608128</v>
      </c>
      <c r="HB46" s="88" t="n">
        <f aca="false">正!HB46-誤!HB46</f>
        <v>5598.98160416819</v>
      </c>
      <c r="HC46" s="89" t="n">
        <f aca="false">正!HC46-誤!HC46</f>
        <v>11.7115085131759</v>
      </c>
      <c r="HD46" s="89" t="n">
        <f aca="false">正!HD46-誤!HD46</f>
        <v>4.63027342470741</v>
      </c>
      <c r="HE46" s="89" t="n">
        <f aca="false">正!HE46-誤!HE46</f>
        <v>-137.990267912348</v>
      </c>
      <c r="HF46" s="89" t="n">
        <f aca="false">正!HF46-誤!HF46</f>
        <v>113.192586659581</v>
      </c>
      <c r="HG46" s="89" t="n">
        <f aca="false">正!HG46-誤!HG46</f>
        <v>-289.764437140504</v>
      </c>
      <c r="HH46" s="89" t="n">
        <f aca="false">正!HH46-誤!HH46</f>
        <v>28.5947074863361</v>
      </c>
      <c r="HI46" s="89" t="n">
        <f aca="false">正!HI46-誤!HI46</f>
        <v>-48.225412032305</v>
      </c>
      <c r="HJ46" s="91" t="n">
        <f aca="false">正!HJ46-誤!HJ46</f>
        <v>5916.83264516952</v>
      </c>
      <c r="HK46" s="59" t="s">
        <v>64</v>
      </c>
      <c r="HL46" s="59"/>
      <c r="HM46" s="59"/>
      <c r="HN46" s="59"/>
      <c r="HO46" s="59"/>
      <c r="HP46" s="59"/>
      <c r="HQ46" s="59"/>
      <c r="HR46" s="59"/>
      <c r="HS46" s="65"/>
      <c r="HT46" s="58"/>
    </row>
    <row r="47" s="92" customFormat="true" ht="16.35" hidden="false" customHeight="true" outlineLevel="0" collapsed="false">
      <c r="A47" s="47"/>
      <c r="B47" s="66"/>
      <c r="C47" s="48"/>
      <c r="D47" s="49" t="s">
        <v>65</v>
      </c>
      <c r="E47" s="49"/>
      <c r="F47" s="49"/>
      <c r="G47" s="49"/>
      <c r="H47" s="49"/>
      <c r="I47" s="49"/>
      <c r="J47" s="49"/>
      <c r="K47" s="93" t="n">
        <f aca="false">正!K47-誤!K47</f>
        <v>8208.40133259026</v>
      </c>
      <c r="L47" s="94" t="n">
        <f aca="false">正!L47-誤!L47</f>
        <v>-102.371451244653</v>
      </c>
      <c r="M47" s="94" t="n">
        <f aca="false">正!M47-誤!M47</f>
        <v>-523.046347301337</v>
      </c>
      <c r="N47" s="94" t="n">
        <f aca="false">正!N47-誤!N47</f>
        <v>-404.92137488781</v>
      </c>
      <c r="O47" s="94" t="n">
        <f aca="false">正!O47-誤!O47</f>
        <v>99.2095570944366</v>
      </c>
      <c r="P47" s="94" t="n">
        <f aca="false">正!P47-誤!P47</f>
        <v>414.896780885116</v>
      </c>
      <c r="Q47" s="95" t="n">
        <f aca="false">正!Q47-誤!Q47</f>
        <v>1764.47224937985</v>
      </c>
      <c r="R47" s="94" t="n">
        <f aca="false">正!R47-誤!R47</f>
        <v>1541.26894615073</v>
      </c>
      <c r="S47" s="96" t="n">
        <f aca="false">正!S47-誤!S47</f>
        <v>5418.89297251334</v>
      </c>
      <c r="T47" s="93" t="n">
        <f aca="false">正!T47-誤!T47</f>
        <v>699.249174766184</v>
      </c>
      <c r="U47" s="94" t="n">
        <f aca="false">正!U47-誤!U47</f>
        <v>23.5766410554897</v>
      </c>
      <c r="V47" s="94" t="n">
        <f aca="false">正!V47-誤!V47</f>
        <v>-38.9404237143435</v>
      </c>
      <c r="W47" s="94" t="n">
        <f aca="false">正!W47-誤!W47</f>
        <v>-42.8934966240631</v>
      </c>
      <c r="X47" s="94" t="n">
        <f aca="false">正!X47-誤!X47</f>
        <v>123.519522900271</v>
      </c>
      <c r="Y47" s="94" t="n">
        <f aca="false">正!Y47-誤!Y47</f>
        <v>210.491795036425</v>
      </c>
      <c r="Z47" s="94" t="n">
        <f aca="false">正!Z47-誤!Z47</f>
        <v>189.655600300001</v>
      </c>
      <c r="AA47" s="94" t="n">
        <f aca="false">正!AA47-誤!AA47</f>
        <v>97.6384663344725</v>
      </c>
      <c r="AB47" s="96" t="n">
        <f aca="false">正!AB47-誤!AB47</f>
        <v>136.201069477887</v>
      </c>
      <c r="AC47" s="67" t="s">
        <v>66</v>
      </c>
      <c r="AD47" s="67"/>
      <c r="AE47" s="67"/>
      <c r="AF47" s="67"/>
      <c r="AG47" s="67"/>
      <c r="AH47" s="67"/>
      <c r="AI47" s="67"/>
      <c r="AJ47" s="57"/>
      <c r="AK47" s="68"/>
      <c r="AL47" s="58"/>
      <c r="AM47" s="47"/>
      <c r="AN47" s="66"/>
      <c r="AO47" s="48"/>
      <c r="AP47" s="49" t="s">
        <v>65</v>
      </c>
      <c r="AQ47" s="49"/>
      <c r="AR47" s="49"/>
      <c r="AS47" s="49"/>
      <c r="AT47" s="49"/>
      <c r="AU47" s="49"/>
      <c r="AV47" s="49"/>
      <c r="AW47" s="93" t="n">
        <f aca="false">正!AW47-誤!AW47</f>
        <v>2408.88086021971</v>
      </c>
      <c r="AX47" s="94" t="n">
        <f aca="false">正!AX47-誤!AX47</f>
        <v>-88.7495989440968</v>
      </c>
      <c r="AY47" s="94" t="n">
        <f aca="false">正!AY47-誤!AY47</f>
        <v>-277.778984656987</v>
      </c>
      <c r="AZ47" s="94" t="n">
        <f aca="false">正!AZ47-誤!AZ47</f>
        <v>-45.4713322863681</v>
      </c>
      <c r="BA47" s="94" t="n">
        <f aca="false">正!BA47-誤!BA47</f>
        <v>152.942481278449</v>
      </c>
      <c r="BB47" s="94" t="n">
        <f aca="false">正!BB47-誤!BB47</f>
        <v>555.357606958685</v>
      </c>
      <c r="BC47" s="95" t="n">
        <f aca="false">正!BC47-誤!BC47</f>
        <v>560.438106648595</v>
      </c>
      <c r="BD47" s="94" t="n">
        <f aca="false">正!BD47-誤!BD47</f>
        <v>20.103117419203</v>
      </c>
      <c r="BE47" s="96" t="n">
        <f aca="false">正!BE47-誤!BE47</f>
        <v>1532.03946380218</v>
      </c>
      <c r="BF47" s="93" t="n">
        <f aca="false">正!BF47-誤!BF47</f>
        <v>31.5057492583728</v>
      </c>
      <c r="BG47" s="94" t="n">
        <f aca="false">正!BG47-誤!BG47</f>
        <v>4.31818219440089</v>
      </c>
      <c r="BH47" s="94" t="n">
        <f aca="false">正!BH47-誤!BH47</f>
        <v>-10.0296426397903</v>
      </c>
      <c r="BI47" s="94" t="n">
        <f aca="false">正!BI47-誤!BI47</f>
        <v>21.1403725773771</v>
      </c>
      <c r="BJ47" s="94" t="n">
        <f aca="false">正!BJ47-誤!BJ47</f>
        <v>29.8806795373343</v>
      </c>
      <c r="BK47" s="94" t="n">
        <f aca="false">正!BK47-誤!BK47</f>
        <v>-37.8735310866841</v>
      </c>
      <c r="BL47" s="94" t="n">
        <f aca="false">正!BL47-誤!BL47</f>
        <v>-16.5179117260777</v>
      </c>
      <c r="BM47" s="94" t="n">
        <f aca="false">正!BM47-誤!BM47</f>
        <v>-29.7638558997787</v>
      </c>
      <c r="BN47" s="96" t="n">
        <f aca="false">正!BN47-誤!BN47</f>
        <v>70.3514563015851</v>
      </c>
      <c r="BO47" s="67" t="s">
        <v>66</v>
      </c>
      <c r="BP47" s="67"/>
      <c r="BQ47" s="67"/>
      <c r="BR47" s="67"/>
      <c r="BS47" s="67"/>
      <c r="BT47" s="67"/>
      <c r="BU47" s="67"/>
      <c r="BV47" s="57"/>
      <c r="BW47" s="68"/>
      <c r="BX47" s="58"/>
      <c r="BY47" s="47"/>
      <c r="BZ47" s="66"/>
      <c r="CA47" s="48"/>
      <c r="CB47" s="49" t="s">
        <v>65</v>
      </c>
      <c r="CC47" s="49"/>
      <c r="CD47" s="49"/>
      <c r="CE47" s="49"/>
      <c r="CF47" s="49"/>
      <c r="CG47" s="49"/>
      <c r="CH47" s="49"/>
      <c r="CI47" s="93" t="n">
        <f aca="false">正!CI47-誤!CI47</f>
        <v>74.6310751664714</v>
      </c>
      <c r="CJ47" s="94" t="n">
        <f aca="false">正!CJ47-誤!CJ47</f>
        <v>37.3360193107692</v>
      </c>
      <c r="CK47" s="94" t="n">
        <f aca="false">正!CK47-誤!CK47</f>
        <v>1.24001333946745</v>
      </c>
      <c r="CL47" s="94" t="n">
        <f aca="false">正!CL47-誤!CL47</f>
        <v>5.14297243380133</v>
      </c>
      <c r="CM47" s="94" t="n">
        <f aca="false">正!CM47-誤!CM47</f>
        <v>-10.0040410261329</v>
      </c>
      <c r="CN47" s="94" t="n">
        <f aca="false">正!CN47-誤!CN47</f>
        <v>-3.33808402486557</v>
      </c>
      <c r="CO47" s="95" t="n">
        <f aca="false">正!CO47-誤!CO47</f>
        <v>157.690868764283</v>
      </c>
      <c r="CP47" s="94" t="n">
        <f aca="false">正!CP47-誤!CP47</f>
        <v>14.1920312235015</v>
      </c>
      <c r="CQ47" s="96" t="n">
        <f aca="false">正!CQ47-誤!CQ47</f>
        <v>-127.628704854353</v>
      </c>
      <c r="CR47" s="93" t="n">
        <f aca="false">正!CR47-誤!CR47</f>
        <v>5015.04539404594</v>
      </c>
      <c r="CS47" s="94" t="n">
        <f aca="false">正!CS47-誤!CS47</f>
        <v>4.38178311808946</v>
      </c>
      <c r="CT47" s="94" t="n">
        <f aca="false">正!CT47-誤!CT47</f>
        <v>-22.9807181267265</v>
      </c>
      <c r="CU47" s="94" t="n">
        <f aca="false">正!CU47-誤!CU47</f>
        <v>51.8123438958046</v>
      </c>
      <c r="CV47" s="94" t="n">
        <f aca="false">正!CV47-誤!CV47</f>
        <v>134.447982767564</v>
      </c>
      <c r="CW47" s="94" t="n">
        <f aca="false">正!CW47-誤!CW47</f>
        <v>-159.317322372086</v>
      </c>
      <c r="CX47" s="94" t="n">
        <f aca="false">正!CX47-誤!CX47</f>
        <v>58.3653040381905</v>
      </c>
      <c r="CY47" s="94" t="n">
        <f aca="false">正!CY47-誤!CY47</f>
        <v>297.968239838912</v>
      </c>
      <c r="CZ47" s="96" t="n">
        <f aca="false">正!CZ47-誤!CZ47</f>
        <v>4650.36778088615</v>
      </c>
      <c r="DA47" s="67" t="s">
        <v>66</v>
      </c>
      <c r="DB47" s="67"/>
      <c r="DC47" s="67"/>
      <c r="DD47" s="67"/>
      <c r="DE47" s="67"/>
      <c r="DF47" s="67"/>
      <c r="DG47" s="67"/>
      <c r="DH47" s="57"/>
      <c r="DI47" s="68"/>
      <c r="DJ47" s="58"/>
      <c r="DK47" s="47"/>
      <c r="DL47" s="66"/>
      <c r="DM47" s="48"/>
      <c r="DN47" s="49" t="s">
        <v>65</v>
      </c>
      <c r="DO47" s="49"/>
      <c r="DP47" s="49"/>
      <c r="DQ47" s="49"/>
      <c r="DR47" s="49"/>
      <c r="DS47" s="49"/>
      <c r="DT47" s="49"/>
      <c r="DU47" s="93" t="n">
        <f aca="false">正!DU47-誤!DU47</f>
        <v>-486.923312712228</v>
      </c>
      <c r="DV47" s="94" t="n">
        <f aca="false">正!DV47-誤!DV47</f>
        <v>-60.1697152127736</v>
      </c>
      <c r="DW47" s="94" t="n">
        <f aca="false">正!DW47-誤!DW47</f>
        <v>-244.485822141145</v>
      </c>
      <c r="DX47" s="94" t="n">
        <f aca="false">正!DX47-誤!DX47</f>
        <v>-587.648887302552</v>
      </c>
      <c r="DY47" s="94" t="n">
        <f aca="false">正!DY47-誤!DY47</f>
        <v>-588.140838326013</v>
      </c>
      <c r="DZ47" s="94" t="n">
        <f aca="false">正!DZ47-誤!DZ47</f>
        <v>-89.6128082273353</v>
      </c>
      <c r="EA47" s="95" t="n">
        <f aca="false">正!EA47-誤!EA47</f>
        <v>1152.44396031112</v>
      </c>
      <c r="EB47" s="94" t="n">
        <f aca="false">正!EB47-誤!EB47</f>
        <v>1420.84692778758</v>
      </c>
      <c r="EC47" s="96" t="n">
        <f aca="false">正!EC47-誤!EC47</f>
        <v>-1490.15612960115</v>
      </c>
      <c r="ED47" s="93" t="n">
        <f aca="false">正!ED47-誤!ED47</f>
        <v>-634.200395227352</v>
      </c>
      <c r="EE47" s="94" t="n">
        <f aca="false">正!EE47-誤!EE47</f>
        <v>-9.91096263905001</v>
      </c>
      <c r="EF47" s="94" t="n">
        <f aca="false">正!EF47-誤!EF47</f>
        <v>1.74741759244444</v>
      </c>
      <c r="EG47" s="94" t="n">
        <f aca="false">正!EG47-誤!EG47</f>
        <v>-132.727120620635</v>
      </c>
      <c r="EH47" s="94" t="n">
        <f aca="false">正!EH47-誤!EH47</f>
        <v>-43.2121902326471</v>
      </c>
      <c r="EI47" s="94" t="n">
        <f aca="false">正!EI47-誤!EI47</f>
        <v>-21.5570153705339</v>
      </c>
      <c r="EJ47" s="94" t="n">
        <f aca="false">正!EJ47-誤!EJ47</f>
        <v>-138.453039459051</v>
      </c>
      <c r="EK47" s="94" t="n">
        <f aca="false">正!EK47-誤!EK47</f>
        <v>-95.6502276914616</v>
      </c>
      <c r="EL47" s="96" t="n">
        <f aca="false">正!EL47-誤!EL47</f>
        <v>-194.43725680641</v>
      </c>
      <c r="EM47" s="67" t="s">
        <v>66</v>
      </c>
      <c r="EN47" s="67"/>
      <c r="EO47" s="67"/>
      <c r="EP47" s="67"/>
      <c r="EQ47" s="67"/>
      <c r="ER47" s="67"/>
      <c r="ES47" s="67"/>
      <c r="ET47" s="57"/>
      <c r="EU47" s="68"/>
      <c r="EV47" s="58"/>
      <c r="EW47" s="47"/>
      <c r="EX47" s="66"/>
      <c r="EY47" s="48"/>
      <c r="EZ47" s="49" t="s">
        <v>65</v>
      </c>
      <c r="FA47" s="49"/>
      <c r="FB47" s="49"/>
      <c r="FC47" s="49"/>
      <c r="FD47" s="49"/>
      <c r="FE47" s="49"/>
      <c r="FF47" s="49"/>
      <c r="FG47" s="93" t="n">
        <f aca="false">正!FG47-誤!FG47</f>
        <v>488.520579380682</v>
      </c>
      <c r="FH47" s="94" t="n">
        <f aca="false">正!FH47-誤!FH47</f>
        <v>8.66205531022024</v>
      </c>
      <c r="FI47" s="94" t="n">
        <f aca="false">正!FI47-誤!FI47</f>
        <v>38.0204748689703</v>
      </c>
      <c r="FJ47" s="94" t="n">
        <f aca="false">正!FJ47-誤!FJ47</f>
        <v>111.57060848648</v>
      </c>
      <c r="FK47" s="94" t="n">
        <f aca="false">正!FK47-誤!FK47</f>
        <v>47.6325128400567</v>
      </c>
      <c r="FL47" s="94" t="n">
        <f aca="false">正!FL47-誤!FL47</f>
        <v>235.177686836309</v>
      </c>
      <c r="FM47" s="95" t="n">
        <f aca="false">正!FM47-誤!FM47</f>
        <v>131.13017675533</v>
      </c>
      <c r="FN47" s="94" t="n">
        <f aca="false">正!FN47-誤!FN47</f>
        <v>35.5512921747286</v>
      </c>
      <c r="FO47" s="96" t="n">
        <f aca="false">正!FO47-誤!FO47</f>
        <v>-119.224227891416</v>
      </c>
      <c r="FP47" s="93" t="n">
        <f aca="false">正!FP47-誤!FP47</f>
        <v>-28.4726923843846</v>
      </c>
      <c r="FQ47" s="94" t="n">
        <f aca="false">正!FQ47-誤!FQ47</f>
        <v>-3.35858303756049</v>
      </c>
      <c r="FR47" s="94" t="n">
        <f aca="false">正!FR47-誤!FR47</f>
        <v>10.953437950935</v>
      </c>
      <c r="FS47" s="94" t="n">
        <f aca="false">正!FS47-誤!FS47</f>
        <v>48.7243448884401</v>
      </c>
      <c r="FT47" s="94" t="n">
        <f aca="false">正!FT47-誤!FT47</f>
        <v>151.374796805474</v>
      </c>
      <c r="FU47" s="94" t="n">
        <f aca="false">正!FU47-誤!FU47</f>
        <v>-84.7548518309959</v>
      </c>
      <c r="FV47" s="94" t="n">
        <f aca="false">正!FV47-誤!FV47</f>
        <v>-115.736370843755</v>
      </c>
      <c r="FW47" s="94" t="n">
        <f aca="false">正!FW47-誤!FW47</f>
        <v>-160.547052425329</v>
      </c>
      <c r="FX47" s="96" t="n">
        <f aca="false">正!FX47-誤!FX47</f>
        <v>124.871586108413</v>
      </c>
      <c r="FY47" s="67" t="s">
        <v>66</v>
      </c>
      <c r="FZ47" s="67"/>
      <c r="GA47" s="67"/>
      <c r="GB47" s="67"/>
      <c r="GC47" s="67"/>
      <c r="GD47" s="67"/>
      <c r="GE47" s="67"/>
      <c r="GF47" s="57"/>
      <c r="GG47" s="68"/>
      <c r="GH47" s="58"/>
      <c r="GI47" s="47"/>
      <c r="GJ47" s="66"/>
      <c r="GK47" s="48"/>
      <c r="GL47" s="49" t="s">
        <v>65</v>
      </c>
      <c r="GM47" s="49"/>
      <c r="GN47" s="49"/>
      <c r="GO47" s="49"/>
      <c r="GP47" s="49"/>
      <c r="GQ47" s="49"/>
      <c r="GR47" s="49"/>
      <c r="GS47" s="93" t="n">
        <f aca="false">正!GS47-誤!GS47</f>
        <v>-58.1095896548359</v>
      </c>
      <c r="GT47" s="94" t="n">
        <f aca="false">正!GT47-誤!GT47</f>
        <v>-26.5438352174569</v>
      </c>
      <c r="GU47" s="94" t="n">
        <f aca="false">正!GU47-誤!GU47</f>
        <v>35.7205241068768</v>
      </c>
      <c r="GV47" s="94" t="n">
        <f aca="false">正!GV47-誤!GV47</f>
        <v>166.52721840475</v>
      </c>
      <c r="GW47" s="94" t="n">
        <f aca="false">正!GW47-誤!GW47</f>
        <v>68.229527445088</v>
      </c>
      <c r="GX47" s="94" t="n">
        <f aca="false">正!GX47-誤!GX47</f>
        <v>0.380002445170248</v>
      </c>
      <c r="GY47" s="95" t="n">
        <f aca="false">正!GY47-誤!GY47</f>
        <v>-204.598635453876</v>
      </c>
      <c r="GZ47" s="94" t="n">
        <f aca="false">正!GZ47-誤!GZ47</f>
        <v>7.29737936417223</v>
      </c>
      <c r="HA47" s="96" t="n">
        <f aca="false">正!HA47-誤!HA47</f>
        <v>-105.121770749574</v>
      </c>
      <c r="HB47" s="93" t="n">
        <f aca="false">正!HB47-誤!HB47</f>
        <v>698.274489731237</v>
      </c>
      <c r="HC47" s="94" t="n">
        <f aca="false">正!HC47-誤!HC47</f>
        <v>8.08656281731737</v>
      </c>
      <c r="HD47" s="94" t="n">
        <f aca="false">正!HD47-誤!HD47</f>
        <v>-16.5126238810444</v>
      </c>
      <c r="HE47" s="94" t="n">
        <f aca="false">正!HE47-誤!HE47</f>
        <v>-1.09839874079262</v>
      </c>
      <c r="HF47" s="94" t="n">
        <f aca="false">正!HF47-誤!HF47</f>
        <v>32.539123105018</v>
      </c>
      <c r="HG47" s="94" t="n">
        <f aca="false">正!HG47-誤!HG47</f>
        <v>-190.05669747906</v>
      </c>
      <c r="HH47" s="94" t="n">
        <f aca="false">正!HH47-誤!HH47</f>
        <v>-9.94580995477736</v>
      </c>
      <c r="HI47" s="94" t="n">
        <f aca="false">正!HI47-誤!HI47</f>
        <v>-66.3673719752514</v>
      </c>
      <c r="HJ47" s="96" t="n">
        <f aca="false">正!HJ47-誤!HJ47</f>
        <v>941.629705839834</v>
      </c>
      <c r="HK47" s="67" t="s">
        <v>66</v>
      </c>
      <c r="HL47" s="67"/>
      <c r="HM47" s="67"/>
      <c r="HN47" s="67"/>
      <c r="HO47" s="67"/>
      <c r="HP47" s="67"/>
      <c r="HQ47" s="67"/>
      <c r="HR47" s="57"/>
      <c r="HS47" s="68"/>
      <c r="HT47" s="58"/>
    </row>
    <row r="48" s="92" customFormat="true" ht="16.35" hidden="false" customHeight="true" outlineLevel="0" collapsed="false">
      <c r="A48" s="47"/>
      <c r="B48" s="66"/>
      <c r="C48" s="69"/>
      <c r="D48" s="49" t="s">
        <v>67</v>
      </c>
      <c r="E48" s="49"/>
      <c r="F48" s="49"/>
      <c r="G48" s="49"/>
      <c r="H48" s="49"/>
      <c r="I48" s="49"/>
      <c r="J48" s="49"/>
      <c r="K48" s="93" t="n">
        <f aca="false">正!K48-誤!K48</f>
        <v>-3082.53720089607</v>
      </c>
      <c r="L48" s="94" t="n">
        <f aca="false">正!L48-誤!L48</f>
        <v>92.2247093339538</v>
      </c>
      <c r="M48" s="94" t="n">
        <f aca="false">正!M48-誤!M48</f>
        <v>-6683.10077123719</v>
      </c>
      <c r="N48" s="94" t="n">
        <f aca="false">正!N48-誤!N48</f>
        <v>225.520700284105</v>
      </c>
      <c r="O48" s="94" t="n">
        <f aca="false">正!O48-誤!O48</f>
        <v>950.221417347377</v>
      </c>
      <c r="P48" s="94" t="n">
        <f aca="false">正!P48-誤!P48</f>
        <v>1713.71293863963</v>
      </c>
      <c r="Q48" s="95" t="n">
        <f aca="false">正!Q48-誤!Q48</f>
        <v>-2680.4522915862</v>
      </c>
      <c r="R48" s="94" t="n">
        <f aca="false">正!R48-誤!R48</f>
        <v>932.013360695448</v>
      </c>
      <c r="S48" s="96" t="n">
        <f aca="false">正!S48-誤!S48</f>
        <v>2367.32273562741</v>
      </c>
      <c r="T48" s="93" t="n">
        <f aca="false">正!T48-誤!T48</f>
        <v>49.5819186877052</v>
      </c>
      <c r="U48" s="94" t="n">
        <f aca="false">正!U48-誤!U48</f>
        <v>3.78378397456845</v>
      </c>
      <c r="V48" s="94" t="n">
        <f aca="false">正!V48-誤!V48</f>
        <v>141.027238028225</v>
      </c>
      <c r="W48" s="94" t="n">
        <f aca="false">正!W48-誤!W48</f>
        <v>182.742471311451</v>
      </c>
      <c r="X48" s="94" t="n">
        <f aca="false">正!X48-誤!X48</f>
        <v>102.377469979663</v>
      </c>
      <c r="Y48" s="94" t="n">
        <f aca="false">正!Y48-誤!Y48</f>
        <v>-454.907476345648</v>
      </c>
      <c r="Z48" s="94" t="n">
        <f aca="false">正!Z48-誤!Z48</f>
        <v>42.3563449962385</v>
      </c>
      <c r="AA48" s="94" t="n">
        <f aca="false">正!AA48-誤!AA48</f>
        <v>-121.841020950015</v>
      </c>
      <c r="AB48" s="96" t="n">
        <f aca="false">正!AB48-誤!AB48</f>
        <v>154.043107693222</v>
      </c>
      <c r="AC48" s="56" t="s">
        <v>68</v>
      </c>
      <c r="AD48" s="56"/>
      <c r="AE48" s="56"/>
      <c r="AF48" s="56"/>
      <c r="AG48" s="56"/>
      <c r="AH48" s="56"/>
      <c r="AI48" s="56"/>
      <c r="AJ48" s="63"/>
      <c r="AK48" s="68"/>
      <c r="AL48" s="58"/>
      <c r="AM48" s="47"/>
      <c r="AN48" s="66"/>
      <c r="AO48" s="69"/>
      <c r="AP48" s="49" t="s">
        <v>67</v>
      </c>
      <c r="AQ48" s="49"/>
      <c r="AR48" s="49"/>
      <c r="AS48" s="49"/>
      <c r="AT48" s="49"/>
      <c r="AU48" s="49"/>
      <c r="AV48" s="49"/>
      <c r="AW48" s="93" t="n">
        <f aca="false">正!AW48-誤!AW48</f>
        <v>-1005.08371517842</v>
      </c>
      <c r="AX48" s="94" t="n">
        <f aca="false">正!AX48-誤!AX48</f>
        <v>-27.4210839084217</v>
      </c>
      <c r="AY48" s="94" t="n">
        <f aca="false">正!AY48-誤!AY48</f>
        <v>-93.0052060376147</v>
      </c>
      <c r="AZ48" s="94" t="n">
        <f aca="false">正!AZ48-誤!AZ48</f>
        <v>-9.77914142942609</v>
      </c>
      <c r="BA48" s="94" t="n">
        <f aca="false">正!BA48-誤!BA48</f>
        <v>-448.121999175572</v>
      </c>
      <c r="BB48" s="94" t="n">
        <f aca="false">正!BB48-誤!BB48</f>
        <v>336.364365684392</v>
      </c>
      <c r="BC48" s="95" t="n">
        <f aca="false">正!BC48-誤!BC48</f>
        <v>-512.479594165576</v>
      </c>
      <c r="BD48" s="94" t="n">
        <f aca="false">正!BD48-誤!BD48</f>
        <v>-687.567666526418</v>
      </c>
      <c r="BE48" s="96" t="n">
        <f aca="false">正!BE48-誤!BE48</f>
        <v>436.926610380178</v>
      </c>
      <c r="BF48" s="93" t="n">
        <f aca="false">正!BF48-誤!BF48</f>
        <v>223.93441884574</v>
      </c>
      <c r="BG48" s="94" t="n">
        <f aca="false">正!BG48-誤!BG48</f>
        <v>-5.11626549382515</v>
      </c>
      <c r="BH48" s="94" t="n">
        <f aca="false">正!BH48-誤!BH48</f>
        <v>-26.5460527916301</v>
      </c>
      <c r="BI48" s="94" t="n">
        <f aca="false">正!BI48-誤!BI48</f>
        <v>92.928339829507</v>
      </c>
      <c r="BJ48" s="94" t="n">
        <f aca="false">正!BJ48-誤!BJ48</f>
        <v>30.1697605928598</v>
      </c>
      <c r="BK48" s="94" t="n">
        <f aca="false">正!BK48-誤!BK48</f>
        <v>-27.122271812766</v>
      </c>
      <c r="BL48" s="94" t="n">
        <f aca="false">正!BL48-誤!BL48</f>
        <v>8.85504066955582</v>
      </c>
      <c r="BM48" s="94" t="n">
        <f aca="false">正!BM48-誤!BM48</f>
        <v>258.363589887364</v>
      </c>
      <c r="BN48" s="96" t="n">
        <f aca="false">正!BN48-誤!BN48</f>
        <v>-107.597722035334</v>
      </c>
      <c r="BO48" s="56" t="s">
        <v>68</v>
      </c>
      <c r="BP48" s="56"/>
      <c r="BQ48" s="56"/>
      <c r="BR48" s="56"/>
      <c r="BS48" s="56"/>
      <c r="BT48" s="56"/>
      <c r="BU48" s="56"/>
      <c r="BV48" s="63"/>
      <c r="BW48" s="68"/>
      <c r="BX48" s="58"/>
      <c r="BY48" s="47"/>
      <c r="BZ48" s="66"/>
      <c r="CA48" s="69"/>
      <c r="CB48" s="49" t="s">
        <v>67</v>
      </c>
      <c r="CC48" s="49"/>
      <c r="CD48" s="49"/>
      <c r="CE48" s="49"/>
      <c r="CF48" s="49"/>
      <c r="CG48" s="49"/>
      <c r="CH48" s="49"/>
      <c r="CI48" s="93" t="n">
        <f aca="false">正!CI48-誤!CI48</f>
        <v>-480.706586737797</v>
      </c>
      <c r="CJ48" s="94" t="n">
        <f aca="false">正!CJ48-誤!CJ48</f>
        <v>-0.632259646802027</v>
      </c>
      <c r="CK48" s="94" t="n">
        <f aca="false">正!CK48-誤!CK48</f>
        <v>-4.93162915829265</v>
      </c>
      <c r="CL48" s="94" t="n">
        <f aca="false">正!CL48-誤!CL48</f>
        <v>15.77566536931</v>
      </c>
      <c r="CM48" s="94" t="n">
        <f aca="false">正!CM48-誤!CM48</f>
        <v>-3.53450654801736</v>
      </c>
      <c r="CN48" s="94" t="n">
        <f aca="false">正!CN48-誤!CN48</f>
        <v>-93.8385545374422</v>
      </c>
      <c r="CO48" s="95" t="n">
        <f aca="false">正!CO48-誤!CO48</f>
        <v>-118.277898195644</v>
      </c>
      <c r="CP48" s="94" t="n">
        <f aca="false">正!CP48-誤!CP48</f>
        <v>-6.16463104491413</v>
      </c>
      <c r="CQ48" s="96" t="n">
        <f aca="false">正!CQ48-誤!CQ48</f>
        <v>-269.102772975995</v>
      </c>
      <c r="CR48" s="93" t="n">
        <f aca="false">正!CR48-誤!CR48</f>
        <v>2814.64781395742</v>
      </c>
      <c r="CS48" s="94" t="n">
        <f aca="false">正!CS48-誤!CS48</f>
        <v>-11.2938915944291</v>
      </c>
      <c r="CT48" s="94" t="n">
        <f aca="false">正!CT48-誤!CT48</f>
        <v>-66.2846596883585</v>
      </c>
      <c r="CU48" s="94" t="n">
        <f aca="false">正!CU48-誤!CU48</f>
        <v>80.32626285488</v>
      </c>
      <c r="CV48" s="94" t="n">
        <f aca="false">正!CV48-誤!CV48</f>
        <v>132.996648465414</v>
      </c>
      <c r="CW48" s="94" t="n">
        <f aca="false">正!CW48-誤!CW48</f>
        <v>-83.2494304443208</v>
      </c>
      <c r="CX48" s="94" t="n">
        <f aca="false">正!CX48-誤!CX48</f>
        <v>-238.36213760676</v>
      </c>
      <c r="CY48" s="94" t="n">
        <f aca="false">正!CY48-誤!CY48</f>
        <v>255.632521261654</v>
      </c>
      <c r="CZ48" s="96" t="n">
        <f aca="false">正!CZ48-誤!CZ48</f>
        <v>2744.88250070931</v>
      </c>
      <c r="DA48" s="56" t="s">
        <v>68</v>
      </c>
      <c r="DB48" s="56"/>
      <c r="DC48" s="56"/>
      <c r="DD48" s="56"/>
      <c r="DE48" s="56"/>
      <c r="DF48" s="56"/>
      <c r="DG48" s="56"/>
      <c r="DH48" s="63"/>
      <c r="DI48" s="68"/>
      <c r="DJ48" s="58"/>
      <c r="DK48" s="47"/>
      <c r="DL48" s="66"/>
      <c r="DM48" s="69"/>
      <c r="DN48" s="49" t="s">
        <v>67</v>
      </c>
      <c r="DO48" s="49"/>
      <c r="DP48" s="49"/>
      <c r="DQ48" s="49"/>
      <c r="DR48" s="49"/>
      <c r="DS48" s="49"/>
      <c r="DT48" s="49"/>
      <c r="DU48" s="93" t="n">
        <f aca="false">正!DU48-誤!DU48</f>
        <v>-8372.36522045475</v>
      </c>
      <c r="DV48" s="94" t="n">
        <f aca="false">正!DV48-誤!DV48</f>
        <v>-91.7034751618894</v>
      </c>
      <c r="DW48" s="94" t="n">
        <f aca="false">正!DW48-誤!DW48</f>
        <v>-6844.79600809368</v>
      </c>
      <c r="DX48" s="94" t="n">
        <f aca="false">正!DX48-誤!DX48</f>
        <v>344.177006448335</v>
      </c>
      <c r="DY48" s="94" t="n">
        <f aca="false">正!DY48-誤!DY48</f>
        <v>-172.159061310093</v>
      </c>
      <c r="DZ48" s="94" t="n">
        <f aca="false">正!DZ48-誤!DZ48</f>
        <v>502.479718079296</v>
      </c>
      <c r="EA48" s="95" t="n">
        <f aca="false">正!EA48-誤!EA48</f>
        <v>200.789585492748</v>
      </c>
      <c r="EB48" s="94" t="n">
        <f aca="false">正!EB48-誤!EB48</f>
        <v>2314.93099444949</v>
      </c>
      <c r="EC48" s="96" t="n">
        <f aca="false">正!EC48-誤!EC48</f>
        <v>-4626.08398035896</v>
      </c>
      <c r="ED48" s="93" t="n">
        <f aca="false">正!ED48-誤!ED48</f>
        <v>-257.496798453576</v>
      </c>
      <c r="EE48" s="94" t="n">
        <f aca="false">正!EE48-誤!EE48</f>
        <v>75.7369051144306</v>
      </c>
      <c r="EF48" s="94" t="n">
        <f aca="false">正!EF48-誤!EF48</f>
        <v>0.0482134947305894</v>
      </c>
      <c r="EG48" s="94" t="n">
        <f aca="false">正!EG48-誤!EG48</f>
        <v>-52.5491240030151</v>
      </c>
      <c r="EH48" s="94" t="n">
        <f aca="false">正!EH48-誤!EH48</f>
        <v>7.83814644415907</v>
      </c>
      <c r="EI48" s="94" t="n">
        <f aca="false">正!EI48-誤!EI48</f>
        <v>21.4216894044948</v>
      </c>
      <c r="EJ48" s="94" t="n">
        <f aca="false">正!EJ48-誤!EJ48</f>
        <v>-4.4747235771174</v>
      </c>
      <c r="EK48" s="94" t="n">
        <f aca="false">正!EK48-誤!EK48</f>
        <v>-6.95939012413692</v>
      </c>
      <c r="EL48" s="96" t="n">
        <f aca="false">正!EL48-誤!EL48</f>
        <v>-298.55851520714</v>
      </c>
      <c r="EM48" s="56" t="s">
        <v>68</v>
      </c>
      <c r="EN48" s="56"/>
      <c r="EO48" s="56"/>
      <c r="EP48" s="56"/>
      <c r="EQ48" s="56"/>
      <c r="ER48" s="56"/>
      <c r="ES48" s="56"/>
      <c r="ET48" s="63"/>
      <c r="EU48" s="68"/>
      <c r="EV48" s="58"/>
      <c r="EW48" s="47"/>
      <c r="EX48" s="66"/>
      <c r="EY48" s="69"/>
      <c r="EZ48" s="49" t="s">
        <v>67</v>
      </c>
      <c r="FA48" s="49"/>
      <c r="FB48" s="49"/>
      <c r="FC48" s="49"/>
      <c r="FD48" s="49"/>
      <c r="FE48" s="49"/>
      <c r="FF48" s="49"/>
      <c r="FG48" s="93" t="n">
        <f aca="false">正!FG48-誤!FG48</f>
        <v>223.415926425616</v>
      </c>
      <c r="FH48" s="94" t="n">
        <f aca="false">正!FH48-誤!FH48</f>
        <v>-47.3733420980602</v>
      </c>
      <c r="FI48" s="94" t="n">
        <f aca="false">正!FI48-誤!FI48</f>
        <v>6.60242593683688</v>
      </c>
      <c r="FJ48" s="94" t="n">
        <f aca="false">正!FJ48-誤!FJ48</f>
        <v>89.2774121279945</v>
      </c>
      <c r="FK48" s="94" t="n">
        <f aca="false">正!FK48-誤!FK48</f>
        <v>91.8996700753542</v>
      </c>
      <c r="FL48" s="94" t="n">
        <f aca="false">正!FL48-誤!FL48</f>
        <v>81.9536905953792</v>
      </c>
      <c r="FM48" s="95" t="n">
        <f aca="false">正!FM48-誤!FM48</f>
        <v>-18.1483782169962</v>
      </c>
      <c r="FN48" s="94" t="n">
        <f aca="false">正!FN48-誤!FN48</f>
        <v>76.8758701482993</v>
      </c>
      <c r="FO48" s="96" t="n">
        <f aca="false">正!FO48-誤!FO48</f>
        <v>-57.6714221431885</v>
      </c>
      <c r="FP48" s="93" t="n">
        <f aca="false">正!FP48-誤!FP48</f>
        <v>-1351.04546099296</v>
      </c>
      <c r="FQ48" s="94" t="n">
        <f aca="false">正!FQ48-誤!FQ48</f>
        <v>214.852016917048</v>
      </c>
      <c r="FR48" s="94" t="n">
        <f aca="false">正!FR48-誤!FR48</f>
        <v>131.917849883233</v>
      </c>
      <c r="FS48" s="94" t="n">
        <f aca="false">正!FS48-誤!FS48</f>
        <v>-598.230808496679</v>
      </c>
      <c r="FT48" s="94" t="n">
        <f aca="false">正!FT48-誤!FT48</f>
        <v>935.974756492913</v>
      </c>
      <c r="FU48" s="94" t="n">
        <f aca="false">正!FU48-誤!FU48</f>
        <v>1604.59755716243</v>
      </c>
      <c r="FV48" s="94" t="n">
        <f aca="false">正!FV48-誤!FV48</f>
        <v>-1656.0649251201</v>
      </c>
      <c r="FW48" s="94" t="n">
        <f aca="false">正!FW48-誤!FW48</f>
        <v>-1256.01884725716</v>
      </c>
      <c r="FX48" s="96" t="n">
        <f aca="false">正!FX48-誤!FX48</f>
        <v>-728.073060574738</v>
      </c>
      <c r="FY48" s="56" t="s">
        <v>68</v>
      </c>
      <c r="FZ48" s="56"/>
      <c r="GA48" s="56"/>
      <c r="GB48" s="56"/>
      <c r="GC48" s="56"/>
      <c r="GD48" s="56"/>
      <c r="GE48" s="56"/>
      <c r="GF48" s="63"/>
      <c r="GG48" s="68"/>
      <c r="GH48" s="58"/>
      <c r="GI48" s="47"/>
      <c r="GJ48" s="66"/>
      <c r="GK48" s="69"/>
      <c r="GL48" s="49" t="s">
        <v>67</v>
      </c>
      <c r="GM48" s="49"/>
      <c r="GN48" s="49"/>
      <c r="GO48" s="49"/>
      <c r="GP48" s="49"/>
      <c r="GQ48" s="49"/>
      <c r="GR48" s="49"/>
      <c r="GS48" s="93" t="n">
        <f aca="false">正!GS48-誤!GS48</f>
        <v>171.873388568172</v>
      </c>
      <c r="GT48" s="94" t="n">
        <f aca="false">正!GT48-誤!GT48</f>
        <v>-22.2326244645337</v>
      </c>
      <c r="GU48" s="94" t="n">
        <f aca="false">正!GU48-誤!GU48</f>
        <v>51.7241598836008</v>
      </c>
      <c r="GV48" s="94" t="n">
        <f aca="false">正!GV48-誤!GV48</f>
        <v>217.744485443269</v>
      </c>
      <c r="GW48" s="94" t="n">
        <f aca="false">正!GW48-誤!GW48</f>
        <v>192.127068776124</v>
      </c>
      <c r="GX48" s="94" t="n">
        <f aca="false">正!GX48-誤!GX48</f>
        <v>-74.2786094847979</v>
      </c>
      <c r="GY48" s="95" t="n">
        <f aca="false">正!GY48-誤!GY48</f>
        <v>-423.186123303909</v>
      </c>
      <c r="GZ48" s="94" t="n">
        <f aca="false">正!GZ48-誤!GZ48</f>
        <v>86.6199809082536</v>
      </c>
      <c r="HA48" s="96" t="n">
        <f aca="false">正!HA48-誤!HA48</f>
        <v>143.355050810249</v>
      </c>
      <c r="HB48" s="93" t="n">
        <f aca="false">正!HB48-誤!HB48</f>
        <v>4900.70711443713</v>
      </c>
      <c r="HC48" s="94" t="n">
        <f aca="false">正!HC48-誤!HC48</f>
        <v>3.62494569585908</v>
      </c>
      <c r="HD48" s="94" t="n">
        <f aca="false">正!HD48-誤!HD48</f>
        <v>21.1428973057537</v>
      </c>
      <c r="HE48" s="94" t="n">
        <f aca="false">正!HE48-誤!HE48</f>
        <v>-136.891869171533</v>
      </c>
      <c r="HF48" s="94" t="n">
        <f aca="false">正!HF48-誤!HF48</f>
        <v>80.6534635545759</v>
      </c>
      <c r="HG48" s="94" t="n">
        <f aca="false">正!HG48-誤!HG48</f>
        <v>-99.7077396614113</v>
      </c>
      <c r="HH48" s="94" t="n">
        <f aca="false">正!HH48-誤!HH48</f>
        <v>38.5405174411135</v>
      </c>
      <c r="HI48" s="94" t="n">
        <f aca="false">正!HI48-誤!HI48</f>
        <v>18.1419599431101</v>
      </c>
      <c r="HJ48" s="96" t="n">
        <f aca="false">正!HJ48-誤!HJ48</f>
        <v>4975.20293932967</v>
      </c>
      <c r="HK48" s="56" t="s">
        <v>68</v>
      </c>
      <c r="HL48" s="56"/>
      <c r="HM48" s="56"/>
      <c r="HN48" s="56"/>
      <c r="HO48" s="56"/>
      <c r="HP48" s="56"/>
      <c r="HQ48" s="56"/>
      <c r="HR48" s="63"/>
      <c r="HS48" s="68"/>
      <c r="HT48" s="58"/>
    </row>
    <row r="49" s="92" customFormat="true" ht="16.35" hidden="false" customHeight="true" outlineLevel="0" collapsed="false">
      <c r="A49" s="47"/>
      <c r="B49" s="69"/>
      <c r="C49" s="49" t="s">
        <v>69</v>
      </c>
      <c r="D49" s="49"/>
      <c r="E49" s="49"/>
      <c r="F49" s="49"/>
      <c r="G49" s="49"/>
      <c r="H49" s="49"/>
      <c r="I49" s="49"/>
      <c r="J49" s="49"/>
      <c r="K49" s="93" t="n">
        <f aca="false">正!K49-誤!K49</f>
        <v>659.369283766835</v>
      </c>
      <c r="L49" s="94" t="n">
        <f aca="false">正!L49-誤!L49</f>
        <v>-24.7044508392974</v>
      </c>
      <c r="M49" s="94" t="n">
        <f aca="false">正!M49-誤!M49</f>
        <v>-867.399245655855</v>
      </c>
      <c r="N49" s="94" t="n">
        <f aca="false">正!N49-誤!N49</f>
        <v>-118.06213550242</v>
      </c>
      <c r="O49" s="94" t="n">
        <f aca="false">正!O49-誤!O49</f>
        <v>-70.2591730101194</v>
      </c>
      <c r="P49" s="94" t="n">
        <f aca="false">正!P49-誤!P49</f>
        <v>-73.6262440515529</v>
      </c>
      <c r="Q49" s="95" t="n">
        <f aca="false">正!Q49-誤!Q49</f>
        <v>204.385748176952</v>
      </c>
      <c r="R49" s="94" t="n">
        <f aca="false">正!R49-誤!R49</f>
        <v>0.430968154629227</v>
      </c>
      <c r="S49" s="96" t="n">
        <f aca="false">正!S49-誤!S49</f>
        <v>1608.60381649455</v>
      </c>
      <c r="T49" s="93" t="n">
        <f aca="false">正!T49-誤!T49</f>
        <v>14.7024853770999</v>
      </c>
      <c r="U49" s="94" t="n">
        <v>0</v>
      </c>
      <c r="V49" s="94" t="n">
        <f aca="false">正!V49-誤!V49</f>
        <v>-9.22289771056717</v>
      </c>
      <c r="W49" s="94" t="n">
        <f aca="false">正!W49-誤!W49</f>
        <v>1.40252296268749</v>
      </c>
      <c r="X49" s="94" t="n">
        <f aca="false">正!X49-誤!X49</f>
        <v>-5.79863379311621</v>
      </c>
      <c r="Y49" s="94" t="n">
        <v>0</v>
      </c>
      <c r="Z49" s="94" t="n">
        <f aca="false">正!Z49-誤!Z49</f>
        <v>5.26238218584803</v>
      </c>
      <c r="AA49" s="94" t="n">
        <f aca="false">正!AA49-誤!AA49</f>
        <v>27.8860262724384</v>
      </c>
      <c r="AB49" s="96" t="n">
        <f aca="false">正!AB49-誤!AB49</f>
        <v>-4.82691454018914</v>
      </c>
      <c r="AC49" s="56" t="s">
        <v>70</v>
      </c>
      <c r="AD49" s="56"/>
      <c r="AE49" s="56"/>
      <c r="AF49" s="56"/>
      <c r="AG49" s="56"/>
      <c r="AH49" s="56"/>
      <c r="AI49" s="56"/>
      <c r="AJ49" s="56"/>
      <c r="AK49" s="63"/>
      <c r="AL49" s="58"/>
      <c r="AM49" s="47"/>
      <c r="AN49" s="69"/>
      <c r="AO49" s="49" t="s">
        <v>69</v>
      </c>
      <c r="AP49" s="49"/>
      <c r="AQ49" s="49"/>
      <c r="AR49" s="49"/>
      <c r="AS49" s="49"/>
      <c r="AT49" s="49"/>
      <c r="AU49" s="49"/>
      <c r="AV49" s="49"/>
      <c r="AW49" s="93" t="n">
        <f aca="false">正!AW49-誤!AW49</f>
        <v>204.636423755102</v>
      </c>
      <c r="AX49" s="94" t="n">
        <f aca="false">正!AX49-誤!AX49</f>
        <v>1.48110749883244</v>
      </c>
      <c r="AY49" s="94" t="n">
        <f aca="false">正!AY49-誤!AY49</f>
        <v>-266.722677604935</v>
      </c>
      <c r="AZ49" s="94" t="n">
        <f aca="false">正!AZ49-誤!AZ49</f>
        <v>44.112917765573</v>
      </c>
      <c r="BA49" s="94" t="n">
        <f aca="false">正!BA49-誤!BA49</f>
        <v>1.68539740841379</v>
      </c>
      <c r="BB49" s="94" t="n">
        <f aca="false">正!BB49-誤!BB49</f>
        <v>23.7390609408035</v>
      </c>
      <c r="BC49" s="95" t="n">
        <f aca="false">正!BC49-誤!BC49</f>
        <v>227.134081400362</v>
      </c>
      <c r="BD49" s="94" t="n">
        <f aca="false">正!BD49-誤!BD49</f>
        <v>26.1188017892841</v>
      </c>
      <c r="BE49" s="96" t="n">
        <f aca="false">正!BE49-誤!BE49</f>
        <v>147.087734556775</v>
      </c>
      <c r="BF49" s="93" t="n">
        <f aca="false">正!BF49-誤!BF49</f>
        <v>108.449170194932</v>
      </c>
      <c r="BG49" s="94" t="n">
        <f aca="false">正!BG49-誤!BG49</f>
        <v>-4.48247767062676</v>
      </c>
      <c r="BH49" s="94" t="n">
        <f aca="false">正!BH49-誤!BH49</f>
        <v>6.05632020719605</v>
      </c>
      <c r="BI49" s="94" t="n">
        <f aca="false">正!BI49-誤!BI49</f>
        <v>-0.157623566257172</v>
      </c>
      <c r="BJ49" s="94" t="n">
        <f aca="false">正!BJ49-誤!BJ49</f>
        <v>-0.0173209572876374</v>
      </c>
      <c r="BK49" s="94" t="n">
        <f aca="false">正!BK49-誤!BK49</f>
        <v>16.7365028426091</v>
      </c>
      <c r="BL49" s="94" t="n">
        <f aca="false">正!BL49-誤!BL49</f>
        <v>-14.9827127714913</v>
      </c>
      <c r="BM49" s="94" t="n">
        <f aca="false">正!BM49-誤!BM49</f>
        <v>136.073247689164</v>
      </c>
      <c r="BN49" s="96" t="n">
        <f aca="false">正!BN49-誤!BN49</f>
        <v>-30.7767655783746</v>
      </c>
      <c r="BO49" s="56" t="s">
        <v>70</v>
      </c>
      <c r="BP49" s="56"/>
      <c r="BQ49" s="56"/>
      <c r="BR49" s="56"/>
      <c r="BS49" s="56"/>
      <c r="BT49" s="56"/>
      <c r="BU49" s="56"/>
      <c r="BV49" s="56"/>
      <c r="BW49" s="63"/>
      <c r="BX49" s="58"/>
      <c r="BY49" s="47"/>
      <c r="BZ49" s="69"/>
      <c r="CA49" s="49" t="s">
        <v>69</v>
      </c>
      <c r="CB49" s="49"/>
      <c r="CC49" s="49"/>
      <c r="CD49" s="49"/>
      <c r="CE49" s="49"/>
      <c r="CF49" s="49"/>
      <c r="CG49" s="49"/>
      <c r="CH49" s="49"/>
      <c r="CI49" s="93" t="n">
        <f aca="false">正!CI49-誤!CI49</f>
        <v>84.1644123575015</v>
      </c>
      <c r="CJ49" s="94" t="n">
        <f aca="false">正!CJ49-誤!CJ49</f>
        <v>32.8863943168554</v>
      </c>
      <c r="CK49" s="94" t="n">
        <f aca="false">正!CK49-誤!CK49</f>
        <v>-0.19154294221466</v>
      </c>
      <c r="CL49" s="94" t="n">
        <f aca="false">正!CL49-誤!CL49</f>
        <v>0.137393092757776</v>
      </c>
      <c r="CM49" s="94" t="n">
        <f aca="false">正!CM49-誤!CM49</f>
        <v>-0.389205652359863</v>
      </c>
      <c r="CN49" s="94" t="n">
        <f aca="false">正!CN49-誤!CN49</f>
        <v>-0.704485922922146</v>
      </c>
      <c r="CO49" s="95" t="n">
        <f aca="false">正!CO49-誤!CO49</f>
        <v>20.1263465734172</v>
      </c>
      <c r="CP49" s="94" t="n">
        <f aca="false">正!CP49-誤!CP49</f>
        <v>2.76755053202965</v>
      </c>
      <c r="CQ49" s="96" t="n">
        <f aca="false">正!CQ49-誤!CQ49</f>
        <v>29.5319623599376</v>
      </c>
      <c r="CR49" s="93" t="n">
        <f aca="false">正!CR49-誤!CR49</f>
        <v>-27.8881587834712</v>
      </c>
      <c r="CS49" s="94" t="n">
        <f aca="false">正!CS49-誤!CS49</f>
        <v>-3.82439125356981</v>
      </c>
      <c r="CT49" s="94" t="n">
        <f aca="false">正!CT49-誤!CT49</f>
        <v>-0.449789634617076</v>
      </c>
      <c r="CU49" s="94" t="n">
        <f aca="false">正!CU49-誤!CU49</f>
        <v>3.2880579403336</v>
      </c>
      <c r="CV49" s="94" t="n">
        <f aca="false">正!CV49-誤!CV49</f>
        <v>19.7177337662573</v>
      </c>
      <c r="CW49" s="94" t="n">
        <f aca="false">正!CW49-誤!CW49</f>
        <v>28.7140129260508</v>
      </c>
      <c r="CX49" s="94" t="n">
        <f aca="false">正!CX49-誤!CX49</f>
        <v>17.7607408356657</v>
      </c>
      <c r="CY49" s="94" t="n">
        <f aca="false">正!CY49-誤!CY49</f>
        <v>-62.2834433190255</v>
      </c>
      <c r="CZ49" s="96" t="n">
        <f aca="false">正!CZ49-誤!CZ49</f>
        <v>-30.8110800445666</v>
      </c>
      <c r="DA49" s="56" t="s">
        <v>70</v>
      </c>
      <c r="DB49" s="56"/>
      <c r="DC49" s="56"/>
      <c r="DD49" s="56"/>
      <c r="DE49" s="56"/>
      <c r="DF49" s="56"/>
      <c r="DG49" s="56"/>
      <c r="DH49" s="56"/>
      <c r="DI49" s="63"/>
      <c r="DJ49" s="58"/>
      <c r="DK49" s="47"/>
      <c r="DL49" s="69"/>
      <c r="DM49" s="49" t="s">
        <v>69</v>
      </c>
      <c r="DN49" s="49"/>
      <c r="DO49" s="49"/>
      <c r="DP49" s="49"/>
      <c r="DQ49" s="49"/>
      <c r="DR49" s="49"/>
      <c r="DS49" s="49"/>
      <c r="DT49" s="49"/>
      <c r="DU49" s="93" t="n">
        <f aca="false">正!DU49-誤!DU49</f>
        <v>967.920626906795</v>
      </c>
      <c r="DV49" s="94" t="n">
        <f aca="false">正!DV49-誤!DV49</f>
        <v>-90.7723291479169</v>
      </c>
      <c r="DW49" s="94" t="n">
        <f aca="false">正!DW49-誤!DW49</f>
        <v>-516.289730675189</v>
      </c>
      <c r="DX49" s="94" t="n">
        <f aca="false">正!DX49-誤!DX49</f>
        <v>-1.84567429550771</v>
      </c>
      <c r="DY49" s="94" t="n">
        <f aca="false">正!DY49-誤!DY49</f>
        <v>-31.1813758115177</v>
      </c>
      <c r="DZ49" s="94" t="n">
        <f aca="false">正!DZ49-誤!DZ49</f>
        <v>-2.05036719794771</v>
      </c>
      <c r="EA49" s="95" t="n">
        <f aca="false">正!EA49-誤!EA49</f>
        <v>-34.3973520262462</v>
      </c>
      <c r="EB49" s="94" t="n">
        <f aca="false">正!EB49-誤!EB49</f>
        <v>-28.9175307959822</v>
      </c>
      <c r="EC49" s="96" t="n">
        <f aca="false">正!EC49-誤!EC49</f>
        <v>1673.3749868571</v>
      </c>
      <c r="ED49" s="93" t="n">
        <f aca="false">正!ED49-誤!ED49</f>
        <v>-13.5822462634214</v>
      </c>
      <c r="EE49" s="94" t="n">
        <f aca="false">正!EE49-誤!EE49</f>
        <v>-1.98191869043364</v>
      </c>
      <c r="EF49" s="94" t="n">
        <f aca="false">正!EF49-誤!EF49</f>
        <v>2.79825175836959</v>
      </c>
      <c r="EG49" s="94" t="n">
        <f aca="false">正!EG49-誤!EG49</f>
        <v>-5.04414549356875</v>
      </c>
      <c r="EH49" s="94" t="n">
        <f aca="false">正!EH49-誤!EH49</f>
        <v>-0.912863376520591</v>
      </c>
      <c r="EI49" s="94" t="n">
        <f aca="false">正!EI49-誤!EI49</f>
        <v>-7.45550552005656</v>
      </c>
      <c r="EJ49" s="94" t="n">
        <f aca="false">正!EJ49-誤!EJ49</f>
        <v>0.720464431648111</v>
      </c>
      <c r="EK49" s="94" t="n">
        <f aca="false">正!EK49-誤!EK49</f>
        <v>-0.72100003819628</v>
      </c>
      <c r="EL49" s="96" t="n">
        <f aca="false">正!EL49-誤!EL49</f>
        <v>-0.985529334663568</v>
      </c>
      <c r="EM49" s="56" t="s">
        <v>70</v>
      </c>
      <c r="EN49" s="56"/>
      <c r="EO49" s="56"/>
      <c r="EP49" s="56"/>
      <c r="EQ49" s="56"/>
      <c r="ER49" s="56"/>
      <c r="ES49" s="56"/>
      <c r="ET49" s="56"/>
      <c r="EU49" s="63"/>
      <c r="EV49" s="58"/>
      <c r="EW49" s="47"/>
      <c r="EX49" s="69"/>
      <c r="EY49" s="49" t="s">
        <v>69</v>
      </c>
      <c r="EZ49" s="49"/>
      <c r="FA49" s="49"/>
      <c r="FB49" s="49"/>
      <c r="FC49" s="49"/>
      <c r="FD49" s="49"/>
      <c r="FE49" s="49"/>
      <c r="FF49" s="49"/>
      <c r="FG49" s="93" t="n">
        <f aca="false">正!FG49-誤!FG49</f>
        <v>1.51138690991684</v>
      </c>
      <c r="FH49" s="94" t="n">
        <f aca="false">正!FH49-誤!FH49</f>
        <v>1.89138309497918</v>
      </c>
      <c r="FI49" s="94" t="n">
        <f aca="false">正!FI49-誤!FI49</f>
        <v>-0.835488100394912</v>
      </c>
      <c r="FJ49" s="94" t="n">
        <f aca="false">正!FJ49-誤!FJ49</f>
        <v>15.3238543928401</v>
      </c>
      <c r="FK49" s="94" t="n">
        <f aca="false">正!FK49-誤!FK49</f>
        <v>-1.52644206919872</v>
      </c>
      <c r="FL49" s="94" t="n">
        <f aca="false">正!FL49-誤!FL49</f>
        <v>-6.3484446051221</v>
      </c>
      <c r="FM49" s="95" t="n">
        <f aca="false">正!FM49-誤!FM49</f>
        <v>-3.08438122280688</v>
      </c>
      <c r="FN49" s="94" t="n">
        <f aca="false">正!FN49-誤!FN49</f>
        <v>-0.240159720801557</v>
      </c>
      <c r="FO49" s="96" t="n">
        <f aca="false">正!FO49-誤!FO49</f>
        <v>-3.66893485957769</v>
      </c>
      <c r="FP49" s="93" t="n">
        <f aca="false">正!FP49-誤!FP49</f>
        <v>246.467572516878</v>
      </c>
      <c r="FQ49" s="94" t="n">
        <f aca="false">正!FQ49-誤!FQ49</f>
        <v>13.5013974943952</v>
      </c>
      <c r="FR49" s="94" t="n">
        <f aca="false">正!FR49-誤!FR49</f>
        <v>-96.7386563229557</v>
      </c>
      <c r="FS49" s="94" t="n">
        <f aca="false">正!FS49-誤!FS49</f>
        <v>-159.491713947507</v>
      </c>
      <c r="FT49" s="94" t="n">
        <f aca="false">正!FT49-誤!FT49</f>
        <v>-46.9201470910193</v>
      </c>
      <c r="FU49" s="94" t="n">
        <f aca="false">正!FU49-誤!FU49</f>
        <v>-22.6359461786597</v>
      </c>
      <c r="FV49" s="94" t="n">
        <f aca="false">正!FV49-誤!FV49</f>
        <v>807.628266354647</v>
      </c>
      <c r="FW49" s="94" t="n">
        <f aca="false">正!FW49-誤!FW49</f>
        <v>-101.625736784329</v>
      </c>
      <c r="FX49" s="96" t="n">
        <f aca="false">正!FX49-誤!FX49</f>
        <v>-147.249891007689</v>
      </c>
      <c r="FY49" s="56" t="s">
        <v>70</v>
      </c>
      <c r="FZ49" s="56"/>
      <c r="GA49" s="56"/>
      <c r="GB49" s="56"/>
      <c r="GC49" s="56"/>
      <c r="GD49" s="56"/>
      <c r="GE49" s="56"/>
      <c r="GF49" s="56"/>
      <c r="GG49" s="63"/>
      <c r="GH49" s="58"/>
      <c r="GI49" s="47"/>
      <c r="GJ49" s="69"/>
      <c r="GK49" s="49" t="s">
        <v>69</v>
      </c>
      <c r="GL49" s="49"/>
      <c r="GM49" s="49"/>
      <c r="GN49" s="49"/>
      <c r="GO49" s="49"/>
      <c r="GP49" s="49"/>
      <c r="GQ49" s="49"/>
      <c r="GR49" s="49"/>
      <c r="GS49" s="93" t="n">
        <f aca="false">正!GS49-誤!GS49</f>
        <v>-415.004775839938</v>
      </c>
      <c r="GT49" s="94" t="n">
        <f aca="false">正!GT49-誤!GT49</f>
        <v>2.77452227806737</v>
      </c>
      <c r="GU49" s="94" t="n">
        <f aca="false">正!GU49-誤!GU49</f>
        <v>8.36233679098768</v>
      </c>
      <c r="GV49" s="94" t="n">
        <f aca="false">正!GV49-誤!GV49</f>
        <v>18.7430819411493</v>
      </c>
      <c r="GW49" s="94" t="n">
        <f aca="false">正!GW49-誤!GW49</f>
        <v>23.5481665561033</v>
      </c>
      <c r="GX49" s="94" t="n">
        <f aca="false">正!GX49-誤!GX49</f>
        <v>-22.2513043689767</v>
      </c>
      <c r="GY49" s="95" t="n">
        <f aca="false">正!GY49-誤!GY49</f>
        <v>-399.36982605185</v>
      </c>
      <c r="GZ49" s="94" t="n">
        <f aca="false">正!GZ49-誤!GZ49</f>
        <v>-20.7721826251204</v>
      </c>
      <c r="HA49" s="96" t="n">
        <f aca="false">正!HA49-誤!HA49</f>
        <v>-26.039570360299</v>
      </c>
      <c r="HB49" s="93" t="n">
        <f aca="false">正!HB49-誤!HB49</f>
        <v>-512.007613364527</v>
      </c>
      <c r="HC49" s="94" t="n">
        <f aca="false">正!HC49-誤!HC49</f>
        <v>23.8218612401204</v>
      </c>
      <c r="HD49" s="94" t="n">
        <f aca="false">正!HD49-誤!HD49</f>
        <v>5.83462857847121</v>
      </c>
      <c r="HE49" s="94" t="n">
        <f aca="false">正!HE49-誤!HE49</f>
        <v>-34.5308062949362</v>
      </c>
      <c r="HF49" s="94" t="n">
        <f aca="false">正!HF49-誤!HF49</f>
        <v>-28.4644819898708</v>
      </c>
      <c r="HG49" s="94" t="n">
        <f aca="false">正!HG49-誤!HG49</f>
        <v>-81.3697669673302</v>
      </c>
      <c r="HH49" s="94" t="n">
        <f aca="false">正!HH49-誤!HH49</f>
        <v>-422.412261532238</v>
      </c>
      <c r="HI49" s="94" t="n">
        <f aca="false">正!HI49-誤!HI49</f>
        <v>22.1453951551648</v>
      </c>
      <c r="HJ49" s="96" t="n">
        <f aca="false">正!HJ49-誤!HJ49</f>
        <v>2.96781844609484</v>
      </c>
      <c r="HK49" s="56" t="s">
        <v>70</v>
      </c>
      <c r="HL49" s="56"/>
      <c r="HM49" s="56"/>
      <c r="HN49" s="56"/>
      <c r="HO49" s="56"/>
      <c r="HP49" s="56"/>
      <c r="HQ49" s="56"/>
      <c r="HR49" s="56"/>
      <c r="HS49" s="63"/>
      <c r="HT49" s="58"/>
    </row>
    <row r="50" s="92" customFormat="true" ht="16.35" hidden="false" customHeight="true" outlineLevel="0" collapsed="false">
      <c r="A50" s="47"/>
      <c r="B50" s="70" t="s">
        <v>71</v>
      </c>
      <c r="C50" s="70"/>
      <c r="D50" s="70"/>
      <c r="E50" s="70"/>
      <c r="F50" s="70"/>
      <c r="G50" s="70"/>
      <c r="H50" s="70"/>
      <c r="I50" s="70"/>
      <c r="J50" s="70"/>
      <c r="K50" s="88" t="n">
        <f aca="false">正!K50-誤!K50</f>
        <v>2332.6904149006</v>
      </c>
      <c r="L50" s="89" t="n">
        <f aca="false">正!L50-誤!L50</f>
        <v>73.3330159774787</v>
      </c>
      <c r="M50" s="89" t="n">
        <f aca="false">正!M50-誤!M50</f>
        <v>6.08129795414243</v>
      </c>
      <c r="N50" s="89" t="n">
        <f aca="false">正!N50-誤!N50</f>
        <v>322.55937261008</v>
      </c>
      <c r="O50" s="89" t="n">
        <f aca="false">正!O50-誤!O50</f>
        <v>-28.1134669750991</v>
      </c>
      <c r="P50" s="89" t="n">
        <f aca="false">正!P50-誤!P50</f>
        <v>-65.7585147939208</v>
      </c>
      <c r="Q50" s="90" t="n">
        <f aca="false">正!Q50-誤!Q50</f>
        <v>84.3801156802365</v>
      </c>
      <c r="R50" s="89" t="n">
        <f aca="false">正!R50-誤!R50</f>
        <v>-1725.13492629545</v>
      </c>
      <c r="S50" s="91" t="n">
        <f aca="false">正!S50-誤!S50</f>
        <v>3665.34352074316</v>
      </c>
      <c r="T50" s="88" t="n">
        <f aca="false">正!T50-誤!T50</f>
        <v>-250.636755256454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f aca="false">正!Z50-誤!Z50</f>
        <v>-18.2651024217245</v>
      </c>
      <c r="AA50" s="89" t="n">
        <f aca="false">正!AA50-誤!AA50</f>
        <v>-63.3431111908245</v>
      </c>
      <c r="AB50" s="91" t="n">
        <f aca="false">正!AB50-誤!AB50</f>
        <v>-169.028541643906</v>
      </c>
      <c r="AC50" s="71" t="s">
        <v>72</v>
      </c>
      <c r="AD50" s="71"/>
      <c r="AE50" s="71"/>
      <c r="AF50" s="71"/>
      <c r="AG50" s="71"/>
      <c r="AH50" s="71"/>
      <c r="AI50" s="71"/>
      <c r="AJ50" s="71"/>
      <c r="AK50" s="71"/>
      <c r="AL50" s="58"/>
      <c r="AM50" s="47"/>
      <c r="AN50" s="70" t="s">
        <v>71</v>
      </c>
      <c r="AO50" s="70"/>
      <c r="AP50" s="70"/>
      <c r="AQ50" s="70"/>
      <c r="AR50" s="70"/>
      <c r="AS50" s="70"/>
      <c r="AT50" s="70"/>
      <c r="AU50" s="70"/>
      <c r="AV50" s="70"/>
      <c r="AW50" s="88" t="n">
        <f aca="false">正!AW50-誤!AW50</f>
        <v>338.022960042988</v>
      </c>
      <c r="AX50" s="89" t="n">
        <v>0</v>
      </c>
      <c r="AY50" s="89" t="n">
        <f aca="false">正!AY50-誤!AY50</f>
        <v>6.7805499487915</v>
      </c>
      <c r="AZ50" s="89" t="n">
        <f aca="false">正!AZ50-誤!AZ50</f>
        <v>0.507868774060512</v>
      </c>
      <c r="BA50" s="89" t="n">
        <f aca="false">正!BA50-誤!BA50</f>
        <v>-4.72520915941232</v>
      </c>
      <c r="BB50" s="89" t="n">
        <f aca="false">正!BB50-誤!BB50</f>
        <v>10.6510672823583</v>
      </c>
      <c r="BC50" s="90" t="n">
        <f aca="false">正!BC50-誤!BC50</f>
        <v>-6.61723428977894</v>
      </c>
      <c r="BD50" s="89" t="n">
        <f aca="false">正!BD50-誤!BD50</f>
        <v>-131.283766609846</v>
      </c>
      <c r="BE50" s="91" t="n">
        <f aca="false">正!BE50-誤!BE50</f>
        <v>462.709684096815</v>
      </c>
      <c r="BF50" s="88" t="n">
        <f aca="false">正!BF50-誤!BF50</f>
        <v>1392.6770970648</v>
      </c>
      <c r="BG50" s="89" t="n">
        <f aca="false">正!BG50-誤!BG50</f>
        <v>-0.72297094815071</v>
      </c>
      <c r="BH50" s="89" t="n">
        <f aca="false">正!BH50-誤!BH50</f>
        <v>0.315753078612623</v>
      </c>
      <c r="BI50" s="89" t="n">
        <f aca="false">正!BI50-誤!BI50</f>
        <v>-5.03309799953092</v>
      </c>
      <c r="BJ50" s="89" t="n">
        <f aca="false">正!BJ50-誤!BJ50</f>
        <v>-3.13674822044271</v>
      </c>
      <c r="BK50" s="89" t="n">
        <f aca="false">正!BK50-誤!BK50</f>
        <v>-11.4043415279687</v>
      </c>
      <c r="BL50" s="89" t="n">
        <f aca="false">正!BL50-誤!BL50</f>
        <v>2.09517689317272</v>
      </c>
      <c r="BM50" s="89" t="n">
        <f aca="false">正!BM50-誤!BM50</f>
        <v>-16.2011970753765</v>
      </c>
      <c r="BN50" s="91" t="n">
        <f aca="false">正!BN50-誤!BN50</f>
        <v>1426.76452286448</v>
      </c>
      <c r="BO50" s="71" t="s">
        <v>72</v>
      </c>
      <c r="BP50" s="71"/>
      <c r="BQ50" s="71"/>
      <c r="BR50" s="71"/>
      <c r="BS50" s="71"/>
      <c r="BT50" s="71"/>
      <c r="BU50" s="71"/>
      <c r="BV50" s="71"/>
      <c r="BW50" s="71"/>
      <c r="BX50" s="58"/>
      <c r="BY50" s="47"/>
      <c r="BZ50" s="70" t="s">
        <v>71</v>
      </c>
      <c r="CA50" s="70"/>
      <c r="CB50" s="70"/>
      <c r="CC50" s="70"/>
      <c r="CD50" s="70"/>
      <c r="CE50" s="70"/>
      <c r="CF50" s="70"/>
      <c r="CG50" s="70"/>
      <c r="CH50" s="70"/>
      <c r="CI50" s="88" t="n">
        <f aca="false">正!CI50-誤!CI50</f>
        <v>-138.199262455659</v>
      </c>
      <c r="CJ50" s="89" t="n">
        <v>0</v>
      </c>
      <c r="CK50" s="89" t="n">
        <f aca="false">正!CK50-誤!CK50</f>
        <v>0.245546255940745</v>
      </c>
      <c r="CL50" s="89" t="n">
        <f aca="false">正!CL50-誤!CL50</f>
        <v>-0.171142022934227</v>
      </c>
      <c r="CM50" s="89" t="n">
        <f aca="false">正!CM50-誤!CM50</f>
        <v>-2.75767900377375</v>
      </c>
      <c r="CN50" s="89" t="n">
        <f aca="false">正!CN50-誤!CN50</f>
        <v>-8.01690500403362</v>
      </c>
      <c r="CO50" s="90" t="n">
        <f aca="false">正!CO50-誤!CO50</f>
        <v>95.5823234870422</v>
      </c>
      <c r="CP50" s="89" t="n">
        <f aca="false">正!CP50-誤!CP50</f>
        <v>-2.00028159230988</v>
      </c>
      <c r="CQ50" s="91" t="n">
        <f aca="false">正!CQ50-誤!CQ50</f>
        <v>-221.08112457559</v>
      </c>
      <c r="CR50" s="88" t="n">
        <f aca="false">正!CR50-誤!CR50</f>
        <v>57.0242039248442</v>
      </c>
      <c r="CS50" s="89" t="n">
        <v>0</v>
      </c>
      <c r="CT50" s="89" t="n">
        <v>0</v>
      </c>
      <c r="CU50" s="89" t="n">
        <v>0</v>
      </c>
      <c r="CV50" s="89" t="n">
        <f aca="false">正!CV50-誤!CV50</f>
        <v>-4.15706339627388</v>
      </c>
      <c r="CW50" s="89" t="n">
        <f aca="false">正!CW50-誤!CW50</f>
        <v>-0.153506245047311</v>
      </c>
      <c r="CX50" s="89" t="n">
        <f aca="false">正!CX50-誤!CX50</f>
        <v>8.90366667661237</v>
      </c>
      <c r="CY50" s="89" t="n">
        <f aca="false">正!CY50-誤!CY50</f>
        <v>6.51241459183916</v>
      </c>
      <c r="CZ50" s="91" t="n">
        <f aca="false">正!CZ50-誤!CZ50</f>
        <v>45.9186922977133</v>
      </c>
      <c r="DA50" s="71" t="s">
        <v>72</v>
      </c>
      <c r="DB50" s="71"/>
      <c r="DC50" s="71"/>
      <c r="DD50" s="71"/>
      <c r="DE50" s="71"/>
      <c r="DF50" s="71"/>
      <c r="DG50" s="71"/>
      <c r="DH50" s="71"/>
      <c r="DI50" s="71"/>
      <c r="DJ50" s="58"/>
      <c r="DK50" s="47"/>
      <c r="DL50" s="70" t="s">
        <v>71</v>
      </c>
      <c r="DM50" s="70"/>
      <c r="DN50" s="70"/>
      <c r="DO50" s="70"/>
      <c r="DP50" s="70"/>
      <c r="DQ50" s="70"/>
      <c r="DR50" s="70"/>
      <c r="DS50" s="70"/>
      <c r="DT50" s="70"/>
      <c r="DU50" s="88" t="n">
        <f aca="false">正!DU50-誤!DU50</f>
        <v>2761.8025255562</v>
      </c>
      <c r="DV50" s="89" t="n">
        <f aca="false">正!DV50-誤!DV50</f>
        <v>69.9309668478555</v>
      </c>
      <c r="DW50" s="89" t="n">
        <v>0</v>
      </c>
      <c r="DX50" s="89" t="n">
        <f aca="false">正!DX50-誤!DX50</f>
        <v>325.305611414201</v>
      </c>
      <c r="DY50" s="89" t="n">
        <f aca="false">正!DY50-誤!DY50</f>
        <v>-12.0467274457534</v>
      </c>
      <c r="DZ50" s="89" t="n">
        <f aca="false">正!DZ50-誤!DZ50</f>
        <v>-68.6620411349813</v>
      </c>
      <c r="EA50" s="90" t="n">
        <f aca="false">正!EA50-誤!EA50</f>
        <v>83.6305079978811</v>
      </c>
      <c r="EB50" s="89" t="n">
        <f aca="false">正!EB50-誤!EB50</f>
        <v>417.521491122953</v>
      </c>
      <c r="EC50" s="91" t="n">
        <f aca="false">正!EC50-誤!EC50</f>
        <v>1946.12271675405</v>
      </c>
      <c r="ED50" s="88" t="n">
        <f aca="false">正!ED50-誤!ED50</f>
        <v>-53.2199250523827</v>
      </c>
      <c r="EE50" s="89" t="n">
        <f aca="false">正!EE50-誤!EE50</f>
        <v>-1.09363549891395</v>
      </c>
      <c r="EF50" s="89" t="n">
        <v>0</v>
      </c>
      <c r="EG50" s="89" t="n">
        <f aca="false">正!EG50-誤!EG50</f>
        <v>-2.80347759680018</v>
      </c>
      <c r="EH50" s="89" t="n">
        <f aca="false">正!EH50-誤!EH50</f>
        <v>-0.881883083403011</v>
      </c>
      <c r="EI50" s="89" t="n">
        <f aca="false">正!EI50-誤!EI50</f>
        <v>-5.58987407453446</v>
      </c>
      <c r="EJ50" s="89" t="n">
        <f aca="false">正!EJ50-誤!EJ50</f>
        <v>-14.4193653061739</v>
      </c>
      <c r="EK50" s="89" t="n">
        <f aca="false">正!EK50-誤!EK50</f>
        <v>-0.574110012737037</v>
      </c>
      <c r="EL50" s="91" t="n">
        <f aca="false">正!EL50-誤!EL50</f>
        <v>-27.8575794798217</v>
      </c>
      <c r="EM50" s="71" t="s">
        <v>72</v>
      </c>
      <c r="EN50" s="71"/>
      <c r="EO50" s="71"/>
      <c r="EP50" s="71"/>
      <c r="EQ50" s="71"/>
      <c r="ER50" s="71"/>
      <c r="ES50" s="71"/>
      <c r="ET50" s="71"/>
      <c r="EU50" s="71"/>
      <c r="EV50" s="58"/>
      <c r="EW50" s="47"/>
      <c r="EX50" s="70" t="s">
        <v>71</v>
      </c>
      <c r="EY50" s="70"/>
      <c r="EZ50" s="70"/>
      <c r="FA50" s="70"/>
      <c r="FB50" s="70"/>
      <c r="FC50" s="70"/>
      <c r="FD50" s="70"/>
      <c r="FE50" s="70"/>
      <c r="FF50" s="70"/>
      <c r="FG50" s="88" t="n">
        <f aca="false">正!FG50-誤!FG50</f>
        <v>-101.109335079149</v>
      </c>
      <c r="FH50" s="89" t="n">
        <f aca="false">正!FH50-誤!FH50</f>
        <v>0.922487324957018</v>
      </c>
      <c r="FI50" s="89" t="n">
        <f aca="false">正!FI50-誤!FI50</f>
        <v>2.84505840144067</v>
      </c>
      <c r="FJ50" s="89" t="n">
        <f aca="false">正!FJ50-誤!FJ50</f>
        <v>0.229731317014966</v>
      </c>
      <c r="FK50" s="89" t="n">
        <f aca="false">正!FK50-誤!FK50</f>
        <v>-4.04351020217666</v>
      </c>
      <c r="FL50" s="89" t="n">
        <f aca="false">正!FL50-誤!FL50</f>
        <v>11.4662017337192</v>
      </c>
      <c r="FM50" s="90" t="n">
        <f aca="false">正!FM50-誤!FM50</f>
        <v>9.36541359071407</v>
      </c>
      <c r="FN50" s="89" t="n">
        <f aca="false">正!FN50-誤!FN50</f>
        <v>14.0123176833629</v>
      </c>
      <c r="FO50" s="91" t="n">
        <f aca="false">正!FO50-誤!FO50</f>
        <v>-135.907034928181</v>
      </c>
      <c r="FP50" s="88" t="n">
        <f aca="false">正!FP50-誤!FP50</f>
        <v>-127.606335706341</v>
      </c>
      <c r="FQ50" s="89" t="n">
        <f aca="false">正!FQ50-誤!FQ50</f>
        <v>-1.0039529907981</v>
      </c>
      <c r="FR50" s="89" t="n">
        <v>0</v>
      </c>
      <c r="FS50" s="89" t="n">
        <f aca="false">正!FS50-誤!FS50</f>
        <v>-0.547531522457831</v>
      </c>
      <c r="FT50" s="89" t="n">
        <f aca="false">正!FT50-誤!FT50</f>
        <v>-0.547531522457831</v>
      </c>
      <c r="FU50" s="89" t="n">
        <f aca="false">正!FU50-誤!FU50</f>
        <v>36.1923287460445</v>
      </c>
      <c r="FV50" s="89" t="n">
        <f aca="false">正!FV50-誤!FV50</f>
        <v>-94.9793152211523</v>
      </c>
      <c r="FW50" s="89" t="n">
        <f aca="false">正!FW50-誤!FW50</f>
        <v>-26.2441014366821</v>
      </c>
      <c r="FX50" s="91" t="n">
        <f aca="false">正!FX50-誤!FX50</f>
        <v>-40.4762317588361</v>
      </c>
      <c r="FY50" s="71" t="s">
        <v>72</v>
      </c>
      <c r="FZ50" s="71"/>
      <c r="GA50" s="71"/>
      <c r="GB50" s="71"/>
      <c r="GC50" s="71"/>
      <c r="GD50" s="71"/>
      <c r="GE50" s="71"/>
      <c r="GF50" s="71"/>
      <c r="GG50" s="71"/>
      <c r="GH50" s="58"/>
      <c r="GI50" s="47"/>
      <c r="GJ50" s="70" t="s">
        <v>71</v>
      </c>
      <c r="GK50" s="70"/>
      <c r="GL50" s="70"/>
      <c r="GM50" s="70"/>
      <c r="GN50" s="70"/>
      <c r="GO50" s="70"/>
      <c r="GP50" s="70"/>
      <c r="GQ50" s="70"/>
      <c r="GR50" s="70"/>
      <c r="GS50" s="88" t="n">
        <f aca="false">正!GS50-誤!GS50</f>
        <v>-1766.64498318528</v>
      </c>
      <c r="GT50" s="89" t="n">
        <v>0</v>
      </c>
      <c r="GU50" s="89" t="n">
        <f aca="false">正!GU50-誤!GU50</f>
        <v>-3.56420209305895</v>
      </c>
      <c r="GV50" s="89" t="n">
        <f aca="false">正!GV50-誤!GV50</f>
        <v>-6.55462197058955</v>
      </c>
      <c r="GW50" s="89" t="n">
        <f aca="false">正!GW50-誤!GW50</f>
        <v>3.25346422537837</v>
      </c>
      <c r="GX50" s="89" t="n">
        <f aca="false">正!GX50-誤!GX50</f>
        <v>6.52174932159232</v>
      </c>
      <c r="GY50" s="90" t="n">
        <f aca="false">正!GY50-誤!GY50</f>
        <v>-41.3078606801628</v>
      </c>
      <c r="GZ50" s="89" t="n">
        <f aca="false">正!GZ50-誤!GZ50</f>
        <v>-1894.55782591735</v>
      </c>
      <c r="HA50" s="91" t="n">
        <f aca="false">正!HA50-誤!HA50</f>
        <v>169.564313928908</v>
      </c>
      <c r="HB50" s="88" t="n">
        <f aca="false">正!HB50-誤!HB50</f>
        <v>220.580225047048</v>
      </c>
      <c r="HC50" s="89" t="n">
        <f aca="false">正!HC50-誤!HC50</f>
        <v>5.30012124252872</v>
      </c>
      <c r="HD50" s="89" t="n">
        <f aca="false">正!HD50-誤!HD50</f>
        <v>-0.541407637584115</v>
      </c>
      <c r="HE50" s="89" t="n">
        <f aca="false">正!HE50-誤!HE50</f>
        <v>11.6260322171166</v>
      </c>
      <c r="HF50" s="89" t="n">
        <f aca="false">正!HF50-誤!HF50</f>
        <v>0.929420833216341</v>
      </c>
      <c r="HG50" s="89" t="n">
        <f aca="false">正!HG50-誤!HG50</f>
        <v>-36.7631938910708</v>
      </c>
      <c r="HH50" s="89" t="n">
        <f aca="false">正!HH50-誤!HH50</f>
        <v>60.3919049538017</v>
      </c>
      <c r="HI50" s="89" t="n">
        <f aca="false">正!HI50-誤!HI50</f>
        <v>-28.9767558584863</v>
      </c>
      <c r="HJ50" s="91" t="n">
        <f aca="false">正!HJ50-誤!HJ50</f>
        <v>208.614103187523</v>
      </c>
      <c r="HK50" s="71" t="s">
        <v>72</v>
      </c>
      <c r="HL50" s="71"/>
      <c r="HM50" s="71"/>
      <c r="HN50" s="71"/>
      <c r="HO50" s="71"/>
      <c r="HP50" s="71"/>
      <c r="HQ50" s="71"/>
      <c r="HR50" s="71"/>
      <c r="HS50" s="71"/>
      <c r="HT50" s="58"/>
    </row>
    <row r="51" s="92" customFormat="true" ht="16.35" hidden="false" customHeight="true" outlineLevel="0" collapsed="false">
      <c r="A51" s="47"/>
      <c r="B51" s="48"/>
      <c r="C51" s="49" t="s">
        <v>73</v>
      </c>
      <c r="D51" s="49"/>
      <c r="E51" s="49"/>
      <c r="F51" s="49"/>
      <c r="G51" s="49"/>
      <c r="H51" s="49"/>
      <c r="I51" s="49"/>
      <c r="J51" s="49"/>
      <c r="K51" s="93" t="n">
        <f aca="false">正!K51-誤!K51</f>
        <v>2563.0128327923</v>
      </c>
      <c r="L51" s="94" t="n">
        <f aca="false">正!L51-誤!L51</f>
        <v>67.6361737653597</v>
      </c>
      <c r="M51" s="94" t="n">
        <f aca="false">正!M51-誤!M51</f>
        <v>11.6500547146439</v>
      </c>
      <c r="N51" s="94" t="n">
        <f aca="false">正!N51-誤!N51</f>
        <v>329.450624259909</v>
      </c>
      <c r="O51" s="94" t="n">
        <f aca="false">正!O51-誤!O51</f>
        <v>-19.0212559797963</v>
      </c>
      <c r="P51" s="94" t="n">
        <f aca="false">正!P51-誤!P51</f>
        <v>30.9888098259316</v>
      </c>
      <c r="Q51" s="94" t="n">
        <f aca="false">正!Q51-誤!Q51</f>
        <v>59.6303758727518</v>
      </c>
      <c r="R51" s="94" t="n">
        <f aca="false">正!R51-誤!R51</f>
        <v>341.503238070285</v>
      </c>
      <c r="S51" s="96" t="n">
        <f aca="false">正!S51-誤!S51</f>
        <v>1741.17481226321</v>
      </c>
      <c r="T51" s="93" t="n">
        <f aca="false">正!T51-誤!T51</f>
        <v>-126.128259758905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f aca="false">正!Z51-誤!Z51</f>
        <v>-31.5591186781319</v>
      </c>
      <c r="AA51" s="94" t="n">
        <f aca="false">正!AA51-誤!AA51</f>
        <v>-51.4090653046776</v>
      </c>
      <c r="AB51" s="96" t="n">
        <f aca="false">正!AB51-誤!AB51</f>
        <v>-43.1600757760959</v>
      </c>
      <c r="AC51" s="72" t="s">
        <v>74</v>
      </c>
      <c r="AD51" s="72"/>
      <c r="AE51" s="72"/>
      <c r="AF51" s="72"/>
      <c r="AG51" s="72"/>
      <c r="AH51" s="72"/>
      <c r="AI51" s="72"/>
      <c r="AJ51" s="72"/>
      <c r="AK51" s="57"/>
      <c r="AL51" s="58"/>
      <c r="AM51" s="47"/>
      <c r="AN51" s="48"/>
      <c r="AO51" s="49" t="s">
        <v>73</v>
      </c>
      <c r="AP51" s="49"/>
      <c r="AQ51" s="49"/>
      <c r="AR51" s="49"/>
      <c r="AS51" s="49"/>
      <c r="AT51" s="49"/>
      <c r="AU51" s="49"/>
      <c r="AV51" s="49"/>
      <c r="AW51" s="93" t="n">
        <f aca="false">正!AW51-誤!AW51</f>
        <v>158.714113644624</v>
      </c>
      <c r="AX51" s="94" t="n">
        <v>0</v>
      </c>
      <c r="AY51" s="94" t="n">
        <f aca="false">正!AY51-誤!AY51</f>
        <v>7.88442963194738</v>
      </c>
      <c r="AZ51" s="94" t="n">
        <f aca="false">正!AZ51-誤!AZ51</f>
        <v>1.61333465903078</v>
      </c>
      <c r="BA51" s="94" t="n">
        <f aca="false">正!BA51-誤!BA51</f>
        <v>-4.01968136723261</v>
      </c>
      <c r="BB51" s="94" t="n">
        <f aca="false">正!BB51-誤!BB51</f>
        <v>14.0344940110659</v>
      </c>
      <c r="BC51" s="94" t="n">
        <f aca="false">正!BC51-誤!BC51</f>
        <v>17.6180948836183</v>
      </c>
      <c r="BD51" s="94" t="n">
        <f aca="false">正!BD51-誤!BD51</f>
        <v>-4.48912257431266</v>
      </c>
      <c r="BE51" s="96" t="n">
        <f aca="false">正!BE51-誤!BE51</f>
        <v>126.072564400507</v>
      </c>
      <c r="BF51" s="93" t="n">
        <f aca="false">正!BF51-誤!BF51</f>
        <v>295.478411355515</v>
      </c>
      <c r="BG51" s="94" t="n">
        <f aca="false">正!BG51-誤!BG51</f>
        <v>-0.915564825111089</v>
      </c>
      <c r="BH51" s="94" t="n">
        <f aca="false">正!BH51-誤!BH51</f>
        <v>0.315753078612623</v>
      </c>
      <c r="BI51" s="94" t="n">
        <f aca="false">正!BI51-誤!BI51</f>
        <v>-4.69687119916145</v>
      </c>
      <c r="BJ51" s="94" t="n">
        <f aca="false">正!BJ51-誤!BJ51</f>
        <v>1.54951870492612</v>
      </c>
      <c r="BK51" s="94" t="n">
        <f aca="false">正!BK51-誤!BK51</f>
        <v>-7.93966347193305</v>
      </c>
      <c r="BL51" s="94" t="n">
        <f aca="false">正!BL51-誤!BL51</f>
        <v>26.1939418188306</v>
      </c>
      <c r="BM51" s="94" t="n">
        <f aca="false">正!BM51-誤!BM51</f>
        <v>17.5473277728195</v>
      </c>
      <c r="BN51" s="96" t="n">
        <f aca="false">正!BN51-誤!BN51</f>
        <v>263.423969476532</v>
      </c>
      <c r="BO51" s="72" t="s">
        <v>74</v>
      </c>
      <c r="BP51" s="72"/>
      <c r="BQ51" s="72"/>
      <c r="BR51" s="72"/>
      <c r="BS51" s="72"/>
      <c r="BT51" s="72"/>
      <c r="BU51" s="72"/>
      <c r="BV51" s="72"/>
      <c r="BW51" s="57"/>
      <c r="BX51" s="58"/>
      <c r="BY51" s="47"/>
      <c r="BZ51" s="48"/>
      <c r="CA51" s="49" t="s">
        <v>73</v>
      </c>
      <c r="CB51" s="49"/>
      <c r="CC51" s="49"/>
      <c r="CD51" s="49"/>
      <c r="CE51" s="49"/>
      <c r="CF51" s="49"/>
      <c r="CG51" s="49"/>
      <c r="CH51" s="49"/>
      <c r="CI51" s="93" t="n">
        <f aca="false">正!CI51-誤!CI51</f>
        <v>-69.0652718660354</v>
      </c>
      <c r="CJ51" s="94" t="n">
        <v>0</v>
      </c>
      <c r="CK51" s="94" t="n">
        <f aca="false">正!CK51-誤!CK51</f>
        <v>0.01736780555159</v>
      </c>
      <c r="CL51" s="94" t="n">
        <f aca="false">正!CL51-誤!CL51</f>
        <v>-0.206800636891984</v>
      </c>
      <c r="CM51" s="94" t="n">
        <f aca="false">正!CM51-誤!CM51</f>
        <v>-0.101242079697577</v>
      </c>
      <c r="CN51" s="94" t="n">
        <f aca="false">正!CN51-誤!CN51</f>
        <v>-7.75642662392716</v>
      </c>
      <c r="CO51" s="94" t="n">
        <f aca="false">正!CO51-誤!CO51</f>
        <v>-6.5349889331859</v>
      </c>
      <c r="CP51" s="94" t="n">
        <f aca="false">正!CP51-誤!CP51</f>
        <v>11.6880203839488</v>
      </c>
      <c r="CQ51" s="96" t="n">
        <f aca="false">正!CQ51-誤!CQ51</f>
        <v>-66.1712017818329</v>
      </c>
      <c r="CR51" s="93" t="n">
        <f aca="false">正!CR51-誤!CR51</f>
        <v>-36.4732546319228</v>
      </c>
      <c r="CS51" s="94" t="n">
        <v>0</v>
      </c>
      <c r="CT51" s="94" t="n">
        <v>0</v>
      </c>
      <c r="CU51" s="94" t="n">
        <v>0</v>
      </c>
      <c r="CV51" s="94" t="n">
        <f aca="false">正!CV51-誤!CV51</f>
        <v>-4.15706339627388</v>
      </c>
      <c r="CW51" s="94" t="n">
        <f aca="false">正!CW51-誤!CW51</f>
        <v>0.737620027153028</v>
      </c>
      <c r="CX51" s="94" t="n">
        <f aca="false">正!CX51-誤!CX51</f>
        <v>-4.71116347150212</v>
      </c>
      <c r="CY51" s="94" t="n">
        <f aca="false">正!CY51-誤!CY51</f>
        <v>-15.2919631574273</v>
      </c>
      <c r="CZ51" s="96" t="n">
        <f aca="false">正!CZ51-誤!CZ51</f>
        <v>-13.0506846338712</v>
      </c>
      <c r="DA51" s="72" t="s">
        <v>74</v>
      </c>
      <c r="DB51" s="72"/>
      <c r="DC51" s="72"/>
      <c r="DD51" s="72"/>
      <c r="DE51" s="72"/>
      <c r="DF51" s="72"/>
      <c r="DG51" s="72"/>
      <c r="DH51" s="72"/>
      <c r="DI51" s="57"/>
      <c r="DJ51" s="58"/>
      <c r="DK51" s="47"/>
      <c r="DL51" s="48"/>
      <c r="DM51" s="49" t="s">
        <v>73</v>
      </c>
      <c r="DN51" s="49"/>
      <c r="DO51" s="49"/>
      <c r="DP51" s="49"/>
      <c r="DQ51" s="49"/>
      <c r="DR51" s="49"/>
      <c r="DS51" s="49"/>
      <c r="DT51" s="49"/>
      <c r="DU51" s="93" t="n">
        <f aca="false">正!DU51-誤!DU51</f>
        <v>2492.49859781146</v>
      </c>
      <c r="DV51" s="94" t="n">
        <f aca="false">正!DV51-誤!DV51</f>
        <v>69.9309668478555</v>
      </c>
      <c r="DW51" s="94" t="n">
        <v>0</v>
      </c>
      <c r="DX51" s="94" t="n">
        <f aca="false">正!DX51-誤!DX51</f>
        <v>329.892311506606</v>
      </c>
      <c r="DY51" s="94" t="n">
        <f aca="false">正!DY51-誤!DY51</f>
        <v>-8.92343336175998</v>
      </c>
      <c r="DZ51" s="94" t="n">
        <f aca="false">正!DZ51-誤!DZ51</f>
        <v>-9.33378094393271</v>
      </c>
      <c r="EA51" s="94" t="n">
        <f aca="false">正!EA51-誤!EA51</f>
        <v>142.719996067271</v>
      </c>
      <c r="EB51" s="94" t="n">
        <f aca="false">正!EB51-誤!EB51</f>
        <v>382.540034488686</v>
      </c>
      <c r="EC51" s="96" t="n">
        <f aca="false">正!EC51-誤!EC51</f>
        <v>1585.67250320673</v>
      </c>
      <c r="ED51" s="93" t="n">
        <f aca="false">正!ED51-誤!ED51</f>
        <v>-34.5969125043739</v>
      </c>
      <c r="EE51" s="94" t="n">
        <f aca="false">正!EE51-誤!EE51</f>
        <v>-1.09363549891395</v>
      </c>
      <c r="EF51" s="94" t="n">
        <v>0</v>
      </c>
      <c r="EG51" s="94" t="n">
        <f aca="false">正!EG51-誤!EG51</f>
        <v>-5.39378885728806</v>
      </c>
      <c r="EH51" s="94" t="n">
        <f aca="false">正!EH51-誤!EH51</f>
        <v>0.211752415510972</v>
      </c>
      <c r="EI51" s="94" t="n">
        <f aca="false">正!EI51-誤!EI51</f>
        <v>-1.98980053096363</v>
      </c>
      <c r="EJ51" s="94" t="n">
        <f aca="false">正!EJ51-誤!EJ51</f>
        <v>-4.43435545211742</v>
      </c>
      <c r="EK51" s="94" t="n">
        <f aca="false">正!EK51-誤!EK51</f>
        <v>3.286347010295</v>
      </c>
      <c r="EL51" s="96" t="n">
        <f aca="false">正!EL51-誤!EL51</f>
        <v>-25.1834315908959</v>
      </c>
      <c r="EM51" s="72" t="s">
        <v>74</v>
      </c>
      <c r="EN51" s="72"/>
      <c r="EO51" s="72"/>
      <c r="EP51" s="72"/>
      <c r="EQ51" s="72"/>
      <c r="ER51" s="72"/>
      <c r="ES51" s="72"/>
      <c r="ET51" s="72"/>
      <c r="EU51" s="57"/>
      <c r="EV51" s="58"/>
      <c r="EW51" s="47"/>
      <c r="EX51" s="48"/>
      <c r="EY51" s="49" t="s">
        <v>73</v>
      </c>
      <c r="EZ51" s="49"/>
      <c r="FA51" s="49"/>
      <c r="FB51" s="49"/>
      <c r="FC51" s="49"/>
      <c r="FD51" s="49"/>
      <c r="FE51" s="49"/>
      <c r="FF51" s="49"/>
      <c r="FG51" s="93" t="n">
        <f aca="false">正!FG51-誤!FG51</f>
        <v>-34.1577736044592</v>
      </c>
      <c r="FH51" s="94" t="n">
        <f aca="false">正!FH51-誤!FH51</f>
        <v>0.71836023232726</v>
      </c>
      <c r="FI51" s="94" t="n">
        <f aca="false">正!FI51-誤!FI51</f>
        <v>2.84505840144067</v>
      </c>
      <c r="FJ51" s="94" t="n">
        <f aca="false">正!FJ51-誤!FJ51</f>
        <v>2.39190731050235</v>
      </c>
      <c r="FK51" s="94" t="n">
        <f aca="false">正!FK51-誤!FK51</f>
        <v>-6.98826151843787</v>
      </c>
      <c r="FL51" s="94" t="n">
        <f aca="false">正!FL51-誤!FL51</f>
        <v>5.80267263696487</v>
      </c>
      <c r="FM51" s="94" t="n">
        <f aca="false">正!FM51-誤!FM51</f>
        <v>7.47956654888446</v>
      </c>
      <c r="FN51" s="94" t="n">
        <f aca="false">正!FN51-誤!FN51</f>
        <v>17.0142344516439</v>
      </c>
      <c r="FO51" s="96" t="n">
        <f aca="false">正!FO51-誤!FO51</f>
        <v>-63.4213116677845</v>
      </c>
      <c r="FP51" s="93" t="n">
        <f aca="false">正!FP51-誤!FP51</f>
        <v>-13.1323944231553</v>
      </c>
      <c r="FQ51" s="94" t="n">
        <f aca="false">正!FQ51-誤!FQ51</f>
        <v>-1.0039529907981</v>
      </c>
      <c r="FR51" s="94" t="n">
        <v>0</v>
      </c>
      <c r="FS51" s="94" t="n">
        <f aca="false">正!FS51-誤!FS51</f>
        <v>-0.547531522457831</v>
      </c>
      <c r="FT51" s="94" t="n">
        <v>0</v>
      </c>
      <c r="FU51" s="94" t="n">
        <f aca="false">正!FU51-誤!FU51</f>
        <v>35.586411015704</v>
      </c>
      <c r="FV51" s="94" t="n">
        <f aca="false">正!FV51-誤!FV51</f>
        <v>-49.5094519627783</v>
      </c>
      <c r="FW51" s="94" t="n">
        <f aca="false">正!FW51-誤!FW51</f>
        <v>-3.04284965246438</v>
      </c>
      <c r="FX51" s="96" t="n">
        <f aca="false">正!FX51-誤!FX51</f>
        <v>5.38498068964009</v>
      </c>
      <c r="FY51" s="72" t="s">
        <v>74</v>
      </c>
      <c r="FZ51" s="72"/>
      <c r="GA51" s="72"/>
      <c r="GB51" s="72"/>
      <c r="GC51" s="72"/>
      <c r="GD51" s="72"/>
      <c r="GE51" s="72"/>
      <c r="GF51" s="72"/>
      <c r="GG51" s="57"/>
      <c r="GH51" s="58"/>
      <c r="GI51" s="47"/>
      <c r="GJ51" s="48"/>
      <c r="GK51" s="49" t="s">
        <v>73</v>
      </c>
      <c r="GL51" s="49"/>
      <c r="GM51" s="49"/>
      <c r="GN51" s="49"/>
      <c r="GO51" s="49"/>
      <c r="GP51" s="49"/>
      <c r="GQ51" s="49"/>
      <c r="GR51" s="49"/>
      <c r="GS51" s="93" t="n">
        <f aca="false">正!GS51-誤!GS51</f>
        <v>-35.8008824170483</v>
      </c>
      <c r="GT51" s="94" t="n">
        <v>0</v>
      </c>
      <c r="GU51" s="94" t="n">
        <f aca="false">正!GU51-誤!GU51</f>
        <v>1.12885343467583</v>
      </c>
      <c r="GV51" s="94" t="n">
        <f aca="false">正!GV51-誤!GV51</f>
        <v>-6.34680758223183</v>
      </c>
      <c r="GW51" s="94" t="n">
        <f aca="false">正!GW51-誤!GW51</f>
        <v>2.47773378995188</v>
      </c>
      <c r="GX51" s="94" t="n">
        <f aca="false">正!GX51-誤!GX51</f>
        <v>3.85494532031396</v>
      </c>
      <c r="GY51" s="94" t="n">
        <f aca="false">正!GY51-誤!GY51</f>
        <v>-19.6463813224896</v>
      </c>
      <c r="GZ51" s="94" t="n">
        <f aca="false">正!GZ51-誤!GZ51</f>
        <v>6.44716987095626</v>
      </c>
      <c r="HA51" s="96" t="n">
        <f aca="false">正!HA51-誤!HA51</f>
        <v>-23.7163959282234</v>
      </c>
      <c r="HB51" s="93" t="n">
        <f aca="false">正!HB51-誤!HB51</f>
        <v>-34.3235408133987</v>
      </c>
      <c r="HC51" s="94" t="n">
        <v>0</v>
      </c>
      <c r="HD51" s="94" t="n">
        <f aca="false">正!HD51-誤!HD51</f>
        <v>-0.541407637584115</v>
      </c>
      <c r="HE51" s="94" t="n">
        <f aca="false">正!HE51-誤!HE51</f>
        <v>12.7448705818011</v>
      </c>
      <c r="HF51" s="94" t="n">
        <f aca="false">正!HF51-誤!HF51</f>
        <v>0.929420833216341</v>
      </c>
      <c r="HG51" s="94" t="n">
        <f aca="false">正!HG51-誤!HG51</f>
        <v>-2.00766161451298</v>
      </c>
      <c r="HH51" s="94" t="n">
        <f aca="false">正!HH51-誤!HH51</f>
        <v>-17.9857636256461</v>
      </c>
      <c r="HI51" s="94" t="n">
        <f aca="false">正!HI51-誤!HI51</f>
        <v>-22.7868952191823</v>
      </c>
      <c r="HJ51" s="96" t="n">
        <f aca="false">正!HJ51-誤!HJ51</f>
        <v>-4.67610413149146</v>
      </c>
      <c r="HK51" s="72" t="s">
        <v>74</v>
      </c>
      <c r="HL51" s="72"/>
      <c r="HM51" s="72"/>
      <c r="HN51" s="72"/>
      <c r="HO51" s="72"/>
      <c r="HP51" s="72"/>
      <c r="HQ51" s="72"/>
      <c r="HR51" s="72"/>
      <c r="HS51" s="57"/>
      <c r="HT51" s="58"/>
    </row>
    <row r="52" s="92" customFormat="true" ht="16.35" hidden="false" customHeight="true" outlineLevel="0" collapsed="false">
      <c r="A52" s="98"/>
      <c r="B52" s="99"/>
      <c r="C52" s="100" t="s">
        <v>75</v>
      </c>
      <c r="D52" s="100"/>
      <c r="E52" s="100"/>
      <c r="F52" s="100"/>
      <c r="G52" s="100"/>
      <c r="H52" s="100"/>
      <c r="I52" s="100"/>
      <c r="J52" s="100"/>
      <c r="K52" s="101" t="n">
        <f aca="false">正!K52-誤!K52</f>
        <v>-230.322417891817</v>
      </c>
      <c r="L52" s="102" t="n">
        <f aca="false">正!L52-誤!L52</f>
        <v>5.6968422121189</v>
      </c>
      <c r="M52" s="102" t="n">
        <f aca="false">正!M52-誤!M52</f>
        <v>-5.5687567605014</v>
      </c>
      <c r="N52" s="102" t="n">
        <f aca="false">正!N52-誤!N52</f>
        <v>-6.89125164982852</v>
      </c>
      <c r="O52" s="102" t="n">
        <f aca="false">正!O52-誤!O52</f>
        <v>-9.09221099530259</v>
      </c>
      <c r="P52" s="102" t="n">
        <f aca="false">正!P52-誤!P52</f>
        <v>-96.7473246198533</v>
      </c>
      <c r="Q52" s="103" t="n">
        <f aca="false">正!Q52-誤!Q52</f>
        <v>24.7497398074775</v>
      </c>
      <c r="R52" s="102" t="n">
        <f aca="false">正!R52-誤!R52</f>
        <v>-2066.63816436574</v>
      </c>
      <c r="S52" s="104" t="n">
        <f aca="false">正!S52-誤!S52</f>
        <v>1924.16870847982</v>
      </c>
      <c r="T52" s="101" t="n">
        <f aca="false">正!T52-誤!T52</f>
        <v>-124.5084954975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f aca="false">正!Z52-誤!Z52</f>
        <v>13.2940162564074</v>
      </c>
      <c r="AA52" s="102" t="n">
        <f aca="false">正!AA52-誤!AA52</f>
        <v>-11.9340458861469</v>
      </c>
      <c r="AB52" s="104" t="n">
        <f aca="false">正!AB52-誤!AB52</f>
        <v>-125.86846586781</v>
      </c>
      <c r="AC52" s="106" t="s">
        <v>76</v>
      </c>
      <c r="AD52" s="106"/>
      <c r="AE52" s="106"/>
      <c r="AF52" s="106"/>
      <c r="AG52" s="106"/>
      <c r="AH52" s="106"/>
      <c r="AI52" s="106"/>
      <c r="AJ52" s="106"/>
      <c r="AK52" s="107"/>
      <c r="AL52" s="108"/>
      <c r="AM52" s="98"/>
      <c r="AN52" s="99"/>
      <c r="AO52" s="100" t="s">
        <v>75</v>
      </c>
      <c r="AP52" s="100"/>
      <c r="AQ52" s="100"/>
      <c r="AR52" s="100"/>
      <c r="AS52" s="100"/>
      <c r="AT52" s="100"/>
      <c r="AU52" s="100"/>
      <c r="AV52" s="100"/>
      <c r="AW52" s="101" t="n">
        <f aca="false">正!AW52-誤!AW52</f>
        <v>179.308846398257</v>
      </c>
      <c r="AX52" s="102" t="n">
        <v>0</v>
      </c>
      <c r="AY52" s="102" t="n">
        <f aca="false">正!AY52-誤!AY52</f>
        <v>-1.10387968315584</v>
      </c>
      <c r="AZ52" s="102" t="n">
        <f aca="false">正!AZ52-誤!AZ52</f>
        <v>-1.10546588497016</v>
      </c>
      <c r="BA52" s="102" t="n">
        <f aca="false">正!BA52-誤!BA52</f>
        <v>-0.705527792179908</v>
      </c>
      <c r="BB52" s="102" t="n">
        <f aca="false">正!BB52-誤!BB52</f>
        <v>-3.38342672870795</v>
      </c>
      <c r="BC52" s="103" t="n">
        <f aca="false">正!BC52-誤!BC52</f>
        <v>-24.2353291733998</v>
      </c>
      <c r="BD52" s="102" t="n">
        <f aca="false">正!BD52-誤!BD52</f>
        <v>-126.79464403553</v>
      </c>
      <c r="BE52" s="104" t="n">
        <f aca="false">正!BE52-誤!BE52</f>
        <v>336.637119696199</v>
      </c>
      <c r="BF52" s="101" t="n">
        <f aca="false">正!BF52-誤!BF52</f>
        <v>1097.19868570927</v>
      </c>
      <c r="BG52" s="102" t="n">
        <f aca="false">正!BG52-誤!BG52</f>
        <v>0.19259387696038</v>
      </c>
      <c r="BH52" s="102" t="n">
        <v>0</v>
      </c>
      <c r="BI52" s="102" t="n">
        <f aca="false">正!BI52-誤!BI52</f>
        <v>-0.336226800369527</v>
      </c>
      <c r="BJ52" s="102" t="n">
        <f aca="false">正!BJ52-誤!BJ52</f>
        <v>-4.68626692536883</v>
      </c>
      <c r="BK52" s="102" t="n">
        <f aca="false">正!BK52-誤!BK52</f>
        <v>-3.46467805603569</v>
      </c>
      <c r="BL52" s="102" t="n">
        <f aca="false">正!BL52-誤!BL52</f>
        <v>-24.0987649256584</v>
      </c>
      <c r="BM52" s="102" t="n">
        <f aca="false">正!BM52-誤!BM52</f>
        <v>-33.7485248481955</v>
      </c>
      <c r="BN52" s="104" t="n">
        <f aca="false">正!BN52-誤!BN52</f>
        <v>1163.34055338794</v>
      </c>
      <c r="BO52" s="106" t="s">
        <v>76</v>
      </c>
      <c r="BP52" s="106"/>
      <c r="BQ52" s="106"/>
      <c r="BR52" s="106"/>
      <c r="BS52" s="106"/>
      <c r="BT52" s="106"/>
      <c r="BU52" s="106"/>
      <c r="BV52" s="106"/>
      <c r="BW52" s="107"/>
      <c r="BX52" s="108"/>
      <c r="BY52" s="98"/>
      <c r="BZ52" s="99"/>
      <c r="CA52" s="100" t="s">
        <v>75</v>
      </c>
      <c r="CB52" s="100"/>
      <c r="CC52" s="100"/>
      <c r="CD52" s="100"/>
      <c r="CE52" s="100"/>
      <c r="CF52" s="100"/>
      <c r="CG52" s="100"/>
      <c r="CH52" s="100"/>
      <c r="CI52" s="101" t="n">
        <f aca="false">正!CI52-誤!CI52</f>
        <v>-69.1339905896184</v>
      </c>
      <c r="CJ52" s="102" t="n">
        <v>0</v>
      </c>
      <c r="CK52" s="102" t="n">
        <f aca="false">正!CK52-誤!CK52</f>
        <v>0.228178450389155</v>
      </c>
      <c r="CL52" s="102" t="n">
        <f aca="false">正!CL52-誤!CL52</f>
        <v>0.035658613957759</v>
      </c>
      <c r="CM52" s="102" t="n">
        <f aca="false">正!CM52-誤!CM52</f>
        <v>-2.65643692407618</v>
      </c>
      <c r="CN52" s="102" t="n">
        <f aca="false">正!CN52-誤!CN52</f>
        <v>-0.260478380106356</v>
      </c>
      <c r="CO52" s="103" t="n">
        <f aca="false">正!CO52-誤!CO52</f>
        <v>102.117312420227</v>
      </c>
      <c r="CP52" s="102" t="n">
        <f aca="false">正!CP52-誤!CP52</f>
        <v>-13.6883019762588</v>
      </c>
      <c r="CQ52" s="104" t="n">
        <f aca="false">正!CQ52-誤!CQ52</f>
        <v>-154.909922793751</v>
      </c>
      <c r="CR52" s="101" t="n">
        <f aca="false">正!CR52-誤!CR52</f>
        <v>93.4974585567616</v>
      </c>
      <c r="CS52" s="102" t="n">
        <v>0</v>
      </c>
      <c r="CT52" s="102" t="n">
        <v>0</v>
      </c>
      <c r="CU52" s="102" t="n">
        <v>0</v>
      </c>
      <c r="CV52" s="102" t="n">
        <v>0</v>
      </c>
      <c r="CW52" s="102" t="n">
        <f aca="false">正!CW52-誤!CW52</f>
        <v>-0.891126272200353</v>
      </c>
      <c r="CX52" s="102" t="n">
        <f aca="false">正!CX52-誤!CX52</f>
        <v>13.6148301481144</v>
      </c>
      <c r="CY52" s="102" t="n">
        <f aca="false">正!CY52-誤!CY52</f>
        <v>21.8043777492658</v>
      </c>
      <c r="CZ52" s="104" t="n">
        <f aca="false">正!CZ52-誤!CZ52</f>
        <v>58.9693769315818</v>
      </c>
      <c r="DA52" s="106" t="s">
        <v>76</v>
      </c>
      <c r="DB52" s="106"/>
      <c r="DC52" s="106"/>
      <c r="DD52" s="106"/>
      <c r="DE52" s="106"/>
      <c r="DF52" s="106"/>
      <c r="DG52" s="106"/>
      <c r="DH52" s="106"/>
      <c r="DI52" s="107"/>
      <c r="DJ52" s="108"/>
      <c r="DK52" s="98"/>
      <c r="DL52" s="99"/>
      <c r="DM52" s="100" t="s">
        <v>75</v>
      </c>
      <c r="DN52" s="100"/>
      <c r="DO52" s="100"/>
      <c r="DP52" s="100"/>
      <c r="DQ52" s="100"/>
      <c r="DR52" s="100"/>
      <c r="DS52" s="100"/>
      <c r="DT52" s="100"/>
      <c r="DU52" s="101" t="n">
        <f aca="false">正!DU52-誤!DU52</f>
        <v>269.303927744739</v>
      </c>
      <c r="DV52" s="102" t="n">
        <v>0</v>
      </c>
      <c r="DW52" s="102" t="n">
        <v>0</v>
      </c>
      <c r="DX52" s="102" t="n">
        <f aca="false">正!DX52-誤!DX52</f>
        <v>-4.58670009240515</v>
      </c>
      <c r="DY52" s="102" t="n">
        <f aca="false">正!DY52-誤!DY52</f>
        <v>-3.12329408399336</v>
      </c>
      <c r="DZ52" s="102" t="n">
        <f aca="false">正!DZ52-誤!DZ52</f>
        <v>-59.3282601910482</v>
      </c>
      <c r="EA52" s="103" t="n">
        <f aca="false">正!EA52-誤!EA52</f>
        <v>-59.0894880693922</v>
      </c>
      <c r="EB52" s="102" t="n">
        <f aca="false">正!EB52-誤!EB52</f>
        <v>34.9814566342666</v>
      </c>
      <c r="EC52" s="104" t="n">
        <f aca="false">正!EC52-誤!EC52</f>
        <v>360.45021354731</v>
      </c>
      <c r="ED52" s="101" t="n">
        <f aca="false">正!ED52-誤!ED52</f>
        <v>-18.6230125480115</v>
      </c>
      <c r="EE52" s="102" t="n">
        <v>0</v>
      </c>
      <c r="EF52" s="102" t="n">
        <v>0</v>
      </c>
      <c r="EG52" s="102" t="n">
        <f aca="false">正!EG52-誤!EG52</f>
        <v>2.59031126048785</v>
      </c>
      <c r="EH52" s="102" t="n">
        <f aca="false">正!EH52-誤!EH52</f>
        <v>-1.09363549891395</v>
      </c>
      <c r="EI52" s="102" t="n">
        <f aca="false">正!EI52-誤!EI52</f>
        <v>-3.60007354357083</v>
      </c>
      <c r="EJ52" s="102" t="n">
        <f aca="false">正!EJ52-誤!EJ52</f>
        <v>-9.98500985405474</v>
      </c>
      <c r="EK52" s="102" t="n">
        <f aca="false">正!EK52-誤!EK52</f>
        <v>-3.86045702303142</v>
      </c>
      <c r="EL52" s="104" t="n">
        <f aca="false">正!EL52-誤!EL52</f>
        <v>-2.67414788892847</v>
      </c>
      <c r="EM52" s="106" t="s">
        <v>76</v>
      </c>
      <c r="EN52" s="106"/>
      <c r="EO52" s="106"/>
      <c r="EP52" s="106"/>
      <c r="EQ52" s="106"/>
      <c r="ER52" s="106"/>
      <c r="ES52" s="106"/>
      <c r="ET52" s="106"/>
      <c r="EU52" s="107"/>
      <c r="EV52" s="108"/>
      <c r="EW52" s="98"/>
      <c r="EX52" s="99"/>
      <c r="EY52" s="100" t="s">
        <v>75</v>
      </c>
      <c r="EZ52" s="100"/>
      <c r="FA52" s="100"/>
      <c r="FB52" s="100"/>
      <c r="FC52" s="100"/>
      <c r="FD52" s="100"/>
      <c r="FE52" s="100"/>
      <c r="FF52" s="100"/>
      <c r="FG52" s="101" t="n">
        <f aca="false">正!FG52-誤!FG52</f>
        <v>-66.9515614746897</v>
      </c>
      <c r="FH52" s="102" t="n">
        <f aca="false">正!FH52-誤!FH52</f>
        <v>0.204127092629761</v>
      </c>
      <c r="FI52" s="102" t="n">
        <v>0</v>
      </c>
      <c r="FJ52" s="102" t="n">
        <f aca="false">正!FJ52-誤!FJ52</f>
        <v>-2.16217599348732</v>
      </c>
      <c r="FK52" s="102" t="n">
        <f aca="false">正!FK52-誤!FK52</f>
        <v>2.94475131626103</v>
      </c>
      <c r="FL52" s="102" t="n">
        <f aca="false">正!FL52-誤!FL52</f>
        <v>5.66352909675427</v>
      </c>
      <c r="FM52" s="103" t="n">
        <f aca="false">正!FM52-誤!FM52</f>
        <v>1.88584704182983</v>
      </c>
      <c r="FN52" s="102" t="n">
        <f aca="false">正!FN52-誤!FN52</f>
        <v>-3.00191676828126</v>
      </c>
      <c r="FO52" s="104" t="n">
        <f aca="false">正!FO52-誤!FO52</f>
        <v>-72.4857232603958</v>
      </c>
      <c r="FP52" s="101" t="n">
        <f aca="false">正!FP52-誤!FP52</f>
        <v>-114.473941283185</v>
      </c>
      <c r="FQ52" s="102" t="n">
        <v>0</v>
      </c>
      <c r="FR52" s="102" t="n">
        <v>0</v>
      </c>
      <c r="FS52" s="102" t="n">
        <v>0</v>
      </c>
      <c r="FT52" s="102" t="n">
        <f aca="false">正!FT52-誤!FT52</f>
        <v>-0.547531522457831</v>
      </c>
      <c r="FU52" s="102" t="n">
        <f aca="false">正!FU52-誤!FU52</f>
        <v>0.605917730340622</v>
      </c>
      <c r="FV52" s="102" t="n">
        <f aca="false">正!FV52-誤!FV52</f>
        <v>-45.4698632583747</v>
      </c>
      <c r="FW52" s="102" t="n">
        <f aca="false">正!FW52-誤!FW52</f>
        <v>-23.2012517842174</v>
      </c>
      <c r="FX52" s="104" t="n">
        <f aca="false">正!FX52-誤!FX52</f>
        <v>-45.861212448475</v>
      </c>
      <c r="FY52" s="106" t="s">
        <v>76</v>
      </c>
      <c r="FZ52" s="106"/>
      <c r="GA52" s="106"/>
      <c r="GB52" s="106"/>
      <c r="GC52" s="106"/>
      <c r="GD52" s="106"/>
      <c r="GE52" s="106"/>
      <c r="GF52" s="106"/>
      <c r="GG52" s="107"/>
      <c r="GH52" s="108"/>
      <c r="GI52" s="98"/>
      <c r="GJ52" s="99"/>
      <c r="GK52" s="100" t="s">
        <v>75</v>
      </c>
      <c r="GL52" s="100"/>
      <c r="GM52" s="100"/>
      <c r="GN52" s="100"/>
      <c r="GO52" s="100"/>
      <c r="GP52" s="100"/>
      <c r="GQ52" s="100"/>
      <c r="GR52" s="100"/>
      <c r="GS52" s="101" t="n">
        <f aca="false">正!GS52-誤!GS52</f>
        <v>-1730.84410076823</v>
      </c>
      <c r="GT52" s="102" t="n">
        <v>0</v>
      </c>
      <c r="GU52" s="102" t="n">
        <f aca="false">正!GU52-誤!GU52</f>
        <v>-4.69305552773471</v>
      </c>
      <c r="GV52" s="102" t="n">
        <f aca="false">正!GV52-誤!GV52</f>
        <v>-0.207814388357633</v>
      </c>
      <c r="GW52" s="102" t="n">
        <f aca="false">正!GW52-誤!GW52</f>
        <v>0.775730435426425</v>
      </c>
      <c r="GX52" s="102" t="n">
        <f aca="false">正!GX52-誤!GX52</f>
        <v>2.66680400127825</v>
      </c>
      <c r="GY52" s="103" t="n">
        <f aca="false">正!GY52-誤!GY52</f>
        <v>-21.6614793576725</v>
      </c>
      <c r="GZ52" s="102" t="n">
        <f aca="false">正!GZ52-誤!GZ52</f>
        <v>-1901.0049957883</v>
      </c>
      <c r="HA52" s="104" t="n">
        <f aca="false">正!HA52-誤!HA52</f>
        <v>193.280709857135</v>
      </c>
      <c r="HB52" s="101" t="n">
        <f aca="false">正!HB52-誤!HB52</f>
        <v>254.903765860454</v>
      </c>
      <c r="HC52" s="102" t="n">
        <f aca="false">正!HC52-誤!HC52</f>
        <v>5.30012124252872</v>
      </c>
      <c r="HD52" s="102" t="n">
        <v>0</v>
      </c>
      <c r="HE52" s="102" t="n">
        <f aca="false">正!HE52-誤!HE52</f>
        <v>-1.11883836468439</v>
      </c>
      <c r="HF52" s="102" t="n">
        <v>0</v>
      </c>
      <c r="HG52" s="102" t="n">
        <f aca="false">正!HG52-誤!HG52</f>
        <v>-34.7555322765579</v>
      </c>
      <c r="HH52" s="102" t="n">
        <f aca="false">正!HH52-誤!HH52</f>
        <v>78.3776685794555</v>
      </c>
      <c r="HI52" s="102" t="n">
        <f aca="false">正!HI52-誤!HI52</f>
        <v>-6.18986063930333</v>
      </c>
      <c r="HJ52" s="104" t="n">
        <f aca="false">正!HJ52-誤!HJ52</f>
        <v>213.290207319018</v>
      </c>
      <c r="HK52" s="106" t="s">
        <v>76</v>
      </c>
      <c r="HL52" s="106"/>
      <c r="HM52" s="106"/>
      <c r="HN52" s="106"/>
      <c r="HO52" s="106"/>
      <c r="HP52" s="106"/>
      <c r="HQ52" s="106"/>
      <c r="HR52" s="106"/>
      <c r="HS52" s="107"/>
      <c r="HT52" s="108"/>
    </row>
    <row r="53" s="11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9"/>
      <c r="L53" s="109"/>
      <c r="M53" s="109"/>
      <c r="N53" s="109"/>
      <c r="O53" s="109"/>
      <c r="P53" s="109"/>
      <c r="Q53" s="109"/>
      <c r="T53" s="109"/>
      <c r="U53" s="109"/>
      <c r="V53" s="109"/>
      <c r="W53" s="109"/>
      <c r="X53" s="10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9"/>
      <c r="AX53" s="109"/>
      <c r="AY53" s="109"/>
      <c r="BF53" s="109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9"/>
      <c r="CZ53" s="109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9"/>
      <c r="EA53" s="109"/>
      <c r="EB53" s="109"/>
      <c r="EC53" s="109"/>
      <c r="EG53" s="109"/>
      <c r="EH53" s="109"/>
      <c r="EI53" s="109"/>
      <c r="EJ53" s="109"/>
      <c r="EK53" s="109"/>
      <c r="EL53" s="109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9"/>
      <c r="FI53" s="109"/>
      <c r="FJ53" s="109"/>
      <c r="FK53" s="109"/>
      <c r="FL53" s="109"/>
      <c r="FM53" s="109"/>
      <c r="FN53" s="109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9"/>
      <c r="GU53" s="109"/>
      <c r="GV53" s="109"/>
      <c r="GW53" s="109"/>
      <c r="GX53" s="109"/>
      <c r="GY53" s="109"/>
      <c r="GZ53" s="109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9"/>
      <c r="L54" s="109"/>
      <c r="M54" s="109"/>
      <c r="N54" s="109"/>
      <c r="O54" s="109"/>
      <c r="P54" s="109"/>
      <c r="Q54" s="109"/>
      <c r="T54" s="109"/>
      <c r="U54" s="109"/>
      <c r="V54" s="109"/>
      <c r="W54" s="109"/>
      <c r="X54" s="10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9"/>
      <c r="AX54" s="109"/>
      <c r="AY54" s="109"/>
      <c r="BF54" s="109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9"/>
      <c r="CZ54" s="109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9"/>
      <c r="EA54" s="109"/>
      <c r="EB54" s="109"/>
      <c r="EC54" s="109"/>
      <c r="EG54" s="109"/>
      <c r="EH54" s="109"/>
      <c r="EI54" s="109"/>
      <c r="EJ54" s="109"/>
      <c r="EK54" s="109"/>
      <c r="EL54" s="109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9"/>
      <c r="FI54" s="109"/>
      <c r="FJ54" s="109"/>
      <c r="FK54" s="109"/>
      <c r="FL54" s="109"/>
      <c r="FM54" s="109"/>
      <c r="FN54" s="109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9"/>
      <c r="GU54" s="109"/>
      <c r="GV54" s="109"/>
      <c r="GW54" s="109"/>
      <c r="GX54" s="109"/>
      <c r="GY54" s="109"/>
      <c r="GZ54" s="109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9"/>
      <c r="L55" s="109"/>
      <c r="M55" s="109"/>
      <c r="N55" s="109"/>
      <c r="O55" s="109"/>
      <c r="P55" s="109"/>
      <c r="Q55" s="109"/>
      <c r="T55" s="109"/>
      <c r="U55" s="109"/>
      <c r="V55" s="109"/>
      <c r="W55" s="109"/>
      <c r="X55" s="10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9"/>
      <c r="AX55" s="109"/>
      <c r="AY55" s="109"/>
      <c r="BF55" s="109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9"/>
      <c r="CZ55" s="109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9"/>
      <c r="EA55" s="109"/>
      <c r="EB55" s="109"/>
      <c r="EC55" s="109"/>
      <c r="EG55" s="109"/>
      <c r="EH55" s="109"/>
      <c r="EI55" s="109"/>
      <c r="EJ55" s="109"/>
      <c r="EK55" s="109"/>
      <c r="EL55" s="109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9"/>
      <c r="FI55" s="109"/>
      <c r="FJ55" s="109"/>
      <c r="FK55" s="109"/>
      <c r="FL55" s="109"/>
      <c r="FM55" s="109"/>
      <c r="FN55" s="109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9"/>
      <c r="GU55" s="109"/>
      <c r="GV55" s="109"/>
      <c r="GW55" s="109"/>
      <c r="GX55" s="109"/>
      <c r="GY55" s="109"/>
      <c r="GZ55" s="109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9"/>
      <c r="L56" s="109"/>
      <c r="M56" s="109"/>
      <c r="N56" s="109"/>
      <c r="O56" s="109"/>
      <c r="P56" s="109"/>
      <c r="Q56" s="111"/>
      <c r="T56" s="109"/>
      <c r="U56" s="109"/>
      <c r="V56" s="109"/>
      <c r="W56" s="109"/>
      <c r="X56" s="10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9"/>
      <c r="AX56" s="109"/>
      <c r="AY56" s="109"/>
      <c r="BF56" s="10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9"/>
      <c r="CZ56" s="10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9"/>
      <c r="EA56" s="109"/>
      <c r="EB56" s="109"/>
      <c r="EC56" s="109"/>
      <c r="EG56" s="109"/>
      <c r="EH56" s="109"/>
      <c r="EI56" s="109"/>
      <c r="EJ56" s="109"/>
      <c r="EK56" s="109"/>
      <c r="EL56" s="10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9"/>
      <c r="FI56" s="109"/>
      <c r="FJ56" s="109"/>
      <c r="FK56" s="109"/>
      <c r="FL56" s="109"/>
      <c r="FM56" s="109"/>
      <c r="FN56" s="10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9"/>
      <c r="GU56" s="109"/>
      <c r="GV56" s="109"/>
      <c r="GW56" s="109"/>
      <c r="GX56" s="109"/>
      <c r="GY56" s="109"/>
      <c r="GZ56" s="10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9"/>
      <c r="L57" s="109"/>
      <c r="M57" s="109"/>
      <c r="N57" s="109"/>
      <c r="O57" s="109"/>
      <c r="P57" s="109"/>
      <c r="Q57" s="109"/>
      <c r="T57" s="109"/>
      <c r="U57" s="109"/>
      <c r="V57" s="109"/>
      <c r="W57" s="109"/>
      <c r="X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9"/>
      <c r="AX57" s="109"/>
      <c r="AY57" s="109"/>
      <c r="BF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9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9"/>
      <c r="EA57" s="109"/>
      <c r="EB57" s="109"/>
      <c r="EC57" s="109"/>
      <c r="EG57" s="109"/>
      <c r="EH57" s="109"/>
      <c r="EI57" s="109"/>
      <c r="EJ57" s="109"/>
      <c r="EK57" s="109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9"/>
      <c r="FI57" s="109"/>
      <c r="FJ57" s="109"/>
      <c r="FK57" s="109"/>
      <c r="FL57" s="109"/>
      <c r="FM57" s="109"/>
      <c r="FN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9"/>
      <c r="GU57" s="109"/>
      <c r="GV57" s="109"/>
      <c r="GW57" s="109"/>
      <c r="GX57" s="109"/>
      <c r="GY57" s="109"/>
      <c r="GZ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9"/>
      <c r="L58" s="109"/>
      <c r="M58" s="109"/>
      <c r="N58" s="109"/>
      <c r="O58" s="109"/>
      <c r="P58" s="109"/>
      <c r="Q58" s="112"/>
      <c r="T58" s="109"/>
      <c r="U58" s="109"/>
      <c r="V58" s="109"/>
      <c r="W58" s="109"/>
      <c r="X58" s="10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9"/>
      <c r="AX58" s="109"/>
      <c r="AY58" s="109"/>
      <c r="BF58" s="10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9"/>
      <c r="CZ58" s="10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9"/>
      <c r="EA58" s="109"/>
      <c r="EB58" s="109"/>
      <c r="EC58" s="109"/>
      <c r="EG58" s="109"/>
      <c r="EH58" s="109"/>
      <c r="EI58" s="109"/>
      <c r="EJ58" s="109"/>
      <c r="EK58" s="109"/>
      <c r="EL58" s="10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9"/>
      <c r="FI58" s="109"/>
      <c r="FJ58" s="109"/>
      <c r="FK58" s="109"/>
      <c r="FL58" s="109"/>
      <c r="FM58" s="109"/>
      <c r="FN58" s="10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9"/>
      <c r="GU58" s="109"/>
      <c r="GV58" s="109"/>
      <c r="GW58" s="109"/>
      <c r="GX58" s="109"/>
      <c r="GY58" s="109"/>
      <c r="GZ58" s="10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9"/>
      <c r="L59" s="109"/>
      <c r="M59" s="109"/>
      <c r="N59" s="109"/>
      <c r="O59" s="109"/>
      <c r="P59" s="109"/>
      <c r="Q59" s="109"/>
      <c r="T59" s="109"/>
      <c r="U59" s="109"/>
      <c r="V59" s="109"/>
      <c r="W59" s="109"/>
      <c r="X59" s="10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9"/>
      <c r="AX59" s="109"/>
      <c r="AY59" s="109"/>
      <c r="BF59" s="10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9"/>
      <c r="CZ59" s="10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9"/>
      <c r="EA59" s="109"/>
      <c r="EB59" s="109"/>
      <c r="EC59" s="109"/>
      <c r="EG59" s="109"/>
      <c r="EH59" s="109"/>
      <c r="EI59" s="109"/>
      <c r="EJ59" s="109"/>
      <c r="EK59" s="109"/>
      <c r="EL59" s="10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9"/>
      <c r="FI59" s="109"/>
      <c r="FJ59" s="109"/>
      <c r="FK59" s="109"/>
      <c r="FL59" s="109"/>
      <c r="FM59" s="109"/>
      <c r="FN59" s="10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9"/>
      <c r="GU59" s="109"/>
      <c r="GV59" s="109"/>
      <c r="GW59" s="109"/>
      <c r="GX59" s="109"/>
      <c r="GY59" s="109"/>
      <c r="GZ59" s="10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1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9"/>
      <c r="L60" s="109"/>
      <c r="M60" s="109"/>
      <c r="N60" s="109"/>
      <c r="O60" s="109"/>
      <c r="P60" s="109"/>
      <c r="Q60" s="109"/>
      <c r="T60" s="109"/>
      <c r="U60" s="109"/>
      <c r="V60" s="109"/>
      <c r="W60" s="109"/>
      <c r="X60" s="10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9"/>
      <c r="AX60" s="109"/>
      <c r="AY60" s="109"/>
      <c r="BF60" s="10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9"/>
      <c r="CZ60" s="10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9"/>
      <c r="EA60" s="109"/>
      <c r="EB60" s="109"/>
      <c r="EC60" s="109"/>
      <c r="EG60" s="109"/>
      <c r="EH60" s="109"/>
      <c r="EI60" s="109"/>
      <c r="EJ60" s="109"/>
      <c r="EK60" s="109"/>
      <c r="EL60" s="10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9"/>
      <c r="FI60" s="109"/>
      <c r="FJ60" s="109"/>
      <c r="FK60" s="109"/>
      <c r="FL60" s="109"/>
      <c r="FM60" s="109"/>
      <c r="FN60" s="10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9"/>
      <c r="GU60" s="109"/>
      <c r="GV60" s="109"/>
      <c r="GW60" s="109"/>
      <c r="GX60" s="109"/>
      <c r="GY60" s="109"/>
      <c r="GZ60" s="10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1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9"/>
      <c r="L61" s="109"/>
      <c r="M61" s="109"/>
      <c r="N61" s="109"/>
      <c r="O61" s="109"/>
      <c r="P61" s="109"/>
      <c r="Q61" s="109"/>
      <c r="T61" s="109"/>
      <c r="U61" s="109"/>
      <c r="V61" s="109"/>
      <c r="W61" s="109"/>
      <c r="X61" s="10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9"/>
      <c r="AX61" s="109"/>
      <c r="AY61" s="109"/>
      <c r="BF61" s="10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9"/>
      <c r="CZ61" s="10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9"/>
      <c r="EA61" s="109"/>
      <c r="EB61" s="109"/>
      <c r="EC61" s="109"/>
      <c r="EG61" s="109"/>
      <c r="EH61" s="109"/>
      <c r="EI61" s="109"/>
      <c r="EJ61" s="109"/>
      <c r="EK61" s="109"/>
      <c r="EL61" s="10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9"/>
      <c r="FI61" s="109"/>
      <c r="FJ61" s="109"/>
      <c r="FK61" s="109"/>
      <c r="FL61" s="109"/>
      <c r="FM61" s="109"/>
      <c r="FN61" s="10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9"/>
      <c r="GU61" s="109"/>
      <c r="GV61" s="109"/>
      <c r="GW61" s="109"/>
      <c r="GX61" s="109"/>
      <c r="GY61" s="109"/>
      <c r="GZ61" s="10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1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9"/>
      <c r="L62" s="109"/>
      <c r="M62" s="109"/>
      <c r="N62" s="109"/>
      <c r="O62" s="109"/>
      <c r="P62" s="109"/>
      <c r="Q62" s="109"/>
      <c r="T62" s="109"/>
      <c r="U62" s="109"/>
      <c r="V62" s="109"/>
      <c r="W62" s="109"/>
      <c r="X62" s="10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9"/>
      <c r="AX62" s="109"/>
      <c r="AY62" s="109"/>
      <c r="BF62" s="10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9"/>
      <c r="CZ62" s="10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9"/>
      <c r="EA62" s="109"/>
      <c r="EB62" s="109"/>
      <c r="EC62" s="109"/>
      <c r="EG62" s="109"/>
      <c r="EH62" s="109"/>
      <c r="EI62" s="109"/>
      <c r="EJ62" s="109"/>
      <c r="EK62" s="109"/>
      <c r="EL62" s="10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9"/>
      <c r="FI62" s="109"/>
      <c r="FJ62" s="109"/>
      <c r="FK62" s="109"/>
      <c r="FL62" s="109"/>
      <c r="FM62" s="109"/>
      <c r="FN62" s="10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9"/>
      <c r="GU62" s="109"/>
      <c r="GV62" s="109"/>
      <c r="GW62" s="109"/>
      <c r="GX62" s="109"/>
      <c r="GY62" s="109"/>
      <c r="GZ62" s="10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1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9"/>
      <c r="L63" s="109"/>
      <c r="M63" s="109"/>
      <c r="N63" s="109"/>
      <c r="O63" s="109"/>
      <c r="P63" s="109"/>
      <c r="Q63" s="109"/>
      <c r="T63" s="109"/>
      <c r="U63" s="109"/>
      <c r="V63" s="109"/>
      <c r="W63" s="109"/>
      <c r="X63" s="10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9"/>
      <c r="AX63" s="109"/>
      <c r="AY63" s="109"/>
      <c r="BF63" s="109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9"/>
      <c r="CZ63" s="109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9"/>
      <c r="EA63" s="109"/>
      <c r="EB63" s="109"/>
      <c r="EC63" s="109"/>
      <c r="EG63" s="109"/>
      <c r="EH63" s="109"/>
      <c r="EI63" s="109"/>
      <c r="EJ63" s="109"/>
      <c r="EK63" s="109"/>
      <c r="EL63" s="109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9"/>
      <c r="FI63" s="109"/>
      <c r="FJ63" s="109"/>
      <c r="FK63" s="109"/>
      <c r="FL63" s="109"/>
      <c r="FM63" s="109"/>
      <c r="FN63" s="109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9"/>
      <c r="GU63" s="109"/>
      <c r="GV63" s="109"/>
      <c r="GW63" s="109"/>
      <c r="GX63" s="109"/>
      <c r="GY63" s="109"/>
      <c r="GZ63" s="109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1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9"/>
      <c r="L64" s="109"/>
      <c r="M64" s="109"/>
      <c r="N64" s="109"/>
      <c r="O64" s="109"/>
      <c r="P64" s="109"/>
      <c r="Q64" s="109"/>
      <c r="T64" s="109"/>
      <c r="U64" s="109"/>
      <c r="V64" s="109"/>
      <c r="W64" s="109"/>
      <c r="X64" s="10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9"/>
      <c r="AX64" s="109"/>
      <c r="AY64" s="109"/>
      <c r="BF64" s="10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9"/>
      <c r="CZ64" s="10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9"/>
      <c r="EA64" s="109"/>
      <c r="EB64" s="109"/>
      <c r="EC64" s="109"/>
      <c r="EG64" s="109"/>
      <c r="EH64" s="109"/>
      <c r="EI64" s="109"/>
      <c r="EJ64" s="109"/>
      <c r="EK64" s="109"/>
      <c r="EL64" s="10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9"/>
      <c r="FI64" s="109"/>
      <c r="FJ64" s="109"/>
      <c r="FK64" s="109"/>
      <c r="FL64" s="109"/>
      <c r="FM64" s="109"/>
      <c r="FN64" s="10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9"/>
      <c r="GU64" s="109"/>
      <c r="GV64" s="109"/>
      <c r="GW64" s="109"/>
      <c r="GX64" s="109"/>
      <c r="GY64" s="109"/>
      <c r="GZ64" s="10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9"/>
      <c r="L65" s="109"/>
      <c r="M65" s="109"/>
      <c r="N65" s="109"/>
      <c r="O65" s="109"/>
      <c r="P65" s="109"/>
      <c r="Q65" s="109"/>
      <c r="T65" s="109"/>
      <c r="U65" s="109"/>
      <c r="V65" s="109"/>
      <c r="W65" s="109"/>
      <c r="X65" s="10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9"/>
      <c r="AX65" s="109"/>
      <c r="AY65" s="109"/>
      <c r="BF65" s="109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9"/>
      <c r="CZ65" s="109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9"/>
      <c r="EA65" s="109"/>
      <c r="EB65" s="109"/>
      <c r="EC65" s="109"/>
      <c r="EG65" s="109"/>
      <c r="EH65" s="109"/>
      <c r="EI65" s="109"/>
      <c r="EJ65" s="109"/>
      <c r="EK65" s="109"/>
      <c r="EL65" s="109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9"/>
      <c r="FI65" s="109"/>
      <c r="FJ65" s="109"/>
      <c r="FK65" s="109"/>
      <c r="FL65" s="109"/>
      <c r="FM65" s="109"/>
      <c r="FN65" s="109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9"/>
      <c r="GU65" s="109"/>
      <c r="GV65" s="109"/>
      <c r="GW65" s="109"/>
      <c r="GX65" s="109"/>
      <c r="GY65" s="109"/>
      <c r="GZ65" s="109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9"/>
      <c r="L66" s="109"/>
      <c r="M66" s="109"/>
      <c r="N66" s="109"/>
      <c r="O66" s="109"/>
      <c r="P66" s="109"/>
      <c r="Q66" s="109"/>
      <c r="T66" s="109"/>
      <c r="U66" s="109"/>
      <c r="V66" s="109"/>
      <c r="W66" s="109"/>
      <c r="X66" s="10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9"/>
      <c r="AX66" s="109"/>
      <c r="AY66" s="109"/>
      <c r="BF66" s="10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9"/>
      <c r="CZ66" s="10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9"/>
      <c r="EA66" s="109"/>
      <c r="EB66" s="109"/>
      <c r="EC66" s="109"/>
      <c r="EG66" s="109"/>
      <c r="EH66" s="109"/>
      <c r="EI66" s="109"/>
      <c r="EJ66" s="109"/>
      <c r="EK66" s="109"/>
      <c r="EL66" s="10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9"/>
      <c r="FI66" s="109"/>
      <c r="FJ66" s="109"/>
      <c r="FK66" s="109"/>
      <c r="FL66" s="109"/>
      <c r="FM66" s="109"/>
      <c r="FN66" s="10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9"/>
      <c r="GU66" s="109"/>
      <c r="GV66" s="109"/>
      <c r="GW66" s="109"/>
      <c r="GX66" s="109"/>
      <c r="GY66" s="109"/>
      <c r="GZ66" s="10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9"/>
      <c r="L67" s="109"/>
      <c r="M67" s="109"/>
      <c r="N67" s="109"/>
      <c r="O67" s="109"/>
      <c r="P67" s="109"/>
      <c r="Q67" s="109"/>
      <c r="T67" s="109"/>
      <c r="U67" s="109"/>
      <c r="V67" s="109"/>
      <c r="W67" s="109"/>
      <c r="X67" s="10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9"/>
      <c r="AX67" s="109"/>
      <c r="AY67" s="109"/>
      <c r="BF67" s="10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9"/>
      <c r="CZ67" s="10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9"/>
      <c r="EA67" s="109"/>
      <c r="EB67" s="109"/>
      <c r="EC67" s="109"/>
      <c r="EG67" s="109"/>
      <c r="EH67" s="109"/>
      <c r="EI67" s="109"/>
      <c r="EJ67" s="109"/>
      <c r="EK67" s="109"/>
      <c r="EL67" s="10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9"/>
      <c r="FI67" s="109"/>
      <c r="FJ67" s="109"/>
      <c r="FK67" s="109"/>
      <c r="FL67" s="109"/>
      <c r="FM67" s="109"/>
      <c r="FN67" s="10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9"/>
      <c r="GU67" s="109"/>
      <c r="GV67" s="109"/>
      <c r="GW67" s="109"/>
      <c r="GX67" s="109"/>
      <c r="GY67" s="109"/>
      <c r="GZ67" s="10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9"/>
      <c r="L68" s="109"/>
      <c r="M68" s="109"/>
      <c r="N68" s="109"/>
      <c r="O68" s="109"/>
      <c r="P68" s="109"/>
      <c r="Q68" s="109"/>
      <c r="T68" s="109"/>
      <c r="U68" s="109"/>
      <c r="V68" s="109"/>
      <c r="W68" s="109"/>
      <c r="X68" s="10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9"/>
      <c r="AX68" s="109"/>
      <c r="AY68" s="109"/>
      <c r="BF68" s="10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9"/>
      <c r="CZ68" s="10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9"/>
      <c r="EA68" s="109"/>
      <c r="EB68" s="109"/>
      <c r="EC68" s="109"/>
      <c r="EG68" s="109"/>
      <c r="EH68" s="109"/>
      <c r="EI68" s="109"/>
      <c r="EJ68" s="109"/>
      <c r="EK68" s="109"/>
      <c r="EL68" s="10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9"/>
      <c r="FI68" s="109"/>
      <c r="FJ68" s="109"/>
      <c r="FK68" s="109"/>
      <c r="FL68" s="109"/>
      <c r="FM68" s="109"/>
      <c r="FN68" s="10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9"/>
      <c r="GU68" s="109"/>
      <c r="GV68" s="109"/>
      <c r="GW68" s="109"/>
      <c r="GX68" s="109"/>
      <c r="GY68" s="109"/>
      <c r="GZ68" s="10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9"/>
      <c r="L69" s="109"/>
      <c r="M69" s="109"/>
      <c r="N69" s="109"/>
      <c r="O69" s="109"/>
      <c r="P69" s="109"/>
      <c r="Q69" s="109"/>
      <c r="T69" s="109"/>
      <c r="U69" s="109"/>
      <c r="V69" s="109"/>
      <c r="W69" s="109"/>
      <c r="X69" s="10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9"/>
      <c r="AX69" s="109"/>
      <c r="AY69" s="109"/>
      <c r="BF69" s="10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9"/>
      <c r="CZ69" s="10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9"/>
      <c r="EA69" s="109"/>
      <c r="EB69" s="109"/>
      <c r="EC69" s="109"/>
      <c r="EG69" s="109"/>
      <c r="EH69" s="109"/>
      <c r="EI69" s="109"/>
      <c r="EJ69" s="109"/>
      <c r="EK69" s="109"/>
      <c r="EL69" s="10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9"/>
      <c r="FI69" s="109"/>
      <c r="FJ69" s="109"/>
      <c r="FK69" s="109"/>
      <c r="FL69" s="109"/>
      <c r="FM69" s="109"/>
      <c r="FN69" s="10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9"/>
      <c r="GU69" s="109"/>
      <c r="GV69" s="109"/>
      <c r="GW69" s="109"/>
      <c r="GX69" s="109"/>
      <c r="GY69" s="109"/>
      <c r="GZ69" s="10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9"/>
      <c r="L70" s="109"/>
      <c r="M70" s="109"/>
      <c r="N70" s="109"/>
      <c r="O70" s="109"/>
      <c r="P70" s="109"/>
      <c r="Q70" s="109"/>
      <c r="T70" s="109"/>
      <c r="U70" s="109"/>
      <c r="V70" s="109"/>
      <c r="W70" s="109"/>
      <c r="X70" s="10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9"/>
      <c r="AX70" s="109"/>
      <c r="AY70" s="109"/>
      <c r="BF70" s="10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9"/>
      <c r="CZ70" s="10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9"/>
      <c r="EA70" s="109"/>
      <c r="EB70" s="109"/>
      <c r="EC70" s="109"/>
      <c r="EG70" s="109"/>
      <c r="EH70" s="109"/>
      <c r="EI70" s="109"/>
      <c r="EJ70" s="109"/>
      <c r="EK70" s="109"/>
      <c r="EL70" s="10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9"/>
      <c r="FI70" s="109"/>
      <c r="FJ70" s="109"/>
      <c r="FK70" s="109"/>
      <c r="FL70" s="109"/>
      <c r="FM70" s="109"/>
      <c r="FN70" s="10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9"/>
      <c r="GU70" s="109"/>
      <c r="GV70" s="109"/>
      <c r="GW70" s="109"/>
      <c r="GX70" s="109"/>
      <c r="GY70" s="109"/>
      <c r="GZ70" s="10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9"/>
      <c r="L71" s="109"/>
      <c r="M71" s="109"/>
      <c r="N71" s="109"/>
      <c r="O71" s="109"/>
      <c r="P71" s="109"/>
      <c r="Q71" s="109"/>
      <c r="T71" s="109"/>
      <c r="U71" s="109"/>
      <c r="V71" s="109"/>
      <c r="W71" s="109"/>
      <c r="X71" s="10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9"/>
      <c r="AX71" s="109"/>
      <c r="AY71" s="109"/>
      <c r="BF71" s="10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9"/>
      <c r="CZ71" s="10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9"/>
      <c r="EA71" s="109"/>
      <c r="EB71" s="109"/>
      <c r="EC71" s="109"/>
      <c r="EG71" s="109"/>
      <c r="EH71" s="109"/>
      <c r="EI71" s="109"/>
      <c r="EJ71" s="109"/>
      <c r="EK71" s="109"/>
      <c r="EL71" s="10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9"/>
      <c r="FI71" s="109"/>
      <c r="FJ71" s="109"/>
      <c r="FK71" s="109"/>
      <c r="FL71" s="109"/>
      <c r="FM71" s="109"/>
      <c r="FN71" s="10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9"/>
      <c r="GU71" s="109"/>
      <c r="GV71" s="109"/>
      <c r="GW71" s="109"/>
      <c r="GX71" s="109"/>
      <c r="GY71" s="109"/>
      <c r="GZ71" s="10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9"/>
      <c r="L72" s="109"/>
      <c r="M72" s="109"/>
      <c r="N72" s="109"/>
      <c r="O72" s="109"/>
      <c r="P72" s="109"/>
      <c r="Q72" s="111"/>
      <c r="T72" s="109"/>
      <c r="U72" s="109"/>
      <c r="V72" s="109"/>
      <c r="W72" s="109"/>
      <c r="X72" s="10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9"/>
      <c r="AX72" s="109"/>
      <c r="AY72" s="109"/>
      <c r="BF72" s="10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9"/>
      <c r="CZ72" s="10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9"/>
      <c r="EA72" s="109"/>
      <c r="EB72" s="109"/>
      <c r="EC72" s="109"/>
      <c r="EG72" s="109"/>
      <c r="EH72" s="109"/>
      <c r="EI72" s="109"/>
      <c r="EJ72" s="109"/>
      <c r="EK72" s="109"/>
      <c r="EL72" s="10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9"/>
      <c r="FI72" s="109"/>
      <c r="FJ72" s="109"/>
      <c r="FK72" s="109"/>
      <c r="FL72" s="109"/>
      <c r="FM72" s="109"/>
      <c r="FN72" s="10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9"/>
      <c r="GU72" s="109"/>
      <c r="GV72" s="109"/>
      <c r="GW72" s="109"/>
      <c r="GX72" s="109"/>
      <c r="GY72" s="109"/>
      <c r="GZ72" s="10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9"/>
      <c r="L73" s="109"/>
      <c r="M73" s="109"/>
      <c r="N73" s="109"/>
      <c r="O73" s="109"/>
      <c r="P73" s="109"/>
      <c r="Q73" s="109"/>
      <c r="T73" s="109"/>
      <c r="U73" s="109"/>
      <c r="V73" s="109"/>
      <c r="W73" s="109"/>
      <c r="X73" s="10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9"/>
      <c r="AX73" s="109"/>
      <c r="AY73" s="109"/>
      <c r="BF73" s="10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9"/>
      <c r="CZ73" s="10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9"/>
      <c r="EA73" s="109"/>
      <c r="EB73" s="109"/>
      <c r="EC73" s="109"/>
      <c r="EG73" s="109"/>
      <c r="EH73" s="109"/>
      <c r="EI73" s="109"/>
      <c r="EJ73" s="109"/>
      <c r="EK73" s="109"/>
      <c r="EL73" s="10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9"/>
      <c r="FI73" s="109"/>
      <c r="FJ73" s="109"/>
      <c r="FK73" s="109"/>
      <c r="FL73" s="109"/>
      <c r="FM73" s="109"/>
      <c r="FN73" s="10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9"/>
      <c r="GU73" s="109"/>
      <c r="GV73" s="109"/>
      <c r="GW73" s="109"/>
      <c r="GX73" s="109"/>
      <c r="GY73" s="109"/>
      <c r="GZ73" s="10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9"/>
      <c r="L74" s="109"/>
      <c r="M74" s="109"/>
      <c r="N74" s="109"/>
      <c r="O74" s="109"/>
      <c r="P74" s="109"/>
      <c r="Q74" s="112"/>
      <c r="T74" s="109"/>
      <c r="U74" s="109"/>
      <c r="V74" s="109"/>
      <c r="W74" s="109"/>
      <c r="X74" s="10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9"/>
      <c r="AX74" s="109"/>
      <c r="AY74" s="109"/>
      <c r="BF74" s="10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9"/>
      <c r="CZ74" s="10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9"/>
      <c r="EA74" s="109"/>
      <c r="EB74" s="109"/>
      <c r="EC74" s="109"/>
      <c r="EG74" s="109"/>
      <c r="EH74" s="109"/>
      <c r="EI74" s="109"/>
      <c r="EJ74" s="109"/>
      <c r="EK74" s="109"/>
      <c r="EL74" s="10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9"/>
      <c r="FI74" s="109"/>
      <c r="FJ74" s="109"/>
      <c r="FK74" s="109"/>
      <c r="FL74" s="109"/>
      <c r="FM74" s="109"/>
      <c r="FN74" s="10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9"/>
      <c r="GU74" s="109"/>
      <c r="GV74" s="109"/>
      <c r="GW74" s="109"/>
      <c r="GX74" s="109"/>
      <c r="GY74" s="109"/>
      <c r="GZ74" s="10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1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9"/>
      <c r="L75" s="109"/>
      <c r="M75" s="109"/>
      <c r="N75" s="109"/>
      <c r="O75" s="109"/>
      <c r="P75" s="109"/>
      <c r="Q75" s="109"/>
      <c r="T75" s="109"/>
      <c r="U75" s="109"/>
      <c r="V75" s="109"/>
      <c r="W75" s="109"/>
      <c r="X75" s="10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9"/>
      <c r="AX75" s="109"/>
      <c r="AY75" s="109"/>
      <c r="BF75" s="109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09"/>
      <c r="CZ75" s="109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9"/>
      <c r="EA75" s="109"/>
      <c r="EB75" s="109"/>
      <c r="EC75" s="109"/>
      <c r="EG75" s="109"/>
      <c r="EH75" s="109"/>
      <c r="EI75" s="109"/>
      <c r="EJ75" s="109"/>
      <c r="EK75" s="109"/>
      <c r="EL75" s="109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9"/>
      <c r="FI75" s="109"/>
      <c r="FJ75" s="109"/>
      <c r="FK75" s="109"/>
      <c r="FL75" s="109"/>
      <c r="FM75" s="109"/>
      <c r="FN75" s="109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9"/>
      <c r="GU75" s="109"/>
      <c r="GV75" s="109"/>
      <c r="GW75" s="109"/>
      <c r="GX75" s="109"/>
      <c r="GY75" s="109"/>
      <c r="GZ75" s="109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s="11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9"/>
      <c r="L76" s="109"/>
      <c r="M76" s="109"/>
      <c r="N76" s="109"/>
      <c r="O76" s="109"/>
      <c r="P76" s="109"/>
      <c r="Q76" s="109"/>
      <c r="T76" s="109"/>
      <c r="U76" s="109"/>
      <c r="V76" s="109"/>
      <c r="W76" s="109"/>
      <c r="X76" s="10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9"/>
      <c r="AX76" s="109"/>
      <c r="AY76" s="109"/>
      <c r="BF76" s="109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09"/>
      <c r="CZ76" s="109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9"/>
      <c r="EA76" s="109"/>
      <c r="EB76" s="109"/>
      <c r="EC76" s="109"/>
      <c r="EG76" s="109"/>
      <c r="EH76" s="109"/>
      <c r="EI76" s="109"/>
      <c r="EJ76" s="109"/>
      <c r="EK76" s="109"/>
      <c r="EL76" s="109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9"/>
      <c r="FI76" s="109"/>
      <c r="FJ76" s="109"/>
      <c r="FK76" s="109"/>
      <c r="FL76" s="109"/>
      <c r="FM76" s="109"/>
      <c r="FN76" s="109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9"/>
      <c r="GU76" s="109"/>
      <c r="GV76" s="109"/>
      <c r="GW76" s="109"/>
      <c r="GX76" s="109"/>
      <c r="GY76" s="109"/>
      <c r="GZ76" s="109"/>
      <c r="HK76" s="3"/>
      <c r="HL76" s="3"/>
      <c r="HM76" s="3"/>
      <c r="HN76" s="3"/>
      <c r="HO76" s="3"/>
      <c r="HP76" s="3"/>
      <c r="HQ76" s="3"/>
      <c r="HR76" s="3"/>
      <c r="HS76" s="3"/>
      <c r="HT76" s="3"/>
    </row>
    <row r="77" s="11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9"/>
      <c r="L77" s="109"/>
      <c r="M77" s="109"/>
      <c r="N77" s="109"/>
      <c r="O77" s="109"/>
      <c r="P77" s="109"/>
      <c r="Q77" s="109"/>
      <c r="T77" s="109"/>
      <c r="U77" s="109"/>
      <c r="V77" s="109"/>
      <c r="W77" s="109"/>
      <c r="X77" s="10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9"/>
      <c r="AX77" s="109"/>
      <c r="AY77" s="109"/>
      <c r="BF77" s="109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09"/>
      <c r="CZ77" s="109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09"/>
      <c r="EA77" s="109"/>
      <c r="EB77" s="109"/>
      <c r="EC77" s="109"/>
      <c r="EG77" s="109"/>
      <c r="EH77" s="109"/>
      <c r="EI77" s="109"/>
      <c r="EJ77" s="109"/>
      <c r="EK77" s="109"/>
      <c r="EL77" s="109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09"/>
      <c r="FI77" s="109"/>
      <c r="FJ77" s="109"/>
      <c r="FK77" s="109"/>
      <c r="FL77" s="109"/>
      <c r="FM77" s="109"/>
      <c r="FN77" s="109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09"/>
      <c r="GU77" s="109"/>
      <c r="GV77" s="109"/>
      <c r="GW77" s="109"/>
      <c r="GX77" s="109"/>
      <c r="GY77" s="109"/>
      <c r="GZ77" s="109"/>
      <c r="HK77" s="3"/>
      <c r="HL77" s="3"/>
      <c r="HM77" s="3"/>
      <c r="HN77" s="3"/>
      <c r="HO77" s="3"/>
      <c r="HP77" s="3"/>
      <c r="HQ77" s="3"/>
      <c r="HR77" s="3"/>
      <c r="HS77" s="3"/>
      <c r="HT77" s="3"/>
    </row>
    <row r="78" s="11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9"/>
      <c r="L78" s="109"/>
      <c r="M78" s="109"/>
      <c r="N78" s="109"/>
      <c r="O78" s="109"/>
      <c r="P78" s="109"/>
      <c r="Q78" s="109"/>
      <c r="T78" s="109"/>
      <c r="U78" s="109"/>
      <c r="V78" s="109"/>
      <c r="W78" s="109"/>
      <c r="X78" s="10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9"/>
      <c r="AX78" s="109"/>
      <c r="AY78" s="109"/>
      <c r="BF78" s="109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09"/>
      <c r="CZ78" s="109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09"/>
      <c r="EA78" s="109"/>
      <c r="EB78" s="109"/>
      <c r="EC78" s="109"/>
      <c r="EG78" s="109"/>
      <c r="EH78" s="109"/>
      <c r="EI78" s="109"/>
      <c r="EJ78" s="109"/>
      <c r="EK78" s="109"/>
      <c r="EL78" s="109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09"/>
      <c r="FI78" s="109"/>
      <c r="FJ78" s="109"/>
      <c r="FK78" s="109"/>
      <c r="FL78" s="109"/>
      <c r="FM78" s="109"/>
      <c r="FN78" s="109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09"/>
      <c r="GU78" s="109"/>
      <c r="GV78" s="109"/>
      <c r="GW78" s="109"/>
      <c r="GX78" s="109"/>
      <c r="GY78" s="109"/>
      <c r="GZ78" s="109"/>
      <c r="HK78" s="3"/>
      <c r="HL78" s="3"/>
      <c r="HM78" s="3"/>
      <c r="HN78" s="3"/>
      <c r="HO78" s="3"/>
      <c r="HP78" s="3"/>
      <c r="HQ78" s="3"/>
      <c r="HR78" s="3"/>
      <c r="HS78" s="3"/>
      <c r="HT78" s="3"/>
    </row>
    <row r="79" s="11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9"/>
      <c r="L79" s="109"/>
      <c r="M79" s="109"/>
      <c r="N79" s="109"/>
      <c r="O79" s="109"/>
      <c r="P79" s="109"/>
      <c r="Q79" s="109"/>
      <c r="T79" s="109"/>
      <c r="U79" s="109"/>
      <c r="V79" s="109"/>
      <c r="W79" s="109"/>
      <c r="X79" s="10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9"/>
      <c r="AX79" s="109"/>
      <c r="AY79" s="109"/>
      <c r="BF79" s="109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09"/>
      <c r="CZ79" s="109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09"/>
      <c r="EA79" s="109"/>
      <c r="EB79" s="109"/>
      <c r="EC79" s="109"/>
      <c r="EG79" s="109"/>
      <c r="EH79" s="109"/>
      <c r="EI79" s="109"/>
      <c r="EJ79" s="109"/>
      <c r="EK79" s="109"/>
      <c r="EL79" s="109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09"/>
      <c r="FI79" s="109"/>
      <c r="FJ79" s="109"/>
      <c r="FK79" s="109"/>
      <c r="FL79" s="109"/>
      <c r="FM79" s="109"/>
      <c r="FN79" s="109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09"/>
      <c r="GU79" s="109"/>
      <c r="GV79" s="109"/>
      <c r="GW79" s="109"/>
      <c r="GX79" s="109"/>
      <c r="GY79" s="109"/>
      <c r="GZ79" s="109"/>
      <c r="HK79" s="3"/>
      <c r="HL79" s="3"/>
      <c r="HM79" s="3"/>
      <c r="HN79" s="3"/>
      <c r="HO79" s="3"/>
      <c r="HP79" s="3"/>
      <c r="HQ79" s="3"/>
      <c r="HR79" s="3"/>
      <c r="HS79" s="3"/>
      <c r="HT79" s="3"/>
    </row>
    <row r="80" s="11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9"/>
      <c r="L80" s="109"/>
      <c r="M80" s="109"/>
      <c r="N80" s="109"/>
      <c r="O80" s="109"/>
      <c r="P80" s="109"/>
      <c r="Q80" s="109"/>
      <c r="T80" s="109"/>
      <c r="U80" s="109"/>
      <c r="V80" s="109"/>
      <c r="W80" s="109"/>
      <c r="X80" s="10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9"/>
      <c r="AX80" s="109"/>
      <c r="AY80" s="109"/>
      <c r="BF80" s="109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09"/>
      <c r="CZ80" s="109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09"/>
      <c r="EA80" s="109"/>
      <c r="EB80" s="109"/>
      <c r="EC80" s="109"/>
      <c r="EG80" s="109"/>
      <c r="EH80" s="109"/>
      <c r="EI80" s="109"/>
      <c r="EJ80" s="109"/>
      <c r="EK80" s="109"/>
      <c r="EL80" s="109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09"/>
      <c r="FI80" s="109"/>
      <c r="FJ80" s="109"/>
      <c r="FK80" s="109"/>
      <c r="FL80" s="109"/>
      <c r="FM80" s="109"/>
      <c r="FN80" s="109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09"/>
      <c r="GU80" s="109"/>
      <c r="GV80" s="109"/>
      <c r="GW80" s="109"/>
      <c r="GX80" s="109"/>
      <c r="GY80" s="109"/>
      <c r="GZ80" s="109"/>
      <c r="HK80" s="3"/>
      <c r="HL80" s="3"/>
      <c r="HM80" s="3"/>
      <c r="HN80" s="3"/>
      <c r="HO80" s="3"/>
      <c r="HP80" s="3"/>
      <c r="HQ80" s="3"/>
      <c r="HR80" s="3"/>
      <c r="HS80" s="3"/>
      <c r="HT80" s="3"/>
    </row>
    <row r="81" s="11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9"/>
      <c r="L81" s="109"/>
      <c r="M81" s="109"/>
      <c r="N81" s="109"/>
      <c r="O81" s="109"/>
      <c r="P81" s="109"/>
      <c r="Q81" s="109"/>
      <c r="T81" s="109"/>
      <c r="U81" s="109"/>
      <c r="V81" s="109"/>
      <c r="W81" s="109"/>
      <c r="X81" s="10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09"/>
      <c r="AX81" s="109"/>
      <c r="AY81" s="109"/>
      <c r="BF81" s="109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1"/>
      <c r="BZ81" s="1"/>
      <c r="CA81" s="1"/>
      <c r="CB81" s="1"/>
      <c r="CC81" s="1"/>
      <c r="CD81" s="1"/>
      <c r="CE81" s="1"/>
      <c r="CF81" s="1"/>
      <c r="CG81" s="1"/>
      <c r="CH81" s="1"/>
      <c r="CY81" s="109"/>
      <c r="CZ81" s="109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1"/>
      <c r="DL81" s="1"/>
      <c r="DM81" s="1"/>
      <c r="DN81" s="1"/>
      <c r="DO81" s="1"/>
      <c r="DP81" s="1"/>
      <c r="DQ81" s="1"/>
      <c r="DR81" s="1"/>
      <c r="DS81" s="1"/>
      <c r="DT81" s="1"/>
      <c r="DZ81" s="109"/>
      <c r="EA81" s="109"/>
      <c r="EB81" s="109"/>
      <c r="EC81" s="109"/>
      <c r="EG81" s="109"/>
      <c r="EH81" s="109"/>
      <c r="EI81" s="109"/>
      <c r="EJ81" s="109"/>
      <c r="EK81" s="109"/>
      <c r="EL81" s="109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1"/>
      <c r="EX81" s="1"/>
      <c r="EY81" s="1"/>
      <c r="EZ81" s="1"/>
      <c r="FA81" s="1"/>
      <c r="FB81" s="1"/>
      <c r="FC81" s="1"/>
      <c r="FD81" s="1"/>
      <c r="FE81" s="1"/>
      <c r="FF81" s="1"/>
      <c r="FH81" s="109"/>
      <c r="FI81" s="109"/>
      <c r="FJ81" s="109"/>
      <c r="FK81" s="109"/>
      <c r="FL81" s="109"/>
      <c r="FM81" s="109"/>
      <c r="FN81" s="109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1"/>
      <c r="GJ81" s="1"/>
      <c r="GK81" s="1"/>
      <c r="GL81" s="1"/>
      <c r="GM81" s="1"/>
      <c r="GN81" s="1"/>
      <c r="GO81" s="1"/>
      <c r="GP81" s="1"/>
      <c r="GQ81" s="1"/>
      <c r="GR81" s="1"/>
      <c r="GT81" s="109"/>
      <c r="GU81" s="109"/>
      <c r="GV81" s="109"/>
      <c r="GW81" s="109"/>
      <c r="GX81" s="109"/>
      <c r="GY81" s="109"/>
      <c r="GZ81" s="109"/>
      <c r="HK81" s="3"/>
      <c r="HL81" s="3"/>
      <c r="HM81" s="3"/>
      <c r="HN81" s="3"/>
      <c r="HO81" s="3"/>
      <c r="HP81" s="3"/>
      <c r="HQ81" s="3"/>
      <c r="HR81" s="3"/>
      <c r="HS81" s="3"/>
      <c r="HT81" s="3"/>
    </row>
    <row r="82" s="11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9"/>
      <c r="L82" s="109"/>
      <c r="M82" s="109"/>
      <c r="N82" s="109"/>
      <c r="O82" s="109"/>
      <c r="P82" s="109"/>
      <c r="Q82" s="109"/>
      <c r="T82" s="109"/>
      <c r="U82" s="109"/>
      <c r="V82" s="109"/>
      <c r="W82" s="109"/>
      <c r="X82" s="10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09"/>
      <c r="AX82" s="109"/>
      <c r="AY82" s="109"/>
      <c r="BF82" s="109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1"/>
      <c r="BZ82" s="1"/>
      <c r="CA82" s="1"/>
      <c r="CB82" s="1"/>
      <c r="CC82" s="1"/>
      <c r="CD82" s="1"/>
      <c r="CE82" s="1"/>
      <c r="CF82" s="1"/>
      <c r="CG82" s="1"/>
      <c r="CH82" s="1"/>
      <c r="CY82" s="109"/>
      <c r="CZ82" s="109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1"/>
      <c r="DL82" s="1"/>
      <c r="DM82" s="1"/>
      <c r="DN82" s="1"/>
      <c r="DO82" s="1"/>
      <c r="DP82" s="1"/>
      <c r="DQ82" s="1"/>
      <c r="DR82" s="1"/>
      <c r="DS82" s="1"/>
      <c r="DT82" s="1"/>
      <c r="DZ82" s="109"/>
      <c r="EA82" s="109"/>
      <c r="EB82" s="109"/>
      <c r="EC82" s="109"/>
      <c r="EG82" s="109"/>
      <c r="EH82" s="109"/>
      <c r="EI82" s="109"/>
      <c r="EJ82" s="109"/>
      <c r="EK82" s="109"/>
      <c r="EL82" s="109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1"/>
      <c r="EX82" s="1"/>
      <c r="EY82" s="1"/>
      <c r="EZ82" s="1"/>
      <c r="FA82" s="1"/>
      <c r="FB82" s="1"/>
      <c r="FC82" s="1"/>
      <c r="FD82" s="1"/>
      <c r="FE82" s="1"/>
      <c r="FF82" s="1"/>
      <c r="FH82" s="109"/>
      <c r="FI82" s="109"/>
      <c r="FJ82" s="109"/>
      <c r="FK82" s="109"/>
      <c r="FL82" s="109"/>
      <c r="FM82" s="109"/>
      <c r="FN82" s="109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1"/>
      <c r="GJ82" s="1"/>
      <c r="GK82" s="1"/>
      <c r="GL82" s="1"/>
      <c r="GM82" s="1"/>
      <c r="GN82" s="1"/>
      <c r="GO82" s="1"/>
      <c r="GP82" s="1"/>
      <c r="GQ82" s="1"/>
      <c r="GR82" s="1"/>
      <c r="GT82" s="109"/>
      <c r="GU82" s="109"/>
      <c r="GV82" s="109"/>
      <c r="GW82" s="109"/>
      <c r="GX82" s="109"/>
      <c r="GY82" s="109"/>
      <c r="GZ82" s="109"/>
      <c r="HK82" s="3"/>
      <c r="HL82" s="3"/>
      <c r="HM82" s="3"/>
      <c r="HN82" s="3"/>
      <c r="HO82" s="3"/>
      <c r="HP82" s="3"/>
      <c r="HQ82" s="3"/>
      <c r="HR82" s="3"/>
      <c r="HS82" s="3"/>
      <c r="HT82" s="3"/>
    </row>
    <row r="83" s="11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9"/>
      <c r="L83" s="109"/>
      <c r="M83" s="109"/>
      <c r="N83" s="109"/>
      <c r="O83" s="109"/>
      <c r="P83" s="109"/>
      <c r="Q83" s="109"/>
      <c r="T83" s="109"/>
      <c r="U83" s="109"/>
      <c r="V83" s="109"/>
      <c r="W83" s="109"/>
      <c r="X83" s="10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09"/>
      <c r="AX83" s="109"/>
      <c r="AY83" s="109"/>
      <c r="BF83" s="109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1"/>
      <c r="BZ83" s="1"/>
      <c r="CA83" s="1"/>
      <c r="CB83" s="1"/>
      <c r="CC83" s="1"/>
      <c r="CD83" s="1"/>
      <c r="CE83" s="1"/>
      <c r="CF83" s="1"/>
      <c r="CG83" s="1"/>
      <c r="CH83" s="1"/>
      <c r="CY83" s="109"/>
      <c r="CZ83" s="109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1"/>
      <c r="DL83" s="1"/>
      <c r="DM83" s="1"/>
      <c r="DN83" s="1"/>
      <c r="DO83" s="1"/>
      <c r="DP83" s="1"/>
      <c r="DQ83" s="1"/>
      <c r="DR83" s="1"/>
      <c r="DS83" s="1"/>
      <c r="DT83" s="1"/>
      <c r="DZ83" s="109"/>
      <c r="EA83" s="109"/>
      <c r="EB83" s="109"/>
      <c r="EC83" s="109"/>
      <c r="EG83" s="109"/>
      <c r="EH83" s="109"/>
      <c r="EI83" s="109"/>
      <c r="EJ83" s="109"/>
      <c r="EK83" s="109"/>
      <c r="EL83" s="109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1"/>
      <c r="EX83" s="1"/>
      <c r="EY83" s="1"/>
      <c r="EZ83" s="1"/>
      <c r="FA83" s="1"/>
      <c r="FB83" s="1"/>
      <c r="FC83" s="1"/>
      <c r="FD83" s="1"/>
      <c r="FE83" s="1"/>
      <c r="FF83" s="1"/>
      <c r="FH83" s="109"/>
      <c r="FI83" s="109"/>
      <c r="FJ83" s="109"/>
      <c r="FK83" s="109"/>
      <c r="FL83" s="109"/>
      <c r="FM83" s="109"/>
      <c r="FN83" s="109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1"/>
      <c r="GJ83" s="1"/>
      <c r="GK83" s="1"/>
      <c r="GL83" s="1"/>
      <c r="GM83" s="1"/>
      <c r="GN83" s="1"/>
      <c r="GO83" s="1"/>
      <c r="GP83" s="1"/>
      <c r="GQ83" s="1"/>
      <c r="GR83" s="1"/>
      <c r="GT83" s="109"/>
      <c r="GU83" s="109"/>
      <c r="GV83" s="109"/>
      <c r="GW83" s="109"/>
      <c r="GX83" s="109"/>
      <c r="GY83" s="109"/>
      <c r="GZ83" s="109"/>
      <c r="HK83" s="3"/>
      <c r="HL83" s="3"/>
      <c r="HM83" s="3"/>
      <c r="HN83" s="3"/>
      <c r="HO83" s="3"/>
      <c r="HP83" s="3"/>
      <c r="HQ83" s="3"/>
      <c r="HR83" s="3"/>
      <c r="HS83" s="3"/>
      <c r="HT83" s="3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C13:J13"/>
    <mergeCell ref="AC13:AJ13"/>
    <mergeCell ref="AO13:AV13"/>
    <mergeCell ref="BO13:BV13"/>
    <mergeCell ref="CA13:CH13"/>
    <mergeCell ref="DA13:DH13"/>
    <mergeCell ref="DM13:DT13"/>
    <mergeCell ref="EM13:ET13"/>
    <mergeCell ref="EY13:FF13"/>
    <mergeCell ref="FY13:GF13"/>
    <mergeCell ref="GK13:GR13"/>
    <mergeCell ref="HK13:HR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D17:J17"/>
    <mergeCell ref="AC17:AI17"/>
    <mergeCell ref="AP17:AV17"/>
    <mergeCell ref="BO17:BU17"/>
    <mergeCell ref="CB17:CH17"/>
    <mergeCell ref="DA17:DG17"/>
    <mergeCell ref="DN17:DT17"/>
    <mergeCell ref="EM17:ES17"/>
    <mergeCell ref="EZ17:FF17"/>
    <mergeCell ref="FY17:GE17"/>
    <mergeCell ref="GL17:GR17"/>
    <mergeCell ref="HK17:HQ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D19:J19"/>
    <mergeCell ref="AC19:AI19"/>
    <mergeCell ref="AP19:AV19"/>
    <mergeCell ref="BO19:BU19"/>
    <mergeCell ref="CB19:CH19"/>
    <mergeCell ref="DA19:DG19"/>
    <mergeCell ref="DN19:DT19"/>
    <mergeCell ref="EM19:ES19"/>
    <mergeCell ref="EZ19:FF19"/>
    <mergeCell ref="FY19:GE19"/>
    <mergeCell ref="GL19:GR19"/>
    <mergeCell ref="HK19:HQ19"/>
    <mergeCell ref="D20:J20"/>
    <mergeCell ref="AC20:AI20"/>
    <mergeCell ref="AP20:AV20"/>
    <mergeCell ref="BO20:BU20"/>
    <mergeCell ref="CB20:CH20"/>
    <mergeCell ref="DA20:DG20"/>
    <mergeCell ref="DN20:DT20"/>
    <mergeCell ref="EM20:ES20"/>
    <mergeCell ref="EZ20:FF20"/>
    <mergeCell ref="FY20:GE20"/>
    <mergeCell ref="GL20:GR20"/>
    <mergeCell ref="HK20:HQ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A25:J25"/>
    <mergeCell ref="AC25:AL25"/>
    <mergeCell ref="AM25:AV25"/>
    <mergeCell ref="BO25:BX25"/>
    <mergeCell ref="BY25:CH25"/>
    <mergeCell ref="DA25:DJ25"/>
    <mergeCell ref="DK25:DT25"/>
    <mergeCell ref="EM25:EV25"/>
    <mergeCell ref="EW25:FF25"/>
    <mergeCell ref="FY25:GH25"/>
    <mergeCell ref="GI25:GR25"/>
    <mergeCell ref="HK25:HT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D31:J31"/>
    <mergeCell ref="AC31:AI31"/>
    <mergeCell ref="AP31:AV31"/>
    <mergeCell ref="BO31:BU31"/>
    <mergeCell ref="CB31:CH31"/>
    <mergeCell ref="DA31:DG31"/>
    <mergeCell ref="DN31:DT31"/>
    <mergeCell ref="EM31:ES31"/>
    <mergeCell ref="EZ31:FF31"/>
    <mergeCell ref="FY31:GE31"/>
    <mergeCell ref="GL31:GR31"/>
    <mergeCell ref="HK31:HQ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D33:J33"/>
    <mergeCell ref="AC33:AI33"/>
    <mergeCell ref="AP33:AV33"/>
    <mergeCell ref="BO33:BU33"/>
    <mergeCell ref="CB33:CH33"/>
    <mergeCell ref="DA33:DG33"/>
    <mergeCell ref="DN33:DT33"/>
    <mergeCell ref="EM33:ES33"/>
    <mergeCell ref="EZ33:FF33"/>
    <mergeCell ref="FY33:GE33"/>
    <mergeCell ref="GL33:GR33"/>
    <mergeCell ref="HK33:HQ33"/>
    <mergeCell ref="D34:J34"/>
    <mergeCell ref="AC34:AI34"/>
    <mergeCell ref="AP34:AV34"/>
    <mergeCell ref="BO34:BU34"/>
    <mergeCell ref="CB34:CH34"/>
    <mergeCell ref="DA34:DG34"/>
    <mergeCell ref="DN34:DT34"/>
    <mergeCell ref="EM34:ES34"/>
    <mergeCell ref="EZ34:FF34"/>
    <mergeCell ref="FY34:GE34"/>
    <mergeCell ref="GL34:GR34"/>
    <mergeCell ref="HK34:HQ34"/>
    <mergeCell ref="C35:J35"/>
    <mergeCell ref="AC35:AJ35"/>
    <mergeCell ref="AO35:AV35"/>
    <mergeCell ref="BO35:BV35"/>
    <mergeCell ref="CA35:CH35"/>
    <mergeCell ref="DA35:DH35"/>
    <mergeCell ref="DM35:DT35"/>
    <mergeCell ref="EM35:ET35"/>
    <mergeCell ref="EY35:FF35"/>
    <mergeCell ref="FY35:GF35"/>
    <mergeCell ref="GK35:GR35"/>
    <mergeCell ref="HK35:HR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C41:J41"/>
    <mergeCell ref="AC41:AJ41"/>
    <mergeCell ref="AO41:AV41"/>
    <mergeCell ref="BO41:BV41"/>
    <mergeCell ref="CA41:CH41"/>
    <mergeCell ref="DA41:DH41"/>
    <mergeCell ref="DM41:DT41"/>
    <mergeCell ref="EM41:ET41"/>
    <mergeCell ref="EY41:FF41"/>
    <mergeCell ref="FY41:GF41"/>
    <mergeCell ref="GK41:GR41"/>
    <mergeCell ref="HK41:HR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C43:J43"/>
    <mergeCell ref="AC43:AJ43"/>
    <mergeCell ref="AO43:AV43"/>
    <mergeCell ref="BO43:BV43"/>
    <mergeCell ref="CA43:CH43"/>
    <mergeCell ref="DA43:DH43"/>
    <mergeCell ref="DM43:DT43"/>
    <mergeCell ref="EM43:ET43"/>
    <mergeCell ref="EY43:FF43"/>
    <mergeCell ref="FY43:GF43"/>
    <mergeCell ref="GK43:GR43"/>
    <mergeCell ref="HK43:HR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C46:J46"/>
    <mergeCell ref="AC46:AJ46"/>
    <mergeCell ref="AO46:AV46"/>
    <mergeCell ref="BO46:BV46"/>
    <mergeCell ref="CA46:CH46"/>
    <mergeCell ref="DA46:DH46"/>
    <mergeCell ref="DM46:DT46"/>
    <mergeCell ref="EM46:ET46"/>
    <mergeCell ref="EY46:FF46"/>
    <mergeCell ref="FY46:GF46"/>
    <mergeCell ref="GK46:GR46"/>
    <mergeCell ref="HK46:HR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D48:J48"/>
    <mergeCell ref="AC48:AI48"/>
    <mergeCell ref="AP48:AV48"/>
    <mergeCell ref="BO48:BU48"/>
    <mergeCell ref="CB48:CH48"/>
    <mergeCell ref="DA48:DG48"/>
    <mergeCell ref="DN48:DT48"/>
    <mergeCell ref="EM48:ES48"/>
    <mergeCell ref="EZ48:FF48"/>
    <mergeCell ref="FY48:GE48"/>
    <mergeCell ref="GL48:GR48"/>
    <mergeCell ref="HK48:HQ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B50:J50"/>
    <mergeCell ref="AC50:AK50"/>
    <mergeCell ref="AN50:AV50"/>
    <mergeCell ref="BO50:BW50"/>
    <mergeCell ref="BZ50:CH50"/>
    <mergeCell ref="DA50:DI50"/>
    <mergeCell ref="DL50:DT50"/>
    <mergeCell ref="EM50:EU50"/>
    <mergeCell ref="EX50:FF50"/>
    <mergeCell ref="FY50:GG50"/>
    <mergeCell ref="GJ50:GR50"/>
    <mergeCell ref="HK50:HS50"/>
    <mergeCell ref="C51:J51"/>
    <mergeCell ref="AC51:AJ51"/>
    <mergeCell ref="AO51:AV51"/>
    <mergeCell ref="BO51:BV51"/>
    <mergeCell ref="CA51:CH51"/>
    <mergeCell ref="DA51:DH51"/>
    <mergeCell ref="DM51:DT51"/>
    <mergeCell ref="EM51:ET51"/>
    <mergeCell ref="EY51:FF51"/>
    <mergeCell ref="FY51:GF51"/>
    <mergeCell ref="GK51:GR51"/>
    <mergeCell ref="HK51:HR51"/>
    <mergeCell ref="C52:J52"/>
    <mergeCell ref="AC52:AJ52"/>
    <mergeCell ref="AO52:AV52"/>
    <mergeCell ref="BO52:BV52"/>
    <mergeCell ref="CA52:CH52"/>
    <mergeCell ref="DA52:DH52"/>
    <mergeCell ref="DM52:DT52"/>
    <mergeCell ref="EM52:ET52"/>
    <mergeCell ref="EY52:FF52"/>
    <mergeCell ref="FY52:GF52"/>
    <mergeCell ref="GK52:GR52"/>
    <mergeCell ref="HK52:HR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46:29Z</dcterms:created>
  <dc:creator/>
  <dc:description/>
  <dc:language>en-US</dc:language>
  <cp:lastModifiedBy/>
  <dcterms:modified xsi:type="dcterms:W3CDTF">2016-08-29T06:02:09Z</dcterms:modified>
  <cp:revision>0</cp:revision>
  <dc:subject/>
  <dc:title/>
</cp:coreProperties>
</file>